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  <sheet name="Participação_estrangeira_2001" sheetId="34" state="visible" r:id="rId35"/>
    <sheet name="Participação_estrangeira_2000" sheetId="35" state="visible" r:id="rId36"/>
  </sheets>
  <externalReferences>
    <externalReference r:id="rId37"/>
  </externalReferences>
  <definedNames>
    <definedName function="false" hidden="false" localSheetId="32" name="_xlnm.Print_Area" vbProcedure="false">Ativos!$A$1:$E$52</definedName>
    <definedName function="false" hidden="false" localSheetId="19" name="_xlnm.Print_Area" vbProcedure="false">Ben_PGBL!$A$1:$O$14</definedName>
    <definedName function="false" hidden="false" localSheetId="16" name="_xlnm.Print_Area" vbProcedure="false">'Beneficios_ Pagos_SF'!$A$1:$N$31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1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59</definedName>
    <definedName function="false" hidden="false" localSheetId="6" name="_xlnm.Print_Area" vbProcedure="false">Cont_EAPP_UF!$A$1:$L$34</definedName>
    <definedName function="false" hidden="false" localSheetId="7" name="_xlnm.Print_Area" vbProcedure="false">Cont_Seg_UF!$A$1:$L$42</definedName>
    <definedName function="false" hidden="false" localSheetId="31" name="_xlnm.Print_Area" vbProcedure="false">'Contas Patrimoniais'!$A$1:$N$39</definedName>
    <definedName function="false" hidden="false" localSheetId="5" name="_xlnm.Print_Area" vbProcedure="false">Contr_PGBL!$A$1:$N$34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6</definedName>
    <definedName function="false" hidden="false" localSheetId="2" name="_xlnm.Print_Area" vbProcedure="false">Contrib_SF!$A$1:$N$111</definedName>
    <definedName function="false" hidden="false" localSheetId="14" name="_xlnm.Print_Area" vbProcedure="false">Fundos_PGBL!$A$1:$M$35</definedName>
    <definedName function="false" hidden="false" localSheetId="34" name="_xlnm.Print_Area" vbProcedure="false">Participação_estrangeira_2000!$A$1:$E$44</definedName>
    <definedName function="false" hidden="false" localSheetId="33" name="_xlnm.Print_Area" vbProcedure="false">Participação_estrangeira_2001!$A$1:$E$43</definedName>
    <definedName function="false" hidden="false" localSheetId="20" name="_xlnm.Print_Area" vbProcedure="false">Planos_EAPP!$A$1:$K$39</definedName>
    <definedName function="false" hidden="false" localSheetId="22" name="_xlnm.Print_Area" vbProcedure="false">Planos_PGBL!$A$1:$E$37</definedName>
    <definedName function="false" hidden="false" localSheetId="21" name="_xlnm.Print_Area" vbProcedure="false">Planos_SEG!$B$1:$L$43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4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41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3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2</definedName>
    <definedName function="false" hidden="false" localSheetId="25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488">
  <si>
    <t xml:space="preserve">Janeir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Entidades Abertas de Previdência Privada - Contribuições por Entidades e UF / 2002 </t>
  </si>
  <si>
    <t xml:space="preserve">12.Seguradoras que operaram com Previdência Privada - Contribuições por Cias e UF / 2002</t>
  </si>
  <si>
    <t xml:space="preserve">13. Entidades Abertas de Previdência Privada - Contribuições por UF</t>
  </si>
  <si>
    <t xml:space="preserve">14.Seguradoras que operam com Previdência Privada - Contribuições por UF</t>
  </si>
  <si>
    <t xml:space="preserve">15. Entidades Abertas de Previdência Privada Sem Fins Lucrativos- Provisões /  2002</t>
  </si>
  <si>
    <t xml:space="preserve">16. Entidades Abertas de Previdência Privada Sem Fins Lucrativos- Provisões /  2001</t>
  </si>
  <si>
    <t xml:space="preserve">17. Entidades Abertas de Previdência Privada Sem Fins Lucrativos- Provisões (Comparativo)</t>
  </si>
  <si>
    <t xml:space="preserve">18. Entidades Abertas de Previdência Privada Com Fins Lucrativos - Provisões / 2002</t>
  </si>
  <si>
    <t xml:space="preserve">19. Entidades Abertas de Previdência Privada Com Fins Lucrativos - Provisões / 2001</t>
  </si>
  <si>
    <t xml:space="preserve">20. Entidades Abertas de Previdência Privada Com Fins Lucrativos - Provisões (Comparativo)</t>
  </si>
  <si>
    <t xml:space="preserve">21. Seguradoras que operaram com Previdência Privada - Provisões /  2002</t>
  </si>
  <si>
    <t xml:space="preserve">22. Seguradoras que operaram com Previdência Privada - Provisões /  2001</t>
  </si>
  <si>
    <t xml:space="preserve">23. Seguradoras que operaram com Previdência Privada - Provisões (Comparativo)</t>
  </si>
  <si>
    <t xml:space="preserve">24. Provisões Detalhadas</t>
  </si>
  <si>
    <t xml:space="preserve">25. PGBL - Patrimônio Líquido dos Fundos</t>
  </si>
  <si>
    <t xml:space="preserve">26. Consolidado dos anos 2000, 2001 e 2002</t>
  </si>
  <si>
    <t xml:space="preserve">27. Entidades Abertas de Previdência Privada Sem Fins Lucrativos - Beneficios pagos /  2002</t>
  </si>
  <si>
    <t xml:space="preserve">28. Entidades Abertas de Previdência Privada Com Fins Lucrativos - Beneficios pagos /  2002</t>
  </si>
  <si>
    <t xml:space="preserve">29. Seguradoras que operaram com Previdência Privada - Beneficios pagos /  2002</t>
  </si>
  <si>
    <t xml:space="preserve">30. PGBL - Benefícios Pagos / 2002</t>
  </si>
  <si>
    <t xml:space="preserve">31. Entidades Abertas de Previdência Privada - Quantidade de Participantes/Beneficiários </t>
  </si>
  <si>
    <t xml:space="preserve">32. Seguradoras que operam com Previdência Privada - Quantidade de Participantes/Beneficiários </t>
  </si>
  <si>
    <t xml:space="preserve">33. PGBL - Quantidade de Planos / Quantidade de Participantes/Beneficiários </t>
  </si>
  <si>
    <t xml:space="preserve">34. Entidades Abertas de Previdência Privada Sem Fins Lucrativos - Resgates totais /  2002</t>
  </si>
  <si>
    <t xml:space="preserve">35. Entidades Abertas de Previdência Privada Com Fins Lucrativos - Resgates totais /  2002</t>
  </si>
  <si>
    <t xml:space="preserve">36. Seguradoras que operaram com Previdência Privada - Resgates totais /  2002</t>
  </si>
  <si>
    <t xml:space="preserve">37. PGBL - Resgates totais /  2002</t>
  </si>
  <si>
    <t xml:space="preserve">38. Entidades Abertas de Previdência Privada Sem Fins Lucrativos - Resgates parciais /  2002</t>
  </si>
  <si>
    <t xml:space="preserve">39. Entidades Abertas de Previdência Privada Com Fins Lucrativos - Resgates parciais /  2002</t>
  </si>
  <si>
    <t xml:space="preserve">40. Seguradoras que operaram com Previdência Privada - Resgates parciais /  2002</t>
  </si>
  <si>
    <t xml:space="preserve">41. PGBL - Resgates parciais /  2002</t>
  </si>
  <si>
    <t xml:space="preserve">42. Contas patrimoniais</t>
  </si>
  <si>
    <t xml:space="preserve">43. Ativos garantidores</t>
  </si>
  <si>
    <t xml:space="preserve">44. Participação estrangeira (atualização de Dezembro de 2001) </t>
  </si>
  <si>
    <t xml:space="preserve">45. Participação estrangeira (atualização de Dezembro de 2000)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GF VIDA E PREVIDÊNCIA PRIVADA S.A.</t>
  </si>
  <si>
    <t xml:space="preserve">BCN SEGURADORA S.A.</t>
  </si>
  <si>
    <t xml:space="preserve">CCF BRASIL SEGUROS S.A.</t>
  </si>
  <si>
    <t xml:space="preserve">MERIDIONAL COMPANHIA DE SEGUROS GERAIS</t>
  </si>
  <si>
    <t xml:space="preserve">NATIONWIDE SEGURADORA S.A.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ALFA SEGUROS E PREVID╩NCIA S.A.</t>
  </si>
  <si>
    <t xml:space="preserve">BBV PREVID╩NCIA E SEGURADORA BRASIL S/A</t>
  </si>
  <si>
    <t xml:space="preserve">BRADESCO PREVID╩NCIA E SEGUROS S.A.</t>
  </si>
  <si>
    <t xml:space="preserve">CAIXAPREV VIDA E PREVID╩NCIA S.A.</t>
  </si>
  <si>
    <t xml:space="preserve">INVESTPREV SEGUROS E PREVID╩NCIA S/A</t>
  </si>
  <si>
    <t xml:space="preserve">ITA┌ PREVID╩NCIA E SEGUROS S.A.</t>
  </si>
  <si>
    <t xml:space="preserve">METROPOLITAN LIFE SEGUROS E PREVID╩NCIA</t>
  </si>
  <si>
    <t xml:space="preserve">NATIONWIDE MAR═TIMA VIDA E PREV. S/A</t>
  </si>
  <si>
    <t xml:space="preserve">PORTO SEGURO VIDA E PREVID╩NCIA S/A.</t>
  </si>
  <si>
    <t xml:space="preserve">SANTA CATARINA SEGUROS E PREVID╩NCIA S.A</t>
  </si>
  <si>
    <t xml:space="preserve">SEGURADORA AM╔RICA DO SUL S.A.</t>
  </si>
  <si>
    <t xml:space="preserve">SUL AM╔RICA AETNA SEGS DE VIDA E PREV.</t>
  </si>
  <si>
    <t xml:space="preserve">UNIBANCO AIG PREVID╩NCIA S/A</t>
  </si>
  <si>
    <t xml:space="preserve">VERA CRUZ VIDA E PREVID╩NCIA S.A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GO</t>
  </si>
  <si>
    <t xml:space="preserve">  Goiás</t>
  </si>
  <si>
    <t xml:space="preserve">PA</t>
  </si>
  <si>
    <t xml:space="preserve">  Pará</t>
  </si>
  <si>
    <t xml:space="preserve">RN</t>
  </si>
  <si>
    <t xml:space="preserve">  Rio Grande do Norte</t>
  </si>
  <si>
    <t xml:space="preserve">PB</t>
  </si>
  <si>
    <t xml:space="preserve">  Paraíba</t>
  </si>
  <si>
    <t xml:space="preserve">MT</t>
  </si>
  <si>
    <t xml:space="preserve">  Mato Grosso</t>
  </si>
  <si>
    <t xml:space="preserve">MS</t>
  </si>
  <si>
    <t xml:space="preserve">  Mato Grosso do Sul </t>
  </si>
  <si>
    <t xml:space="preserve">MA</t>
  </si>
  <si>
    <t xml:space="preserve">  Maranhão 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 </t>
  </si>
  <si>
    <t xml:space="preserve">RO</t>
  </si>
  <si>
    <t xml:space="preserve">  Rondônia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AP</t>
  </si>
  <si>
    <t xml:space="preserve">  Amapá </t>
  </si>
  <si>
    <t xml:space="preserve">Total Geral</t>
  </si>
  <si>
    <t xml:space="preserve"> Pará</t>
  </si>
  <si>
    <t xml:space="preserve">  Mato Grosso do Sul</t>
  </si>
  <si>
    <t xml:space="preserve">  Sergipe</t>
  </si>
  <si>
    <t xml:space="preserve">  Maranhão</t>
  </si>
  <si>
    <t xml:space="preserve">  Roraima </t>
  </si>
  <si>
    <t xml:space="preserve">  Amapá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SAOEX S.A. SEGURADORA E PREVIDÊNCIA PRIV</t>
  </si>
  <si>
    <t xml:space="preserve">TREVO BANORTE SEGURADORA S/A</t>
  </si>
  <si>
    <t xml:space="preserve">Comparativo das Provisões de Seguradoras que operaram com Prev Privada  2002 x 2001</t>
  </si>
  <si>
    <t xml:space="preserve">Maio de 2002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PLUB - PREVIDENCIA PRIVADA</t>
  </si>
  <si>
    <t xml:space="preserve">ARC PREVIDENCIA PRIVADA</t>
  </si>
  <si>
    <t xml:space="preserve">ARCESP PREVIDENCIA PRIVADA</t>
  </si>
  <si>
    <t xml:space="preserve">ASPECIR PREVIDENCIA</t>
  </si>
  <si>
    <t xml:space="preserve">BAMERCIO S/A PREVIDENCIA PRIVADA</t>
  </si>
  <si>
    <t xml:space="preserve">BOSTON PREVIDENCIA PRIVADA</t>
  </si>
  <si>
    <t xml:space="preserve">BRASILPREV PREVIDENCIA PRIVADA S/A.</t>
  </si>
  <si>
    <t xml:space="preserve">CORRFA PREVIDENCIA PRIVADA</t>
  </si>
  <si>
    <t xml:space="preserve">FAMILIA BANDEIRANTE PREVIDENCIA PRIVADA</t>
  </si>
  <si>
    <t xml:space="preserve">MBM PREVIDENCIA PRIVADA</t>
  </si>
  <si>
    <t xml:space="preserve">MONGERAL PREVIDENCIA PRIVADA</t>
  </si>
  <si>
    <t xml:space="preserve">NEWPREV PREVIDENCIA PRIVADA S.A.</t>
  </si>
  <si>
    <t xml:space="preserve">PECULIO UNIAO PREVIDENCIA PRIVADA</t>
  </si>
  <si>
    <t xml:space="preserve">PREVICORP PREVIDENCIA PRIVADA</t>
  </si>
  <si>
    <t xml:space="preserve">PREVIMIL SOC DE PREVIDENCIA PRIVADA</t>
  </si>
  <si>
    <t xml:space="preserve">RECIPROCA ASSISTENCIA</t>
  </si>
  <si>
    <t xml:space="preserve">RSPP PREVIDENCIA PRIVADA</t>
  </si>
  <si>
    <t xml:space="preserve">SABEMI PREVIDENCIA PRIVADA</t>
  </si>
  <si>
    <t xml:space="preserve">SOCIEDADE CAXIENSE DE MUTUO SOCORRO</t>
  </si>
  <si>
    <t xml:space="preserve">SUCV UNI├O DE PREVIDENCIA</t>
  </si>
  <si>
    <t xml:space="preserve">UNIAO PREVIDENCIARIA COMETA DO BRASIL</t>
  </si>
  <si>
    <t xml:space="preserve">UPOFA UNIAO PREVIDENCIAL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05177</t>
  </si>
  <si>
    <t xml:space="preserve">06394</t>
  </si>
  <si>
    <t xml:space="preserve">06467</t>
  </si>
  <si>
    <t xml:space="preserve">05789</t>
  </si>
  <si>
    <t xml:space="preserve">05070</t>
  </si>
  <si>
    <t xml:space="preserve">06866</t>
  </si>
  <si>
    <t xml:space="preserve">05444</t>
  </si>
  <si>
    <t xml:space="preserve">06521</t>
  </si>
  <si>
    <t xml:space="preserve">08141</t>
  </si>
  <si>
    <t xml:space="preserve">06301</t>
  </si>
  <si>
    <t xml:space="preserve">06955</t>
  </si>
  <si>
    <t xml:space="preserve">05193</t>
  </si>
  <si>
    <t xml:space="preserve">05495</t>
  </si>
  <si>
    <t xml:space="preserve">06122</t>
  </si>
  <si>
    <t xml:space="preserve">05908</t>
  </si>
  <si>
    <t xml:space="preserve">06106</t>
  </si>
  <si>
    <t xml:space="preserve">05142</t>
  </si>
  <si>
    <t xml:space="preserve">06173</t>
  </si>
  <si>
    <t xml:space="preserve">05215</t>
  </si>
  <si>
    <t xml:space="preserve">06360</t>
  </si>
  <si>
    <t xml:space="preserve">06378</t>
  </si>
  <si>
    <t xml:space="preserve">06033</t>
  </si>
  <si>
    <t xml:space="preserve">06190</t>
  </si>
  <si>
    <t xml:space="preserve">01007</t>
  </si>
  <si>
    <t xml:space="preserve">06211</t>
  </si>
  <si>
    <t xml:space="preserve">06068</t>
  </si>
  <si>
    <t xml:space="preserve">05631</t>
  </si>
  <si>
    <t xml:space="preserve">06939</t>
  </si>
  <si>
    <t xml:space="preserve">06904</t>
  </si>
  <si>
    <t xml:space="preserve">06271</t>
  </si>
  <si>
    <t xml:space="preserve">06220</t>
  </si>
  <si>
    <t xml:space="preserve">06840</t>
  </si>
  <si>
    <t xml:space="preserve">06947</t>
  </si>
  <si>
    <t xml:space="preserve">05665</t>
  </si>
  <si>
    <t xml:space="preserve">06203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43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4120</t>
  </si>
  <si>
    <t xml:space="preserve">4596</t>
  </si>
  <si>
    <t xml:space="preserve">4421</t>
  </si>
  <si>
    <t xml:space="preserve">3018</t>
  </si>
  <si>
    <t xml:space="preserve">4138</t>
  </si>
  <si>
    <t xml:space="preserve">Letras de Câmbio</t>
  </si>
  <si>
    <t xml:space="preserve">1040</t>
  </si>
  <si>
    <t xml:space="preserve">1074</t>
  </si>
  <si>
    <t xml:space="preserve">1031</t>
  </si>
  <si>
    <t xml:space="preserve">1139</t>
  </si>
  <si>
    <t xml:space="preserve">4600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  <si>
    <t xml:space="preserve">44. Participação Estrangeira  </t>
  </si>
  <si>
    <t xml:space="preserve">do Mercado de Previdência </t>
  </si>
  <si>
    <t xml:space="preserve">Dezembro de 2001 (atualização)</t>
  </si>
  <si>
    <t xml:space="preserve">COMPANHIAS</t>
  </si>
  <si>
    <t xml:space="preserve">País origem do Capital</t>
  </si>
  <si>
    <t xml:space="preserve">Contribuição</t>
  </si>
  <si>
    <t xml:space="preserve">estrangeira</t>
  </si>
  <si>
    <t xml:space="preserve">FRANÇA</t>
  </si>
  <si>
    <t xml:space="preserve">ESPANHA</t>
  </si>
  <si>
    <t xml:space="preserve">ESTADOS UNIDOS</t>
  </si>
  <si>
    <t xml:space="preserve">CANADÁ</t>
  </si>
  <si>
    <t xml:space="preserve">HOLANDA</t>
  </si>
  <si>
    <t xml:space="preserve">ITÁLIA</t>
  </si>
  <si>
    <t xml:space="preserve">JAPÃO</t>
  </si>
  <si>
    <t xml:space="preserve">LUXEMBURGO</t>
  </si>
  <si>
    <t xml:space="preserve">SANTA CATARINA SEGUROS E PREVIDêNCIA S.A</t>
  </si>
  <si>
    <t xml:space="preserve">ALEMANHA</t>
  </si>
  <si>
    <t xml:space="preserve">SEGURADORA AMéRICA DO SUL S.A.</t>
  </si>
  <si>
    <t xml:space="preserve">SUL AMÉRICA CIA NACIONAL DE SEGS. E PREV</t>
  </si>
  <si>
    <t xml:space="preserve">UNIBANCO AIG PREVIDêNCIA S/A</t>
  </si>
  <si>
    <t xml:space="preserve">VERA CRUZ VIDA E PREVIDêNCIA S.A</t>
  </si>
  <si>
    <t xml:space="preserve">URUGUAI</t>
  </si>
  <si>
    <t xml:space="preserve">SUÍÇA</t>
  </si>
  <si>
    <t xml:space="preserve">45. Participação Estrangeira  </t>
  </si>
  <si>
    <t xml:space="preserve">Dezembro de 2000 (atualização)</t>
  </si>
  <si>
    <t xml:space="preserve">OUTROS</t>
  </si>
  <si>
    <t xml:space="preserve">BRASILPREV PREVIDÊNCIA PRIVADA S/A</t>
  </si>
  <si>
    <t xml:space="preserve">PORTUGAL</t>
  </si>
  <si>
    <t xml:space="preserve">PACTUAL PREVIDÊNCIA E SEGUROS S/A       </t>
  </si>
  <si>
    <t xml:space="preserve">SANTANDER NOROESTE SEGURADORA S/A       </t>
  </si>
  <si>
    <t xml:space="preserve">UNIBANCO AIG S/A - SEGUROS E PREVIDÊNCIA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sz val="7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double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" borderId="0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7" xfId="1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9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6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6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6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2" borderId="6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39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2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art_estrangeira2000" xfId="39"/>
    <cellStyle name="Moeda [0]_Part_estrangeira2001" xfId="40"/>
    <cellStyle name="Moeda [0]_Plan1" xfId="41"/>
    <cellStyle name="Moeda [0]_Plan1_1" xfId="42"/>
    <cellStyle name="Moeda [0]_Plan1_Previd.xls Gráfico 1" xfId="43"/>
    <cellStyle name="Moeda [0]_Plan2" xfId="44"/>
    <cellStyle name="Moeda [0]_Plan4" xfId="45"/>
    <cellStyle name="Moeda [0]_Previd.xls Gráfico 1" xfId="46"/>
    <cellStyle name="Moeda [0]_Prov_CF" xfId="47"/>
    <cellStyle name="Moeda [0]_Prov_Contrib" xfId="48"/>
    <cellStyle name="Moeda [0]_Prov_Contrib99" xfId="49"/>
    <cellStyle name="Moeda [0]_Prov_Prov" xfId="50"/>
    <cellStyle name="Moeda [0]_Prov_Seg" xfId="51"/>
    <cellStyle name="Moeda [0]_Prov_SF" xfId="52"/>
    <cellStyle name="Moeda [0]_Provisão" xfId="53"/>
    <cellStyle name="Moeda [0]_Provisão CF" xfId="54"/>
    <cellStyle name="Moeda [0]_Provisão SF" xfId="55"/>
    <cellStyle name="Moeda [0]_Provisória" xfId="56"/>
    <cellStyle name="Moeda [0]_Provisória II" xfId="57"/>
    <cellStyle name="Moeda [0]_Provisões" xfId="58"/>
    <cellStyle name="Moeda [0]_Prêmio" xfId="59"/>
    <cellStyle name="Moeda [0]_Prêmio Total por UF1" xfId="60"/>
    <cellStyle name="Moeda [0]_Prêmio Total por UF3" xfId="61"/>
    <cellStyle name="Moeda [0]_Ramos não Publicados" xfId="62"/>
    <cellStyle name="Moeda [0]_RANKIN" xfId="63"/>
    <cellStyle name="Moeda [0]_Ranking por grupo" xfId="64"/>
    <cellStyle name="Moeda [0]_Ranking por seguradora" xfId="65"/>
    <cellStyle name="Moeda [0]_Rel_cap_prem_ABR2000" xfId="66"/>
    <cellStyle name="Moeda [0]_SEG OP PPA 97" xfId="67"/>
    <cellStyle name="Moeda [0]_SEG OP PPA 98" xfId="68"/>
    <cellStyle name="Moeda [0]_SEG OP PPA 98 Prov" xfId="69"/>
    <cellStyle name="Moeda [0]_SEG OP PPA 98 Prov (2)" xfId="70"/>
    <cellStyle name="Moeda [0]_SEG OP PPA 99 Contr" xfId="71"/>
    <cellStyle name="Moeda [0]_Seg_boletim" xfId="72"/>
    <cellStyle name="Moeda [0]_Seg_boletim.xls Gráfico 5" xfId="73"/>
    <cellStyle name="Moeda [0]_Seg_boletim.xls Gráfico 6" xfId="74"/>
    <cellStyle name="Moeda [0]_Seguradoras Previdencia" xfId="75"/>
    <cellStyle name="Moeda [0]_UF" xfId="76"/>
    <cellStyle name="Moeda_Ativos Garantidores" xfId="77"/>
    <cellStyle name="Moeda_Boletim Prev Abr2000" xfId="78"/>
    <cellStyle name="Moeda_Boletim Prev jan e fev97.xls Gráfico 6" xfId="79"/>
    <cellStyle name="Moeda_Boletim Prev jan e fev97.xls Gráfico 7" xfId="80"/>
    <cellStyle name="Moeda_Boletim Prev jan e fev97.xls Gráfico 8" xfId="81"/>
    <cellStyle name="Moeda_Boletim Prev jan e fev97.xls Gráfico 9" xfId="82"/>
    <cellStyle name="Moeda_Capa" xfId="83"/>
    <cellStyle name="Moeda_Capitalização 94 a 96" xfId="84"/>
    <cellStyle name="Moeda_Contrib_CF" xfId="85"/>
    <cellStyle name="Moeda_Contrib_Seg" xfId="86"/>
    <cellStyle name="Moeda_Contrib_SF" xfId="87"/>
    <cellStyle name="Moeda_Contribuição CF" xfId="88"/>
    <cellStyle name="Moeda_Contribuição SF" xfId="89"/>
    <cellStyle name="Moeda_CPI_PRE3" xfId="90"/>
    <cellStyle name="Moeda_Nova Previd2000.xls Gráfico 1" xfId="91"/>
    <cellStyle name="Moeda_Nova Previd2000.xls Gráfico 10" xfId="92"/>
    <cellStyle name="Moeda_Nova Previd2000.xls Gráfico 2" xfId="93"/>
    <cellStyle name="Moeda_Nova Previd2000.xls Gráfico 7" xfId="94"/>
    <cellStyle name="Moeda_Nova Previd2000.xls Gráfico 8" xfId="95"/>
    <cellStyle name="Moeda_Part_estrangeira2000" xfId="96"/>
    <cellStyle name="Moeda_Part_estrangeira2001" xfId="97"/>
    <cellStyle name="Moeda_Plan1" xfId="98"/>
    <cellStyle name="Moeda_Plan1_1" xfId="99"/>
    <cellStyle name="Moeda_Plan1_Previd.xls Gráfico 1" xfId="100"/>
    <cellStyle name="Moeda_Plan2" xfId="101"/>
    <cellStyle name="Moeda_Plan4" xfId="102"/>
    <cellStyle name="Moeda_Previd.xls Gráfico 1" xfId="103"/>
    <cellStyle name="Moeda_Prov_CF" xfId="104"/>
    <cellStyle name="Moeda_Prov_Contrib" xfId="105"/>
    <cellStyle name="Moeda_Prov_Contrib99" xfId="106"/>
    <cellStyle name="Moeda_Prov_Prov" xfId="107"/>
    <cellStyle name="Moeda_Prov_Seg" xfId="108"/>
    <cellStyle name="Moeda_Prov_SF" xfId="109"/>
    <cellStyle name="Moeda_Provisão" xfId="110"/>
    <cellStyle name="Moeda_Provisão CF" xfId="111"/>
    <cellStyle name="Moeda_Provisão SF" xfId="112"/>
    <cellStyle name="Moeda_Provisória" xfId="113"/>
    <cellStyle name="Moeda_Provisória II" xfId="114"/>
    <cellStyle name="Moeda_Provisões" xfId="115"/>
    <cellStyle name="Moeda_Prêmio" xfId="116"/>
    <cellStyle name="Moeda_Prêmio Total por UF1" xfId="117"/>
    <cellStyle name="Moeda_Prêmio Total por UF3" xfId="118"/>
    <cellStyle name="Moeda_Ramos não Publicados" xfId="119"/>
    <cellStyle name="Moeda_RANKIN" xfId="120"/>
    <cellStyle name="Moeda_Ranking por grupo" xfId="121"/>
    <cellStyle name="Moeda_Ranking por seguradora" xfId="122"/>
    <cellStyle name="Moeda_Rel_cap_prem_ABR2000" xfId="123"/>
    <cellStyle name="Moeda_SEG OP PPA 97" xfId="124"/>
    <cellStyle name="Moeda_SEG OP PPA 98" xfId="125"/>
    <cellStyle name="Moeda_SEG OP PPA 98 Prov" xfId="126"/>
    <cellStyle name="Moeda_SEG OP PPA 98 Prov (2)" xfId="127"/>
    <cellStyle name="Moeda_SEG OP PPA 99 Contr" xfId="128"/>
    <cellStyle name="Moeda_Seg_boletim" xfId="129"/>
    <cellStyle name="Moeda_Seg_boletim.xls Gráfico 5" xfId="130"/>
    <cellStyle name="Moeda_Seg_boletim.xls Gráfico 6" xfId="131"/>
    <cellStyle name="Moeda_Seguradoras Previdencia" xfId="132"/>
    <cellStyle name="Moeda_UF" xfId="133"/>
    <cellStyle name="Normal_1996" xfId="134"/>
    <cellStyle name="Normal_Ativos Garantidores" xfId="135"/>
    <cellStyle name="Normal_Capa" xfId="136"/>
    <cellStyle name="Normal_Capitalização 94 a 96" xfId="137"/>
    <cellStyle name="Normal_Contrib_CF" xfId="138"/>
    <cellStyle name="Normal_Contrib_Seg" xfId="139"/>
    <cellStyle name="Normal_Contrib_SF" xfId="140"/>
    <cellStyle name="Normal_Contribuição CF" xfId="141"/>
    <cellStyle name="Normal_Contribuição SF" xfId="142"/>
    <cellStyle name="Normal_Evolutivo,Comparativo,Provisões" xfId="143"/>
    <cellStyle name="Normal_Plan1" xfId="144"/>
    <cellStyle name="Normal_Plan2" xfId="145"/>
    <cellStyle name="Normal_Plan3" xfId="146"/>
    <cellStyle name="Normal_Plan5" xfId="147"/>
    <cellStyle name="Normal_Prov_CF" xfId="148"/>
    <cellStyle name="Normal_Prov_Contrib" xfId="149"/>
    <cellStyle name="Normal_Prov_Contrib99" xfId="150"/>
    <cellStyle name="Normal_Prov_Prov" xfId="151"/>
    <cellStyle name="Normal_Prov_Seg" xfId="152"/>
    <cellStyle name="Normal_Prov_SF" xfId="153"/>
    <cellStyle name="Normal_Provisão" xfId="154"/>
    <cellStyle name="Normal_Provisão CF" xfId="155"/>
    <cellStyle name="Normal_Provisão SF" xfId="156"/>
    <cellStyle name="Normal_Provisória" xfId="157"/>
    <cellStyle name="Normal_Provisória II" xfId="158"/>
    <cellStyle name="Normal_Provisões" xfId="159"/>
    <cellStyle name="Normal_Prêmio" xfId="160"/>
    <cellStyle name="Normal_Ramos Não Publicados" xfId="161"/>
    <cellStyle name="Normal_Ranking por grupo" xfId="162"/>
    <cellStyle name="Normal_Ranking por seguradora" xfId="163"/>
    <cellStyle name="Normal_SEG OP PPA 97" xfId="164"/>
    <cellStyle name="Normal_SEG OP PPA 98" xfId="165"/>
    <cellStyle name="Normal_SEG OP PPA 98 Prov" xfId="166"/>
    <cellStyle name="Normal_SEG OP PPA 98 Prov (2)" xfId="167"/>
    <cellStyle name="Normal_SEG OP PPA 99 Contr" xfId="168"/>
    <cellStyle name="Normal_Seguradoras Previdencia" xfId="1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291436411449"/>
          <c:y val="0.0208559272545257"/>
          <c:w val="0.984831739014444"/>
          <c:h val="0.96454492366730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</c:f>
              <c:numCache>
                <c:formatCode>General</c:formatCode>
                <c:ptCount val="1"/>
                <c:pt idx="0">
                  <c:v>32024.36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57844"/>
        <c:axId val="2531672"/>
      </c:lineChart>
      <c:catAx>
        <c:axId val="1295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72"/>
        <c:crossesAt val="0"/>
        <c:auto val="1"/>
        <c:lblAlgn val="ctr"/>
        <c:lblOffset val="100"/>
        <c:noMultiLvlLbl val="0"/>
      </c:catAx>
      <c:valAx>
        <c:axId val="25316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51583520713"/>
          <c:y val="0.763994327187787"/>
          <c:w val="0.149243492511148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393590385578"/>
          <c:y val="0.127916863486065"/>
          <c:w val="0.753974712068102"/>
          <c:h val="0.8127538970240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2443099.1547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39847.56823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2601.55</c:v>
                </c:pt>
                <c:pt idx="1">
                  <c:v>17878670.12754</c:v>
                </c:pt>
                <c:pt idx="2">
                  <c:v>18330118.97503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6223.90465</c:v>
                </c:pt>
                <c:pt idx="1">
                  <c:v>20782832.7913</c:v>
                </c:pt>
                <c:pt idx="2">
                  <c:v>21313065.69796</c:v>
                </c:pt>
              </c:numCache>
            </c:numRef>
          </c:val>
        </c:ser>
        <c:gapWidth val="150"/>
        <c:shape val="box"/>
        <c:axId val="44316874"/>
        <c:axId val="41282898"/>
        <c:axId val="0"/>
      </c:bar3DChart>
      <c:catAx>
        <c:axId val="4431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898"/>
        <c:crossesAt val="0"/>
        <c:auto val="1"/>
        <c:lblAlgn val="ctr"/>
        <c:lblOffset val="100"/>
        <c:noMultiLvlLbl val="0"/>
      </c:catAx>
      <c:valAx>
        <c:axId val="412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8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2158237356034"/>
          <c:y val="0.172980632971186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380764904387"/>
          <c:y val="0.394710906701708"/>
          <c:w val="0.306149231346082"/>
          <c:h val="0.4195137976346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2226956742676</c:v>
                </c:pt>
                <c:pt idx="1">
                  <c:v>0.00342341392721034</c:v>
                </c:pt>
                <c:pt idx="2">
                  <c:v>0.0205482866047361</c:v>
                </c:pt>
                <c:pt idx="3">
                  <c:v>0.6438013427253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8611198987662"/>
          <c:y val="0.0496299950666009"/>
          <c:w val="0.982521354001898"/>
          <c:h val="0.950370004933399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</c:f>
              <c:numCache>
                <c:formatCode>General</c:formatCode>
                <c:ptCount val="1"/>
                <c:pt idx="0">
                  <c:v>73289.74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21504"/>
        <c:axId val="12138732"/>
      </c:lineChart>
      <c:catAx>
        <c:axId val="2572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732"/>
        <c:crossesAt val="0"/>
        <c:auto val="1"/>
        <c:lblAlgn val="ctr"/>
        <c:lblOffset val="100"/>
        <c:noMultiLvlLbl val="0"/>
      </c:catAx>
      <c:valAx>
        <c:axId val="121387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852578298007"/>
          <c:y val="0.68771583621115"/>
          <c:w val="0.154856058209427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08596918086"/>
          <c:y val="0.0318481713773723"/>
          <c:w val="0.988191403081914"/>
          <c:h val="0.968151828622628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1:$M$101</c:f>
              <c:numCache>
                <c:formatCode>General</c:formatCode>
                <c:ptCount val="12"/>
                <c:pt idx="0">
                  <c:v>550225.52136</c:v>
                </c:pt>
                <c:pt idx="1">
                  <c:v>321080.53317</c:v>
                </c:pt>
                <c:pt idx="2">
                  <c:v>467488.565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  <c:pt idx="9">
                  <c:v>438176.81771</c:v>
                </c:pt>
                <c:pt idx="10">
                  <c:v>408083.00936</c:v>
                </c:pt>
                <c:pt idx="11">
                  <c:v>1342724.78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0</c:f>
              <c:numCache>
                <c:formatCode>General</c:formatCode>
                <c:ptCount val="1"/>
                <c:pt idx="0">
                  <c:v>570564.53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2411"/>
        <c:axId val="30582442"/>
      </c:lineChart>
      <c:catAx>
        <c:axId val="2996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442"/>
        <c:crossesAt val="0"/>
        <c:auto val="1"/>
        <c:lblAlgn val="ctr"/>
        <c:lblOffset val="100"/>
        <c:noMultiLvlLbl val="0"/>
      </c:catAx>
      <c:valAx>
        <c:axId val="305824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4801297648013"/>
          <c:y val="0.773641769161847"/>
          <c:w val="0.127039740470397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120107559008"/>
          <c:y val="0.0584883023395321"/>
          <c:w val="0.981587989244099"/>
          <c:h val="0.941511697660468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</c:f>
              <c:numCache>
                <c:formatCode>General</c:formatCode>
                <c:ptCount val="1"/>
                <c:pt idx="0">
                  <c:v>539847.56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3809"/>
        <c:axId val="30100705"/>
      </c:lineChart>
      <c:catAx>
        <c:axId val="1547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705"/>
        <c:crossesAt val="0"/>
        <c:auto val="1"/>
        <c:lblAlgn val="ctr"/>
        <c:lblOffset val="100"/>
        <c:noMultiLvlLbl val="0"/>
      </c:catAx>
      <c:valAx>
        <c:axId val="301007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6038243202868"/>
          <c:y val="0.710157968406319"/>
          <c:w val="0.114617567971318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379442017269"/>
          <c:y val="0.039871717084164"/>
          <c:w val="0.986962055798273"/>
          <c:h val="0.96012828291583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</c:f>
              <c:numCache>
                <c:formatCode>General</c:formatCode>
                <c:ptCount val="1"/>
                <c:pt idx="0">
                  <c:v>2443099.1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75187"/>
        <c:axId val="64486399"/>
      </c:lineChart>
      <c:catAx>
        <c:axId val="3397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399"/>
        <c:crossesAt val="0"/>
        <c:auto val="1"/>
        <c:lblAlgn val="ctr"/>
        <c:lblOffset val="100"/>
        <c:noMultiLvlLbl val="0"/>
      </c:catAx>
      <c:valAx>
        <c:axId val="644863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273074409164"/>
          <c:y val="0.720031203952501"/>
          <c:w val="0.1347139564484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734579681082"/>
          <c:y val="0.0379746835443038"/>
          <c:w val="0.988226542031892"/>
          <c:h val="0.96202531645569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1:$L$111,Prov_Seg!$M$11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3:$M$113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19.49673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  <c:pt idx="9">
                  <c:v>16392820.22761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1:$L$111,Prov_Seg!$M$11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2</c:f>
              <c:numCache>
                <c:formatCode>General</c:formatCode>
                <c:ptCount val="1"/>
                <c:pt idx="0">
                  <c:v>18330118.9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8638"/>
        <c:axId val="86486747"/>
      </c:lineChart>
      <c:catAx>
        <c:axId val="4197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747"/>
        <c:crossesAt val="0"/>
        <c:auto val="1"/>
        <c:lblAlgn val="ctr"/>
        <c:lblOffset val="100"/>
        <c:noMultiLvlLbl val="0"/>
      </c:catAx>
      <c:valAx>
        <c:axId val="864867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875505385387"/>
          <c:y val="0.702578527894984"/>
          <c:w val="0.126661707151405"/>
          <c:h val="0.115799343647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9375781111726</c:v>
                </c:pt>
                <c:pt idx="1">
                  <c:v>0.0510435748206001</c:v>
                </c:pt>
                <c:pt idx="2">
                  <c:v>0.8395806440676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3085740486016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499923582455"/>
          <c:y val="0.267298275494997"/>
          <c:w val="0.569998471649091"/>
          <c:h val="0.5785607834788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0843625477992</c:v>
                </c:pt>
                <c:pt idx="1">
                  <c:v>0.0473818222291021</c:v>
                </c:pt>
                <c:pt idx="2">
                  <c:v>0.8441819229909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48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49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400</xdr:colOff>
      <xdr:row>103</xdr:row>
      <xdr:rowOff>28440</xdr:rowOff>
    </xdr:to>
    <xdr:graphicFrame>
      <xdr:nvGraphicFramePr>
        <xdr:cNvPr id="51" name="Chart 7"/>
        <xdr:cNvGraphicFramePr/>
      </xdr:nvGraphicFramePr>
      <xdr:xfrm>
        <a:off x="0" y="16179120"/>
        <a:ext cx="96390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3240</xdr:colOff>
      <xdr:row>0</xdr:row>
      <xdr:rowOff>846000</xdr:rowOff>
    </xdr:to>
    <xdr:sp>
      <xdr:nvSpPr>
        <xdr:cNvPr id="52" name="Texto 5"/>
        <xdr:cNvSpPr/>
      </xdr:nvSpPr>
      <xdr:spPr>
        <a:xfrm>
          <a:off x="3683520" y="140040"/>
          <a:ext cx="416484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3080</xdr:colOff>
      <xdr:row>34</xdr:row>
      <xdr:rowOff>692640</xdr:rowOff>
    </xdr:to>
    <xdr:sp>
      <xdr:nvSpPr>
        <xdr:cNvPr id="53" name="Texto 5"/>
        <xdr:cNvSpPr/>
      </xdr:nvSpPr>
      <xdr:spPr>
        <a:xfrm>
          <a:off x="3663000" y="6408720"/>
          <a:ext cx="416520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54" name="Texto 5"/>
        <xdr:cNvSpPr/>
      </xdr:nvSpPr>
      <xdr:spPr>
        <a:xfrm>
          <a:off x="3652920" y="13111200"/>
          <a:ext cx="41655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55" name="Figura 4" descr=""/>
        <xdr:cNvPicPr/>
      </xdr:nvPicPr>
      <xdr:blipFill>
        <a:blip r:embed="rId2"/>
        <a:stretch/>
      </xdr:blipFill>
      <xdr:spPr>
        <a:xfrm>
          <a:off x="21240" y="26640"/>
          <a:ext cx="35121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680</xdr:colOff>
      <xdr:row>34</xdr:row>
      <xdr:rowOff>812520</xdr:rowOff>
    </xdr:to>
    <xdr:pic>
      <xdr:nvPicPr>
        <xdr:cNvPr id="56" name="Figura 4" descr=""/>
        <xdr:cNvPicPr/>
      </xdr:nvPicPr>
      <xdr:blipFill>
        <a:blip r:embed="rId3"/>
        <a:stretch/>
      </xdr:blipFill>
      <xdr:spPr>
        <a:xfrm>
          <a:off x="0" y="6453360"/>
          <a:ext cx="351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680</xdr:colOff>
      <xdr:row>69</xdr:row>
      <xdr:rowOff>812520</xdr:rowOff>
    </xdr:to>
    <xdr:pic>
      <xdr:nvPicPr>
        <xdr:cNvPr id="57" name="Figura 4" descr=""/>
        <xdr:cNvPicPr/>
      </xdr:nvPicPr>
      <xdr:blipFill>
        <a:blip r:embed="rId4"/>
        <a:stretch/>
      </xdr:blipFill>
      <xdr:spPr>
        <a:xfrm>
          <a:off x="0" y="13071240"/>
          <a:ext cx="351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45720</xdr:rowOff>
    </xdr:from>
    <xdr:to>
      <xdr:col>12</xdr:col>
      <xdr:colOff>493560</xdr:colOff>
      <xdr:row>0</xdr:row>
      <xdr:rowOff>1658520</xdr:rowOff>
    </xdr:to>
    <xdr:sp>
      <xdr:nvSpPr>
        <xdr:cNvPr id="58" name="Texto 18"/>
        <xdr:cNvSpPr/>
      </xdr:nvSpPr>
      <xdr:spPr>
        <a:xfrm>
          <a:off x="29160" y="945720"/>
          <a:ext cx="9630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34</xdr:row>
      <xdr:rowOff>945720</xdr:rowOff>
    </xdr:from>
    <xdr:to>
      <xdr:col>12</xdr:col>
      <xdr:colOff>493560</xdr:colOff>
      <xdr:row>34</xdr:row>
      <xdr:rowOff>1658520</xdr:rowOff>
    </xdr:to>
    <xdr:sp>
      <xdr:nvSpPr>
        <xdr:cNvPr id="59" name="Texto 18"/>
        <xdr:cNvSpPr/>
      </xdr:nvSpPr>
      <xdr:spPr>
        <a:xfrm>
          <a:off x="29160" y="7392240"/>
          <a:ext cx="9630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60" name="Texto 18"/>
        <xdr:cNvSpPr/>
      </xdr:nvSpPr>
      <xdr:spPr>
        <a:xfrm>
          <a:off x="10440" y="13977000"/>
          <a:ext cx="966852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1800</xdr:colOff>
      <xdr:row>51</xdr:row>
      <xdr:rowOff>133560</xdr:rowOff>
    </xdr:to>
    <xdr:graphicFrame>
      <xdr:nvGraphicFramePr>
        <xdr:cNvPr id="61" name="Chart 14"/>
        <xdr:cNvGraphicFramePr/>
      </xdr:nvGraphicFramePr>
      <xdr:xfrm>
        <a:off x="0" y="8677440"/>
        <a:ext cx="104644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480</xdr:colOff>
      <xdr:row>0</xdr:row>
      <xdr:rowOff>839160</xdr:rowOff>
    </xdr:to>
    <xdr:sp>
      <xdr:nvSpPr>
        <xdr:cNvPr id="62" name="Texto 5"/>
        <xdr:cNvSpPr/>
      </xdr:nvSpPr>
      <xdr:spPr>
        <a:xfrm>
          <a:off x="3210840" y="140040"/>
          <a:ext cx="40845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2320</xdr:colOff>
      <xdr:row>6</xdr:row>
      <xdr:rowOff>830520</xdr:rowOff>
    </xdr:to>
    <xdr:sp>
      <xdr:nvSpPr>
        <xdr:cNvPr id="63" name="Texto 5"/>
        <xdr:cNvSpPr/>
      </xdr:nvSpPr>
      <xdr:spPr>
        <a:xfrm>
          <a:off x="3190680" y="2692440"/>
          <a:ext cx="4084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2320</xdr:colOff>
      <xdr:row>13</xdr:row>
      <xdr:rowOff>912240</xdr:rowOff>
    </xdr:to>
    <xdr:sp>
      <xdr:nvSpPr>
        <xdr:cNvPr id="64" name="Texto 5"/>
        <xdr:cNvSpPr/>
      </xdr:nvSpPr>
      <xdr:spPr>
        <a:xfrm>
          <a:off x="3190680" y="5460480"/>
          <a:ext cx="40845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65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66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67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68" name="Texto 18"/>
        <xdr:cNvSpPr/>
      </xdr:nvSpPr>
      <xdr:spPr>
        <a:xfrm>
          <a:off x="29880" y="925920"/>
          <a:ext cx="121345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69" name="Texto 18"/>
        <xdr:cNvSpPr/>
      </xdr:nvSpPr>
      <xdr:spPr>
        <a:xfrm>
          <a:off x="29880" y="3489120"/>
          <a:ext cx="121345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70" name="Texto 18"/>
        <xdr:cNvSpPr/>
      </xdr:nvSpPr>
      <xdr:spPr>
        <a:xfrm>
          <a:off x="29880" y="6259680"/>
          <a:ext cx="101926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7</xdr:row>
      <xdr:rowOff>0</xdr:rowOff>
    </xdr:from>
    <xdr:to>
      <xdr:col>12</xdr:col>
      <xdr:colOff>665640</xdr:colOff>
      <xdr:row>143</xdr:row>
      <xdr:rowOff>105120</xdr:rowOff>
    </xdr:to>
    <xdr:graphicFrame>
      <xdr:nvGraphicFramePr>
        <xdr:cNvPr id="71" name="Chart 7"/>
        <xdr:cNvGraphicFramePr/>
      </xdr:nvGraphicFramePr>
      <xdr:xfrm>
        <a:off x="0" y="21581640"/>
        <a:ext cx="111297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0</xdr:row>
      <xdr:rowOff>140760</xdr:rowOff>
    </xdr:from>
    <xdr:to>
      <xdr:col>7</xdr:col>
      <xdr:colOff>594720</xdr:colOff>
      <xdr:row>0</xdr:row>
      <xdr:rowOff>810360</xdr:rowOff>
    </xdr:to>
    <xdr:sp>
      <xdr:nvSpPr>
        <xdr:cNvPr id="72" name="Texto 5"/>
        <xdr:cNvSpPr/>
      </xdr:nvSpPr>
      <xdr:spPr>
        <a:xfrm>
          <a:off x="3341880" y="140760"/>
          <a:ext cx="416592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47</xdr:row>
      <xdr:rowOff>124200</xdr:rowOff>
    </xdr:from>
    <xdr:to>
      <xdr:col>7</xdr:col>
      <xdr:colOff>574200</xdr:colOff>
      <xdr:row>48</xdr:row>
      <xdr:rowOff>686160</xdr:rowOff>
    </xdr:to>
    <xdr:sp>
      <xdr:nvSpPr>
        <xdr:cNvPr id="73" name="Texto 5"/>
        <xdr:cNvSpPr/>
      </xdr:nvSpPr>
      <xdr:spPr>
        <a:xfrm>
          <a:off x="3321720" y="8382240"/>
          <a:ext cx="4165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7</xdr:row>
      <xdr:rowOff>126000</xdr:rowOff>
    </xdr:from>
    <xdr:to>
      <xdr:col>7</xdr:col>
      <xdr:colOff>564120</xdr:colOff>
      <xdr:row>107</xdr:row>
      <xdr:rowOff>828000</xdr:rowOff>
    </xdr:to>
    <xdr:sp>
      <xdr:nvSpPr>
        <xdr:cNvPr id="74" name="Texto 5"/>
        <xdr:cNvSpPr/>
      </xdr:nvSpPr>
      <xdr:spPr>
        <a:xfrm>
          <a:off x="3311640" y="18440640"/>
          <a:ext cx="41655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93200</xdr:colOff>
      <xdr:row>0</xdr:row>
      <xdr:rowOff>964440</xdr:rowOff>
    </xdr:to>
    <xdr:pic>
      <xdr:nvPicPr>
        <xdr:cNvPr id="75" name="Figura 4" descr=""/>
        <xdr:cNvPicPr/>
      </xdr:nvPicPr>
      <xdr:blipFill>
        <a:blip r:embed="rId2"/>
        <a:stretch/>
      </xdr:blipFill>
      <xdr:spPr>
        <a:xfrm>
          <a:off x="21240" y="26640"/>
          <a:ext cx="317016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6840</xdr:rowOff>
    </xdr:from>
    <xdr:to>
      <xdr:col>1</xdr:col>
      <xdr:colOff>473760</xdr:colOff>
      <xdr:row>48</xdr:row>
      <xdr:rowOff>846000</xdr:rowOff>
    </xdr:to>
    <xdr:pic>
      <xdr:nvPicPr>
        <xdr:cNvPr id="76" name="Figura 4" descr=""/>
        <xdr:cNvPicPr/>
      </xdr:nvPicPr>
      <xdr:blipFill>
        <a:blip r:embed="rId3"/>
        <a:stretch/>
      </xdr:blipFill>
      <xdr:spPr>
        <a:xfrm>
          <a:off x="0" y="8426880"/>
          <a:ext cx="317196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44280</xdr:rowOff>
    </xdr:from>
    <xdr:to>
      <xdr:col>12</xdr:col>
      <xdr:colOff>695160</xdr:colOff>
      <xdr:row>0</xdr:row>
      <xdr:rowOff>1654200</xdr:rowOff>
    </xdr:to>
    <xdr:sp>
      <xdr:nvSpPr>
        <xdr:cNvPr id="77" name="Texto 18"/>
        <xdr:cNvSpPr/>
      </xdr:nvSpPr>
      <xdr:spPr>
        <a:xfrm>
          <a:off x="29160" y="944280"/>
          <a:ext cx="11130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48</xdr:row>
      <xdr:rowOff>945720</xdr:rowOff>
    </xdr:from>
    <xdr:to>
      <xdr:col>12</xdr:col>
      <xdr:colOff>695160</xdr:colOff>
      <xdr:row>48</xdr:row>
      <xdr:rowOff>1658520</xdr:rowOff>
    </xdr:to>
    <xdr:sp>
      <xdr:nvSpPr>
        <xdr:cNvPr id="78" name="Texto 18"/>
        <xdr:cNvSpPr/>
      </xdr:nvSpPr>
      <xdr:spPr>
        <a:xfrm>
          <a:off x="29160" y="9365760"/>
          <a:ext cx="111301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7</xdr:row>
      <xdr:rowOff>940320</xdr:rowOff>
    </xdr:from>
    <xdr:to>
      <xdr:col>12</xdr:col>
      <xdr:colOff>675360</xdr:colOff>
      <xdr:row>107</xdr:row>
      <xdr:rowOff>1655640</xdr:rowOff>
    </xdr:to>
    <xdr:sp>
      <xdr:nvSpPr>
        <xdr:cNvPr id="79" name="Texto 18"/>
        <xdr:cNvSpPr/>
      </xdr:nvSpPr>
      <xdr:spPr>
        <a:xfrm>
          <a:off x="10440" y="19254960"/>
          <a:ext cx="111290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7</xdr:row>
      <xdr:rowOff>6480</xdr:rowOff>
    </xdr:from>
    <xdr:to>
      <xdr:col>1</xdr:col>
      <xdr:colOff>473760</xdr:colOff>
      <xdr:row>107</xdr:row>
      <xdr:rowOff>940320</xdr:rowOff>
    </xdr:to>
    <xdr:pic>
      <xdr:nvPicPr>
        <xdr:cNvPr id="80" name="Figura 4" descr=""/>
        <xdr:cNvPicPr/>
      </xdr:nvPicPr>
      <xdr:blipFill>
        <a:blip r:embed="rId4"/>
        <a:stretch/>
      </xdr:blipFill>
      <xdr:spPr>
        <a:xfrm>
          <a:off x="0" y="18321120"/>
          <a:ext cx="31719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81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82" name="Texto 5"/>
        <xdr:cNvSpPr/>
      </xdr:nvSpPr>
      <xdr:spPr>
        <a:xfrm>
          <a:off x="3060000" y="160560"/>
          <a:ext cx="3240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735480</xdr:colOff>
      <xdr:row>0</xdr:row>
      <xdr:rowOff>1707840</xdr:rowOff>
    </xdr:to>
    <xdr:sp>
      <xdr:nvSpPr>
        <xdr:cNvPr id="83" name="Texto 18"/>
        <xdr:cNvSpPr/>
      </xdr:nvSpPr>
      <xdr:spPr>
        <a:xfrm>
          <a:off x="50760" y="991080"/>
          <a:ext cx="140983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84" name="Texto 5"/>
        <xdr:cNvSpPr/>
      </xdr:nvSpPr>
      <xdr:spPr>
        <a:xfrm>
          <a:off x="33012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85" name="Texto 18"/>
        <xdr:cNvSpPr/>
      </xdr:nvSpPr>
      <xdr:spPr>
        <a:xfrm>
          <a:off x="31320" y="940680"/>
          <a:ext cx="105649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86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87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88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89" name="Chart 7"/>
        <xdr:cNvGraphicFramePr/>
      </xdr:nvGraphicFramePr>
      <xdr:xfrm>
        <a:off x="130320" y="3666960"/>
        <a:ext cx="4710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90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91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92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93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94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95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96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97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98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99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100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1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102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03" name="Texto 5"/>
        <xdr:cNvSpPr/>
      </xdr:nvSpPr>
      <xdr:spPr>
        <a:xfrm>
          <a:off x="3401640" y="140040"/>
          <a:ext cx="3871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04" name="Figura 4" descr=""/>
        <xdr:cNvPicPr/>
      </xdr:nvPicPr>
      <xdr:blipFill>
        <a:blip r:embed="rId1"/>
        <a:stretch/>
      </xdr:blipFill>
      <xdr:spPr>
        <a:xfrm>
          <a:off x="19440" y="26640"/>
          <a:ext cx="32317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945720</xdr:rowOff>
    </xdr:from>
    <xdr:to>
      <xdr:col>13</xdr:col>
      <xdr:colOff>533520</xdr:colOff>
      <xdr:row>0</xdr:row>
      <xdr:rowOff>1658520</xdr:rowOff>
    </xdr:to>
    <xdr:sp>
      <xdr:nvSpPr>
        <xdr:cNvPr id="105" name="Texto 18"/>
        <xdr:cNvSpPr/>
      </xdr:nvSpPr>
      <xdr:spPr>
        <a:xfrm>
          <a:off x="9720" y="945720"/>
          <a:ext cx="950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06" name="Texto 5"/>
        <xdr:cNvSpPr/>
      </xdr:nvSpPr>
      <xdr:spPr>
        <a:xfrm>
          <a:off x="3834720" y="140040"/>
          <a:ext cx="468792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07" name="Figura 4" descr=""/>
        <xdr:cNvPicPr/>
      </xdr:nvPicPr>
      <xdr:blipFill>
        <a:blip r:embed="rId1"/>
        <a:stretch/>
      </xdr:blipFill>
      <xdr:spPr>
        <a:xfrm>
          <a:off x="21240" y="26640"/>
          <a:ext cx="36630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41040</xdr:colOff>
      <xdr:row>0</xdr:row>
      <xdr:rowOff>1665000</xdr:rowOff>
    </xdr:to>
    <xdr:sp>
      <xdr:nvSpPr>
        <xdr:cNvPr id="108" name="Texto 18"/>
        <xdr:cNvSpPr/>
      </xdr:nvSpPr>
      <xdr:spPr>
        <a:xfrm>
          <a:off x="29160" y="952560"/>
          <a:ext cx="95101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0</xdr:colOff>
      <xdr:row>0</xdr:row>
      <xdr:rowOff>140760</xdr:rowOff>
    </xdr:from>
    <xdr:to>
      <xdr:col>10</xdr:col>
      <xdr:colOff>463320</xdr:colOff>
      <xdr:row>0</xdr:row>
      <xdr:rowOff>797040</xdr:rowOff>
    </xdr:to>
    <xdr:sp>
      <xdr:nvSpPr>
        <xdr:cNvPr id="109" name="Texto 5"/>
        <xdr:cNvSpPr/>
      </xdr:nvSpPr>
      <xdr:spPr>
        <a:xfrm>
          <a:off x="4538880" y="140760"/>
          <a:ext cx="498024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240</xdr:colOff>
      <xdr:row>0</xdr:row>
      <xdr:rowOff>26640</xdr:rowOff>
    </xdr:from>
    <xdr:to>
      <xdr:col>3</xdr:col>
      <xdr:colOff>242280</xdr:colOff>
      <xdr:row>0</xdr:row>
      <xdr:rowOff>964440</xdr:rowOff>
    </xdr:to>
    <xdr:pic>
      <xdr:nvPicPr>
        <xdr:cNvPr id="110" name="Figura 4" descr=""/>
        <xdr:cNvPicPr/>
      </xdr:nvPicPr>
      <xdr:blipFill>
        <a:blip r:embed="rId1"/>
        <a:stretch/>
      </xdr:blipFill>
      <xdr:spPr>
        <a:xfrm>
          <a:off x="665280" y="26640"/>
          <a:ext cx="37234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240</xdr:colOff>
      <xdr:row>0</xdr:row>
      <xdr:rowOff>964440</xdr:rowOff>
    </xdr:from>
    <xdr:to>
      <xdr:col>11</xdr:col>
      <xdr:colOff>865800</xdr:colOff>
      <xdr:row>0</xdr:row>
      <xdr:rowOff>1674360</xdr:rowOff>
    </xdr:to>
    <xdr:sp>
      <xdr:nvSpPr>
        <xdr:cNvPr id="111" name="Texto 18"/>
        <xdr:cNvSpPr/>
      </xdr:nvSpPr>
      <xdr:spPr>
        <a:xfrm>
          <a:off x="665280" y="964440"/>
          <a:ext cx="99806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520</xdr:colOff>
      <xdr:row>0</xdr:row>
      <xdr:rowOff>113400</xdr:rowOff>
    </xdr:from>
    <xdr:to>
      <xdr:col>5</xdr:col>
      <xdr:colOff>342720</xdr:colOff>
      <xdr:row>0</xdr:row>
      <xdr:rowOff>879120</xdr:rowOff>
    </xdr:to>
    <xdr:sp>
      <xdr:nvSpPr>
        <xdr:cNvPr id="112" name="Texto 5"/>
        <xdr:cNvSpPr/>
      </xdr:nvSpPr>
      <xdr:spPr>
        <a:xfrm>
          <a:off x="374400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0</xdr:row>
      <xdr:rowOff>26640</xdr:rowOff>
    </xdr:from>
    <xdr:to>
      <xdr:col>2</xdr:col>
      <xdr:colOff>615240</xdr:colOff>
      <xdr:row>0</xdr:row>
      <xdr:rowOff>959040</xdr:rowOff>
    </xdr:to>
    <xdr:pic>
      <xdr:nvPicPr>
        <xdr:cNvPr id="113" name="Figura 4" descr=""/>
        <xdr:cNvPicPr/>
      </xdr:nvPicPr>
      <xdr:blipFill>
        <a:blip r:embed="rId1"/>
        <a:stretch/>
      </xdr:blipFill>
      <xdr:spPr>
        <a:xfrm>
          <a:off x="663120" y="26640"/>
          <a:ext cx="3072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80</xdr:colOff>
      <xdr:row>0</xdr:row>
      <xdr:rowOff>945720</xdr:rowOff>
    </xdr:from>
    <xdr:to>
      <xdr:col>3</xdr:col>
      <xdr:colOff>1863000</xdr:colOff>
      <xdr:row>0</xdr:row>
      <xdr:rowOff>1658520</xdr:rowOff>
    </xdr:to>
    <xdr:sp>
      <xdr:nvSpPr>
        <xdr:cNvPr id="114" name="Texto 18"/>
        <xdr:cNvSpPr/>
      </xdr:nvSpPr>
      <xdr:spPr>
        <a:xfrm>
          <a:off x="663120" y="945720"/>
          <a:ext cx="6413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15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16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17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18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20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21" name="Texto 5"/>
        <xdr:cNvSpPr/>
      </xdr:nvSpPr>
      <xdr:spPr>
        <a:xfrm>
          <a:off x="3442320" y="95760"/>
          <a:ext cx="408600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10880</xdr:colOff>
      <xdr:row>0</xdr:row>
      <xdr:rowOff>965160</xdr:rowOff>
    </xdr:to>
    <xdr:pic>
      <xdr:nvPicPr>
        <xdr:cNvPr id="122" name="Figura 4" descr=""/>
        <xdr:cNvPicPr/>
      </xdr:nvPicPr>
      <xdr:blipFill>
        <a:blip r:embed="rId1"/>
        <a:stretch/>
      </xdr:blipFill>
      <xdr:spPr>
        <a:xfrm>
          <a:off x="21240" y="29520"/>
          <a:ext cx="3481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54480</xdr:colOff>
      <xdr:row>0</xdr:row>
      <xdr:rowOff>1650240</xdr:rowOff>
    </xdr:to>
    <xdr:sp>
      <xdr:nvSpPr>
        <xdr:cNvPr id="123" name="Texto 18"/>
        <xdr:cNvSpPr/>
      </xdr:nvSpPr>
      <xdr:spPr>
        <a:xfrm>
          <a:off x="21240" y="93564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0</xdr:row>
      <xdr:rowOff>95760</xdr:rowOff>
    </xdr:from>
    <xdr:to>
      <xdr:col>8</xdr:col>
      <xdr:colOff>302400</xdr:colOff>
      <xdr:row>0</xdr:row>
      <xdr:rowOff>847080</xdr:rowOff>
    </xdr:to>
    <xdr:sp>
      <xdr:nvSpPr>
        <xdr:cNvPr id="124" name="Texto 5"/>
        <xdr:cNvSpPr/>
      </xdr:nvSpPr>
      <xdr:spPr>
        <a:xfrm>
          <a:off x="3422520" y="95760"/>
          <a:ext cx="408528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25" name="Figura 4" descr=""/>
        <xdr:cNvPicPr/>
      </xdr:nvPicPr>
      <xdr:blipFill>
        <a:blip r:embed="rId1"/>
        <a:stretch/>
      </xdr:blipFill>
      <xdr:spPr>
        <a:xfrm>
          <a:off x="21240" y="29520"/>
          <a:ext cx="34621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126" name="Texto 18"/>
        <xdr:cNvSpPr/>
      </xdr:nvSpPr>
      <xdr:spPr>
        <a:xfrm>
          <a:off x="21240" y="935640"/>
          <a:ext cx="110379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560</xdr:colOff>
      <xdr:row>0</xdr:row>
      <xdr:rowOff>847440</xdr:rowOff>
    </xdr:to>
    <xdr:sp>
      <xdr:nvSpPr>
        <xdr:cNvPr id="127" name="Texto 5"/>
        <xdr:cNvSpPr/>
      </xdr:nvSpPr>
      <xdr:spPr>
        <a:xfrm>
          <a:off x="3372120" y="97920"/>
          <a:ext cx="394488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28" name="Figura 4" descr=""/>
        <xdr:cNvPicPr/>
      </xdr:nvPicPr>
      <xdr:blipFill>
        <a:blip r:embed="rId1"/>
        <a:stretch/>
      </xdr:blipFill>
      <xdr:spPr>
        <a:xfrm>
          <a:off x="20880" y="32760"/>
          <a:ext cx="3412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29" name="Texto 18"/>
        <xdr:cNvSpPr/>
      </xdr:nvSpPr>
      <xdr:spPr>
        <a:xfrm>
          <a:off x="20880" y="937080"/>
          <a:ext cx="110991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30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31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32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38112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4456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440</xdr:colOff>
      <xdr:row>35</xdr:row>
      <xdr:rowOff>113760</xdr:rowOff>
    </xdr:from>
    <xdr:to>
      <xdr:col>9</xdr:col>
      <xdr:colOff>342360</xdr:colOff>
      <xdr:row>35</xdr:row>
      <xdr:rowOff>864000</xdr:rowOff>
    </xdr:to>
    <xdr:sp>
      <xdr:nvSpPr>
        <xdr:cNvPr id="8" name="Texto 5"/>
        <xdr:cNvSpPr/>
      </xdr:nvSpPr>
      <xdr:spPr>
        <a:xfrm>
          <a:off x="3260520" y="7381440"/>
          <a:ext cx="40021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5</xdr:row>
      <xdr:rowOff>46800</xdr:rowOff>
    </xdr:from>
    <xdr:to>
      <xdr:col>2</xdr:col>
      <xdr:colOff>25164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0960" y="73144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1</xdr:row>
      <xdr:rowOff>140400</xdr:rowOff>
    </xdr:from>
    <xdr:to>
      <xdr:col>9</xdr:col>
      <xdr:colOff>342360</xdr:colOff>
      <xdr:row>71</xdr:row>
      <xdr:rowOff>897480</xdr:rowOff>
    </xdr:to>
    <xdr:sp>
      <xdr:nvSpPr>
        <xdr:cNvPr id="10" name="Texto 5"/>
        <xdr:cNvSpPr/>
      </xdr:nvSpPr>
      <xdr:spPr>
        <a:xfrm>
          <a:off x="3260520" y="14847120"/>
          <a:ext cx="400212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71</xdr:row>
      <xdr:rowOff>66960</xdr:rowOff>
    </xdr:from>
    <xdr:to>
      <xdr:col>2</xdr:col>
      <xdr:colOff>25164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0960" y="14773680"/>
          <a:ext cx="32097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19080" y="26640"/>
          <a:ext cx="32119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60</xdr:colOff>
      <xdr:row>0</xdr:row>
      <xdr:rowOff>945720</xdr:rowOff>
    </xdr:from>
    <xdr:to>
      <xdr:col>13</xdr:col>
      <xdr:colOff>604080</xdr:colOff>
      <xdr:row>0</xdr:row>
      <xdr:rowOff>1658520</xdr:rowOff>
    </xdr:to>
    <xdr:sp>
      <xdr:nvSpPr>
        <xdr:cNvPr id="13" name="Texto 18"/>
        <xdr:cNvSpPr/>
      </xdr:nvSpPr>
      <xdr:spPr>
        <a:xfrm>
          <a:off x="30960" y="945720"/>
          <a:ext cx="97869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40680" y="8211960"/>
          <a:ext cx="97873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40680" y="15624000"/>
          <a:ext cx="97873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4680</xdr:rowOff>
    </xdr:from>
    <xdr:to>
      <xdr:col>8</xdr:col>
      <xdr:colOff>60840</xdr:colOff>
      <xdr:row>0</xdr:row>
      <xdr:rowOff>843840</xdr:rowOff>
    </xdr:to>
    <xdr:sp>
      <xdr:nvSpPr>
        <xdr:cNvPr id="133" name="Texto 5"/>
        <xdr:cNvSpPr/>
      </xdr:nvSpPr>
      <xdr:spPr>
        <a:xfrm>
          <a:off x="3392280" y="94680"/>
          <a:ext cx="387396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1680</xdr:rowOff>
    </xdr:from>
    <xdr:to>
      <xdr:col>2</xdr:col>
      <xdr:colOff>111600</xdr:colOff>
      <xdr:row>0</xdr:row>
      <xdr:rowOff>962280</xdr:rowOff>
    </xdr:to>
    <xdr:pic>
      <xdr:nvPicPr>
        <xdr:cNvPr id="134" name="Figura 4" descr=""/>
        <xdr:cNvPicPr/>
      </xdr:nvPicPr>
      <xdr:blipFill>
        <a:blip r:embed="rId1"/>
        <a:stretch/>
      </xdr:blipFill>
      <xdr:spPr>
        <a:xfrm>
          <a:off x="21240" y="31680"/>
          <a:ext cx="343224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1096560</xdr:rowOff>
    </xdr:from>
    <xdr:to>
      <xdr:col>13</xdr:col>
      <xdr:colOff>594000</xdr:colOff>
      <xdr:row>0</xdr:row>
      <xdr:rowOff>2011320</xdr:rowOff>
    </xdr:to>
    <xdr:sp>
      <xdr:nvSpPr>
        <xdr:cNvPr id="135" name="Texto 18"/>
        <xdr:cNvSpPr/>
      </xdr:nvSpPr>
      <xdr:spPr>
        <a:xfrm>
          <a:off x="21240" y="1096560"/>
          <a:ext cx="1099764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36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37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38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39" name="Texto 5"/>
        <xdr:cNvSpPr/>
      </xdr:nvSpPr>
      <xdr:spPr>
        <a:xfrm>
          <a:off x="3240720" y="140040"/>
          <a:ext cx="42778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40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41" name="Texto 18"/>
        <xdr:cNvSpPr/>
      </xdr:nvSpPr>
      <xdr:spPr>
        <a:xfrm>
          <a:off x="19440" y="959040"/>
          <a:ext cx="140691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2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142" name="Chart 1"/>
        <xdr:cNvGraphicFramePr/>
      </xdr:nvGraphicFramePr>
      <xdr:xfrm>
        <a:off x="71280" y="893412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43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44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145" name="Texto 5"/>
        <xdr:cNvSpPr/>
      </xdr:nvSpPr>
      <xdr:spPr>
        <a:xfrm>
          <a:off x="3876120" y="122400"/>
          <a:ext cx="33109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46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5040</xdr:colOff>
      <xdr:row>0</xdr:row>
      <xdr:rowOff>790560</xdr:rowOff>
    </xdr:to>
    <xdr:sp>
      <xdr:nvSpPr>
        <xdr:cNvPr id="147" name="Texto 5"/>
        <xdr:cNvSpPr/>
      </xdr:nvSpPr>
      <xdr:spPr>
        <a:xfrm>
          <a:off x="3876120" y="122400"/>
          <a:ext cx="33109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48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128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1033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39524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572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5728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68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5472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13</xdr:col>
      <xdr:colOff>322560</xdr:colOff>
      <xdr:row>135</xdr:row>
      <xdr:rowOff>28440</xdr:rowOff>
    </xdr:to>
    <xdr:graphicFrame>
      <xdr:nvGraphicFramePr>
        <xdr:cNvPr id="26" name="Chart 7"/>
        <xdr:cNvGraphicFramePr/>
      </xdr:nvGraphicFramePr>
      <xdr:xfrm>
        <a:off x="0" y="19926360"/>
        <a:ext cx="110966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07340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4</xdr:row>
      <xdr:rowOff>86400</xdr:rowOff>
    </xdr:from>
    <xdr:to>
      <xdr:col>7</xdr:col>
      <xdr:colOff>453600</xdr:colOff>
      <xdr:row>44</xdr:row>
      <xdr:rowOff>792360</xdr:rowOff>
    </xdr:to>
    <xdr:sp>
      <xdr:nvSpPr>
        <xdr:cNvPr id="28" name="Texto 5"/>
        <xdr:cNvSpPr/>
      </xdr:nvSpPr>
      <xdr:spPr>
        <a:xfrm>
          <a:off x="3190320" y="7942680"/>
          <a:ext cx="407412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6</xdr:row>
      <xdr:rowOff>73080</xdr:rowOff>
    </xdr:from>
    <xdr:to>
      <xdr:col>7</xdr:col>
      <xdr:colOff>463680</xdr:colOff>
      <xdr:row>96</xdr:row>
      <xdr:rowOff>839160</xdr:rowOff>
    </xdr:to>
    <xdr:sp>
      <xdr:nvSpPr>
        <xdr:cNvPr id="29" name="Texto 5"/>
        <xdr:cNvSpPr/>
      </xdr:nvSpPr>
      <xdr:spPr>
        <a:xfrm>
          <a:off x="3200760" y="16922880"/>
          <a:ext cx="407376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6480</xdr:rowOff>
    </xdr:from>
    <xdr:to>
      <xdr:col>1</xdr:col>
      <xdr:colOff>171360</xdr:colOff>
      <xdr:row>44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786276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6480</xdr:rowOff>
    </xdr:from>
    <xdr:to>
      <xdr:col>1</xdr:col>
      <xdr:colOff>171360</xdr:colOff>
      <xdr:row>96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685628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76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288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4</xdr:row>
      <xdr:rowOff>925560</xdr:rowOff>
    </xdr:from>
    <xdr:to>
      <xdr:col>13</xdr:col>
      <xdr:colOff>544680</xdr:colOff>
      <xdr:row>44</xdr:row>
      <xdr:rowOff>1638360</xdr:rowOff>
    </xdr:to>
    <xdr:sp>
      <xdr:nvSpPr>
        <xdr:cNvPr id="34" name="Texto 18"/>
        <xdr:cNvSpPr/>
      </xdr:nvSpPr>
      <xdr:spPr>
        <a:xfrm>
          <a:off x="31320" y="8781840"/>
          <a:ext cx="1128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6</xdr:row>
      <xdr:rowOff>945720</xdr:rowOff>
    </xdr:from>
    <xdr:to>
      <xdr:col>13</xdr:col>
      <xdr:colOff>544680</xdr:colOff>
      <xdr:row>96</xdr:row>
      <xdr:rowOff>1658160</xdr:rowOff>
    </xdr:to>
    <xdr:sp>
      <xdr:nvSpPr>
        <xdr:cNvPr id="35" name="Texto 18"/>
        <xdr:cNvSpPr/>
      </xdr:nvSpPr>
      <xdr:spPr>
        <a:xfrm>
          <a:off x="31320" y="17795520"/>
          <a:ext cx="112874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562920" y="93240"/>
          <a:ext cx="4858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21240" y="26640"/>
          <a:ext cx="360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2400</xdr:rowOff>
    </xdr:from>
    <xdr:to>
      <xdr:col>13</xdr:col>
      <xdr:colOff>533880</xdr:colOff>
      <xdr:row>0</xdr:row>
      <xdr:rowOff>1645200</xdr:rowOff>
    </xdr:to>
    <xdr:sp>
      <xdr:nvSpPr>
        <xdr:cNvPr id="38" name="Texto 18"/>
        <xdr:cNvSpPr/>
      </xdr:nvSpPr>
      <xdr:spPr>
        <a:xfrm>
          <a:off x="21240" y="932400"/>
          <a:ext cx="11417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9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0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1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2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43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44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45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0</xdr:row>
      <xdr:rowOff>753120</xdr:rowOff>
    </xdr:to>
    <xdr:sp>
      <xdr:nvSpPr>
        <xdr:cNvPr id="46" name="Texto 5"/>
        <xdr:cNvSpPr/>
      </xdr:nvSpPr>
      <xdr:spPr>
        <a:xfrm>
          <a:off x="3209760" y="171000"/>
          <a:ext cx="3270960" cy="58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vid_mode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Contrib_SF"/>
      <sheetName val="Contrib_CF"/>
      <sheetName val="Contrib_Seg"/>
      <sheetName val="Contr_PGBL"/>
      <sheetName val="Cont_EAPP_UF"/>
      <sheetName val="Cont_Seg_UF"/>
      <sheetName val="Cont_EAPP_UF2"/>
      <sheetName val="Cont_Seg_UF2"/>
      <sheetName val="Prov_SF"/>
      <sheetName val="Prov_CF"/>
      <sheetName val="Prov_Seg"/>
      <sheetName val="Provisões Detalhadas"/>
      <sheetName val="Fundos_PGBL"/>
      <sheetName val="Consolidado"/>
      <sheetName val="Beneficios_ Pagos_SF"/>
      <sheetName val="Beneficios_Pagos_CF"/>
      <sheetName val="Beneficios_Pagos_Seg"/>
      <sheetName val="Ben_PGBL"/>
      <sheetName val="Planos_EAPP"/>
      <sheetName val="Planos_SEG"/>
      <sheetName val="Planos_PGBL"/>
      <sheetName val="Resg_Total_EAPP_SF"/>
      <sheetName val="Resg_Total_EAPP_CF"/>
      <sheetName val="Resg_Total_Seg"/>
      <sheetName val="Resg_Total_PGBL"/>
      <sheetName val="Resg_Parc_EAPP_SF"/>
      <sheetName val="Resg_Parc_EAPP_CF"/>
      <sheetName val="Resg_Parc_Seg"/>
      <sheetName val="Resg_Parc_PGBL"/>
      <sheetName val="Contas Patrimoniais"/>
      <sheetName val="Ativos"/>
      <sheetName val="Críti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3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4"/>
    </row>
    <row r="9" customFormat="false" ht="13.5" hidden="false" customHeight="false" outlineLevel="0" collapsed="false">
      <c r="F9" s="58" t="s">
        <v>49</v>
      </c>
      <c r="G9" s="6" t="s">
        <v>172</v>
      </c>
    </row>
    <row r="10" customFormat="false" ht="13.5" hidden="false" customHeight="false" outlineLevel="0" collapsed="false">
      <c r="B10" s="155" t="s">
        <v>173</v>
      </c>
      <c r="C10" s="156" t="s">
        <v>174</v>
      </c>
      <c r="D10" s="157" t="s">
        <v>175</v>
      </c>
      <c r="E10" s="158" t="s">
        <v>176</v>
      </c>
      <c r="F10" s="159" t="s">
        <v>177</v>
      </c>
    </row>
    <row r="11" customFormat="false" ht="13.5" hidden="false" customHeight="false" outlineLevel="0" collapsed="false">
      <c r="B11" s="155"/>
      <c r="C11" s="156"/>
      <c r="D11" s="160"/>
      <c r="E11" s="161" t="s">
        <v>178</v>
      </c>
      <c r="F11" s="162"/>
    </row>
    <row r="12" customFormat="false" ht="12.75" hidden="false" customHeight="false" outlineLevel="0" collapsed="false">
      <c r="B12" s="163" t="s">
        <v>148</v>
      </c>
      <c r="C12" s="164" t="s">
        <v>179</v>
      </c>
      <c r="D12" s="165" t="n">
        <v>308488.86984</v>
      </c>
      <c r="E12" s="166" t="n">
        <v>0.540673057852238</v>
      </c>
      <c r="F12" s="167" t="n">
        <v>0.540673057852238</v>
      </c>
    </row>
    <row r="13" customFormat="false" ht="12.75" hidden="false" customHeight="false" outlineLevel="0" collapsed="false">
      <c r="B13" s="168" t="s">
        <v>149</v>
      </c>
      <c r="C13" s="164" t="s">
        <v>180</v>
      </c>
      <c r="D13" s="169" t="n">
        <v>84162.21493</v>
      </c>
      <c r="E13" s="166" t="n">
        <v>0.147506916944593</v>
      </c>
      <c r="F13" s="166" t="n">
        <v>0.688179974796832</v>
      </c>
    </row>
    <row r="14" customFormat="false" ht="12.75" hidden="false" customHeight="false" outlineLevel="0" collapsed="false">
      <c r="B14" s="168" t="s">
        <v>150</v>
      </c>
      <c r="C14" s="164" t="s">
        <v>182</v>
      </c>
      <c r="D14" s="169" t="n">
        <v>38000.67515</v>
      </c>
      <c r="E14" s="166" t="n">
        <v>0.0666018882446435</v>
      </c>
      <c r="F14" s="166" t="n">
        <v>0.754781863041475</v>
      </c>
    </row>
    <row r="15" customFormat="false" ht="12.75" hidden="false" customHeight="false" outlineLevel="0" collapsed="false">
      <c r="B15" s="168" t="s">
        <v>152</v>
      </c>
      <c r="C15" s="164" t="s">
        <v>183</v>
      </c>
      <c r="D15" s="169" t="n">
        <v>23742.44057</v>
      </c>
      <c r="E15" s="166" t="n">
        <v>0.0416121915533448</v>
      </c>
      <c r="F15" s="166" t="n">
        <v>0.79639405459482</v>
      </c>
    </row>
    <row r="16" customFormat="false" ht="12.75" hidden="false" customHeight="false" outlineLevel="0" collapsed="false">
      <c r="B16" s="168" t="s">
        <v>151</v>
      </c>
      <c r="C16" s="164" t="s">
        <v>181</v>
      </c>
      <c r="D16" s="169" t="n">
        <v>23464.05442</v>
      </c>
      <c r="E16" s="166" t="n">
        <v>0.0411242780313358</v>
      </c>
      <c r="F16" s="166" t="n">
        <v>0.837518332626156</v>
      </c>
    </row>
    <row r="17" customFormat="false" ht="12.75" hidden="false" customHeight="false" outlineLevel="0" collapsed="false">
      <c r="B17" s="168" t="s">
        <v>153</v>
      </c>
      <c r="C17" s="164" t="s">
        <v>184</v>
      </c>
      <c r="D17" s="169" t="n">
        <v>18601.96616</v>
      </c>
      <c r="E17" s="166" t="n">
        <v>0.0326027384100032</v>
      </c>
      <c r="F17" s="166" t="n">
        <v>0.870121071036159</v>
      </c>
    </row>
    <row r="18" customFormat="false" ht="12.75" hidden="false" customHeight="false" outlineLevel="0" collapsed="false">
      <c r="B18" s="168" t="s">
        <v>155</v>
      </c>
      <c r="C18" s="164" t="s">
        <v>186</v>
      </c>
      <c r="D18" s="169" t="n">
        <v>14670.95713</v>
      </c>
      <c r="E18" s="166" t="n">
        <v>0.0257130549222417</v>
      </c>
      <c r="F18" s="166" t="n">
        <v>0.895834125958401</v>
      </c>
    </row>
    <row r="19" customFormat="false" ht="12.75" hidden="false" customHeight="false" outlineLevel="0" collapsed="false">
      <c r="B19" s="168" t="s">
        <v>156</v>
      </c>
      <c r="C19" s="164" t="s">
        <v>187</v>
      </c>
      <c r="D19" s="169" t="n">
        <v>8337.4122</v>
      </c>
      <c r="E19" s="166" t="n">
        <v>0.0146125665768317</v>
      </c>
      <c r="F19" s="166" t="n">
        <v>0.910446692535232</v>
      </c>
    </row>
    <row r="20" customFormat="false" ht="12.75" hidden="false" customHeight="false" outlineLevel="0" collapsed="false">
      <c r="B20" s="168" t="s">
        <v>194</v>
      </c>
      <c r="C20" s="178" t="s">
        <v>225</v>
      </c>
      <c r="D20" s="169" t="n">
        <v>8253.2809</v>
      </c>
      <c r="E20" s="166" t="n">
        <v>0.0144651138429432</v>
      </c>
      <c r="F20" s="166" t="n">
        <v>0.924911806378176</v>
      </c>
    </row>
    <row r="21" customFormat="false" ht="12.75" hidden="false" customHeight="false" outlineLevel="0" collapsed="false">
      <c r="B21" s="168" t="s">
        <v>192</v>
      </c>
      <c r="C21" s="164" t="s">
        <v>193</v>
      </c>
      <c r="D21" s="169" t="n">
        <v>6903.55185</v>
      </c>
      <c r="E21" s="166" t="n">
        <v>0.0120995110478926</v>
      </c>
      <c r="F21" s="166" t="n">
        <v>0.937011317426068</v>
      </c>
    </row>
    <row r="22" customFormat="false" ht="12.75" hidden="false" customHeight="false" outlineLevel="0" collapsed="false">
      <c r="B22" s="168" t="s">
        <v>200</v>
      </c>
      <c r="C22" s="164" t="s">
        <v>201</v>
      </c>
      <c r="D22" s="169" t="n">
        <v>5204.22045</v>
      </c>
      <c r="E22" s="166" t="n">
        <v>0.00912117764863944</v>
      </c>
      <c r="F22" s="166" t="n">
        <v>0.946132495074707</v>
      </c>
    </row>
    <row r="23" customFormat="false" ht="12.75" hidden="false" customHeight="false" outlineLevel="0" collapsed="false">
      <c r="B23" s="168" t="s">
        <v>190</v>
      </c>
      <c r="C23" s="164" t="s">
        <v>191</v>
      </c>
      <c r="D23" s="169" t="n">
        <v>4717.80792</v>
      </c>
      <c r="E23" s="166" t="n">
        <v>0.00826866666466409</v>
      </c>
      <c r="F23" s="166" t="n">
        <v>0.954401161739372</v>
      </c>
    </row>
    <row r="24" customFormat="false" ht="12.75" hidden="false" customHeight="false" outlineLevel="0" collapsed="false">
      <c r="B24" s="168" t="s">
        <v>202</v>
      </c>
      <c r="C24" s="164" t="s">
        <v>226</v>
      </c>
      <c r="D24" s="169" t="n">
        <v>4622.35697</v>
      </c>
      <c r="E24" s="166" t="n">
        <v>0.00810137454473066</v>
      </c>
      <c r="F24" s="166" t="n">
        <v>0.962502536284102</v>
      </c>
    </row>
    <row r="25" customFormat="false" ht="12.75" hidden="false" customHeight="false" outlineLevel="0" collapsed="false">
      <c r="B25" s="168" t="s">
        <v>154</v>
      </c>
      <c r="C25" s="164" t="s">
        <v>185</v>
      </c>
      <c r="D25" s="169" t="n">
        <v>4583.61415</v>
      </c>
      <c r="E25" s="166" t="n">
        <v>0.00803347193621813</v>
      </c>
      <c r="F25" s="166" t="n">
        <v>0.97053600822032</v>
      </c>
    </row>
    <row r="26" customFormat="false" ht="12.75" hidden="false" customHeight="false" outlineLevel="0" collapsed="false">
      <c r="B26" s="168" t="s">
        <v>188</v>
      </c>
      <c r="C26" s="164" t="s">
        <v>189</v>
      </c>
      <c r="D26" s="169" t="n">
        <v>4247.06496</v>
      </c>
      <c r="E26" s="166" t="n">
        <v>0.00744361895458748</v>
      </c>
      <c r="F26" s="166" t="n">
        <v>0.977979627174908</v>
      </c>
    </row>
    <row r="27" customFormat="false" ht="12.75" hidden="false" customHeight="false" outlineLevel="0" collapsed="false">
      <c r="B27" s="168" t="s">
        <v>198</v>
      </c>
      <c r="C27" s="164" t="s">
        <v>199</v>
      </c>
      <c r="D27" s="169" t="n">
        <v>4034.99349</v>
      </c>
      <c r="E27" s="166" t="n">
        <v>0.00707193186510646</v>
      </c>
      <c r="F27" s="166" t="n">
        <v>0.985051559040014</v>
      </c>
    </row>
    <row r="28" customFormat="false" ht="12.75" hidden="false" customHeight="false" outlineLevel="0" collapsed="false">
      <c r="B28" s="168" t="s">
        <v>212</v>
      </c>
      <c r="C28" s="164" t="s">
        <v>227</v>
      </c>
      <c r="D28" s="169" t="n">
        <v>2797.17663</v>
      </c>
      <c r="E28" s="166" t="n">
        <v>0.00490247198441653</v>
      </c>
      <c r="F28" s="166" t="n">
        <v>0.989954031024431</v>
      </c>
    </row>
    <row r="29" customFormat="false" ht="12.75" hidden="false" customHeight="false" outlineLevel="0" collapsed="false">
      <c r="B29" s="168" t="s">
        <v>204</v>
      </c>
      <c r="C29" s="164" t="s">
        <v>228</v>
      </c>
      <c r="D29" s="169" t="n">
        <v>2105.25523</v>
      </c>
      <c r="E29" s="166" t="n">
        <v>0.0036897758527038</v>
      </c>
      <c r="F29" s="166" t="n">
        <v>0.993643806877135</v>
      </c>
    </row>
    <row r="30" customFormat="false" ht="12.75" hidden="false" customHeight="false" outlineLevel="0" collapsed="false">
      <c r="B30" s="168" t="s">
        <v>196</v>
      </c>
      <c r="C30" s="164" t="s">
        <v>197</v>
      </c>
      <c r="D30" s="169" t="n">
        <v>964.66634</v>
      </c>
      <c r="E30" s="166" t="n">
        <v>0.00169072258628145</v>
      </c>
      <c r="F30" s="166" t="n">
        <v>0.995334529463416</v>
      </c>
    </row>
    <row r="31" customFormat="false" ht="12.75" hidden="false" customHeight="false" outlineLevel="0" collapsed="false">
      <c r="B31" s="168" t="s">
        <v>206</v>
      </c>
      <c r="C31" s="164" t="s">
        <v>207</v>
      </c>
      <c r="D31" s="169" t="n">
        <v>900.43767</v>
      </c>
      <c r="E31" s="166" t="n">
        <v>0.00157815219945131</v>
      </c>
      <c r="F31" s="166" t="n">
        <v>0.996912681662867</v>
      </c>
    </row>
    <row r="32" customFormat="false" ht="12.75" hidden="false" customHeight="false" outlineLevel="0" collapsed="false">
      <c r="B32" s="168" t="s">
        <v>208</v>
      </c>
      <c r="C32" s="164" t="s">
        <v>209</v>
      </c>
      <c r="D32" s="169" t="n">
        <v>655.913</v>
      </c>
      <c r="E32" s="166" t="n">
        <v>0.00114958600476889</v>
      </c>
      <c r="F32" s="166" t="n">
        <v>0.998062267667636</v>
      </c>
    </row>
    <row r="33" customFormat="false" ht="12.75" hidden="false" customHeight="false" outlineLevel="0" collapsed="false">
      <c r="B33" s="168" t="s">
        <v>210</v>
      </c>
      <c r="C33" s="164" t="s">
        <v>211</v>
      </c>
      <c r="D33" s="169" t="n">
        <v>327.47128</v>
      </c>
      <c r="E33" s="166" t="n">
        <v>0.000573942581488328</v>
      </c>
      <c r="F33" s="166" t="n">
        <v>0.998636210249125</v>
      </c>
    </row>
    <row r="34" customFormat="false" ht="12.75" hidden="false" customHeight="false" outlineLevel="0" collapsed="false">
      <c r="B34" s="168" t="s">
        <v>214</v>
      </c>
      <c r="C34" s="164" t="s">
        <v>215</v>
      </c>
      <c r="D34" s="169" t="n">
        <v>300.24813</v>
      </c>
      <c r="E34" s="166" t="n">
        <v>0.000526229924099735</v>
      </c>
      <c r="F34" s="166" t="n">
        <v>0.999162440173224</v>
      </c>
    </row>
    <row r="35" customFormat="false" ht="12.75" hidden="false" customHeight="false" outlineLevel="0" collapsed="false">
      <c r="B35" s="168" t="s">
        <v>220</v>
      </c>
      <c r="C35" s="164" t="s">
        <v>229</v>
      </c>
      <c r="D35" s="169" t="n">
        <v>134.39119</v>
      </c>
      <c r="E35" s="166" t="n">
        <v>0.00023554073663464</v>
      </c>
      <c r="F35" s="166" t="n">
        <v>0.999397980909859</v>
      </c>
    </row>
    <row r="36" customFormat="false" ht="12.75" hidden="false" customHeight="false" outlineLevel="0" collapsed="false">
      <c r="B36" s="168" t="s">
        <v>216</v>
      </c>
      <c r="C36" s="164" t="s">
        <v>217</v>
      </c>
      <c r="D36" s="169" t="n">
        <v>122.10416</v>
      </c>
      <c r="E36" s="166" t="n">
        <v>0.000214005871906886</v>
      </c>
      <c r="F36" s="166" t="n">
        <v>0.999611986781766</v>
      </c>
    </row>
    <row r="37" customFormat="false" ht="12.75" hidden="false" customHeight="false" outlineLevel="0" collapsed="false">
      <c r="B37" s="168" t="s">
        <v>222</v>
      </c>
      <c r="C37" s="164" t="s">
        <v>230</v>
      </c>
      <c r="D37" s="169" t="n">
        <v>111.76819</v>
      </c>
      <c r="E37" s="166" t="n">
        <v>0.000195890532741918</v>
      </c>
      <c r="F37" s="166" t="n">
        <v>0.999807877314508</v>
      </c>
    </row>
    <row r="38" customFormat="false" ht="12.75" hidden="false" customHeight="false" outlineLevel="0" collapsed="false">
      <c r="B38" s="170" t="s">
        <v>218</v>
      </c>
      <c r="C38" s="164" t="s">
        <v>219</v>
      </c>
      <c r="D38" s="171" t="n">
        <v>109.61839</v>
      </c>
      <c r="E38" s="166" t="n">
        <v>0.00019212268549228</v>
      </c>
      <c r="F38" s="166" t="n">
        <v>1</v>
      </c>
    </row>
    <row r="39" customFormat="false" ht="13.5" hidden="false" customHeight="false" outlineLevel="0" collapsed="false">
      <c r="B39" s="172" t="s">
        <v>224</v>
      </c>
      <c r="C39" s="173"/>
      <c r="D39" s="174" t="n">
        <v>570564.5313</v>
      </c>
      <c r="E39" s="175" t="n">
        <v>1</v>
      </c>
      <c r="F39" s="176"/>
    </row>
    <row r="40" customFormat="false" ht="12.75" hidden="false" customHeight="false" outlineLevel="0" collapsed="false">
      <c r="A40" s="177"/>
    </row>
    <row r="41" customFormat="false" ht="12.75" hidden="false" customHeight="false" outlineLevel="0" collapsed="false">
      <c r="A41" s="177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8" customFormat="false" ht="12.75" hidden="false" customHeight="false" outlineLevel="0" collapsed="false">
      <c r="A48" s="177"/>
    </row>
    <row r="49" customFormat="false" ht="12.75" hidden="false" customHeight="false" outlineLevel="0" collapsed="false">
      <c r="A49" s="177"/>
    </row>
    <row r="50" customFormat="false" ht="12.75" hidden="false" customHeight="false" outlineLevel="0" collapsed="false">
      <c r="A50" s="177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8" min="5" style="6" width="8.28"/>
    <col collapsed="false" customWidth="true" hidden="false" outlineLevel="0" max="9" min="9" style="6" width="8.7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7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8" t="s">
        <v>49</v>
      </c>
      <c r="N2" s="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179" t="s">
        <v>62</v>
      </c>
      <c r="N3" s="180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C3" s="182" t="s">
        <v>231</v>
      </c>
    </row>
    <row r="4" s="68" customFormat="true" ht="11.1" hidden="false" customHeight="true" outlineLevel="0" collapsed="false">
      <c r="A4" s="65" t="s">
        <v>64</v>
      </c>
      <c r="B4" s="92" t="n">
        <v>215.42986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149" t="n">
        <v>0</v>
      </c>
      <c r="O4" s="183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C4" s="185" t="s">
        <v>232</v>
      </c>
    </row>
    <row r="5" s="68" customFormat="true" ht="11.1" hidden="false" customHeight="true" outlineLevel="0" collapsed="false">
      <c r="A5" s="65" t="s">
        <v>65</v>
      </c>
      <c r="B5" s="82" t="n">
        <v>142344.39333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142" t="n">
        <v>0</v>
      </c>
      <c r="O5" s="183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C5" s="185" t="s">
        <v>233</v>
      </c>
    </row>
    <row r="6" s="68" customFormat="true" ht="11.1" hidden="false" customHeight="true" outlineLevel="0" collapsed="false">
      <c r="A6" s="65" t="s">
        <v>66</v>
      </c>
      <c r="B6" s="82" t="n">
        <v>1303.28434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142" t="n">
        <v>0</v>
      </c>
      <c r="O6" s="183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C6" s="185" t="s">
        <v>234</v>
      </c>
    </row>
    <row r="7" s="68" customFormat="true" ht="11.1" hidden="false" customHeight="true" outlineLevel="0" collapsed="false">
      <c r="A7" s="65" t="s">
        <v>67</v>
      </c>
      <c r="B7" s="82" t="n">
        <v>23.83893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142" t="n">
        <v>0</v>
      </c>
      <c r="O7" s="183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C7" s="185" t="s">
        <v>235</v>
      </c>
    </row>
    <row r="8" s="68" customFormat="true" ht="11.1" hidden="false" customHeight="true" outlineLevel="0" collapsed="false">
      <c r="A8" s="65" t="s">
        <v>68</v>
      </c>
      <c r="B8" s="82" t="n">
        <v>108.87215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142" t="n">
        <v>0</v>
      </c>
      <c r="O8" s="183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C8" s="185" t="s">
        <v>236</v>
      </c>
    </row>
    <row r="9" s="68" customFormat="true" ht="11.1" hidden="false" customHeight="true" outlineLevel="0" collapsed="false">
      <c r="A9" s="65" t="s">
        <v>69</v>
      </c>
      <c r="B9" s="82" t="n">
        <v>242067.8957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142" t="n">
        <v>0</v>
      </c>
      <c r="O9" s="183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C9" s="185" t="s">
        <v>237</v>
      </c>
    </row>
    <row r="10" s="68" customFormat="true" ht="11.1" hidden="false" customHeight="true" outlineLevel="0" collapsed="false">
      <c r="A10" s="65" t="s">
        <v>70</v>
      </c>
      <c r="B10" s="82" t="n">
        <v>23993.35535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142" t="n">
        <v>0</v>
      </c>
      <c r="O10" s="183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C10" s="185" t="s">
        <v>238</v>
      </c>
    </row>
    <row r="11" s="68" customFormat="true" ht="11.1" hidden="false" customHeight="true" outlineLevel="0" collapsed="false">
      <c r="A11" s="65" t="s">
        <v>71</v>
      </c>
      <c r="B11" s="82" t="n">
        <v>10388.41853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142" t="n">
        <v>0</v>
      </c>
      <c r="O11" s="183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C11" s="185" t="s">
        <v>239</v>
      </c>
    </row>
    <row r="12" s="68" customFormat="true" ht="11.1" hidden="false" customHeight="true" outlineLevel="0" collapsed="false">
      <c r="A12" s="65" t="s">
        <v>72</v>
      </c>
      <c r="B12" s="82" t="n">
        <v>168.735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142" t="n">
        <v>0</v>
      </c>
      <c r="O12" s="183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C12" s="185" t="s">
        <v>240</v>
      </c>
    </row>
    <row r="13" s="68" customFormat="true" ht="11.1" hidden="false" customHeight="true" outlineLevel="0" collapsed="false">
      <c r="A13" s="65" t="s">
        <v>73</v>
      </c>
      <c r="B13" s="82" t="n">
        <v>123.94853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142" t="n">
        <v>0</v>
      </c>
      <c r="O13" s="183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C13" s="185" t="s">
        <v>241</v>
      </c>
    </row>
    <row r="14" s="68" customFormat="true" ht="11.1" hidden="false" customHeight="true" outlineLevel="0" collapsed="false">
      <c r="A14" s="65" t="s">
        <v>74</v>
      </c>
      <c r="B14" s="82" t="n">
        <v>633.85454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142" t="n">
        <v>0</v>
      </c>
      <c r="O14" s="183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C14" s="185" t="s">
        <v>242</v>
      </c>
    </row>
    <row r="15" s="68" customFormat="true" ht="11.1" hidden="false" customHeight="true" outlineLevel="0" collapsed="false">
      <c r="A15" s="65" t="s">
        <v>75</v>
      </c>
      <c r="B15" s="82" t="n">
        <v>7541.99448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142" t="n">
        <v>0</v>
      </c>
      <c r="O15" s="183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C15" s="185" t="s">
        <v>243</v>
      </c>
    </row>
    <row r="16" s="68" customFormat="true" ht="11.1" hidden="false" customHeight="true" outlineLevel="0" collapsed="false">
      <c r="A16" s="65" t="s">
        <v>76</v>
      </c>
      <c r="B16" s="82" t="n">
        <v>9305.37812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142" t="n">
        <v>0</v>
      </c>
      <c r="O16" s="183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C16" s="185" t="s">
        <v>244</v>
      </c>
    </row>
    <row r="17" s="68" customFormat="true" ht="11.1" hidden="false" customHeight="true" outlineLevel="0" collapsed="false">
      <c r="A17" s="65" t="s">
        <v>77</v>
      </c>
      <c r="B17" s="82" t="n">
        <v>23041.78595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142" t="n">
        <v>0</v>
      </c>
      <c r="O17" s="183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C17" s="185" t="s">
        <v>245</v>
      </c>
    </row>
    <row r="18" s="68" customFormat="true" ht="11.1" hidden="false" customHeight="true" outlineLevel="0" collapsed="false">
      <c r="A18" s="65" t="s">
        <v>78</v>
      </c>
      <c r="B18" s="82" t="n">
        <v>25516.20792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142" t="n">
        <v>0</v>
      </c>
      <c r="O18" s="183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C18" s="185" t="s">
        <v>246</v>
      </c>
    </row>
    <row r="19" s="68" customFormat="true" ht="11.1" hidden="false" customHeight="true" outlineLevel="0" collapsed="false">
      <c r="A19" s="65" t="s">
        <v>79</v>
      </c>
      <c r="B19" s="82" t="n">
        <v>6152.7552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142" t="n">
        <v>0</v>
      </c>
      <c r="O19" s="183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C19" s="185" t="s">
        <v>247</v>
      </c>
    </row>
    <row r="20" s="68" customFormat="true" ht="11.1" hidden="false" customHeight="true" outlineLevel="0" collapsed="false">
      <c r="A20" s="65" t="s">
        <v>80</v>
      </c>
      <c r="B20" s="82" t="n">
        <v>317.32417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142" t="n">
        <v>0</v>
      </c>
      <c r="O20" s="183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C20" s="185" t="s">
        <v>248</v>
      </c>
    </row>
    <row r="21" s="68" customFormat="true" ht="11.1" hidden="false" customHeight="true" outlineLevel="0" collapsed="false">
      <c r="A21" s="65" t="s">
        <v>81</v>
      </c>
      <c r="B21" s="82" t="n">
        <v>1066.01308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142" t="n">
        <v>0</v>
      </c>
      <c r="O21" s="183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C21" s="185" t="s">
        <v>249</v>
      </c>
    </row>
    <row r="22" s="68" customFormat="true" ht="11.1" hidden="false" customHeight="true" outlineLevel="0" collapsed="false">
      <c r="A22" s="65" t="s">
        <v>82</v>
      </c>
      <c r="B22" s="82" t="n">
        <v>16.65849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142" t="n">
        <v>0</v>
      </c>
      <c r="O22" s="183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C22" s="185" t="s">
        <v>250</v>
      </c>
    </row>
    <row r="23" s="68" customFormat="true" ht="11.1" hidden="false" customHeight="true" outlineLevel="0" collapsed="false">
      <c r="A23" s="65" t="s">
        <v>83</v>
      </c>
      <c r="B23" s="82" t="n">
        <v>5146.40401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142" t="n">
        <v>0</v>
      </c>
      <c r="O23" s="183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C23" s="185" t="s">
        <v>251</v>
      </c>
    </row>
    <row r="24" s="68" customFormat="true" ht="11.1" hidden="false" customHeight="true" outlineLevel="0" collapsed="false">
      <c r="A24" s="65" t="s">
        <v>84</v>
      </c>
      <c r="B24" s="82" t="n">
        <v>5108.1602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142" t="n">
        <v>0</v>
      </c>
      <c r="O24" s="183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C24" s="185" t="s">
        <v>252</v>
      </c>
    </row>
    <row r="25" s="68" customFormat="true" ht="11.1" hidden="false" customHeight="true" outlineLevel="0" collapsed="false">
      <c r="A25" s="65" t="s">
        <v>85</v>
      </c>
      <c r="B25" s="82" t="n">
        <v>28766.18582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142" t="n">
        <v>0</v>
      </c>
      <c r="O25" s="183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C25" s="185" t="s">
        <v>253</v>
      </c>
    </row>
    <row r="26" s="68" customFormat="true" ht="11.1" hidden="false" customHeight="true" outlineLevel="0" collapsed="false">
      <c r="A26" s="65" t="s">
        <v>86</v>
      </c>
      <c r="B26" s="82" t="n">
        <v>127.24855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142" t="n">
        <v>0</v>
      </c>
      <c r="O26" s="183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C26" s="185" t="s">
        <v>254</v>
      </c>
    </row>
    <row r="27" s="68" customFormat="true" ht="11.1" hidden="false" customHeight="true" outlineLevel="0" collapsed="false">
      <c r="A27" s="65" t="s">
        <v>87</v>
      </c>
      <c r="B27" s="82" t="n">
        <v>2271.539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142" t="n">
        <v>0</v>
      </c>
      <c r="O27" s="183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C27" s="185" t="s">
        <v>255</v>
      </c>
    </row>
    <row r="28" s="68" customFormat="true" ht="11.1" hidden="false" customHeight="true" outlineLevel="0" collapsed="false">
      <c r="A28" s="65" t="s">
        <v>88</v>
      </c>
      <c r="B28" s="82" t="n">
        <v>437.33088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142" t="n">
        <v>0</v>
      </c>
      <c r="O28" s="183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C28" s="185" t="s">
        <v>256</v>
      </c>
    </row>
    <row r="29" s="68" customFormat="true" ht="11.1" hidden="false" customHeight="true" outlineLevel="0" collapsed="false">
      <c r="A29" s="65" t="s">
        <v>89</v>
      </c>
      <c r="B29" s="82" t="n">
        <v>196.01896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142" t="n">
        <v>0</v>
      </c>
      <c r="O29" s="183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C29" s="185" t="s">
        <v>257</v>
      </c>
    </row>
    <row r="30" s="68" customFormat="true" ht="11.1" hidden="false" customHeight="true" outlineLevel="0" collapsed="false">
      <c r="A30" s="65" t="s">
        <v>90</v>
      </c>
      <c r="B30" s="82" t="n">
        <v>2677.94029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142" t="n">
        <v>0</v>
      </c>
      <c r="O30" s="183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C30" s="185" t="s">
        <v>258</v>
      </c>
    </row>
    <row r="31" s="68" customFormat="true" ht="11.1" hidden="false" customHeight="true" outlineLevel="0" collapsed="false">
      <c r="A31" s="65" t="s">
        <v>91</v>
      </c>
      <c r="B31" s="82" t="n">
        <v>594.57836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142" t="n">
        <v>0</v>
      </c>
      <c r="O31" s="183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C31" s="185" t="s">
        <v>259</v>
      </c>
    </row>
    <row r="32" s="68" customFormat="true" ht="11.1" hidden="false" customHeight="true" outlineLevel="0" collapsed="false">
      <c r="A32" s="65" t="s">
        <v>92</v>
      </c>
      <c r="B32" s="82" t="n">
        <v>192.01841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142" t="n">
        <v>0</v>
      </c>
      <c r="O32" s="183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C32" s="185" t="s">
        <v>260</v>
      </c>
    </row>
    <row r="33" customFormat="false" ht="11.1" hidden="false" customHeight="true" outlineLevel="0" collapsed="false">
      <c r="A33" s="73" t="s">
        <v>63</v>
      </c>
      <c r="B33" s="74" t="n">
        <v>539847.5682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5" t="n">
        <v>0</v>
      </c>
      <c r="N33" s="68"/>
      <c r="O33" s="59"/>
      <c r="P33" s="59"/>
      <c r="Q33" s="59"/>
      <c r="R33" s="59"/>
      <c r="S33" s="59"/>
      <c r="T33" s="184"/>
      <c r="U33" s="59"/>
      <c r="V33" s="59"/>
      <c r="W33" s="59"/>
      <c r="X33" s="59"/>
      <c r="Y33" s="184"/>
      <c r="Z33" s="59"/>
      <c r="AA33" s="59"/>
      <c r="AC33" s="185"/>
    </row>
    <row r="34" customFormat="false" ht="12.75" hidden="false" customHeight="true" outlineLevel="0" collapsed="false">
      <c r="A34" s="186"/>
      <c r="B34" s="59"/>
      <c r="C34" s="59"/>
      <c r="D34" s="59"/>
      <c r="E34" s="113"/>
      <c r="F34" s="113"/>
      <c r="G34" s="113"/>
      <c r="H34" s="113"/>
      <c r="I34" s="113"/>
      <c r="J34" s="187"/>
      <c r="K34" s="187"/>
      <c r="L34" s="187"/>
      <c r="M34" s="187"/>
      <c r="N34" s="187"/>
      <c r="O34" s="187"/>
      <c r="P34" s="187"/>
      <c r="Q34" s="68"/>
      <c r="R34" s="59"/>
      <c r="S34" s="59"/>
      <c r="T34" s="59"/>
      <c r="U34" s="59"/>
      <c r="V34" s="59"/>
      <c r="W34" s="184"/>
      <c r="X34" s="59"/>
      <c r="Y34" s="59"/>
      <c r="Z34" s="59"/>
      <c r="AA34" s="59"/>
      <c r="AB34" s="184"/>
      <c r="AC34" s="59"/>
      <c r="AD34" s="59"/>
      <c r="AF34" s="185"/>
    </row>
    <row r="35" customFormat="false" ht="134.25" hidden="false" customHeight="true" outlineLevel="0" collapsed="false">
      <c r="A35" s="186"/>
      <c r="B35" s="59"/>
      <c r="C35" s="59"/>
      <c r="D35" s="59"/>
      <c r="E35" s="113"/>
      <c r="F35" s="113"/>
      <c r="G35" s="113"/>
      <c r="H35" s="113"/>
      <c r="I35" s="113"/>
      <c r="J35" s="187"/>
      <c r="K35" s="187"/>
      <c r="L35" s="187"/>
      <c r="M35" s="187"/>
      <c r="N35" s="187"/>
      <c r="O35" s="187"/>
      <c r="P35" s="187"/>
      <c r="Q35" s="68"/>
      <c r="R35" s="59"/>
      <c r="S35" s="59"/>
      <c r="T35" s="59"/>
      <c r="U35" s="59"/>
      <c r="V35" s="59"/>
      <c r="W35" s="184"/>
      <c r="X35" s="59"/>
      <c r="Y35" s="59"/>
      <c r="Z35" s="59"/>
      <c r="AA35" s="59"/>
      <c r="AB35" s="184"/>
      <c r="AC35" s="59"/>
      <c r="AD35" s="59"/>
      <c r="AF35" s="185"/>
    </row>
    <row r="36" customFormat="false" ht="16.5" hidden="false" customHeight="fals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188"/>
      <c r="K36" s="189"/>
      <c r="M36" s="190" t="s">
        <v>49</v>
      </c>
      <c r="N36" s="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184"/>
      <c r="AC36" s="59"/>
      <c r="AD36" s="59"/>
      <c r="AF36" s="185"/>
    </row>
    <row r="37" customFormat="false" ht="13.5" hidden="false" customHeight="false" outlineLevel="0" collapsed="false">
      <c r="A37" s="81" t="s">
        <v>261</v>
      </c>
      <c r="B37" s="62" t="s">
        <v>51</v>
      </c>
      <c r="C37" s="62" t="s">
        <v>52</v>
      </c>
      <c r="D37" s="62" t="s">
        <v>53</v>
      </c>
      <c r="E37" s="62" t="s">
        <v>54</v>
      </c>
      <c r="F37" s="62" t="s">
        <v>55</v>
      </c>
      <c r="G37" s="62" t="s">
        <v>56</v>
      </c>
      <c r="H37" s="62" t="s">
        <v>57</v>
      </c>
      <c r="I37" s="62" t="s">
        <v>58</v>
      </c>
      <c r="J37" s="62" t="s">
        <v>59</v>
      </c>
      <c r="K37" s="62" t="s">
        <v>60</v>
      </c>
      <c r="L37" s="62" t="s">
        <v>61</v>
      </c>
      <c r="M37" s="179" t="s">
        <v>62</v>
      </c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4"/>
      <c r="Z37" s="181"/>
      <c r="AA37" s="181"/>
      <c r="AC37" s="185"/>
    </row>
    <row r="38" s="68" customFormat="true" ht="11.1" hidden="false" customHeight="true" outlineLevel="0" collapsed="false">
      <c r="A38" s="65" t="s">
        <v>64</v>
      </c>
      <c r="B38" s="66" t="n">
        <v>191.07197</v>
      </c>
      <c r="C38" s="66" t="n">
        <v>218.30233</v>
      </c>
      <c r="D38" s="66" t="n">
        <v>189.1323</v>
      </c>
      <c r="E38" s="66" t="n">
        <v>177.90317</v>
      </c>
      <c r="F38" s="66" t="n">
        <v>179.05173</v>
      </c>
      <c r="G38" s="66" t="n">
        <v>192.88779</v>
      </c>
      <c r="H38" s="66" t="n">
        <v>191.91431</v>
      </c>
      <c r="I38" s="66" t="n">
        <v>177.4352</v>
      </c>
      <c r="J38" s="66" t="n">
        <v>184.11071</v>
      </c>
      <c r="K38" s="66" t="n">
        <v>194.36051</v>
      </c>
      <c r="L38" s="66" t="n">
        <v>173.59718</v>
      </c>
      <c r="M38" s="149" t="n">
        <v>241.15494</v>
      </c>
      <c r="O38" s="191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C38" s="185"/>
    </row>
    <row r="39" s="68" customFormat="true" ht="11.1" hidden="false" customHeight="true" outlineLevel="0" collapsed="false">
      <c r="A39" s="65" t="s">
        <v>65</v>
      </c>
      <c r="B39" s="66" t="n">
        <v>135192.97989</v>
      </c>
      <c r="C39" s="66" t="n">
        <v>135663.81298</v>
      </c>
      <c r="D39" s="66" t="n">
        <v>138036.85946</v>
      </c>
      <c r="E39" s="66" t="n">
        <v>137981.19768</v>
      </c>
      <c r="F39" s="66" t="n">
        <v>139374.6194</v>
      </c>
      <c r="G39" s="66" t="n">
        <v>140248.53829</v>
      </c>
      <c r="H39" s="66" t="n">
        <v>141872.12577</v>
      </c>
      <c r="I39" s="66" t="n">
        <v>142851.75623</v>
      </c>
      <c r="J39" s="66" t="n">
        <v>143235.52098</v>
      </c>
      <c r="K39" s="66" t="n">
        <v>145464.36479</v>
      </c>
      <c r="L39" s="66" t="n">
        <v>129358.49786</v>
      </c>
      <c r="M39" s="142" t="n">
        <v>135704.30824</v>
      </c>
      <c r="O39" s="191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C39" s="185"/>
    </row>
    <row r="40" s="68" customFormat="true" ht="11.1" hidden="false" customHeight="true" outlineLevel="0" collapsed="false">
      <c r="A40" s="65" t="s">
        <v>66</v>
      </c>
      <c r="B40" s="66" t="n">
        <v>1192.9232</v>
      </c>
      <c r="C40" s="66" t="n">
        <v>1191.82579</v>
      </c>
      <c r="D40" s="66" t="n">
        <v>1193.26154</v>
      </c>
      <c r="E40" s="66" t="n">
        <v>1178.18313</v>
      </c>
      <c r="F40" s="66" t="n">
        <v>1200.65703</v>
      </c>
      <c r="G40" s="66" t="n">
        <v>1184.46766</v>
      </c>
      <c r="H40" s="66" t="n">
        <v>1270.37174</v>
      </c>
      <c r="I40" s="66" t="n">
        <v>1258.48768</v>
      </c>
      <c r="J40" s="66" t="n">
        <v>1259.59969</v>
      </c>
      <c r="K40" s="66" t="n">
        <v>1267.8896</v>
      </c>
      <c r="L40" s="66" t="n">
        <v>1241.785</v>
      </c>
      <c r="M40" s="142" t="n">
        <v>1320.65295</v>
      </c>
      <c r="O40" s="191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C40" s="185"/>
    </row>
    <row r="41" s="68" customFormat="true" ht="11.1" hidden="false" customHeight="true" outlineLevel="0" collapsed="false">
      <c r="A41" s="65" t="s">
        <v>67</v>
      </c>
      <c r="B41" s="66" t="n">
        <v>27.27123</v>
      </c>
      <c r="C41" s="66" t="n">
        <v>28.86038</v>
      </c>
      <c r="D41" s="66" t="n">
        <v>32.97457</v>
      </c>
      <c r="E41" s="66" t="n">
        <v>35.31802</v>
      </c>
      <c r="F41" s="66" t="n">
        <v>37.90004</v>
      </c>
      <c r="G41" s="66" t="n">
        <v>41.05975</v>
      </c>
      <c r="H41" s="66" t="n">
        <v>43.28814</v>
      </c>
      <c r="I41" s="66" t="n">
        <v>46.19418</v>
      </c>
      <c r="J41" s="66" t="n">
        <v>47.38962</v>
      </c>
      <c r="K41" s="66" t="n">
        <v>49.29956</v>
      </c>
      <c r="L41" s="66" t="n">
        <v>51.10391</v>
      </c>
      <c r="M41" s="142" t="n">
        <v>20.16678</v>
      </c>
      <c r="O41" s="191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C41" s="185"/>
    </row>
    <row r="42" s="68" customFormat="true" ht="11.1" hidden="false" customHeight="true" outlineLevel="0" collapsed="false">
      <c r="A42" s="65" t="s">
        <v>68</v>
      </c>
      <c r="B42" s="66" t="n">
        <v>882.35902</v>
      </c>
      <c r="C42" s="66" t="n">
        <v>900.21325</v>
      </c>
      <c r="D42" s="66" t="n">
        <v>892.73808</v>
      </c>
      <c r="E42" s="66" t="n">
        <v>953.28194</v>
      </c>
      <c r="F42" s="66" t="n">
        <v>975.12151</v>
      </c>
      <c r="G42" s="66" t="n">
        <v>981.64977</v>
      </c>
      <c r="H42" s="66" t="n">
        <v>984.6976</v>
      </c>
      <c r="I42" s="66" t="n">
        <v>1023.26846</v>
      </c>
      <c r="J42" s="66" t="n">
        <v>1045.46285</v>
      </c>
      <c r="K42" s="66" t="n">
        <v>1059.14904</v>
      </c>
      <c r="L42" s="66" t="n">
        <v>68.37369</v>
      </c>
      <c r="M42" s="142" t="n">
        <v>73.45397</v>
      </c>
      <c r="O42" s="191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C42" s="185"/>
    </row>
    <row r="43" s="68" customFormat="true" ht="11.1" hidden="false" customHeight="true" outlineLevel="0" collapsed="false">
      <c r="A43" s="65" t="s">
        <v>69</v>
      </c>
      <c r="B43" s="66" t="n">
        <v>190272.46496</v>
      </c>
      <c r="C43" s="66" t="n">
        <v>192504.48965</v>
      </c>
      <c r="D43" s="66" t="n">
        <v>196951.28874</v>
      </c>
      <c r="E43" s="66" t="n">
        <v>199555.92224</v>
      </c>
      <c r="F43" s="66" t="n">
        <v>203954.45384</v>
      </c>
      <c r="G43" s="66" t="n">
        <v>205679.82703</v>
      </c>
      <c r="H43" s="66" t="n">
        <v>209413.81512</v>
      </c>
      <c r="I43" s="66" t="n">
        <v>213774.18843</v>
      </c>
      <c r="J43" s="66" t="n">
        <v>216775.12431</v>
      </c>
      <c r="K43" s="66" t="n">
        <v>221312.31693</v>
      </c>
      <c r="L43" s="66" t="n">
        <v>225837.65095</v>
      </c>
      <c r="M43" s="142" t="n">
        <v>236698.30728</v>
      </c>
      <c r="O43" s="191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C43" s="185"/>
    </row>
    <row r="44" s="68" customFormat="true" ht="11.1" hidden="false" customHeight="true" outlineLevel="0" collapsed="false">
      <c r="A44" s="65" t="s">
        <v>70</v>
      </c>
      <c r="B44" s="66" t="n">
        <v>24319.13972</v>
      </c>
      <c r="C44" s="66" t="n">
        <v>23510.07688</v>
      </c>
      <c r="D44" s="66" t="n">
        <v>21447.05237</v>
      </c>
      <c r="E44" s="66" t="n">
        <v>21375.80283</v>
      </c>
      <c r="F44" s="66" t="n">
        <v>22855.96346</v>
      </c>
      <c r="G44" s="66" t="n">
        <v>22978.52454</v>
      </c>
      <c r="H44" s="66" t="n">
        <v>22657.2434</v>
      </c>
      <c r="I44" s="66" t="n">
        <v>22918.04508</v>
      </c>
      <c r="J44" s="66" t="n">
        <v>21995.3659</v>
      </c>
      <c r="K44" s="66" t="n">
        <v>21945.7324</v>
      </c>
      <c r="L44" s="66" t="n">
        <v>22319.17523</v>
      </c>
      <c r="M44" s="142" t="n">
        <v>23602.20878</v>
      </c>
      <c r="O44" s="191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C44" s="185"/>
    </row>
    <row r="45" s="68" customFormat="true" ht="11.1" hidden="false" customHeight="true" outlineLevel="0" collapsed="false">
      <c r="A45" s="65" t="s">
        <v>71</v>
      </c>
      <c r="B45" s="66" t="n">
        <v>3406.73131</v>
      </c>
      <c r="C45" s="66" t="n">
        <v>3401.90785</v>
      </c>
      <c r="D45" s="66" t="n">
        <v>3417.54464</v>
      </c>
      <c r="E45" s="66" t="n">
        <v>3429.88059</v>
      </c>
      <c r="F45" s="66" t="n">
        <v>3784.39611</v>
      </c>
      <c r="G45" s="66" t="n">
        <v>3858.97773</v>
      </c>
      <c r="H45" s="66" t="n">
        <v>3889.79541</v>
      </c>
      <c r="I45" s="66" t="n">
        <v>9749.1091</v>
      </c>
      <c r="J45" s="66" t="n">
        <v>9640.83664</v>
      </c>
      <c r="K45" s="66" t="n">
        <v>9589.534</v>
      </c>
      <c r="L45" s="66" t="n">
        <v>9580.22374</v>
      </c>
      <c r="M45" s="142" t="n">
        <v>9421.82799</v>
      </c>
      <c r="O45" s="191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C45" s="185"/>
    </row>
    <row r="46" s="68" customFormat="true" ht="11.1" hidden="false" customHeight="true" outlineLevel="0" collapsed="false">
      <c r="A46" s="65" t="s">
        <v>72</v>
      </c>
      <c r="B46" s="66" t="n">
        <v>144.567</v>
      </c>
      <c r="C46" s="66" t="n">
        <v>144.157</v>
      </c>
      <c r="D46" s="66" t="n">
        <v>143.61</v>
      </c>
      <c r="E46" s="66" t="n">
        <v>143.418</v>
      </c>
      <c r="F46" s="66" t="n">
        <v>143.706</v>
      </c>
      <c r="G46" s="66" t="n">
        <v>140.078</v>
      </c>
      <c r="H46" s="66" t="n">
        <v>138.441</v>
      </c>
      <c r="I46" s="66" t="n">
        <v>135.02</v>
      </c>
      <c r="J46" s="66" t="n">
        <v>131.365</v>
      </c>
      <c r="K46" s="66" t="n">
        <v>126.28</v>
      </c>
      <c r="L46" s="66" t="n">
        <v>122.302</v>
      </c>
      <c r="M46" s="142" t="n">
        <v>172.759</v>
      </c>
      <c r="O46" s="191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C46" s="185"/>
    </row>
    <row r="47" s="68" customFormat="true" ht="11.1" hidden="false" customHeight="true" outlineLevel="0" collapsed="false">
      <c r="A47" s="65" t="s">
        <v>73</v>
      </c>
      <c r="B47" s="66" t="n">
        <v>67.44299</v>
      </c>
      <c r="C47" s="66" t="n">
        <v>68.91407</v>
      </c>
      <c r="D47" s="66" t="n">
        <v>67.66093</v>
      </c>
      <c r="E47" s="66" t="n">
        <v>72.65668</v>
      </c>
      <c r="F47" s="66" t="n">
        <v>71.52817</v>
      </c>
      <c r="G47" s="66" t="n">
        <v>82.33204</v>
      </c>
      <c r="H47" s="66" t="n">
        <v>80.25215</v>
      </c>
      <c r="I47" s="66" t="n">
        <v>71.66335</v>
      </c>
      <c r="J47" s="66" t="n">
        <v>71.42234</v>
      </c>
      <c r="K47" s="66" t="n">
        <v>77.65517</v>
      </c>
      <c r="L47" s="66" t="n">
        <v>77.21749</v>
      </c>
      <c r="M47" s="142" t="n">
        <v>83.81271</v>
      </c>
      <c r="O47" s="191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C47" s="185"/>
    </row>
    <row r="48" s="68" customFormat="true" ht="11.1" hidden="false" customHeight="true" outlineLevel="0" collapsed="false">
      <c r="A48" s="65" t="s">
        <v>74</v>
      </c>
      <c r="B48" s="66" t="n">
        <v>759.45025</v>
      </c>
      <c r="C48" s="66" t="n">
        <v>750.97679</v>
      </c>
      <c r="D48" s="66" t="n">
        <v>771.0223</v>
      </c>
      <c r="E48" s="66" t="n">
        <v>779.29332</v>
      </c>
      <c r="F48" s="66" t="n">
        <v>773.32227</v>
      </c>
      <c r="G48" s="66" t="n">
        <v>769.87842</v>
      </c>
      <c r="H48" s="66" t="n">
        <v>739.2963</v>
      </c>
      <c r="I48" s="66" t="n">
        <v>741.24176</v>
      </c>
      <c r="J48" s="66" t="n">
        <v>744.25141</v>
      </c>
      <c r="K48" s="66" t="n">
        <v>755.46987</v>
      </c>
      <c r="L48" s="66" t="n">
        <v>762.6785</v>
      </c>
      <c r="M48" s="142" t="n">
        <v>807.67796</v>
      </c>
      <c r="O48" s="191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C48" s="185"/>
    </row>
    <row r="49" s="68" customFormat="true" ht="11.1" hidden="false" customHeight="true" outlineLevel="0" collapsed="false">
      <c r="A49" s="65" t="s">
        <v>75</v>
      </c>
      <c r="B49" s="66" t="n">
        <v>8633.29181</v>
      </c>
      <c r="C49" s="66" t="n">
        <v>8050.03474</v>
      </c>
      <c r="D49" s="66" t="n">
        <v>8269.32609</v>
      </c>
      <c r="E49" s="66" t="n">
        <v>7825.51694</v>
      </c>
      <c r="F49" s="66" t="n">
        <v>7790.8203</v>
      </c>
      <c r="G49" s="66" t="n">
        <v>7059.86503</v>
      </c>
      <c r="H49" s="66" t="n">
        <v>7358.00221</v>
      </c>
      <c r="I49" s="66" t="n">
        <v>6787.24758</v>
      </c>
      <c r="J49" s="66" t="n">
        <v>6826.45546</v>
      </c>
      <c r="K49" s="66" t="n">
        <v>6792.95717</v>
      </c>
      <c r="L49" s="66" t="n">
        <v>6952.1773</v>
      </c>
      <c r="M49" s="142" t="n">
        <v>8639.25275</v>
      </c>
      <c r="O49" s="191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C49" s="185"/>
    </row>
    <row r="50" s="68" customFormat="true" ht="11.1" hidden="false" customHeight="true" outlineLevel="0" collapsed="false">
      <c r="A50" s="65" t="s">
        <v>94</v>
      </c>
      <c r="B50" s="66" t="n">
        <v>3452.6847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142" t="n">
        <v>0</v>
      </c>
      <c r="O50" s="191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C50" s="185"/>
    </row>
    <row r="51" s="68" customFormat="true" ht="11.1" hidden="false" customHeight="true" outlineLevel="0" collapsed="false">
      <c r="A51" s="65" t="s">
        <v>76</v>
      </c>
      <c r="B51" s="66" t="n">
        <v>7008.77032</v>
      </c>
      <c r="C51" s="66" t="n">
        <v>7187.6559</v>
      </c>
      <c r="D51" s="66" t="n">
        <v>7324.00297</v>
      </c>
      <c r="E51" s="66" t="n">
        <v>7536.32662</v>
      </c>
      <c r="F51" s="66" t="n">
        <v>7789.02935</v>
      </c>
      <c r="G51" s="66" t="n">
        <v>7969.45313</v>
      </c>
      <c r="H51" s="66" t="n">
        <v>8161.26591</v>
      </c>
      <c r="I51" s="66" t="n">
        <v>8376.43197</v>
      </c>
      <c r="J51" s="66" t="n">
        <v>8578.9749</v>
      </c>
      <c r="K51" s="66" t="n">
        <v>8722.06618</v>
      </c>
      <c r="L51" s="66" t="n">
        <v>8913.58455</v>
      </c>
      <c r="M51" s="142" t="n">
        <v>9193.26012</v>
      </c>
      <c r="O51" s="191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C51" s="185"/>
    </row>
    <row r="52" s="68" customFormat="true" ht="11.1" hidden="false" customHeight="true" outlineLevel="0" collapsed="false">
      <c r="A52" s="65" t="s">
        <v>77</v>
      </c>
      <c r="B52" s="66" t="n">
        <v>21303.20677</v>
      </c>
      <c r="C52" s="66" t="n">
        <v>21261.38674</v>
      </c>
      <c r="D52" s="66" t="n">
        <v>21205.51938</v>
      </c>
      <c r="E52" s="66" t="n">
        <v>21309.67134</v>
      </c>
      <c r="F52" s="66" t="n">
        <v>21380.04152</v>
      </c>
      <c r="G52" s="66" t="n">
        <v>21556.69787</v>
      </c>
      <c r="H52" s="66" t="n">
        <v>21457.85942</v>
      </c>
      <c r="I52" s="66" t="n">
        <v>21638.82537</v>
      </c>
      <c r="J52" s="66" t="n">
        <v>21706.91173</v>
      </c>
      <c r="K52" s="66" t="n">
        <v>21951.46603</v>
      </c>
      <c r="L52" s="66" t="n">
        <v>22050.70712</v>
      </c>
      <c r="M52" s="142" t="n">
        <v>22628.46906</v>
      </c>
      <c r="O52" s="191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C52" s="185"/>
    </row>
    <row r="53" s="68" customFormat="true" ht="11.1" hidden="false" customHeight="true" outlineLevel="0" collapsed="false">
      <c r="A53" s="65" t="s">
        <v>78</v>
      </c>
      <c r="B53" s="66" t="n">
        <v>21283.34183</v>
      </c>
      <c r="C53" s="66" t="n">
        <v>21910.115</v>
      </c>
      <c r="D53" s="66" t="n">
        <v>21709.29837</v>
      </c>
      <c r="E53" s="66" t="n">
        <v>22144.21185</v>
      </c>
      <c r="F53" s="66" t="n">
        <v>22454.16094</v>
      </c>
      <c r="G53" s="66" t="n">
        <v>22619.54417</v>
      </c>
      <c r="H53" s="66" t="n">
        <v>23120.36946</v>
      </c>
      <c r="I53" s="66" t="n">
        <v>23698.74634</v>
      </c>
      <c r="J53" s="66" t="n">
        <v>24111.71982</v>
      </c>
      <c r="K53" s="66" t="n">
        <v>24033.85761</v>
      </c>
      <c r="L53" s="66" t="n">
        <v>24047.33458</v>
      </c>
      <c r="M53" s="142" t="n">
        <v>25222.74175</v>
      </c>
      <c r="O53" s="191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C53" s="185"/>
    </row>
    <row r="54" s="68" customFormat="true" ht="11.1" hidden="false" customHeight="true" outlineLevel="0" collapsed="false">
      <c r="A54" s="65" t="s">
        <v>79</v>
      </c>
      <c r="B54" s="66" t="n">
        <v>5104.33073</v>
      </c>
      <c r="C54" s="66" t="n">
        <v>5213.95693</v>
      </c>
      <c r="D54" s="66" t="n">
        <v>5300.1763</v>
      </c>
      <c r="E54" s="66" t="n">
        <v>5326.5777</v>
      </c>
      <c r="F54" s="66" t="n">
        <v>5321.18548</v>
      </c>
      <c r="G54" s="66" t="n">
        <v>5353.4647</v>
      </c>
      <c r="H54" s="66" t="n">
        <v>5357.47377</v>
      </c>
      <c r="I54" s="66" t="n">
        <v>5453.66892</v>
      </c>
      <c r="J54" s="66" t="n">
        <v>5630.58152</v>
      </c>
      <c r="K54" s="66" t="n">
        <v>5753.63306</v>
      </c>
      <c r="L54" s="66" t="n">
        <v>5944.60925</v>
      </c>
      <c r="M54" s="142" t="n">
        <v>6067.65832</v>
      </c>
      <c r="O54" s="191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C54" s="185"/>
    </row>
    <row r="55" s="68" customFormat="true" ht="11.1" hidden="false" customHeight="true" outlineLevel="0" collapsed="false">
      <c r="A55" s="65" t="s">
        <v>80</v>
      </c>
      <c r="B55" s="66" t="n">
        <v>258.79952</v>
      </c>
      <c r="C55" s="66" t="n">
        <v>261.60724</v>
      </c>
      <c r="D55" s="66" t="n">
        <v>269.02657</v>
      </c>
      <c r="E55" s="66" t="n">
        <v>257.29921</v>
      </c>
      <c r="F55" s="66" t="n">
        <v>262.16987</v>
      </c>
      <c r="G55" s="66" t="n">
        <v>261.47301</v>
      </c>
      <c r="H55" s="66" t="n">
        <v>270.37772</v>
      </c>
      <c r="I55" s="66" t="n">
        <v>269.90832</v>
      </c>
      <c r="J55" s="66" t="n">
        <v>276.26046</v>
      </c>
      <c r="K55" s="66" t="n">
        <v>278.96774</v>
      </c>
      <c r="L55" s="66" t="n">
        <v>277.23502</v>
      </c>
      <c r="M55" s="142" t="n">
        <v>317.29967</v>
      </c>
      <c r="O55" s="191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C55" s="185"/>
    </row>
    <row r="56" s="68" customFormat="true" ht="11.1" hidden="false" customHeight="true" outlineLevel="0" collapsed="false">
      <c r="A56" s="65" t="s">
        <v>81</v>
      </c>
      <c r="B56" s="66" t="n">
        <v>983.29507</v>
      </c>
      <c r="C56" s="66" t="n">
        <v>1011.78634</v>
      </c>
      <c r="D56" s="66" t="n">
        <v>1038.3834</v>
      </c>
      <c r="E56" s="66" t="n">
        <v>944.19827</v>
      </c>
      <c r="F56" s="66" t="n">
        <v>906.38785</v>
      </c>
      <c r="G56" s="66" t="n">
        <v>948.22576</v>
      </c>
      <c r="H56" s="66" t="n">
        <v>1009.84078</v>
      </c>
      <c r="I56" s="66" t="n">
        <v>1049.91203</v>
      </c>
      <c r="J56" s="66" t="n">
        <v>1038.20532</v>
      </c>
      <c r="K56" s="66" t="n">
        <v>990.75468</v>
      </c>
      <c r="L56" s="66" t="n">
        <v>1039.75465</v>
      </c>
      <c r="M56" s="142" t="n">
        <v>1057.68594</v>
      </c>
      <c r="O56" s="191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C56" s="185"/>
    </row>
    <row r="57" s="68" customFormat="true" ht="11.1" hidden="false" customHeight="true" outlineLevel="0" collapsed="false">
      <c r="A57" s="65" t="s">
        <v>82</v>
      </c>
      <c r="B57" s="66" t="n">
        <v>5.9837</v>
      </c>
      <c r="C57" s="66" t="n">
        <v>6.23372</v>
      </c>
      <c r="D57" s="66" t="n">
        <v>6.49878</v>
      </c>
      <c r="E57" s="66" t="n">
        <v>6.90138</v>
      </c>
      <c r="F57" s="66" t="n">
        <v>0.44967</v>
      </c>
      <c r="G57" s="66" t="n">
        <v>0.90705</v>
      </c>
      <c r="H57" s="66" t="n">
        <v>1.40592</v>
      </c>
      <c r="I57" s="66" t="n">
        <v>1.6799</v>
      </c>
      <c r="J57" s="66" t="n">
        <v>1.65225</v>
      </c>
      <c r="K57" s="66" t="n">
        <v>3.93767</v>
      </c>
      <c r="L57" s="66" t="n">
        <v>3.29706</v>
      </c>
      <c r="M57" s="142" t="n">
        <v>5.01989</v>
      </c>
      <c r="O57" s="191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C57" s="185"/>
    </row>
    <row r="58" s="68" customFormat="true" ht="11.1" hidden="false" customHeight="true" outlineLevel="0" collapsed="false">
      <c r="A58" s="65" t="s">
        <v>83</v>
      </c>
      <c r="B58" s="66" t="n">
        <v>4480.52166</v>
      </c>
      <c r="C58" s="66" t="n">
        <v>4472.26631</v>
      </c>
      <c r="D58" s="66" t="n">
        <v>4394.56403</v>
      </c>
      <c r="E58" s="66" t="n">
        <v>4512.27416</v>
      </c>
      <c r="F58" s="66" t="n">
        <v>4571.92401</v>
      </c>
      <c r="G58" s="66" t="n">
        <v>4671.52535</v>
      </c>
      <c r="H58" s="66" t="n">
        <v>4768.18444</v>
      </c>
      <c r="I58" s="66" t="n">
        <v>4846.26005</v>
      </c>
      <c r="J58" s="66" t="n">
        <v>4873.0868</v>
      </c>
      <c r="K58" s="66" t="n">
        <v>5060.99977</v>
      </c>
      <c r="L58" s="66" t="n">
        <v>5030.65195</v>
      </c>
      <c r="M58" s="142" t="n">
        <v>5113.39534</v>
      </c>
      <c r="O58" s="191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</row>
    <row r="59" s="68" customFormat="true" ht="11.1" hidden="false" customHeight="true" outlineLevel="0" collapsed="false">
      <c r="A59" s="65" t="s">
        <v>84</v>
      </c>
      <c r="B59" s="66" t="n">
        <v>4566.50903</v>
      </c>
      <c r="C59" s="66" t="n">
        <v>4437.1249</v>
      </c>
      <c r="D59" s="66" t="n">
        <v>4470.5477</v>
      </c>
      <c r="E59" s="66" t="n">
        <v>4684.56583</v>
      </c>
      <c r="F59" s="66" t="n">
        <v>4764.49136</v>
      </c>
      <c r="G59" s="66" t="n">
        <v>4745.61735</v>
      </c>
      <c r="H59" s="66" t="n">
        <v>4835.25746</v>
      </c>
      <c r="I59" s="66" t="n">
        <v>4779.34599</v>
      </c>
      <c r="J59" s="66" t="n">
        <v>4655.3674</v>
      </c>
      <c r="K59" s="66" t="n">
        <v>4806.49814</v>
      </c>
      <c r="L59" s="66" t="n">
        <v>4820.6604</v>
      </c>
      <c r="M59" s="142" t="n">
        <v>5163.30769</v>
      </c>
      <c r="O59" s="191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</row>
    <row r="60" s="68" customFormat="true" ht="11.1" hidden="false" customHeight="true" outlineLevel="0" collapsed="false">
      <c r="A60" s="65" t="s">
        <v>85</v>
      </c>
      <c r="B60" s="66" t="n">
        <v>25820.92273</v>
      </c>
      <c r="C60" s="66" t="n">
        <v>25820.54922</v>
      </c>
      <c r="D60" s="66" t="n">
        <v>25874.28303</v>
      </c>
      <c r="E60" s="66" t="n">
        <v>26003.23816</v>
      </c>
      <c r="F60" s="66" t="n">
        <v>26157.12654</v>
      </c>
      <c r="G60" s="66" t="n">
        <v>26312.68536</v>
      </c>
      <c r="H60" s="66" t="n">
        <v>26527.45433</v>
      </c>
      <c r="I60" s="66" t="n">
        <v>26380.60222</v>
      </c>
      <c r="J60" s="66" t="n">
        <v>26552.51213</v>
      </c>
      <c r="K60" s="66" t="n">
        <v>27188.59858</v>
      </c>
      <c r="L60" s="66" t="n">
        <v>27057.71522</v>
      </c>
      <c r="M60" s="142" t="n">
        <v>28639.16362</v>
      </c>
      <c r="O60" s="191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</row>
    <row r="61" s="68" customFormat="true" ht="11.1" hidden="false" customHeight="true" outlineLevel="0" collapsed="false">
      <c r="A61" s="65" t="s">
        <v>86</v>
      </c>
      <c r="B61" s="66" t="n">
        <v>79.26855</v>
      </c>
      <c r="C61" s="66" t="n">
        <v>81.93862</v>
      </c>
      <c r="D61" s="66" t="n">
        <v>86.74393</v>
      </c>
      <c r="E61" s="66" t="n">
        <v>87.59015</v>
      </c>
      <c r="F61" s="66" t="n">
        <v>92.68644</v>
      </c>
      <c r="G61" s="66" t="n">
        <v>94.71255</v>
      </c>
      <c r="H61" s="66" t="n">
        <v>99.32407</v>
      </c>
      <c r="I61" s="66" t="n">
        <v>106.92374</v>
      </c>
      <c r="J61" s="66" t="n">
        <v>105.87108</v>
      </c>
      <c r="K61" s="66" t="n">
        <v>106.74308</v>
      </c>
      <c r="L61" s="66" t="n">
        <v>107.43134</v>
      </c>
      <c r="M61" s="142" t="n">
        <v>133.40626</v>
      </c>
      <c r="O61" s="191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</row>
    <row r="62" s="68" customFormat="true" ht="11.1" hidden="false" customHeight="true" outlineLevel="0" collapsed="false">
      <c r="A62" s="65" t="s">
        <v>87</v>
      </c>
      <c r="B62" s="66" t="n">
        <v>2155.223</v>
      </c>
      <c r="C62" s="66" t="n">
        <v>2188.556</v>
      </c>
      <c r="D62" s="66" t="n">
        <v>2212.007</v>
      </c>
      <c r="E62" s="66" t="n">
        <v>2233.7</v>
      </c>
      <c r="F62" s="66" t="n">
        <v>2262.468</v>
      </c>
      <c r="G62" s="66" t="n">
        <v>2279.447</v>
      </c>
      <c r="H62" s="66" t="n">
        <v>2284.454</v>
      </c>
      <c r="I62" s="66" t="n">
        <v>2297.66</v>
      </c>
      <c r="J62" s="66" t="n">
        <v>2274.288</v>
      </c>
      <c r="K62" s="66" t="n">
        <v>2259.319</v>
      </c>
      <c r="L62" s="66" t="n">
        <v>2252.08</v>
      </c>
      <c r="M62" s="142" t="n">
        <v>2268.936</v>
      </c>
      <c r="O62" s="191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</row>
    <row r="63" s="68" customFormat="true" ht="11.1" hidden="false" customHeight="true" outlineLevel="0" collapsed="false">
      <c r="A63" s="65" t="s">
        <v>88</v>
      </c>
      <c r="B63" s="66" t="n">
        <v>393.60783</v>
      </c>
      <c r="C63" s="66" t="n">
        <v>399.0536</v>
      </c>
      <c r="D63" s="66" t="n">
        <v>397.56368</v>
      </c>
      <c r="E63" s="66" t="n">
        <v>395.31219</v>
      </c>
      <c r="F63" s="66" t="n">
        <v>392.09479</v>
      </c>
      <c r="G63" s="66" t="n">
        <v>387.23717</v>
      </c>
      <c r="H63" s="66" t="n">
        <v>386.19403</v>
      </c>
      <c r="I63" s="66" t="n">
        <v>386.85914</v>
      </c>
      <c r="J63" s="66" t="n">
        <v>387.98843</v>
      </c>
      <c r="K63" s="66" t="n">
        <v>389.69345</v>
      </c>
      <c r="L63" s="66" t="n">
        <v>391.98734</v>
      </c>
      <c r="M63" s="142" t="n">
        <v>392.15496</v>
      </c>
      <c r="O63" s="191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</row>
    <row r="64" s="68" customFormat="true" ht="11.1" hidden="false" customHeight="true" outlineLevel="0" collapsed="false">
      <c r="A64" s="65" t="s">
        <v>89</v>
      </c>
      <c r="B64" s="66" t="n">
        <v>166.83406</v>
      </c>
      <c r="C64" s="66" t="n">
        <v>171.48413</v>
      </c>
      <c r="D64" s="66" t="n">
        <v>162.50869</v>
      </c>
      <c r="E64" s="66" t="n">
        <v>174.59533</v>
      </c>
      <c r="F64" s="66" t="n">
        <v>185.70968</v>
      </c>
      <c r="G64" s="66" t="n">
        <v>194.43783</v>
      </c>
      <c r="H64" s="66" t="n">
        <v>189.79917</v>
      </c>
      <c r="I64" s="66" t="n">
        <v>166.1818</v>
      </c>
      <c r="J64" s="66" t="n">
        <v>164.09321</v>
      </c>
      <c r="K64" s="66" t="n">
        <v>178.2196</v>
      </c>
      <c r="L64" s="66" t="n">
        <v>184.88153</v>
      </c>
      <c r="M64" s="142" t="n">
        <v>191.94672</v>
      </c>
      <c r="O64" s="191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</row>
    <row r="65" s="68" customFormat="true" ht="11.1" hidden="false" customHeight="true" outlineLevel="0" collapsed="false">
      <c r="A65" s="65" t="s">
        <v>90</v>
      </c>
      <c r="B65" s="66" t="n">
        <v>2325.49306</v>
      </c>
      <c r="C65" s="66" t="n">
        <v>2360.67535</v>
      </c>
      <c r="D65" s="66" t="n">
        <v>2381.31739</v>
      </c>
      <c r="E65" s="66" t="n">
        <v>2168.54492</v>
      </c>
      <c r="F65" s="66" t="n">
        <v>2108.23581</v>
      </c>
      <c r="G65" s="66" t="n">
        <v>1878.98198</v>
      </c>
      <c r="H65" s="66" t="n">
        <v>1999.53886</v>
      </c>
      <c r="I65" s="66" t="n">
        <v>2159.46521</v>
      </c>
      <c r="J65" s="66" t="n">
        <v>2325.26088</v>
      </c>
      <c r="K65" s="66" t="n">
        <v>2620.52488</v>
      </c>
      <c r="L65" s="66" t="n">
        <v>2488.18819</v>
      </c>
      <c r="M65" s="142" t="n">
        <v>2579.3656</v>
      </c>
      <c r="O65" s="191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</row>
    <row r="66" s="68" customFormat="true" ht="11.1" hidden="false" customHeight="true" outlineLevel="0" collapsed="false">
      <c r="A66" s="65" t="s">
        <v>91</v>
      </c>
      <c r="B66" s="66" t="n">
        <v>415.84236</v>
      </c>
      <c r="C66" s="66" t="n">
        <v>468.4879</v>
      </c>
      <c r="D66" s="66" t="n">
        <v>471.57462</v>
      </c>
      <c r="E66" s="66" t="n">
        <v>552.14084</v>
      </c>
      <c r="F66" s="66" t="n">
        <v>597.07556</v>
      </c>
      <c r="G66" s="66" t="n">
        <v>634.96713</v>
      </c>
      <c r="H66" s="66" t="n">
        <v>663.38139</v>
      </c>
      <c r="I66" s="66" t="n">
        <v>717.33688</v>
      </c>
      <c r="J66" s="66" t="n">
        <v>715.66703</v>
      </c>
      <c r="K66" s="66" t="n">
        <v>746.39856</v>
      </c>
      <c r="L66" s="66" t="n">
        <v>760.78259</v>
      </c>
      <c r="M66" s="142" t="n">
        <v>593.22182</v>
      </c>
      <c r="O66" s="191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</row>
    <row r="67" s="68" customFormat="true" ht="11.1" hidden="false" customHeight="true" outlineLevel="0" collapsed="false">
      <c r="A67" s="65" t="s">
        <v>92</v>
      </c>
      <c r="B67" s="66" t="n">
        <v>140.77987</v>
      </c>
      <c r="C67" s="66" t="n">
        <v>143.34953</v>
      </c>
      <c r="D67" s="66" t="n">
        <v>144.9729</v>
      </c>
      <c r="E67" s="66" t="n">
        <v>146.86267</v>
      </c>
      <c r="F67" s="66" t="n">
        <v>149.63029</v>
      </c>
      <c r="G67" s="66" t="n">
        <v>161.40938</v>
      </c>
      <c r="H67" s="66" t="n">
        <v>153.32758</v>
      </c>
      <c r="I67" s="66" t="n">
        <v>158.95206</v>
      </c>
      <c r="J67" s="66" t="n">
        <v>165.78304</v>
      </c>
      <c r="K67" s="66" t="n">
        <v>164.85655</v>
      </c>
      <c r="L67" s="66" t="n">
        <v>168.37074</v>
      </c>
      <c r="M67" s="142" t="n">
        <v>265.17315</v>
      </c>
      <c r="O67" s="191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</row>
    <row r="68" customFormat="false" ht="11.1" hidden="false" customHeight="true" outlineLevel="0" collapsed="false">
      <c r="A68" s="73" t="s">
        <v>63</v>
      </c>
      <c r="B68" s="74" t="n">
        <v>465035.10818</v>
      </c>
      <c r="C68" s="74" t="n">
        <v>463829.79914</v>
      </c>
      <c r="D68" s="74" t="n">
        <v>468861.45976</v>
      </c>
      <c r="E68" s="74" t="n">
        <v>471992.38516</v>
      </c>
      <c r="F68" s="74" t="n">
        <v>480536.40702</v>
      </c>
      <c r="G68" s="74" t="n">
        <v>483288.87284</v>
      </c>
      <c r="H68" s="74" t="n">
        <v>489924.75146</v>
      </c>
      <c r="I68" s="74" t="n">
        <v>502022.41699</v>
      </c>
      <c r="J68" s="74" t="n">
        <v>505521.12891</v>
      </c>
      <c r="K68" s="74" t="n">
        <v>513891.54362</v>
      </c>
      <c r="L68" s="74" t="n">
        <v>502084.05438</v>
      </c>
      <c r="M68" s="75" t="n">
        <v>526617.78926</v>
      </c>
      <c r="N68" s="68"/>
      <c r="O68" s="191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</row>
    <row r="69" customFormat="false" ht="12.75" hidden="false" customHeight="true" outlineLevel="0" collapsed="false">
      <c r="A69" s="186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68"/>
      <c r="R69" s="183"/>
      <c r="S69" s="59"/>
      <c r="T69" s="59"/>
      <c r="U69" s="59"/>
      <c r="V69" s="59"/>
      <c r="W69" s="59"/>
      <c r="X69" s="59"/>
      <c r="Y69" s="59"/>
      <c r="Z69" s="59"/>
      <c r="AA69" s="59"/>
      <c r="AB69" s="184"/>
      <c r="AC69" s="59"/>
      <c r="AD69" s="59"/>
    </row>
    <row r="70" customFormat="false" ht="134.25" hidden="false" customHeight="true" outlineLevel="0" collapsed="false">
      <c r="A70" s="186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68"/>
      <c r="R70" s="183"/>
      <c r="S70" s="59"/>
      <c r="T70" s="59"/>
      <c r="U70" s="59"/>
      <c r="V70" s="59"/>
      <c r="W70" s="59"/>
      <c r="X70" s="59"/>
      <c r="Y70" s="59"/>
      <c r="Z70" s="59"/>
      <c r="AA70" s="59"/>
      <c r="AB70" s="184"/>
      <c r="AC70" s="59"/>
      <c r="AD70" s="59"/>
    </row>
    <row r="71" s="87" customFormat="true" ht="13.5" hidden="false" customHeight="false" outlineLevel="0" collapsed="false">
      <c r="M71" s="58" t="s">
        <v>49</v>
      </c>
      <c r="AB71" s="184"/>
    </row>
    <row r="72" s="87" customFormat="true" ht="13.5" hidden="false" customHeight="false" outlineLevel="0" collapsed="false">
      <c r="B72" s="123" t="s">
        <v>51</v>
      </c>
      <c r="C72" s="124" t="s">
        <v>52</v>
      </c>
      <c r="D72" s="124" t="s">
        <v>53</v>
      </c>
      <c r="E72" s="124" t="s">
        <v>54</v>
      </c>
      <c r="F72" s="124" t="s">
        <v>55</v>
      </c>
      <c r="G72" s="124" t="s">
        <v>56</v>
      </c>
      <c r="H72" s="124" t="s">
        <v>57</v>
      </c>
      <c r="I72" s="124" t="s">
        <v>58</v>
      </c>
      <c r="J72" s="124" t="s">
        <v>59</v>
      </c>
      <c r="K72" s="124" t="s">
        <v>60</v>
      </c>
      <c r="L72" s="124" t="s">
        <v>61</v>
      </c>
      <c r="M72" s="125" t="s">
        <v>62</v>
      </c>
      <c r="O72" s="6"/>
      <c r="P72" s="102"/>
      <c r="AB72" s="59"/>
    </row>
    <row r="73" s="87" customFormat="true" ht="13.5" hidden="false" customHeight="false" outlineLevel="0" collapsed="false">
      <c r="A73" s="126" t="s">
        <v>95</v>
      </c>
      <c r="B73" s="94" t="n">
        <v>539847.56823</v>
      </c>
      <c r="C73" s="85" t="n">
        <v>0</v>
      </c>
      <c r="D73" s="85" t="n">
        <v>0</v>
      </c>
      <c r="E73" s="85" t="n">
        <v>0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6" t="n">
        <v>0</v>
      </c>
      <c r="O73" s="6"/>
      <c r="S73" s="102"/>
      <c r="T73" s="102"/>
      <c r="U73" s="102"/>
      <c r="V73" s="102"/>
      <c r="W73" s="102"/>
      <c r="X73" s="102"/>
      <c r="Y73" s="102"/>
      <c r="Z73" s="102"/>
      <c r="AA73" s="102"/>
      <c r="AB73" s="59"/>
    </row>
    <row r="74" s="87" customFormat="true" ht="12.75" hidden="false" customHeight="true" outlineLevel="0" collapsed="false">
      <c r="A74" s="126" t="s">
        <v>96</v>
      </c>
      <c r="B74" s="127" t="n">
        <v>465035.10818</v>
      </c>
      <c r="C74" s="85" t="n">
        <v>463829.79914</v>
      </c>
      <c r="D74" s="85" t="n">
        <v>468861.45976</v>
      </c>
      <c r="E74" s="85" t="n">
        <v>471992.38516</v>
      </c>
      <c r="F74" s="85" t="n">
        <v>480536.40702</v>
      </c>
      <c r="G74" s="85" t="n">
        <v>483288.87284</v>
      </c>
      <c r="H74" s="85" t="n">
        <v>489924.75146</v>
      </c>
      <c r="I74" s="85" t="n">
        <v>502022.41699</v>
      </c>
      <c r="J74" s="85" t="n">
        <v>505521.12891</v>
      </c>
      <c r="K74" s="85" t="n">
        <v>513891.54362</v>
      </c>
      <c r="L74" s="85" t="n">
        <v>502084.05438</v>
      </c>
      <c r="M74" s="86" t="n">
        <v>526617.78926</v>
      </c>
      <c r="N74" s="104"/>
      <c r="O74" s="6"/>
      <c r="Q74" s="102"/>
      <c r="R74" s="102"/>
      <c r="AB74" s="59"/>
    </row>
    <row r="75" s="87" customFormat="true" ht="14.25" hidden="false" customHeight="true" outlineLevel="0" collapsed="false">
      <c r="A75" s="192" t="s">
        <v>97</v>
      </c>
      <c r="B75" s="193" t="n">
        <v>0.160874864572682</v>
      </c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94"/>
      <c r="O75" s="6"/>
      <c r="AB75" s="59"/>
    </row>
    <row r="76" s="87" customFormat="true" ht="12.75" hidden="false" customHeight="false" outlineLevel="0" collapsed="false">
      <c r="AB76" s="59"/>
    </row>
    <row r="77" s="87" customFormat="true" ht="12.75" hidden="false" customHeight="false" outlineLevel="0" collapsed="false">
      <c r="AB77" s="59"/>
    </row>
    <row r="78" s="87" customFormat="true" ht="18" hidden="false" customHeight="false" outlineLevel="0" collapsed="false">
      <c r="A78" s="135" t="s">
        <v>262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O78" s="104"/>
      <c r="AB78" s="59"/>
    </row>
    <row r="79" s="87" customFormat="true" ht="11.25" hidden="false" customHeight="false" outlineLevel="0" collapsed="false"/>
    <row r="80" s="87" customFormat="true" ht="11.25" hidden="false" customHeight="false" outlineLevel="0" collapsed="false"/>
    <row r="81" s="87" customFormat="true" ht="11.25" hidden="false" customHeight="false" outlineLevel="0" collapsed="false"/>
    <row r="82" s="87" customFormat="true" ht="11.25" hidden="false" customHeight="false" outlineLevel="0" collapsed="false"/>
    <row r="83" s="87" customFormat="true" ht="11.25" hidden="false" customHeight="false" outlineLevel="0" collapsed="false"/>
    <row r="84" s="87" customFormat="true" ht="11.25" hidden="false" customHeight="false" outlineLevel="0" collapsed="false"/>
    <row r="85" s="87" customFormat="true" ht="11.25" hidden="false" customHeight="false" outlineLevel="0" collapsed="false"/>
    <row r="86" s="87" customFormat="true" ht="11.25" hidden="false" customHeight="false" outlineLevel="0" collapsed="false"/>
    <row r="87" s="87" customFormat="true" ht="11.25" hidden="false" customHeight="false" outlineLevel="0" collapsed="false"/>
    <row r="88" s="87" customFormat="true" ht="11.25" hidden="false" customHeight="false" outlineLevel="0" collapsed="false"/>
    <row r="89" s="87" customFormat="true" ht="11.25" hidden="false" customHeight="false" outlineLevel="0" collapsed="false"/>
    <row r="90" s="87" customFormat="true" ht="11.25" hidden="false" customHeight="false" outlineLevel="0" collapsed="false"/>
    <row r="91" s="87" customFormat="true" ht="11.25" hidden="false" customHeight="false" outlineLevel="0" collapsed="false"/>
    <row r="92" s="87" customFormat="true" ht="11.25" hidden="false" customHeight="false" outlineLevel="0" collapsed="false"/>
    <row r="93" s="87" customFormat="true" ht="11.25" hidden="false" customHeight="false" outlineLevel="0" collapsed="false"/>
    <row r="94" s="87" customFormat="true" ht="11.25" hidden="false" customHeight="false" outlineLevel="0" collapsed="false"/>
    <row r="95" s="87" customFormat="true" ht="11.25" hidden="false" customHeight="false" outlineLevel="0" collapsed="false"/>
    <row r="96" s="87" customFormat="true" ht="11.25" hidden="false" customHeight="false" outlineLevel="0" collapsed="false"/>
    <row r="97" s="87" customFormat="true" ht="11.25" hidden="false" customHeight="false" outlineLevel="0" collapsed="false"/>
    <row r="98" s="87" customFormat="true" ht="11.25" hidden="false" customHeight="false" outlineLevel="0" collapsed="false"/>
    <row r="99" s="87" customFormat="true" ht="11.25" hidden="false" customHeight="false" outlineLevel="0" collapsed="false"/>
    <row r="100" s="87" customFormat="true" ht="11.25" hidden="false" customHeight="false" outlineLevel="0" collapsed="false"/>
    <row r="101" s="87" customFormat="true" ht="11.25" hidden="false" customHeight="false" outlineLevel="0" collapsed="false"/>
    <row r="102" s="87" customFormat="true" ht="11.25" hidden="false" customHeight="false" outlineLevel="0" collapsed="false"/>
    <row r="103" s="87" customFormat="true" ht="11.25" hidden="false" customHeight="false" outlineLevel="0" collapsed="false"/>
    <row r="104" s="87" customFormat="true" ht="11.25" hidden="false" customHeight="false" outlineLevel="0" collapsed="false"/>
    <row r="105" s="87" customFormat="true" ht="11.25" hidden="false" customHeight="false" outlineLevel="0" collapsed="false"/>
    <row r="106" s="87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7"/>
      <c r="AC107" s="87"/>
    </row>
    <row r="108" customFormat="false" ht="12.75" hidden="false" customHeight="false" outlineLevel="0" collapsed="false">
      <c r="AB108" s="87"/>
    </row>
    <row r="109" customFormat="false" ht="12.75" hidden="false" customHeight="false" outlineLevel="0" collapsed="false">
      <c r="AB109" s="87"/>
    </row>
    <row r="110" customFormat="false" ht="12.75" hidden="false" customHeight="false" outlineLevel="0" collapsed="false">
      <c r="AB110" s="87"/>
    </row>
    <row r="111" customFormat="false" ht="12.75" hidden="false" customHeight="false" outlineLevel="0" collapsed="false">
      <c r="AB111" s="87"/>
    </row>
    <row r="112" customFormat="false" ht="12.75" hidden="false" customHeight="false" outlineLevel="0" collapsed="false">
      <c r="AB112" s="87"/>
    </row>
    <row r="113" customFormat="false" ht="12.75" hidden="false" customHeight="false" outlineLevel="0" collapsed="false">
      <c r="AB113" s="87"/>
    </row>
    <row r="114" customFormat="false" ht="12.75" hidden="false" customHeight="false" outlineLevel="0" collapsed="false">
      <c r="AB114" s="87"/>
    </row>
    <row r="115" customFormat="false" ht="12.75" hidden="false" customHeight="false" outlineLevel="0" collapsed="false">
      <c r="AB115" s="87"/>
    </row>
    <row r="116" customFormat="false" ht="12.75" hidden="false" customHeight="false" outlineLevel="0" collapsed="false">
      <c r="AB116" s="87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8.7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9" min="9" style="6" width="9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8" t="s">
        <v>49</v>
      </c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195" t="s">
        <v>50</v>
      </c>
      <c r="B3" s="196"/>
      <c r="C3" s="196"/>
      <c r="D3" s="196"/>
      <c r="E3" s="62" t="s">
        <v>51</v>
      </c>
      <c r="F3" s="62" t="s">
        <v>52</v>
      </c>
      <c r="G3" s="62" t="s">
        <v>53</v>
      </c>
      <c r="H3" s="62" t="s">
        <v>54</v>
      </c>
      <c r="I3" s="62" t="s">
        <v>55</v>
      </c>
      <c r="J3" s="62" t="s">
        <v>56</v>
      </c>
      <c r="K3" s="62" t="s">
        <v>57</v>
      </c>
      <c r="L3" s="62" t="s">
        <v>58</v>
      </c>
      <c r="M3" s="62" t="s">
        <v>59</v>
      </c>
      <c r="N3" s="62" t="s">
        <v>60</v>
      </c>
      <c r="O3" s="62" t="s">
        <v>61</v>
      </c>
      <c r="P3" s="179" t="s">
        <v>62</v>
      </c>
      <c r="Q3" s="180"/>
      <c r="R3" s="59"/>
      <c r="S3" s="59"/>
      <c r="T3" s="59"/>
      <c r="U3" s="197"/>
      <c r="V3" s="197"/>
      <c r="W3" s="59"/>
      <c r="X3" s="197"/>
      <c r="Y3" s="197"/>
      <c r="Z3" s="197"/>
      <c r="AA3" s="197"/>
      <c r="AB3" s="197"/>
      <c r="AC3" s="59"/>
      <c r="AD3" s="59"/>
    </row>
    <row r="4" s="68" customFormat="true" ht="12.75" hidden="false" customHeight="true" outlineLevel="0" collapsed="false">
      <c r="A4" s="198" t="s">
        <v>99</v>
      </c>
      <c r="B4" s="199"/>
      <c r="C4" s="199"/>
      <c r="D4" s="199"/>
      <c r="E4" s="200" t="n">
        <v>2443099.1547</v>
      </c>
      <c r="F4" s="200" t="n">
        <v>0</v>
      </c>
      <c r="G4" s="200" t="n">
        <v>0</v>
      </c>
      <c r="H4" s="200" t="n">
        <v>0</v>
      </c>
      <c r="I4" s="200" t="n">
        <v>0</v>
      </c>
      <c r="J4" s="200" t="n">
        <v>0</v>
      </c>
      <c r="K4" s="200" t="n">
        <v>0</v>
      </c>
      <c r="L4" s="200" t="n">
        <v>0</v>
      </c>
      <c r="M4" s="200" t="n">
        <v>0</v>
      </c>
      <c r="N4" s="200" t="n">
        <v>0</v>
      </c>
      <c r="O4" s="200" t="n">
        <v>0</v>
      </c>
      <c r="P4" s="201" t="n">
        <v>0</v>
      </c>
      <c r="Q4" s="202"/>
      <c r="R4" s="202"/>
      <c r="S4" s="202"/>
      <c r="T4" s="202"/>
      <c r="U4" s="202"/>
      <c r="V4" s="203"/>
      <c r="W4" s="72"/>
      <c r="X4" s="202"/>
      <c r="Y4" s="202"/>
      <c r="Z4" s="202"/>
      <c r="AA4" s="202"/>
      <c r="AB4" s="202"/>
      <c r="AC4" s="72"/>
      <c r="AD4" s="72"/>
    </row>
    <row r="5" s="68" customFormat="true" ht="12.75" hidden="false" customHeight="true" outlineLevel="0" collapsed="false">
      <c r="A5" s="204" t="s">
        <v>63</v>
      </c>
      <c r="B5" s="205"/>
      <c r="C5" s="205"/>
      <c r="D5" s="206"/>
      <c r="E5" s="143" t="n">
        <v>2443099.1547</v>
      </c>
      <c r="F5" s="143" t="n">
        <v>0</v>
      </c>
      <c r="G5" s="143" t="n">
        <v>0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143" t="n">
        <v>0</v>
      </c>
      <c r="O5" s="143" t="n">
        <v>0</v>
      </c>
      <c r="P5" s="86" t="n">
        <v>0</v>
      </c>
      <c r="Q5" s="70"/>
      <c r="R5" s="70"/>
      <c r="S5" s="70"/>
      <c r="T5" s="80"/>
      <c r="U5" s="72"/>
      <c r="V5" s="72"/>
      <c r="W5" s="72"/>
      <c r="X5" s="72"/>
      <c r="Y5" s="202"/>
      <c r="Z5" s="202"/>
      <c r="AA5" s="202"/>
      <c r="AB5" s="202"/>
      <c r="AC5" s="72"/>
      <c r="AD5" s="72"/>
    </row>
    <row r="6" s="68" customFormat="true" ht="12.75" hidden="false" customHeight="true" outlineLevel="0" collapsed="false">
      <c r="A6" s="207"/>
      <c r="B6" s="207"/>
      <c r="C6" s="207"/>
      <c r="D6" s="207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70"/>
      <c r="R6" s="70"/>
      <c r="S6" s="70"/>
      <c r="T6" s="80"/>
      <c r="U6" s="72"/>
      <c r="V6" s="72"/>
      <c r="W6" s="72"/>
      <c r="X6" s="72"/>
      <c r="Y6" s="202"/>
      <c r="Z6" s="202"/>
      <c r="AA6" s="202"/>
      <c r="AB6" s="202"/>
      <c r="AC6" s="72"/>
      <c r="AD6" s="72"/>
    </row>
    <row r="7" customFormat="false" ht="135" hidden="false" customHeight="true" outlineLevel="0" collapsed="false"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</row>
    <row r="8" customFormat="false" ht="16.5" hidden="false" customHeight="false" outlineLevel="0" collapsed="false">
      <c r="N8" s="9"/>
      <c r="P8" s="58" t="s">
        <v>49</v>
      </c>
      <c r="Q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</row>
    <row r="9" customFormat="false" ht="13.5" hidden="false" customHeight="false" outlineLevel="0" collapsed="false">
      <c r="A9" s="81" t="s">
        <v>50</v>
      </c>
      <c r="B9" s="208"/>
      <c r="C9" s="208"/>
      <c r="D9" s="209"/>
      <c r="E9" s="62" t="s">
        <v>51</v>
      </c>
      <c r="F9" s="62" t="s">
        <v>52</v>
      </c>
      <c r="G9" s="62" t="s">
        <v>53</v>
      </c>
      <c r="H9" s="62" t="s">
        <v>54</v>
      </c>
      <c r="I9" s="62" t="s">
        <v>55</v>
      </c>
      <c r="J9" s="62" t="s">
        <v>56</v>
      </c>
      <c r="K9" s="62" t="s">
        <v>57</v>
      </c>
      <c r="L9" s="62" t="s">
        <v>58</v>
      </c>
      <c r="M9" s="62" t="s">
        <v>59</v>
      </c>
      <c r="N9" s="62" t="s">
        <v>60</v>
      </c>
      <c r="O9" s="62" t="s">
        <v>61</v>
      </c>
      <c r="P9" s="179" t="s">
        <v>62</v>
      </c>
      <c r="Q9" s="180"/>
      <c r="S9" s="59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59"/>
    </row>
    <row r="10" customFormat="false" ht="12.75" hidden="false" customHeight="false" outlineLevel="0" collapsed="false">
      <c r="A10" s="65" t="s">
        <v>263</v>
      </c>
      <c r="B10" s="72"/>
      <c r="C10" s="72"/>
      <c r="D10" s="72"/>
      <c r="E10" s="66" t="n">
        <v>3075.40633</v>
      </c>
      <c r="F10" s="66" t="n">
        <v>3075.40633</v>
      </c>
      <c r="G10" s="66" t="n">
        <v>3075.40633</v>
      </c>
      <c r="H10" s="66" t="n">
        <v>3075.40633</v>
      </c>
      <c r="I10" s="66" t="n">
        <v>3075.40633</v>
      </c>
      <c r="J10" s="66" t="n">
        <v>3075.40633</v>
      </c>
      <c r="K10" s="66" t="n">
        <v>3075.40633</v>
      </c>
      <c r="L10" s="66" t="n">
        <v>3075.40633</v>
      </c>
      <c r="M10" s="66" t="n">
        <v>3075.40633</v>
      </c>
      <c r="N10" s="66" t="n">
        <v>3075.40633</v>
      </c>
      <c r="O10" s="66" t="n">
        <v>0</v>
      </c>
      <c r="P10" s="149" t="n">
        <v>0</v>
      </c>
      <c r="Q10" s="59"/>
      <c r="S10" s="211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59"/>
      <c r="AG10" s="59"/>
    </row>
    <row r="11" customFormat="false" ht="13.5" hidden="false" customHeight="false" outlineLevel="0" collapsed="false">
      <c r="A11" s="65" t="s">
        <v>99</v>
      </c>
      <c r="B11" s="72"/>
      <c r="C11" s="72"/>
      <c r="D11" s="72"/>
      <c r="E11" s="66" t="n">
        <v>1712527.9907</v>
      </c>
      <c r="F11" s="66" t="n">
        <v>1753243.589</v>
      </c>
      <c r="G11" s="66" t="n">
        <v>1795742.3641</v>
      </c>
      <c r="H11" s="66" t="n">
        <v>1850719.2148</v>
      </c>
      <c r="I11" s="66" t="n">
        <v>1907669.9993</v>
      </c>
      <c r="J11" s="66" t="n">
        <v>1952264.6976</v>
      </c>
      <c r="K11" s="66" t="n">
        <v>2015040.0166</v>
      </c>
      <c r="L11" s="66" t="n">
        <v>2085487.6307</v>
      </c>
      <c r="M11" s="66" t="n">
        <v>2127498.5985</v>
      </c>
      <c r="N11" s="66" t="n">
        <v>2214262.6836</v>
      </c>
      <c r="O11" s="66" t="n">
        <v>2301208.7439</v>
      </c>
      <c r="P11" s="142" t="n">
        <v>2377544.8745</v>
      </c>
      <c r="S11" s="21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59"/>
      <c r="AG11" s="59"/>
    </row>
    <row r="12" customFormat="false" ht="13.5" hidden="false" customHeight="false" outlineLevel="0" collapsed="false">
      <c r="A12" s="73" t="s">
        <v>63</v>
      </c>
      <c r="B12" s="213"/>
      <c r="C12" s="213"/>
      <c r="D12" s="214"/>
      <c r="E12" s="78" t="n">
        <v>1715603.39703</v>
      </c>
      <c r="F12" s="78" t="n">
        <v>1756318.99533</v>
      </c>
      <c r="G12" s="78" t="n">
        <v>1798817.77043</v>
      </c>
      <c r="H12" s="78" t="n">
        <v>1853794.62113</v>
      </c>
      <c r="I12" s="78" t="n">
        <v>1910745.40563</v>
      </c>
      <c r="J12" s="78" t="n">
        <v>1955340.10393</v>
      </c>
      <c r="K12" s="78" t="n">
        <v>2018115.42293</v>
      </c>
      <c r="L12" s="78" t="n">
        <v>2088563.03703</v>
      </c>
      <c r="M12" s="78" t="n">
        <v>2130574.00483</v>
      </c>
      <c r="N12" s="78" t="n">
        <v>2217338.08993</v>
      </c>
      <c r="O12" s="78" t="n">
        <v>2301208.7439</v>
      </c>
      <c r="P12" s="75" t="n">
        <v>2377544.8745</v>
      </c>
      <c r="S12" s="21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59"/>
      <c r="AG12" s="59"/>
    </row>
    <row r="13" customFormat="false" ht="12.75" hidden="false" customHeight="false" outlineLevel="0" collapsed="false">
      <c r="A13" s="186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S13" s="21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59"/>
      <c r="AG13" s="59"/>
    </row>
    <row r="14" customFormat="false" ht="134.25" hidden="false" customHeight="true" outlineLevel="0" collapsed="false"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</row>
    <row r="15" customFormat="false" ht="13.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M15" s="58" t="s">
        <v>49</v>
      </c>
      <c r="N15" s="87"/>
      <c r="O15" s="87"/>
      <c r="P15" s="87"/>
    </row>
    <row r="16" s="87" customFormat="true" ht="12" hidden="false" customHeight="false" outlineLevel="0" collapsed="false">
      <c r="B16" s="123" t="s">
        <v>51</v>
      </c>
      <c r="C16" s="124" t="s">
        <v>52</v>
      </c>
      <c r="D16" s="124" t="s">
        <v>53</v>
      </c>
      <c r="E16" s="124" t="s">
        <v>54</v>
      </c>
      <c r="F16" s="124" t="s">
        <v>55</v>
      </c>
      <c r="G16" s="124" t="s">
        <v>56</v>
      </c>
      <c r="H16" s="124" t="s">
        <v>57</v>
      </c>
      <c r="I16" s="124" t="s">
        <v>58</v>
      </c>
      <c r="J16" s="124" t="s">
        <v>59</v>
      </c>
      <c r="K16" s="124" t="s">
        <v>60</v>
      </c>
      <c r="L16" s="124" t="s">
        <v>61</v>
      </c>
      <c r="M16" s="125" t="s">
        <v>62</v>
      </c>
    </row>
    <row r="17" s="87" customFormat="true" ht="13.5" hidden="false" customHeight="false" outlineLevel="0" collapsed="false">
      <c r="A17" s="126" t="s">
        <v>95</v>
      </c>
      <c r="B17" s="215" t="n">
        <v>2443099.1547</v>
      </c>
      <c r="C17" s="216" t="n">
        <v>0</v>
      </c>
      <c r="D17" s="216" t="n">
        <v>0</v>
      </c>
      <c r="E17" s="216" t="n">
        <v>0</v>
      </c>
      <c r="F17" s="216" t="n">
        <v>0</v>
      </c>
      <c r="G17" s="216" t="n">
        <v>0</v>
      </c>
      <c r="H17" s="216" t="n">
        <v>0</v>
      </c>
      <c r="I17" s="216" t="n">
        <v>0</v>
      </c>
      <c r="J17" s="216" t="n">
        <v>0</v>
      </c>
      <c r="K17" s="216" t="n">
        <v>0</v>
      </c>
      <c r="L17" s="216" t="n">
        <v>0</v>
      </c>
      <c r="M17" s="217" t="n">
        <v>0</v>
      </c>
      <c r="O17" s="6"/>
      <c r="P17" s="102"/>
    </row>
    <row r="18" s="87" customFormat="true" ht="13.5" hidden="false" customHeight="false" outlineLevel="0" collapsed="false">
      <c r="A18" s="126" t="s">
        <v>96</v>
      </c>
      <c r="B18" s="218" t="n">
        <v>1715603.39703</v>
      </c>
      <c r="C18" s="216" t="n">
        <v>1756318.99533</v>
      </c>
      <c r="D18" s="216" t="n">
        <v>1798817.77043</v>
      </c>
      <c r="E18" s="216" t="n">
        <v>1853794.62113</v>
      </c>
      <c r="F18" s="216" t="n">
        <v>1910745.40563</v>
      </c>
      <c r="G18" s="216" t="n">
        <v>1955340.10393</v>
      </c>
      <c r="H18" s="216" t="n">
        <v>2018115.42293</v>
      </c>
      <c r="I18" s="216" t="n">
        <v>2088563.03703</v>
      </c>
      <c r="J18" s="216" t="n">
        <v>2130574.00483</v>
      </c>
      <c r="K18" s="216" t="n">
        <v>2217338.08993</v>
      </c>
      <c r="L18" s="216" t="n">
        <v>2301208.7439</v>
      </c>
      <c r="M18" s="219" t="n">
        <v>2377544.8745</v>
      </c>
      <c r="O18" s="6"/>
      <c r="S18" s="102"/>
      <c r="T18" s="102"/>
      <c r="U18" s="102"/>
      <c r="V18" s="102"/>
      <c r="W18" s="102"/>
      <c r="X18" s="102"/>
      <c r="Y18" s="102"/>
      <c r="Z18" s="102"/>
      <c r="AA18" s="102"/>
    </row>
    <row r="19" s="87" customFormat="true" ht="15" hidden="false" customHeight="true" outlineLevel="0" collapsed="false">
      <c r="A19" s="192" t="s">
        <v>97</v>
      </c>
      <c r="B19" s="220" t="n">
        <v>0.424046582636417</v>
      </c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2"/>
      <c r="N19" s="104"/>
      <c r="O19" s="6"/>
      <c r="Q19" s="102"/>
      <c r="R19" s="102"/>
    </row>
    <row r="20" s="87" customFormat="true" ht="14.25" hidden="false" customHeight="true" outlineLevel="0" collapsed="false">
      <c r="O20" s="6"/>
    </row>
    <row r="21" s="87" customFormat="true" ht="11.25" hidden="false" customHeight="false" outlineLevel="0" collapsed="false">
      <c r="B21" s="103"/>
    </row>
    <row r="22" s="87" customFormat="true" ht="18" hidden="false" customHeight="false" outlineLevel="0" collapsed="false">
      <c r="A22" s="135" t="s">
        <v>264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</row>
    <row r="23" s="87" customFormat="true" ht="18" hidden="false" customHeight="false" outlineLevel="0" collapsed="false">
      <c r="O23" s="104"/>
    </row>
    <row r="24" s="87" customFormat="true" ht="11.25" hidden="false" customHeight="false" outlineLevel="0" collapsed="false"/>
    <row r="25" s="87" customFormat="true" ht="11.25" hidden="false" customHeight="false" outlineLevel="0" collapsed="false"/>
    <row r="26" s="87" customFormat="true" ht="11.25" hidden="false" customHeight="false" outlineLevel="0" collapsed="false"/>
    <row r="27" s="87" customFormat="true" ht="11.25" hidden="false" customHeight="false" outlineLevel="0" collapsed="false"/>
    <row r="28" s="87" customFormat="true" ht="11.25" hidden="false" customHeight="false" outlineLevel="0" collapsed="false"/>
    <row r="29" s="87" customFormat="true" ht="11.25" hidden="false" customHeight="false" outlineLevel="0" collapsed="false"/>
    <row r="30" s="87" customFormat="true" ht="11.25" hidden="false" customHeight="false" outlineLevel="0" collapsed="false"/>
    <row r="31" s="87" customFormat="true" ht="11.25" hidden="false" customHeight="false" outlineLevel="0" collapsed="false"/>
    <row r="32" s="87" customFormat="true" ht="11.25" hidden="false" customHeight="false" outlineLevel="0" collapsed="false"/>
    <row r="33" s="87" customFormat="true" ht="11.25" hidden="false" customHeight="false" outlineLevel="0" collapsed="false"/>
    <row r="34" s="87" customFormat="true" ht="11.25" hidden="false" customHeight="false" outlineLevel="0" collapsed="false"/>
    <row r="35" s="87" customFormat="true" ht="11.25" hidden="false" customHeight="false" outlineLevel="0" collapsed="false"/>
    <row r="36" s="87" customFormat="true" ht="11.25" hidden="false" customHeight="false" outlineLevel="0" collapsed="false"/>
    <row r="37" s="87" customFormat="true" ht="11.25" hidden="false" customHeight="false" outlineLevel="0" collapsed="false"/>
    <row r="38" s="87" customFormat="true" ht="11.25" hidden="false" customHeight="false" outlineLevel="0" collapsed="false"/>
    <row r="39" s="87" customFormat="true" ht="11.25" hidden="false" customHeight="false" outlineLevel="0" collapsed="false"/>
    <row r="40" s="87" customFormat="true" ht="11.25" hidden="false" customHeight="false" outlineLevel="0" collapsed="false"/>
    <row r="41" s="87" customFormat="true" ht="11.25" hidden="false" customHeight="false" outlineLevel="0" collapsed="false"/>
    <row r="42" s="87" customFormat="true" ht="11.25" hidden="false" customHeight="false" outlineLevel="0" collapsed="false"/>
    <row r="43" s="87" customFormat="true" ht="11.25" hidden="false" customHeight="false" outlineLevel="0" collapsed="false"/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2.75" hidden="false" customHeight="false" outlineLevel="0" collapsed="false">
      <c r="N51" s="6"/>
    </row>
    <row r="52" s="87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7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8.41796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4" min="3" style="6" width="9.99"/>
    <col collapsed="false" customWidth="true" hidden="false" outlineLevel="0" max="6" min="5" style="6" width="9.85"/>
    <col collapsed="false" customWidth="true" hidden="false" outlineLevel="0" max="7" min="7" style="6" width="10.28"/>
    <col collapsed="false" customWidth="true" hidden="false" outlineLevel="0" max="9" min="8" style="6" width="9.85"/>
    <col collapsed="false" customWidth="true" hidden="false" outlineLevel="0" max="10" min="10" style="6" width="9.99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3.14"/>
    <col collapsed="false" customWidth="false" hidden="false" outlineLevel="0" max="257" min="14" style="6" width="18.41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8" t="s">
        <v>49</v>
      </c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179" t="s">
        <v>62</v>
      </c>
      <c r="N3" s="180"/>
      <c r="O3" s="223"/>
      <c r="P3" s="106"/>
      <c r="Q3" s="106"/>
      <c r="R3" s="106"/>
      <c r="S3" s="106"/>
      <c r="T3" s="223"/>
      <c r="U3" s="224"/>
      <c r="V3" s="223"/>
      <c r="W3" s="223"/>
      <c r="X3" s="223"/>
      <c r="Y3" s="223"/>
      <c r="Z3" s="223"/>
      <c r="AA3" s="223"/>
      <c r="AB3" s="223"/>
      <c r="AC3" s="223"/>
      <c r="AD3" s="223"/>
      <c r="AE3" s="59"/>
    </row>
    <row r="4" s="68" customFormat="true" ht="11.1" hidden="false" customHeight="true" outlineLevel="0" collapsed="false">
      <c r="A4" s="65" t="s">
        <v>101</v>
      </c>
      <c r="B4" s="92" t="n">
        <v>244293.40467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149" t="n">
        <v>0</v>
      </c>
      <c r="O4" s="225"/>
      <c r="P4" s="109"/>
      <c r="Q4" s="109"/>
      <c r="R4" s="109"/>
      <c r="S4" s="109"/>
      <c r="T4" s="226"/>
      <c r="U4" s="226"/>
      <c r="V4" s="226"/>
      <c r="W4" s="226"/>
      <c r="X4" s="226"/>
      <c r="Y4" s="225"/>
      <c r="Z4" s="226"/>
      <c r="AA4" s="225"/>
      <c r="AB4" s="226"/>
      <c r="AC4" s="225"/>
      <c r="AD4" s="226"/>
      <c r="AE4" s="72"/>
    </row>
    <row r="5" s="68" customFormat="true" ht="11.1" hidden="false" customHeight="true" outlineLevel="0" collapsed="false">
      <c r="A5" s="65" t="s">
        <v>139</v>
      </c>
      <c r="B5" s="82" t="n">
        <v>5605.98359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142" t="n">
        <v>0</v>
      </c>
      <c r="O5" s="225"/>
      <c r="P5" s="109"/>
      <c r="Q5" s="109"/>
      <c r="R5" s="109"/>
      <c r="S5" s="109"/>
      <c r="T5" s="226"/>
      <c r="U5" s="226"/>
      <c r="V5" s="226"/>
      <c r="W5" s="226"/>
      <c r="X5" s="226"/>
      <c r="Y5" s="225"/>
      <c r="Z5" s="226"/>
      <c r="AA5" s="225"/>
      <c r="AB5" s="226"/>
      <c r="AC5" s="225"/>
      <c r="AD5" s="226"/>
      <c r="AE5" s="72"/>
    </row>
    <row r="6" s="68" customFormat="true" ht="11.1" hidden="false" customHeight="true" outlineLevel="0" collapsed="false">
      <c r="A6" s="65" t="s">
        <v>102</v>
      </c>
      <c r="B6" s="82" t="n">
        <v>20842.82409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142" t="n">
        <v>0</v>
      </c>
      <c r="O6" s="225"/>
      <c r="P6" s="109"/>
      <c r="Q6" s="109"/>
      <c r="R6" s="109"/>
      <c r="S6" s="109"/>
      <c r="T6" s="226"/>
      <c r="U6" s="226"/>
      <c r="V6" s="226"/>
      <c r="W6" s="226"/>
      <c r="X6" s="226"/>
      <c r="Y6" s="225"/>
      <c r="Z6" s="226"/>
      <c r="AA6" s="225"/>
      <c r="AB6" s="226"/>
      <c r="AC6" s="225"/>
      <c r="AD6" s="226"/>
      <c r="AE6" s="72"/>
    </row>
    <row r="7" s="68" customFormat="true" ht="11.1" hidden="false" customHeight="true" outlineLevel="0" collapsed="false">
      <c r="A7" s="65" t="s">
        <v>265</v>
      </c>
      <c r="B7" s="82" t="n">
        <v>193.86557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142" t="n">
        <v>0</v>
      </c>
      <c r="O7" s="225"/>
      <c r="P7" s="109"/>
      <c r="Q7" s="109"/>
      <c r="R7" s="109"/>
      <c r="S7" s="109"/>
      <c r="T7" s="226"/>
      <c r="U7" s="226"/>
      <c r="V7" s="226"/>
      <c r="W7" s="226"/>
      <c r="X7" s="226"/>
      <c r="Y7" s="225"/>
      <c r="Z7" s="226"/>
      <c r="AA7" s="225"/>
      <c r="AB7" s="226"/>
      <c r="AC7" s="225"/>
      <c r="AD7" s="226"/>
      <c r="AE7" s="72"/>
    </row>
    <row r="8" s="68" customFormat="true" ht="11.1" hidden="false" customHeight="true" outlineLevel="0" collapsed="false">
      <c r="A8" s="65" t="s">
        <v>104</v>
      </c>
      <c r="B8" s="82" t="n">
        <v>26065.34301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142" t="n">
        <v>0</v>
      </c>
      <c r="O8" s="225"/>
      <c r="P8" s="109"/>
      <c r="Q8" s="109"/>
      <c r="R8" s="109"/>
      <c r="S8" s="109"/>
      <c r="T8" s="226"/>
      <c r="U8" s="226"/>
      <c r="V8" s="226"/>
      <c r="W8" s="226"/>
      <c r="X8" s="226"/>
      <c r="Y8" s="225"/>
      <c r="Z8" s="226"/>
      <c r="AA8" s="225"/>
      <c r="AB8" s="226"/>
      <c r="AC8" s="225"/>
      <c r="AD8" s="226"/>
      <c r="AE8" s="72"/>
    </row>
    <row r="9" s="68" customFormat="true" ht="11.1" hidden="false" customHeight="true" outlineLevel="0" collapsed="false">
      <c r="A9" s="65" t="s">
        <v>105</v>
      </c>
      <c r="B9" s="82" t="n">
        <v>249374.05865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142" t="n">
        <v>0</v>
      </c>
      <c r="O9" s="225"/>
      <c r="P9" s="109"/>
      <c r="Q9" s="109"/>
      <c r="R9" s="109"/>
      <c r="S9" s="109"/>
      <c r="T9" s="226"/>
      <c r="U9" s="226"/>
      <c r="V9" s="226"/>
      <c r="W9" s="226"/>
      <c r="X9" s="226"/>
      <c r="Y9" s="225"/>
      <c r="Z9" s="226"/>
      <c r="AA9" s="225"/>
      <c r="AB9" s="226"/>
      <c r="AC9" s="225"/>
      <c r="AD9" s="226"/>
      <c r="AE9" s="72"/>
    </row>
    <row r="10" s="68" customFormat="true" ht="11.1" hidden="false" customHeight="true" outlineLevel="0" collapsed="false">
      <c r="A10" s="65" t="s">
        <v>106</v>
      </c>
      <c r="B10" s="82" t="n">
        <v>11057137.943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142" t="n">
        <v>0</v>
      </c>
      <c r="O10" s="225"/>
      <c r="P10" s="109"/>
      <c r="Q10" s="109"/>
      <c r="R10" s="109"/>
      <c r="S10" s="109"/>
      <c r="T10" s="226"/>
      <c r="U10" s="226"/>
      <c r="V10" s="226"/>
      <c r="W10" s="226"/>
      <c r="X10" s="226"/>
      <c r="Y10" s="225"/>
      <c r="Z10" s="226"/>
      <c r="AA10" s="225"/>
      <c r="AB10" s="226"/>
      <c r="AC10" s="225"/>
      <c r="AD10" s="226"/>
      <c r="AE10" s="72"/>
    </row>
    <row r="11" s="68" customFormat="true" ht="11.1" hidden="false" customHeight="true" outlineLevel="0" collapsed="false">
      <c r="A11" s="65" t="s">
        <v>107</v>
      </c>
      <c r="B11" s="82" t="n">
        <v>1541.004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142" t="n">
        <v>0</v>
      </c>
      <c r="O11" s="225"/>
      <c r="P11" s="109"/>
      <c r="Q11" s="109"/>
      <c r="R11" s="109"/>
      <c r="S11" s="109"/>
      <c r="T11" s="226"/>
      <c r="U11" s="226"/>
      <c r="V11" s="226"/>
      <c r="W11" s="226"/>
      <c r="X11" s="226"/>
      <c r="Y11" s="225"/>
      <c r="Z11" s="226"/>
      <c r="AA11" s="225"/>
      <c r="AB11" s="226"/>
      <c r="AC11" s="225"/>
      <c r="AD11" s="226"/>
      <c r="AE11" s="72"/>
    </row>
    <row r="12" s="68" customFormat="true" ht="11.1" hidden="false" customHeight="true" outlineLevel="0" collapsed="false">
      <c r="A12" s="65" t="s">
        <v>108</v>
      </c>
      <c r="B12" s="82" t="n">
        <v>61.13342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142" t="n">
        <v>0</v>
      </c>
      <c r="O12" s="225"/>
      <c r="P12" s="109"/>
      <c r="Q12" s="109"/>
      <c r="R12" s="109"/>
      <c r="S12" s="109"/>
      <c r="T12" s="226"/>
      <c r="U12" s="226"/>
      <c r="V12" s="226"/>
      <c r="W12" s="226"/>
      <c r="X12" s="226"/>
      <c r="Y12" s="225"/>
      <c r="Z12" s="226"/>
      <c r="AA12" s="225"/>
      <c r="AB12" s="226"/>
      <c r="AC12" s="225"/>
      <c r="AD12" s="226"/>
      <c r="AE12" s="72"/>
    </row>
    <row r="13" s="68" customFormat="true" ht="11.1" hidden="false" customHeight="true" outlineLevel="0" collapsed="false">
      <c r="A13" s="65" t="s">
        <v>109</v>
      </c>
      <c r="B13" s="82" t="n">
        <v>129849.656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142" t="n">
        <v>0</v>
      </c>
      <c r="O13" s="225"/>
      <c r="P13" s="109"/>
      <c r="Q13" s="109"/>
      <c r="R13" s="109"/>
      <c r="S13" s="109"/>
      <c r="T13" s="226"/>
      <c r="U13" s="226"/>
      <c r="V13" s="226"/>
      <c r="W13" s="226"/>
      <c r="X13" s="226"/>
      <c r="Y13" s="225"/>
      <c r="Z13" s="226"/>
      <c r="AA13" s="225"/>
      <c r="AB13" s="226"/>
      <c r="AC13" s="225"/>
      <c r="AD13" s="226"/>
      <c r="AE13" s="72"/>
    </row>
    <row r="14" s="68" customFormat="true" ht="11.1" hidden="false" customHeight="true" outlineLevel="0" collapsed="false">
      <c r="A14" s="65" t="s">
        <v>110</v>
      </c>
      <c r="B14" s="82" t="n">
        <v>26430.72701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142" t="n">
        <v>0</v>
      </c>
      <c r="O14" s="225"/>
      <c r="P14" s="109"/>
      <c r="Q14" s="109"/>
      <c r="R14" s="109"/>
      <c r="S14" s="109"/>
      <c r="T14" s="226"/>
      <c r="U14" s="226"/>
      <c r="V14" s="226"/>
      <c r="W14" s="226"/>
      <c r="X14" s="226"/>
      <c r="Y14" s="225"/>
      <c r="Z14" s="226"/>
      <c r="AA14" s="225"/>
      <c r="AB14" s="226"/>
      <c r="AC14" s="225"/>
      <c r="AD14" s="226"/>
      <c r="AE14" s="72"/>
    </row>
    <row r="15" s="68" customFormat="true" ht="11.1" hidden="false" customHeight="true" outlineLevel="0" collapsed="false">
      <c r="A15" s="65" t="s">
        <v>111</v>
      </c>
      <c r="B15" s="82" t="n">
        <v>7482.39952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142" t="n">
        <v>0</v>
      </c>
      <c r="O15" s="225"/>
      <c r="P15" s="109"/>
      <c r="Q15" s="109"/>
      <c r="R15" s="109"/>
      <c r="S15" s="109"/>
      <c r="T15" s="226"/>
      <c r="U15" s="72"/>
      <c r="V15" s="226"/>
      <c r="W15" s="226"/>
      <c r="X15" s="226"/>
      <c r="Y15" s="225"/>
      <c r="Z15" s="226"/>
      <c r="AA15" s="225"/>
      <c r="AB15" s="226"/>
      <c r="AC15" s="225"/>
      <c r="AD15" s="226"/>
      <c r="AE15" s="72"/>
    </row>
    <row r="16" s="68" customFormat="true" ht="11.1" hidden="false" customHeight="true" outlineLevel="0" collapsed="false">
      <c r="A16" s="65" t="s">
        <v>112</v>
      </c>
      <c r="B16" s="82" t="n">
        <v>1227.43412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142" t="n">
        <v>0</v>
      </c>
      <c r="O16" s="225"/>
      <c r="P16" s="109"/>
      <c r="Q16" s="109"/>
      <c r="R16" s="109"/>
      <c r="S16" s="109"/>
      <c r="T16" s="226"/>
      <c r="U16" s="226"/>
      <c r="V16" s="226"/>
      <c r="W16" s="226"/>
      <c r="X16" s="226"/>
      <c r="Y16" s="225"/>
      <c r="Z16" s="226"/>
      <c r="AA16" s="225"/>
      <c r="AB16" s="226"/>
      <c r="AC16" s="225"/>
      <c r="AD16" s="226"/>
      <c r="AE16" s="72"/>
    </row>
    <row r="17" s="68" customFormat="true" ht="11.1" hidden="false" customHeight="true" outlineLevel="0" collapsed="false">
      <c r="A17" s="65" t="s">
        <v>113</v>
      </c>
      <c r="B17" s="82" t="n">
        <v>1906.7307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142" t="n">
        <v>0</v>
      </c>
      <c r="O17" s="225"/>
      <c r="P17" s="109"/>
      <c r="Q17" s="109"/>
      <c r="R17" s="109"/>
      <c r="S17" s="109"/>
      <c r="T17" s="226"/>
      <c r="U17" s="226"/>
      <c r="V17" s="226"/>
      <c r="W17" s="226"/>
      <c r="X17" s="226"/>
      <c r="Y17" s="225"/>
      <c r="Z17" s="226"/>
      <c r="AA17" s="225"/>
      <c r="AB17" s="226"/>
      <c r="AC17" s="225"/>
      <c r="AD17" s="226"/>
      <c r="AE17" s="72"/>
    </row>
    <row r="18" s="68" customFormat="true" ht="11.1" hidden="false" customHeight="true" outlineLevel="0" collapsed="false">
      <c r="A18" s="65" t="s">
        <v>114</v>
      </c>
      <c r="B18" s="82" t="n">
        <v>14851.67283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142" t="n">
        <v>0</v>
      </c>
      <c r="O18" s="225"/>
      <c r="P18" s="109"/>
      <c r="Q18" s="109"/>
      <c r="R18" s="109"/>
      <c r="S18" s="109"/>
      <c r="T18" s="226"/>
      <c r="U18" s="226"/>
      <c r="V18" s="226"/>
      <c r="W18" s="226"/>
      <c r="X18" s="226"/>
      <c r="Y18" s="225"/>
      <c r="Z18" s="226"/>
      <c r="AA18" s="225"/>
      <c r="AB18" s="226"/>
      <c r="AC18" s="225"/>
      <c r="AD18" s="226"/>
      <c r="AE18" s="72"/>
    </row>
    <row r="19" s="68" customFormat="true" ht="11.1" hidden="false" customHeight="true" outlineLevel="0" collapsed="false">
      <c r="A19" s="65" t="s">
        <v>115</v>
      </c>
      <c r="B19" s="82" t="n">
        <v>69092.27775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142" t="n">
        <v>0</v>
      </c>
      <c r="O19" s="225"/>
      <c r="P19" s="109"/>
      <c r="Q19" s="109"/>
      <c r="R19" s="109"/>
      <c r="S19" s="109"/>
      <c r="T19" s="226"/>
      <c r="U19" s="226"/>
      <c r="V19" s="226"/>
      <c r="W19" s="226"/>
      <c r="X19" s="226"/>
      <c r="Y19" s="225"/>
      <c r="Z19" s="226"/>
      <c r="AA19" s="225"/>
      <c r="AB19" s="226"/>
      <c r="AC19" s="225"/>
      <c r="AD19" s="226"/>
      <c r="AE19" s="72"/>
    </row>
    <row r="20" s="68" customFormat="true" ht="11.1" hidden="false" customHeight="true" outlineLevel="0" collapsed="false">
      <c r="A20" s="65" t="s">
        <v>116</v>
      </c>
      <c r="B20" s="82" t="n">
        <v>15145.02715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142" t="n">
        <v>0</v>
      </c>
      <c r="O20" s="225"/>
      <c r="P20" s="109"/>
      <c r="Q20" s="109"/>
      <c r="R20" s="109"/>
      <c r="S20" s="109"/>
      <c r="T20" s="226"/>
      <c r="U20" s="226"/>
      <c r="V20" s="226"/>
      <c r="W20" s="226"/>
      <c r="X20" s="226"/>
      <c r="Y20" s="225"/>
      <c r="Z20" s="226"/>
      <c r="AA20" s="225"/>
      <c r="AB20" s="226"/>
      <c r="AC20" s="225"/>
      <c r="AD20" s="226"/>
      <c r="AE20" s="72"/>
    </row>
    <row r="21" s="68" customFormat="true" ht="11.1" hidden="false" customHeight="true" outlineLevel="0" collapsed="false">
      <c r="A21" s="65" t="s">
        <v>117</v>
      </c>
      <c r="B21" s="82" t="n">
        <v>522889.74448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142" t="n">
        <v>0</v>
      </c>
      <c r="O21" s="225"/>
      <c r="P21" s="109"/>
      <c r="Q21" s="109"/>
      <c r="R21" s="109"/>
      <c r="S21" s="109"/>
      <c r="T21" s="226"/>
      <c r="U21" s="226"/>
      <c r="V21" s="226"/>
      <c r="W21" s="226"/>
      <c r="X21" s="226"/>
      <c r="Y21" s="225"/>
      <c r="Z21" s="226"/>
      <c r="AA21" s="225"/>
      <c r="AB21" s="226"/>
      <c r="AC21" s="225"/>
      <c r="AD21" s="226"/>
      <c r="AE21" s="72"/>
    </row>
    <row r="22" s="68" customFormat="true" ht="11.1" hidden="false" customHeight="true" outlineLevel="0" collapsed="false">
      <c r="A22" s="65" t="s">
        <v>118</v>
      </c>
      <c r="B22" s="82" t="n">
        <v>515020.14181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142" t="n">
        <v>0</v>
      </c>
      <c r="O22" s="225"/>
      <c r="P22" s="109"/>
      <c r="Q22" s="109"/>
      <c r="R22" s="109"/>
      <c r="S22" s="109"/>
      <c r="T22" s="226"/>
      <c r="U22" s="72"/>
      <c r="V22" s="226"/>
      <c r="W22" s="226"/>
      <c r="X22" s="226"/>
      <c r="Y22" s="225"/>
      <c r="Z22" s="226"/>
      <c r="AA22" s="225"/>
      <c r="AB22" s="226"/>
      <c r="AC22" s="225"/>
      <c r="AD22" s="226"/>
      <c r="AE22" s="72"/>
    </row>
    <row r="23" s="68" customFormat="true" ht="11.1" hidden="false" customHeight="true" outlineLevel="0" collapsed="false">
      <c r="A23" s="65" t="s">
        <v>119</v>
      </c>
      <c r="B23" s="82" t="n">
        <v>12477.308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142" t="n">
        <v>0</v>
      </c>
      <c r="O23" s="225"/>
      <c r="P23" s="109"/>
      <c r="Q23" s="109"/>
      <c r="R23" s="109"/>
      <c r="S23" s="109"/>
      <c r="T23" s="226"/>
      <c r="U23" s="226"/>
      <c r="V23" s="226"/>
      <c r="W23" s="226"/>
      <c r="X23" s="226"/>
      <c r="Y23" s="225"/>
      <c r="Z23" s="226"/>
      <c r="AA23" s="225"/>
      <c r="AB23" s="226"/>
      <c r="AC23" s="225"/>
      <c r="AD23" s="226"/>
      <c r="AE23" s="72"/>
    </row>
    <row r="24" s="68" customFormat="true" ht="11.1" hidden="false" customHeight="true" outlineLevel="0" collapsed="false">
      <c r="A24" s="65" t="s">
        <v>120</v>
      </c>
      <c r="B24" s="82" t="n">
        <v>1386635.5081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142" t="n">
        <v>0</v>
      </c>
      <c r="O24" s="225"/>
      <c r="P24" s="109"/>
      <c r="Q24" s="109"/>
      <c r="R24" s="109"/>
      <c r="S24" s="109"/>
      <c r="T24" s="226"/>
      <c r="U24" s="226"/>
      <c r="V24" s="226"/>
      <c r="W24" s="226"/>
      <c r="X24" s="226"/>
      <c r="Y24" s="225"/>
      <c r="Z24" s="226"/>
      <c r="AA24" s="225"/>
      <c r="AB24" s="226"/>
      <c r="AC24" s="225"/>
      <c r="AD24" s="226"/>
      <c r="AE24" s="72"/>
    </row>
    <row r="25" s="68" customFormat="true" ht="11.1" hidden="false" customHeight="true" outlineLevel="0" collapsed="false">
      <c r="A25" s="65" t="s">
        <v>266</v>
      </c>
      <c r="B25" s="82" t="n">
        <v>9.63458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142" t="n">
        <v>0</v>
      </c>
      <c r="O25" s="225"/>
      <c r="P25" s="109"/>
      <c r="Q25" s="109"/>
      <c r="R25" s="109"/>
      <c r="S25" s="109"/>
      <c r="T25" s="226"/>
      <c r="U25" s="226"/>
      <c r="V25" s="226"/>
      <c r="W25" s="226"/>
      <c r="X25" s="226"/>
      <c r="Y25" s="225"/>
      <c r="Z25" s="226"/>
      <c r="AA25" s="225"/>
      <c r="AB25" s="226"/>
      <c r="AC25" s="225"/>
      <c r="AD25" s="226"/>
      <c r="AE25" s="72"/>
    </row>
    <row r="26" s="68" customFormat="true" ht="11.1" hidden="false" customHeight="true" outlineLevel="0" collapsed="false">
      <c r="A26" s="65" t="s">
        <v>267</v>
      </c>
      <c r="B26" s="82" t="n">
        <v>43.5064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142" t="n">
        <v>0</v>
      </c>
      <c r="O26" s="225"/>
      <c r="P26" s="109"/>
      <c r="Q26" s="109"/>
      <c r="R26" s="109"/>
      <c r="S26" s="109"/>
      <c r="T26" s="226"/>
      <c r="U26" s="226"/>
      <c r="V26" s="226"/>
      <c r="W26" s="226"/>
      <c r="X26" s="226"/>
      <c r="Y26" s="225"/>
      <c r="Z26" s="226"/>
      <c r="AA26" s="225"/>
      <c r="AB26" s="226"/>
      <c r="AC26" s="225"/>
      <c r="AD26" s="226"/>
      <c r="AE26" s="72"/>
    </row>
    <row r="27" s="68" customFormat="true" ht="11.1" hidden="false" customHeight="true" outlineLevel="0" collapsed="false">
      <c r="A27" s="65" t="s">
        <v>122</v>
      </c>
      <c r="B27" s="82" t="n">
        <v>306.044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142" t="n">
        <v>0</v>
      </c>
      <c r="O27" s="225"/>
      <c r="P27" s="109"/>
      <c r="Q27" s="109"/>
      <c r="R27" s="109"/>
      <c r="S27" s="109"/>
      <c r="T27" s="226"/>
      <c r="U27" s="226"/>
      <c r="V27" s="226"/>
      <c r="W27" s="226"/>
      <c r="X27" s="226"/>
      <c r="Y27" s="225"/>
      <c r="Z27" s="226"/>
      <c r="AA27" s="225"/>
      <c r="AB27" s="226"/>
      <c r="AC27" s="225"/>
      <c r="AD27" s="226"/>
      <c r="AE27" s="72"/>
    </row>
    <row r="28" s="68" customFormat="true" ht="11.1" hidden="false" customHeight="true" outlineLevel="0" collapsed="false">
      <c r="A28" s="65" t="s">
        <v>123</v>
      </c>
      <c r="B28" s="82" t="n">
        <v>17457.62591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142" t="n">
        <v>0</v>
      </c>
      <c r="O28" s="225"/>
      <c r="P28" s="109"/>
      <c r="Q28" s="109"/>
      <c r="R28" s="109"/>
      <c r="S28" s="109"/>
      <c r="T28" s="226"/>
      <c r="U28" s="226"/>
      <c r="V28" s="226"/>
      <c r="W28" s="226"/>
      <c r="X28" s="226"/>
      <c r="Y28" s="225"/>
      <c r="Z28" s="226"/>
      <c r="AA28" s="225"/>
      <c r="AB28" s="226"/>
      <c r="AC28" s="225"/>
      <c r="AD28" s="226"/>
      <c r="AE28" s="72"/>
    </row>
    <row r="29" s="68" customFormat="true" ht="11.1" hidden="false" customHeight="true" outlineLevel="0" collapsed="false">
      <c r="A29" s="65" t="s">
        <v>268</v>
      </c>
      <c r="B29" s="82" t="n">
        <v>108.81514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142" t="n">
        <v>0</v>
      </c>
      <c r="O29" s="225"/>
      <c r="P29" s="109"/>
      <c r="Q29" s="109"/>
      <c r="R29" s="109"/>
      <c r="S29" s="109"/>
      <c r="T29" s="226"/>
      <c r="U29" s="226"/>
      <c r="V29" s="226"/>
      <c r="W29" s="226"/>
      <c r="X29" s="226"/>
      <c r="Y29" s="225"/>
      <c r="Z29" s="226"/>
      <c r="AA29" s="225"/>
      <c r="AB29" s="226"/>
      <c r="AC29" s="225"/>
      <c r="AD29" s="226"/>
      <c r="AE29" s="72"/>
    </row>
    <row r="30" s="68" customFormat="true" ht="11.1" hidden="false" customHeight="true" outlineLevel="0" collapsed="false">
      <c r="A30" s="65" t="s">
        <v>124</v>
      </c>
      <c r="B30" s="82" t="n">
        <v>102579.2028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142" t="n">
        <v>0</v>
      </c>
      <c r="O30" s="225"/>
      <c r="P30" s="109"/>
      <c r="Q30" s="109"/>
      <c r="R30" s="109"/>
      <c r="S30" s="109"/>
      <c r="T30" s="226"/>
      <c r="U30" s="226"/>
      <c r="V30" s="226"/>
      <c r="W30" s="226"/>
      <c r="X30" s="226"/>
      <c r="Y30" s="225"/>
      <c r="Z30" s="226"/>
      <c r="AA30" s="225"/>
      <c r="AB30" s="226"/>
      <c r="AC30" s="225"/>
      <c r="AD30" s="226"/>
      <c r="AE30" s="72"/>
    </row>
    <row r="31" s="68" customFormat="true" ht="11.1" hidden="false" customHeight="true" outlineLevel="0" collapsed="false">
      <c r="A31" s="65" t="s">
        <v>125</v>
      </c>
      <c r="B31" s="82" t="n">
        <v>527468.49004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142" t="n">
        <v>0</v>
      </c>
      <c r="O31" s="225"/>
      <c r="P31" s="109"/>
      <c r="Q31" s="109"/>
      <c r="R31" s="109"/>
      <c r="S31" s="109"/>
      <c r="T31" s="226"/>
      <c r="U31" s="226"/>
      <c r="V31" s="226"/>
      <c r="W31" s="226"/>
      <c r="X31" s="226"/>
      <c r="Y31" s="225"/>
      <c r="Z31" s="226"/>
      <c r="AA31" s="225"/>
      <c r="AB31" s="226"/>
      <c r="AC31" s="225"/>
      <c r="AD31" s="226"/>
      <c r="AE31" s="72"/>
    </row>
    <row r="32" s="68" customFormat="true" ht="11.1" hidden="false" customHeight="true" outlineLevel="0" collapsed="false">
      <c r="A32" s="65" t="s">
        <v>269</v>
      </c>
      <c r="B32" s="82" t="n">
        <v>948.9026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142" t="n">
        <v>0</v>
      </c>
      <c r="O32" s="225"/>
      <c r="P32" s="109"/>
      <c r="Q32" s="109"/>
      <c r="R32" s="109"/>
      <c r="S32" s="109"/>
      <c r="T32" s="226"/>
      <c r="U32" s="226"/>
      <c r="V32" s="226"/>
      <c r="W32" s="226"/>
      <c r="X32" s="226"/>
      <c r="Y32" s="225"/>
      <c r="Z32" s="226"/>
      <c r="AA32" s="225"/>
      <c r="AB32" s="226"/>
      <c r="AC32" s="225"/>
      <c r="AD32" s="226"/>
      <c r="AE32" s="72"/>
    </row>
    <row r="33" s="68" customFormat="true" ht="11.1" hidden="false" customHeight="true" outlineLevel="0" collapsed="false">
      <c r="A33" s="65" t="s">
        <v>126</v>
      </c>
      <c r="B33" s="82" t="n">
        <v>155.1648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142" t="n">
        <v>0</v>
      </c>
      <c r="O33" s="225"/>
      <c r="P33" s="109"/>
      <c r="Q33" s="109"/>
      <c r="R33" s="109"/>
      <c r="S33" s="109"/>
      <c r="T33" s="226"/>
      <c r="U33" s="226"/>
      <c r="V33" s="226"/>
      <c r="W33" s="226"/>
      <c r="X33" s="226"/>
      <c r="Y33" s="225"/>
      <c r="Z33" s="226"/>
      <c r="AA33" s="225"/>
      <c r="AB33" s="226"/>
      <c r="AC33" s="225"/>
      <c r="AD33" s="226"/>
      <c r="AE33" s="72"/>
    </row>
    <row r="34" s="68" customFormat="true" ht="11.1" hidden="false" customHeight="true" outlineLevel="0" collapsed="false">
      <c r="A34" s="65" t="s">
        <v>127</v>
      </c>
      <c r="B34" s="82" t="n">
        <v>84679.43703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142" t="n">
        <v>0</v>
      </c>
      <c r="O34" s="225"/>
      <c r="P34" s="109"/>
      <c r="Q34" s="109"/>
      <c r="R34" s="109"/>
      <c r="S34" s="109"/>
      <c r="T34" s="226"/>
      <c r="U34" s="226"/>
      <c r="V34" s="226"/>
      <c r="W34" s="226"/>
      <c r="X34" s="226"/>
      <c r="Y34" s="225"/>
      <c r="Z34" s="226"/>
      <c r="AA34" s="225"/>
      <c r="AB34" s="226"/>
      <c r="AC34" s="225"/>
      <c r="AD34" s="226"/>
      <c r="AE34" s="72"/>
    </row>
    <row r="35" s="68" customFormat="true" ht="11.1" hidden="false" customHeight="true" outlineLevel="0" collapsed="false">
      <c r="A35" s="65" t="s">
        <v>128</v>
      </c>
      <c r="B35" s="82" t="n">
        <v>5766.25967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142" t="n">
        <v>0</v>
      </c>
      <c r="O35" s="225"/>
      <c r="P35" s="109"/>
      <c r="Q35" s="109"/>
      <c r="R35" s="109"/>
      <c r="S35" s="109"/>
      <c r="T35" s="226"/>
      <c r="U35" s="226"/>
      <c r="V35" s="226"/>
      <c r="W35" s="226"/>
      <c r="X35" s="226"/>
      <c r="Y35" s="225"/>
      <c r="Z35" s="226"/>
      <c r="AA35" s="225"/>
      <c r="AB35" s="226"/>
      <c r="AC35" s="225"/>
      <c r="AD35" s="226"/>
      <c r="AE35" s="72"/>
    </row>
    <row r="36" s="68" customFormat="true" ht="11.1" hidden="false" customHeight="true" outlineLevel="0" collapsed="false">
      <c r="A36" s="65" t="s">
        <v>129</v>
      </c>
      <c r="B36" s="82" t="n">
        <v>6110.95092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142" t="n">
        <v>0</v>
      </c>
      <c r="O36" s="225"/>
      <c r="P36" s="109"/>
      <c r="Q36" s="109"/>
      <c r="R36" s="109"/>
      <c r="S36" s="109"/>
      <c r="T36" s="226"/>
      <c r="U36" s="226"/>
      <c r="V36" s="226"/>
      <c r="W36" s="226"/>
      <c r="X36" s="226"/>
      <c r="Y36" s="225"/>
      <c r="Z36" s="226"/>
      <c r="AA36" s="225"/>
      <c r="AB36" s="226"/>
      <c r="AC36" s="225"/>
      <c r="AD36" s="226"/>
      <c r="AE36" s="72"/>
    </row>
    <row r="37" s="68" customFormat="true" ht="11.1" hidden="false" customHeight="true" outlineLevel="0" collapsed="false">
      <c r="A37" s="65" t="s">
        <v>130</v>
      </c>
      <c r="B37" s="82" t="n">
        <v>937469.219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142" t="n">
        <v>0</v>
      </c>
      <c r="O37" s="225"/>
      <c r="P37" s="109"/>
      <c r="Q37" s="109"/>
      <c r="R37" s="109"/>
      <c r="S37" s="109"/>
      <c r="T37" s="226"/>
      <c r="U37" s="226"/>
      <c r="V37" s="226"/>
      <c r="W37" s="226"/>
      <c r="X37" s="226"/>
      <c r="Y37" s="225"/>
      <c r="Z37" s="226"/>
      <c r="AA37" s="225"/>
      <c r="AB37" s="226"/>
      <c r="AC37" s="225"/>
      <c r="AD37" s="226"/>
      <c r="AE37" s="72"/>
    </row>
    <row r="38" s="68" customFormat="true" ht="11.1" hidden="false" customHeight="true" outlineLevel="0" collapsed="false">
      <c r="A38" s="65" t="s">
        <v>131</v>
      </c>
      <c r="B38" s="82" t="n">
        <v>28582.553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142" t="n">
        <v>0</v>
      </c>
      <c r="O38" s="225"/>
      <c r="P38" s="109"/>
      <c r="Q38" s="109"/>
      <c r="R38" s="109"/>
      <c r="S38" s="109"/>
      <c r="T38" s="226"/>
      <c r="U38" s="226"/>
      <c r="V38" s="226"/>
      <c r="W38" s="226"/>
      <c r="X38" s="226"/>
      <c r="Y38" s="225"/>
      <c r="Z38" s="226"/>
      <c r="AA38" s="225"/>
      <c r="AB38" s="226"/>
      <c r="AC38" s="225"/>
      <c r="AD38" s="226"/>
      <c r="AE38" s="72"/>
    </row>
    <row r="39" s="68" customFormat="true" ht="11.1" hidden="false" customHeight="true" outlineLevel="0" collapsed="false">
      <c r="A39" s="65" t="s">
        <v>132</v>
      </c>
      <c r="B39" s="82" t="n">
        <v>341.3328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142" t="n">
        <v>0</v>
      </c>
      <c r="O39" s="225"/>
      <c r="P39" s="109"/>
      <c r="Q39" s="109"/>
      <c r="R39" s="109"/>
      <c r="S39" s="109"/>
      <c r="T39" s="226"/>
      <c r="U39" s="226"/>
      <c r="V39" s="226"/>
      <c r="W39" s="226"/>
      <c r="X39" s="226"/>
      <c r="Y39" s="225"/>
      <c r="Z39" s="226"/>
      <c r="AA39" s="225"/>
      <c r="AB39" s="226"/>
      <c r="AC39" s="225"/>
      <c r="AD39" s="226"/>
      <c r="AE39" s="72"/>
    </row>
    <row r="40" s="68" customFormat="true" ht="11.1" hidden="false" customHeight="true" outlineLevel="0" collapsed="false">
      <c r="A40" s="65" t="s">
        <v>133</v>
      </c>
      <c r="B40" s="82" t="n">
        <v>137472.94246</v>
      </c>
      <c r="C40" s="82" t="n">
        <v>0</v>
      </c>
      <c r="D40" s="82" t="n">
        <v>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142" t="n">
        <v>0</v>
      </c>
      <c r="O40" s="225"/>
      <c r="P40" s="109"/>
      <c r="Q40" s="109"/>
      <c r="R40" s="109"/>
      <c r="S40" s="109"/>
      <c r="T40" s="226"/>
      <c r="U40" s="226"/>
      <c r="V40" s="226"/>
      <c r="W40" s="226"/>
      <c r="X40" s="226"/>
      <c r="Y40" s="225"/>
      <c r="Z40" s="226"/>
      <c r="AA40" s="225"/>
      <c r="AB40" s="226"/>
      <c r="AC40" s="225"/>
      <c r="AD40" s="226"/>
      <c r="AE40" s="72"/>
    </row>
    <row r="41" s="68" customFormat="true" ht="11.1" hidden="false" customHeight="true" outlineLevel="0" collapsed="false">
      <c r="A41" s="65" t="s">
        <v>134</v>
      </c>
      <c r="B41" s="82" t="n">
        <v>436373.46475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142" t="n">
        <v>0</v>
      </c>
      <c r="O41" s="225"/>
      <c r="P41" s="109"/>
      <c r="Q41" s="109"/>
      <c r="R41" s="109"/>
      <c r="S41" s="109"/>
      <c r="T41" s="226"/>
      <c r="U41" s="72"/>
      <c r="V41" s="226"/>
      <c r="W41" s="226"/>
      <c r="X41" s="226"/>
      <c r="Y41" s="225"/>
      <c r="Z41" s="226"/>
      <c r="AA41" s="225"/>
      <c r="AB41" s="226"/>
      <c r="AC41" s="225"/>
      <c r="AD41" s="226"/>
      <c r="AE41" s="72"/>
    </row>
    <row r="42" s="68" customFormat="true" ht="11.1" hidden="false" customHeight="true" outlineLevel="0" collapsed="false">
      <c r="A42" s="65" t="s">
        <v>135</v>
      </c>
      <c r="B42" s="82" t="n">
        <v>1510060.337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142" t="n">
        <v>0</v>
      </c>
      <c r="O42" s="225"/>
      <c r="P42" s="109"/>
      <c r="Q42" s="109"/>
      <c r="R42" s="109"/>
      <c r="S42" s="109"/>
      <c r="T42" s="226"/>
      <c r="U42" s="226"/>
      <c r="V42" s="226"/>
      <c r="W42" s="226"/>
      <c r="X42" s="226"/>
      <c r="Y42" s="225"/>
      <c r="Z42" s="226"/>
      <c r="AA42" s="225"/>
      <c r="AB42" s="226"/>
      <c r="AC42" s="225"/>
      <c r="AD42" s="226"/>
      <c r="AE42" s="72"/>
    </row>
    <row r="43" s="68" customFormat="true" ht="11.1" hidden="false" customHeight="true" outlineLevel="0" collapsed="false">
      <c r="A43" s="65" t="s">
        <v>136</v>
      </c>
      <c r="B43" s="82" t="n">
        <v>55272.50112</v>
      </c>
      <c r="C43" s="82" t="n">
        <v>0</v>
      </c>
      <c r="D43" s="82" t="n">
        <v>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142" t="n">
        <v>0</v>
      </c>
      <c r="O43" s="225"/>
      <c r="P43" s="109"/>
      <c r="Q43" s="109"/>
      <c r="R43" s="109"/>
      <c r="S43" s="109"/>
      <c r="T43" s="226"/>
      <c r="U43" s="226"/>
      <c r="V43" s="226"/>
      <c r="W43" s="226"/>
      <c r="X43" s="226"/>
      <c r="Y43" s="225"/>
      <c r="Z43" s="226"/>
      <c r="AA43" s="225"/>
      <c r="AB43" s="226"/>
      <c r="AC43" s="225"/>
      <c r="AD43" s="226"/>
      <c r="AE43" s="72"/>
    </row>
    <row r="44" s="68" customFormat="true" ht="11.1" hidden="false" customHeight="true" outlineLevel="0" collapsed="false">
      <c r="A44" s="65" t="s">
        <v>270</v>
      </c>
      <c r="B44" s="82" t="n">
        <v>46.78902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142" t="n">
        <v>0</v>
      </c>
      <c r="O44" s="225"/>
      <c r="P44" s="109"/>
      <c r="Q44" s="109"/>
      <c r="R44" s="109"/>
      <c r="S44" s="109"/>
      <c r="T44" s="226"/>
      <c r="U44" s="226"/>
      <c r="V44" s="226"/>
      <c r="W44" s="226"/>
      <c r="X44" s="226"/>
      <c r="Y44" s="225"/>
      <c r="Z44" s="226"/>
      <c r="AA44" s="225"/>
      <c r="AB44" s="226"/>
      <c r="AC44" s="225"/>
      <c r="AD44" s="226"/>
      <c r="AE44" s="72"/>
    </row>
    <row r="45" s="68" customFormat="true" ht="11.1" hidden="false" customHeight="true" outlineLevel="0" collapsed="false">
      <c r="A45" s="65" t="s">
        <v>137</v>
      </c>
      <c r="B45" s="82" t="n">
        <v>152109.95458</v>
      </c>
      <c r="C45" s="82" t="n">
        <v>0</v>
      </c>
      <c r="D45" s="82" t="n">
        <v>0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142" t="n">
        <v>0</v>
      </c>
      <c r="O45" s="225"/>
      <c r="P45" s="109"/>
      <c r="Q45" s="109"/>
      <c r="R45" s="109"/>
      <c r="S45" s="109"/>
      <c r="T45" s="226"/>
      <c r="U45" s="226"/>
      <c r="V45" s="226"/>
      <c r="W45" s="226"/>
      <c r="X45" s="226"/>
      <c r="Y45" s="225"/>
      <c r="Z45" s="226"/>
      <c r="AA45" s="225"/>
      <c r="AB45" s="226"/>
      <c r="AC45" s="225"/>
      <c r="AD45" s="226"/>
      <c r="AE45" s="72"/>
    </row>
    <row r="46" s="68" customFormat="true" ht="11.1" hidden="false" customHeight="true" outlineLevel="0" collapsed="false">
      <c r="A46" s="65" t="s">
        <v>138</v>
      </c>
      <c r="B46" s="82" t="n">
        <v>18631.65792</v>
      </c>
      <c r="C46" s="82" t="n">
        <v>0</v>
      </c>
      <c r="D46" s="82" t="n">
        <v>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142" t="n">
        <v>0</v>
      </c>
      <c r="O46" s="225"/>
      <c r="P46" s="109"/>
      <c r="Q46" s="109"/>
      <c r="R46" s="109"/>
      <c r="S46" s="109"/>
      <c r="T46" s="226"/>
      <c r="U46" s="226"/>
      <c r="V46" s="226"/>
      <c r="W46" s="226"/>
      <c r="X46" s="226"/>
      <c r="Y46" s="225"/>
      <c r="Z46" s="226"/>
      <c r="AA46" s="225"/>
      <c r="AB46" s="226"/>
      <c r="AC46" s="225"/>
      <c r="AD46" s="226"/>
      <c r="AE46" s="72"/>
    </row>
    <row r="47" customFormat="false" ht="11.1" hidden="false" customHeight="true" outlineLevel="0" collapsed="false">
      <c r="A47" s="73" t="s">
        <v>63</v>
      </c>
      <c r="B47" s="74" t="n">
        <v>18330118.97503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5" t="n">
        <v>0</v>
      </c>
      <c r="O47" s="59"/>
      <c r="P47" s="59"/>
      <c r="Q47" s="59"/>
      <c r="R47" s="59"/>
      <c r="S47" s="59"/>
      <c r="T47" s="59"/>
      <c r="U47" s="59"/>
      <c r="V47" s="59"/>
      <c r="W47" s="59"/>
      <c r="X47" s="225"/>
      <c r="Y47" s="225"/>
      <c r="Z47" s="59"/>
      <c r="AA47" s="225"/>
      <c r="AB47" s="226"/>
      <c r="AC47" s="59"/>
      <c r="AD47" s="59"/>
      <c r="AE47" s="59"/>
    </row>
    <row r="48" customFormat="false" ht="12.75" hidden="false" customHeight="false" outlineLevel="0" collapsed="false">
      <c r="A48" s="186"/>
      <c r="B48" s="59"/>
      <c r="C48" s="59"/>
      <c r="D48" s="59"/>
      <c r="E48" s="113"/>
      <c r="F48" s="113"/>
      <c r="G48" s="113"/>
      <c r="H48" s="113"/>
      <c r="I48" s="113"/>
      <c r="J48" s="113"/>
      <c r="K48" s="113"/>
      <c r="L48" s="113"/>
      <c r="M48" s="87"/>
      <c r="N48" s="227"/>
      <c r="O48" s="113"/>
      <c r="P48" s="187"/>
      <c r="R48" s="59"/>
      <c r="S48" s="59"/>
      <c r="T48" s="59"/>
      <c r="U48" s="59"/>
      <c r="V48" s="59"/>
      <c r="W48" s="59"/>
      <c r="X48" s="59"/>
      <c r="Y48" s="59"/>
      <c r="Z48" s="59"/>
      <c r="AA48" s="225"/>
      <c r="AB48" s="225"/>
      <c r="AC48" s="59"/>
      <c r="AD48" s="225"/>
      <c r="AE48" s="226"/>
      <c r="AF48" s="59"/>
      <c r="AG48" s="59"/>
      <c r="AH48" s="59"/>
    </row>
    <row r="49" customFormat="false" ht="134.25" hidden="false" customHeight="true" outlineLevel="0" collapsed="false">
      <c r="A49" s="186"/>
      <c r="B49" s="59"/>
      <c r="C49" s="59"/>
      <c r="D49" s="59"/>
      <c r="E49" s="113"/>
      <c r="F49" s="113"/>
      <c r="G49" s="113"/>
      <c r="H49" s="113"/>
      <c r="I49" s="113"/>
      <c r="J49" s="113"/>
      <c r="K49" s="113"/>
      <c r="L49" s="113"/>
      <c r="M49" s="87"/>
      <c r="N49" s="227"/>
      <c r="O49" s="113"/>
      <c r="P49" s="187"/>
      <c r="R49" s="59"/>
      <c r="S49" s="59"/>
      <c r="T49" s="59"/>
      <c r="U49" s="59"/>
      <c r="V49" s="59"/>
      <c r="W49" s="59"/>
      <c r="X49" s="59"/>
      <c r="Y49" s="59"/>
      <c r="Z49" s="59"/>
      <c r="AA49" s="225"/>
      <c r="AB49" s="225"/>
      <c r="AC49" s="59"/>
      <c r="AD49" s="225"/>
      <c r="AE49" s="226"/>
      <c r="AF49" s="59"/>
      <c r="AG49" s="59"/>
      <c r="AH49" s="59"/>
    </row>
    <row r="50" s="68" customFormat="true" ht="15.7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9"/>
      <c r="M50" s="58" t="s">
        <v>49</v>
      </c>
      <c r="N50" s="6"/>
      <c r="O50" s="6"/>
      <c r="P50" s="6"/>
      <c r="R50" s="228"/>
      <c r="S50" s="229"/>
      <c r="T50" s="229"/>
      <c r="U50" s="229"/>
      <c r="V50" s="229"/>
      <c r="W50" s="230"/>
      <c r="X50" s="229"/>
      <c r="Y50" s="229"/>
      <c r="Z50" s="229"/>
      <c r="AA50" s="229"/>
      <c r="AB50" s="229"/>
      <c r="AC50" s="229"/>
      <c r="AD50" s="138"/>
      <c r="AE50" s="59"/>
      <c r="AF50" s="72"/>
      <c r="AG50" s="72"/>
      <c r="AH50" s="72"/>
    </row>
    <row r="51" s="68" customFormat="true" ht="11.1" hidden="false" customHeight="true" outlineLevel="0" collapsed="false">
      <c r="A51" s="81" t="s">
        <v>50</v>
      </c>
      <c r="B51" s="62" t="s">
        <v>51</v>
      </c>
      <c r="C51" s="62" t="s">
        <v>52</v>
      </c>
      <c r="D51" s="62" t="s">
        <v>53</v>
      </c>
      <c r="E51" s="62" t="s">
        <v>54</v>
      </c>
      <c r="F51" s="62" t="s">
        <v>55</v>
      </c>
      <c r="G51" s="62" t="s">
        <v>56</v>
      </c>
      <c r="H51" s="62" t="s">
        <v>57</v>
      </c>
      <c r="I51" s="62" t="s">
        <v>58</v>
      </c>
      <c r="J51" s="62" t="s">
        <v>59</v>
      </c>
      <c r="K51" s="62" t="s">
        <v>60</v>
      </c>
      <c r="L51" s="62" t="s">
        <v>61</v>
      </c>
      <c r="M51" s="179" t="s">
        <v>62</v>
      </c>
      <c r="O51" s="228"/>
      <c r="P51" s="229"/>
      <c r="Q51" s="229"/>
      <c r="R51" s="229"/>
      <c r="S51" s="229"/>
      <c r="T51" s="230"/>
      <c r="U51" s="229"/>
      <c r="V51" s="229"/>
      <c r="W51" s="229"/>
      <c r="X51" s="229"/>
      <c r="Y51" s="229"/>
      <c r="Z51" s="229"/>
      <c r="AA51" s="229"/>
      <c r="AB51" s="72"/>
      <c r="AC51" s="72"/>
      <c r="AD51" s="72"/>
      <c r="AE51" s="72"/>
    </row>
    <row r="52" s="68" customFormat="true" ht="11.1" hidden="false" customHeight="true" outlineLevel="0" collapsed="false">
      <c r="A52" s="65" t="s">
        <v>101</v>
      </c>
      <c r="B52" s="66" t="n">
        <v>157775.22795</v>
      </c>
      <c r="C52" s="66" t="n">
        <v>161993.16446</v>
      </c>
      <c r="D52" s="66" t="n">
        <v>167157.97047</v>
      </c>
      <c r="E52" s="66" t="n">
        <v>175058.85094</v>
      </c>
      <c r="F52" s="66" t="n">
        <v>182584.5084</v>
      </c>
      <c r="G52" s="66" t="n">
        <v>187885.81616</v>
      </c>
      <c r="H52" s="66" t="n">
        <v>194423.83599</v>
      </c>
      <c r="I52" s="66" t="n">
        <v>199691.16828</v>
      </c>
      <c r="J52" s="66" t="n">
        <v>205260.74129</v>
      </c>
      <c r="K52" s="66" t="n">
        <v>213999.17374</v>
      </c>
      <c r="L52" s="66" t="n">
        <v>222394.73538</v>
      </c>
      <c r="M52" s="149" t="n">
        <v>233879.90101</v>
      </c>
      <c r="O52" s="228"/>
      <c r="P52" s="229"/>
      <c r="Q52" s="229"/>
      <c r="R52" s="229"/>
      <c r="S52" s="229"/>
      <c r="T52" s="230"/>
      <c r="U52" s="229"/>
      <c r="V52" s="229"/>
      <c r="W52" s="229"/>
      <c r="X52" s="229"/>
      <c r="Y52" s="229"/>
      <c r="Z52" s="229"/>
      <c r="AA52" s="229"/>
      <c r="AB52" s="72"/>
      <c r="AC52" s="72"/>
      <c r="AD52" s="72"/>
      <c r="AE52" s="72"/>
    </row>
    <row r="53" s="68" customFormat="true" ht="11.1" hidden="false" customHeight="true" outlineLevel="0" collapsed="false">
      <c r="A53" s="65" t="s">
        <v>139</v>
      </c>
      <c r="B53" s="66" t="n">
        <v>6295.56227</v>
      </c>
      <c r="C53" s="66" t="n">
        <v>6041.69496</v>
      </c>
      <c r="D53" s="66" t="n">
        <v>5956.31428</v>
      </c>
      <c r="E53" s="66" t="n">
        <v>5948.18683</v>
      </c>
      <c r="F53" s="66" t="n">
        <v>5939.44214</v>
      </c>
      <c r="G53" s="66" t="n">
        <v>5901.67475</v>
      </c>
      <c r="H53" s="66" t="n">
        <v>5744.52832</v>
      </c>
      <c r="I53" s="66" t="n">
        <v>5756.64149</v>
      </c>
      <c r="J53" s="66" t="n">
        <v>5622.18462</v>
      </c>
      <c r="K53" s="66" t="n">
        <v>5624.97645</v>
      </c>
      <c r="L53" s="66" t="n">
        <v>5622.21196</v>
      </c>
      <c r="M53" s="142" t="n">
        <v>5609.783</v>
      </c>
      <c r="O53" s="228"/>
      <c r="P53" s="229"/>
      <c r="Q53" s="229"/>
      <c r="R53" s="229"/>
      <c r="S53" s="229"/>
      <c r="T53" s="230"/>
      <c r="U53" s="229"/>
      <c r="V53" s="229"/>
      <c r="W53" s="229"/>
      <c r="X53" s="229"/>
      <c r="Y53" s="229"/>
      <c r="Z53" s="229"/>
      <c r="AA53" s="229"/>
      <c r="AB53" s="72"/>
      <c r="AC53" s="72"/>
      <c r="AD53" s="72"/>
      <c r="AE53" s="72"/>
    </row>
    <row r="54" s="68" customFormat="true" ht="11.1" hidden="false" customHeight="true" outlineLevel="0" collapsed="false">
      <c r="A54" s="65" t="s">
        <v>102</v>
      </c>
      <c r="B54" s="66" t="n">
        <v>10240.97455</v>
      </c>
      <c r="C54" s="66" t="n">
        <v>13860.64532</v>
      </c>
      <c r="D54" s="66" t="n">
        <v>13446.73091</v>
      </c>
      <c r="E54" s="66" t="n">
        <v>14782.38761</v>
      </c>
      <c r="F54" s="66" t="n">
        <v>14485.3565</v>
      </c>
      <c r="G54" s="66" t="n">
        <v>14799.06537</v>
      </c>
      <c r="H54" s="66" t="n">
        <v>15408.23262</v>
      </c>
      <c r="I54" s="66" t="n">
        <v>17862.74911</v>
      </c>
      <c r="J54" s="66" t="n">
        <v>17478.86329</v>
      </c>
      <c r="K54" s="66" t="n">
        <v>18298.50943</v>
      </c>
      <c r="L54" s="66" t="n">
        <v>18829.7689</v>
      </c>
      <c r="M54" s="142" t="n">
        <v>19941.84777</v>
      </c>
      <c r="O54" s="228"/>
      <c r="P54" s="229"/>
      <c r="Q54" s="229"/>
      <c r="R54" s="229"/>
      <c r="S54" s="229"/>
      <c r="T54" s="230"/>
      <c r="U54" s="229"/>
      <c r="V54" s="229"/>
      <c r="W54" s="229"/>
      <c r="X54" s="229"/>
      <c r="Y54" s="229"/>
      <c r="Z54" s="229"/>
      <c r="AA54" s="229"/>
      <c r="AB54" s="72"/>
      <c r="AC54" s="72"/>
      <c r="AD54" s="72"/>
      <c r="AE54" s="72"/>
    </row>
    <row r="55" s="68" customFormat="true" ht="11.1" hidden="false" customHeight="true" outlineLevel="0" collapsed="false">
      <c r="A55" s="65" t="s">
        <v>103</v>
      </c>
      <c r="B55" s="66" t="n">
        <v>12701.01363</v>
      </c>
      <c r="C55" s="66" t="n">
        <v>13003.14804</v>
      </c>
      <c r="D55" s="66" t="n">
        <v>13191.32849</v>
      </c>
      <c r="E55" s="66" t="n">
        <v>13495.88941</v>
      </c>
      <c r="F55" s="66" t="n">
        <v>13861.54989</v>
      </c>
      <c r="G55" s="66" t="n">
        <v>14215.92396</v>
      </c>
      <c r="H55" s="66" t="n">
        <v>14566.81152</v>
      </c>
      <c r="I55" s="66" t="n">
        <v>15018.74614</v>
      </c>
      <c r="J55" s="66" t="n">
        <v>15311.97496</v>
      </c>
      <c r="K55" s="66" t="n">
        <v>15788.51638</v>
      </c>
      <c r="L55" s="66" t="n">
        <v>16208.34216</v>
      </c>
      <c r="M55" s="142" t="n">
        <v>0</v>
      </c>
      <c r="O55" s="228"/>
      <c r="P55" s="229"/>
      <c r="Q55" s="229"/>
      <c r="R55" s="229"/>
      <c r="S55" s="229"/>
      <c r="T55" s="230"/>
      <c r="U55" s="229"/>
      <c r="V55" s="229"/>
      <c r="W55" s="229"/>
      <c r="X55" s="229"/>
      <c r="Y55" s="229"/>
      <c r="Z55" s="229"/>
      <c r="AA55" s="229"/>
      <c r="AB55" s="72"/>
      <c r="AC55" s="72"/>
      <c r="AD55" s="72"/>
      <c r="AE55" s="72"/>
    </row>
    <row r="56" s="68" customFormat="true" ht="11.1" hidden="false" customHeight="true" outlineLevel="0" collapsed="false">
      <c r="A56" s="65" t="s">
        <v>265</v>
      </c>
      <c r="B56" s="66" t="n">
        <v>190.973</v>
      </c>
      <c r="C56" s="66" t="n">
        <v>190.72856</v>
      </c>
      <c r="D56" s="66" t="n">
        <v>190.1836</v>
      </c>
      <c r="E56" s="66" t="n">
        <v>190.355</v>
      </c>
      <c r="F56" s="66" t="n">
        <v>190.08975</v>
      </c>
      <c r="G56" s="66" t="n">
        <v>190.51651</v>
      </c>
      <c r="H56" s="66" t="n">
        <v>190.06075</v>
      </c>
      <c r="I56" s="66" t="n">
        <v>190.68286</v>
      </c>
      <c r="J56" s="66" t="n">
        <v>191.36245</v>
      </c>
      <c r="K56" s="66" t="n">
        <v>191.6684</v>
      </c>
      <c r="L56" s="66" t="n">
        <v>192.40431</v>
      </c>
      <c r="M56" s="142" t="n">
        <v>193.14093</v>
      </c>
      <c r="O56" s="228"/>
      <c r="P56" s="229"/>
      <c r="Q56" s="229"/>
      <c r="R56" s="229"/>
      <c r="S56" s="229"/>
      <c r="T56" s="230"/>
      <c r="U56" s="229"/>
      <c r="V56" s="229"/>
      <c r="W56" s="229"/>
      <c r="X56" s="229"/>
      <c r="Y56" s="229"/>
      <c r="Z56" s="229"/>
      <c r="AA56" s="229"/>
      <c r="AB56" s="72"/>
      <c r="AC56" s="72"/>
      <c r="AD56" s="72"/>
      <c r="AE56" s="72"/>
    </row>
    <row r="57" s="68" customFormat="true" ht="11.1" hidden="false" customHeight="true" outlineLevel="0" collapsed="false">
      <c r="A57" s="65" t="s">
        <v>104</v>
      </c>
      <c r="B57" s="66" t="n">
        <v>1445.79567</v>
      </c>
      <c r="C57" s="66" t="n">
        <v>2259.10862</v>
      </c>
      <c r="D57" s="66" t="n">
        <v>3453.44521</v>
      </c>
      <c r="E57" s="66" t="n">
        <v>5072.64778</v>
      </c>
      <c r="F57" s="66" t="n">
        <v>6272.84525</v>
      </c>
      <c r="G57" s="66" t="n">
        <v>7825.16762</v>
      </c>
      <c r="H57" s="66" t="n">
        <v>9625.74397</v>
      </c>
      <c r="I57" s="66" t="n">
        <v>13341.91353</v>
      </c>
      <c r="J57" s="66" t="n">
        <v>15896.21748</v>
      </c>
      <c r="K57" s="66" t="n">
        <v>17772.26884</v>
      </c>
      <c r="L57" s="66" t="n">
        <v>19931.08505</v>
      </c>
      <c r="M57" s="142" t="n">
        <v>23918.54449</v>
      </c>
      <c r="O57" s="228"/>
      <c r="P57" s="229"/>
      <c r="Q57" s="229"/>
      <c r="R57" s="229"/>
      <c r="S57" s="229"/>
      <c r="T57" s="230"/>
      <c r="U57" s="229"/>
      <c r="V57" s="229"/>
      <c r="W57" s="229"/>
      <c r="X57" s="229"/>
      <c r="Y57" s="229"/>
      <c r="Z57" s="229"/>
      <c r="AA57" s="229"/>
      <c r="AB57" s="72"/>
      <c r="AC57" s="72"/>
      <c r="AD57" s="72"/>
      <c r="AE57" s="72"/>
    </row>
    <row r="58" s="68" customFormat="true" ht="11.1" hidden="false" customHeight="true" outlineLevel="0" collapsed="false">
      <c r="A58" s="65" t="s">
        <v>140</v>
      </c>
      <c r="B58" s="66" t="n">
        <v>1572.937</v>
      </c>
      <c r="C58" s="66" t="n">
        <v>28501.307</v>
      </c>
      <c r="D58" s="66" t="n">
        <v>1536.004</v>
      </c>
      <c r="E58" s="66" t="n">
        <v>1550.794</v>
      </c>
      <c r="F58" s="66" t="n">
        <v>1555.798</v>
      </c>
      <c r="G58" s="66" t="n">
        <v>1579.012</v>
      </c>
      <c r="H58" s="66" t="n">
        <v>1603.729</v>
      </c>
      <c r="I58" s="66" t="n">
        <v>1614.487</v>
      </c>
      <c r="J58" s="66" t="n">
        <v>1611.635</v>
      </c>
      <c r="K58" s="66" t="n">
        <v>0</v>
      </c>
      <c r="L58" s="66" t="n">
        <v>0</v>
      </c>
      <c r="M58" s="142" t="n">
        <v>0</v>
      </c>
      <c r="O58" s="228"/>
      <c r="P58" s="229"/>
      <c r="Q58" s="229"/>
      <c r="R58" s="229"/>
      <c r="S58" s="229"/>
      <c r="T58" s="230"/>
      <c r="U58" s="229"/>
      <c r="V58" s="229"/>
      <c r="W58" s="229"/>
      <c r="X58" s="229"/>
      <c r="Y58" s="229"/>
      <c r="Z58" s="229"/>
      <c r="AA58" s="229"/>
      <c r="AB58" s="72"/>
      <c r="AC58" s="72"/>
      <c r="AD58" s="72"/>
      <c r="AE58" s="72"/>
    </row>
    <row r="59" s="68" customFormat="true" ht="11.1" hidden="false" customHeight="true" outlineLevel="0" collapsed="false">
      <c r="A59" s="65" t="s">
        <v>105</v>
      </c>
      <c r="B59" s="66" t="n">
        <v>54426.397</v>
      </c>
      <c r="C59" s="66" t="n">
        <v>53833.923</v>
      </c>
      <c r="D59" s="66" t="n">
        <v>53793.98</v>
      </c>
      <c r="E59" s="66" t="n">
        <v>50449.463</v>
      </c>
      <c r="F59" s="66" t="n">
        <v>48085.541</v>
      </c>
      <c r="G59" s="66" t="n">
        <v>47337.387</v>
      </c>
      <c r="H59" s="66" t="n">
        <v>47329.15</v>
      </c>
      <c r="I59" s="66" t="n">
        <v>47249.761</v>
      </c>
      <c r="J59" s="66" t="n">
        <v>47427.611</v>
      </c>
      <c r="K59" s="66" t="n">
        <v>121514.465</v>
      </c>
      <c r="L59" s="66" t="n">
        <v>118855.086</v>
      </c>
      <c r="M59" s="142" t="n">
        <v>207510.004</v>
      </c>
      <c r="O59" s="228"/>
      <c r="P59" s="229"/>
      <c r="Q59" s="229"/>
      <c r="R59" s="229"/>
      <c r="S59" s="229"/>
      <c r="T59" s="230"/>
      <c r="U59" s="229"/>
      <c r="V59" s="229"/>
      <c r="W59" s="229"/>
      <c r="X59" s="229"/>
      <c r="Y59" s="229"/>
      <c r="Z59" s="229"/>
      <c r="AA59" s="229"/>
      <c r="AB59" s="72"/>
      <c r="AC59" s="72"/>
      <c r="AD59" s="72"/>
      <c r="AE59" s="72"/>
    </row>
    <row r="60" s="68" customFormat="true" ht="11.1" hidden="false" customHeight="true" outlineLevel="0" collapsed="false">
      <c r="A60" s="65" t="s">
        <v>106</v>
      </c>
      <c r="B60" s="66" t="n">
        <v>8031050.032</v>
      </c>
      <c r="C60" s="66" t="n">
        <v>8130297.011</v>
      </c>
      <c r="D60" s="66" t="n">
        <v>8248717.387</v>
      </c>
      <c r="E60" s="66" t="n">
        <v>8586752.949</v>
      </c>
      <c r="F60" s="66" t="n">
        <v>8761085.749</v>
      </c>
      <c r="G60" s="66" t="n">
        <v>8889664.714</v>
      </c>
      <c r="H60" s="66" t="n">
        <v>9087092.435</v>
      </c>
      <c r="I60" s="66" t="n">
        <v>9324091.034</v>
      </c>
      <c r="J60" s="66" t="n">
        <v>9544825.661</v>
      </c>
      <c r="K60" s="66" t="n">
        <v>9807856.238</v>
      </c>
      <c r="L60" s="66" t="n">
        <v>9955820.651</v>
      </c>
      <c r="M60" s="142" t="n">
        <v>10802031.298</v>
      </c>
      <c r="O60" s="228"/>
      <c r="P60" s="229"/>
      <c r="Q60" s="229"/>
      <c r="R60" s="229"/>
      <c r="S60" s="229"/>
      <c r="T60" s="230"/>
      <c r="U60" s="229"/>
      <c r="V60" s="229"/>
      <c r="W60" s="229"/>
      <c r="X60" s="229"/>
      <c r="Y60" s="229"/>
      <c r="Z60" s="229"/>
      <c r="AA60" s="229"/>
      <c r="AB60" s="72"/>
      <c r="AC60" s="72"/>
      <c r="AD60" s="72"/>
      <c r="AE60" s="72"/>
    </row>
    <row r="61" s="68" customFormat="true" ht="11.1" hidden="false" customHeight="true" outlineLevel="0" collapsed="false">
      <c r="A61" s="65" t="s">
        <v>107</v>
      </c>
      <c r="B61" s="66" t="n">
        <v>0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1561.34</v>
      </c>
      <c r="M61" s="142" t="n">
        <v>1532.497</v>
      </c>
      <c r="O61" s="228"/>
      <c r="P61" s="229"/>
      <c r="Q61" s="229"/>
      <c r="R61" s="229"/>
      <c r="S61" s="229"/>
      <c r="T61" s="230"/>
      <c r="U61" s="229"/>
      <c r="V61" s="229"/>
      <c r="W61" s="229"/>
      <c r="X61" s="229"/>
      <c r="Y61" s="229"/>
      <c r="Z61" s="229"/>
      <c r="AA61" s="229"/>
      <c r="AB61" s="72"/>
      <c r="AC61" s="72"/>
      <c r="AD61" s="72"/>
      <c r="AE61" s="72"/>
    </row>
    <row r="62" s="68" customFormat="true" ht="11.1" hidden="false" customHeight="true" outlineLevel="0" collapsed="false">
      <c r="A62" s="65" t="s">
        <v>108</v>
      </c>
      <c r="B62" s="66" t="n">
        <v>119.72283</v>
      </c>
      <c r="C62" s="66" t="n">
        <v>122.25995</v>
      </c>
      <c r="D62" s="66" t="n">
        <v>123.8612</v>
      </c>
      <c r="E62" s="66" t="n">
        <v>124.92234</v>
      </c>
      <c r="F62" s="66" t="n">
        <v>128.27249</v>
      </c>
      <c r="G62" s="66" t="n">
        <v>130.34281</v>
      </c>
      <c r="H62" s="66" t="n">
        <v>131.761</v>
      </c>
      <c r="I62" s="66" t="n">
        <v>134.34704</v>
      </c>
      <c r="J62" s="66" t="n">
        <v>137.36506</v>
      </c>
      <c r="K62" s="66" t="n">
        <v>130.80948</v>
      </c>
      <c r="L62" s="66" t="n">
        <v>134.23936</v>
      </c>
      <c r="M62" s="142" t="n">
        <v>88.28542</v>
      </c>
      <c r="O62" s="228"/>
      <c r="P62" s="229"/>
      <c r="Q62" s="229"/>
      <c r="R62" s="229"/>
      <c r="S62" s="229"/>
      <c r="T62" s="230"/>
      <c r="U62" s="229"/>
      <c r="V62" s="229"/>
      <c r="W62" s="229"/>
      <c r="X62" s="229"/>
      <c r="Y62" s="229"/>
      <c r="Z62" s="229"/>
      <c r="AA62" s="229"/>
      <c r="AB62" s="72"/>
      <c r="AC62" s="72"/>
      <c r="AD62" s="72"/>
      <c r="AE62" s="72"/>
    </row>
    <row r="63" s="68" customFormat="true" ht="11.1" hidden="false" customHeight="true" outlineLevel="0" collapsed="false">
      <c r="A63" s="65" t="s">
        <v>109</v>
      </c>
      <c r="B63" s="66" t="n">
        <v>19508.214</v>
      </c>
      <c r="C63" s="66" t="n">
        <v>21997.036</v>
      </c>
      <c r="D63" s="66" t="n">
        <v>25813.734</v>
      </c>
      <c r="E63" s="66" t="n">
        <v>29873.507</v>
      </c>
      <c r="F63" s="66" t="n">
        <v>36559.748</v>
      </c>
      <c r="G63" s="66" t="n">
        <v>42695.611</v>
      </c>
      <c r="H63" s="66" t="n">
        <v>54392.13</v>
      </c>
      <c r="I63" s="66" t="n">
        <v>64329.419</v>
      </c>
      <c r="J63" s="66" t="n">
        <v>73524.712</v>
      </c>
      <c r="K63" s="66" t="n">
        <v>86378.175</v>
      </c>
      <c r="L63" s="66" t="n">
        <v>99933.001</v>
      </c>
      <c r="M63" s="142" t="n">
        <v>114847.952</v>
      </c>
      <c r="O63" s="228"/>
      <c r="P63" s="229"/>
      <c r="Q63" s="229"/>
      <c r="R63" s="229"/>
      <c r="S63" s="229"/>
      <c r="T63" s="230"/>
      <c r="U63" s="229"/>
      <c r="V63" s="229"/>
      <c r="W63" s="229"/>
      <c r="X63" s="229"/>
      <c r="Y63" s="229"/>
      <c r="Z63" s="229"/>
      <c r="AA63" s="229"/>
      <c r="AB63" s="72"/>
      <c r="AC63" s="72"/>
      <c r="AD63" s="72"/>
      <c r="AE63" s="72"/>
    </row>
    <row r="64" s="68" customFormat="true" ht="11.1" hidden="false" customHeight="true" outlineLevel="0" collapsed="false">
      <c r="A64" s="65" t="s">
        <v>110</v>
      </c>
      <c r="B64" s="66" t="n">
        <v>15552.416</v>
      </c>
      <c r="C64" s="66" t="n">
        <v>15456.38</v>
      </c>
      <c r="D64" s="66" t="n">
        <v>20624.344</v>
      </c>
      <c r="E64" s="66" t="n">
        <v>19860.335</v>
      </c>
      <c r="F64" s="66" t="n">
        <v>20041.548</v>
      </c>
      <c r="G64" s="66" t="n">
        <v>19615.74</v>
      </c>
      <c r="H64" s="66" t="n">
        <v>19824.432</v>
      </c>
      <c r="I64" s="66" t="n">
        <v>19803.216</v>
      </c>
      <c r="J64" s="66" t="n">
        <v>22282.105</v>
      </c>
      <c r="K64" s="66" t="n">
        <v>22188.835</v>
      </c>
      <c r="L64" s="66" t="n">
        <v>23247.76</v>
      </c>
      <c r="M64" s="142" t="n">
        <v>24543.77</v>
      </c>
      <c r="O64" s="228"/>
      <c r="P64" s="229"/>
      <c r="Q64" s="229"/>
      <c r="R64" s="229"/>
      <c r="S64" s="229"/>
      <c r="T64" s="230"/>
      <c r="U64" s="229"/>
      <c r="V64" s="229"/>
      <c r="W64" s="229"/>
      <c r="X64" s="229"/>
      <c r="Y64" s="229"/>
      <c r="Z64" s="229"/>
      <c r="AA64" s="229"/>
      <c r="AB64" s="72"/>
      <c r="AC64" s="72"/>
      <c r="AD64" s="72"/>
      <c r="AE64" s="72"/>
    </row>
    <row r="65" s="68" customFormat="true" ht="11.1" hidden="false" customHeight="true" outlineLevel="0" collapsed="false">
      <c r="A65" s="65" t="s">
        <v>111</v>
      </c>
      <c r="B65" s="66" t="n">
        <v>0</v>
      </c>
      <c r="C65" s="66" t="n">
        <v>0</v>
      </c>
      <c r="D65" s="66" t="n">
        <v>0</v>
      </c>
      <c r="E65" s="66" t="n">
        <v>9.81933</v>
      </c>
      <c r="F65" s="66" t="n">
        <v>2137.11997</v>
      </c>
      <c r="G65" s="66" t="n">
        <v>2160.47937</v>
      </c>
      <c r="H65" s="66" t="n">
        <v>3337.73165</v>
      </c>
      <c r="I65" s="66" t="n">
        <v>4138.24226</v>
      </c>
      <c r="J65" s="66" t="n">
        <v>4096.38981</v>
      </c>
      <c r="K65" s="66" t="n">
        <v>4462.49062</v>
      </c>
      <c r="L65" s="66" t="n">
        <v>4931.89457</v>
      </c>
      <c r="M65" s="142" t="n">
        <v>6764.07547</v>
      </c>
      <c r="O65" s="228"/>
      <c r="P65" s="229"/>
      <c r="Q65" s="229"/>
      <c r="R65" s="229"/>
      <c r="S65" s="229"/>
      <c r="T65" s="230"/>
      <c r="U65" s="229"/>
      <c r="V65" s="229"/>
      <c r="W65" s="229"/>
      <c r="X65" s="229"/>
      <c r="Y65" s="229"/>
      <c r="Z65" s="229"/>
      <c r="AA65" s="229"/>
      <c r="AB65" s="72"/>
      <c r="AC65" s="72"/>
      <c r="AD65" s="72"/>
      <c r="AE65" s="72"/>
    </row>
    <row r="66" s="68" customFormat="true" ht="11.1" hidden="false" customHeight="true" outlineLevel="0" collapsed="false">
      <c r="A66" s="65" t="s">
        <v>141</v>
      </c>
      <c r="B66" s="66" t="n">
        <v>123647.651</v>
      </c>
      <c r="C66" s="66" t="n">
        <v>125083.117</v>
      </c>
      <c r="D66" s="66" t="n">
        <v>132390.365</v>
      </c>
      <c r="E66" s="66" t="n">
        <v>144615.10431</v>
      </c>
      <c r="F66" s="66" t="n">
        <v>150807.65772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142" t="n">
        <v>0</v>
      </c>
      <c r="O66" s="228"/>
      <c r="P66" s="229"/>
      <c r="Q66" s="229"/>
      <c r="R66" s="229"/>
      <c r="S66" s="229"/>
      <c r="T66" s="230"/>
      <c r="U66" s="229"/>
      <c r="V66" s="229"/>
      <c r="W66" s="229"/>
      <c r="X66" s="229"/>
      <c r="Y66" s="229"/>
      <c r="Z66" s="229"/>
      <c r="AA66" s="229"/>
      <c r="AB66" s="72"/>
      <c r="AC66" s="72"/>
      <c r="AD66" s="72"/>
      <c r="AE66" s="72"/>
    </row>
    <row r="67" s="68" customFormat="true" ht="11.1" hidden="false" customHeight="true" outlineLevel="0" collapsed="false">
      <c r="A67" s="65" t="s">
        <v>112</v>
      </c>
      <c r="B67" s="66" t="n">
        <v>4008.2556</v>
      </c>
      <c r="C67" s="66" t="n">
        <v>4028.1643</v>
      </c>
      <c r="D67" s="66" t="n">
        <v>4194.247</v>
      </c>
      <c r="E67" s="66" t="n">
        <v>3977.217</v>
      </c>
      <c r="F67" s="66" t="n">
        <v>3929.919</v>
      </c>
      <c r="G67" s="66" t="n">
        <v>3918.827</v>
      </c>
      <c r="H67" s="66" t="n">
        <v>3877.144</v>
      </c>
      <c r="I67" s="66" t="n">
        <v>3820.446</v>
      </c>
      <c r="J67" s="66" t="n">
        <v>3742.194</v>
      </c>
      <c r="K67" s="66" t="n">
        <v>3477.638</v>
      </c>
      <c r="L67" s="66" t="n">
        <v>3422.801</v>
      </c>
      <c r="M67" s="142" t="n">
        <v>2096.359</v>
      </c>
      <c r="O67" s="228"/>
      <c r="P67" s="229"/>
      <c r="Q67" s="229"/>
      <c r="R67" s="229"/>
      <c r="S67" s="229"/>
      <c r="T67" s="230"/>
      <c r="U67" s="229"/>
      <c r="V67" s="229"/>
      <c r="W67" s="229"/>
      <c r="X67" s="229"/>
      <c r="Y67" s="229"/>
      <c r="Z67" s="229"/>
      <c r="AA67" s="229"/>
      <c r="AB67" s="72"/>
      <c r="AC67" s="72"/>
      <c r="AD67" s="72"/>
      <c r="AE67" s="72"/>
    </row>
    <row r="68" s="68" customFormat="true" ht="11.1" hidden="false" customHeight="true" outlineLevel="0" collapsed="false">
      <c r="A68" s="65" t="s">
        <v>113</v>
      </c>
      <c r="B68" s="66" t="n">
        <v>1693.67259</v>
      </c>
      <c r="C68" s="66" t="n">
        <v>1649.83602</v>
      </c>
      <c r="D68" s="66" t="n">
        <v>1730.44035</v>
      </c>
      <c r="E68" s="66" t="n">
        <v>1787.23082</v>
      </c>
      <c r="F68" s="66" t="n">
        <v>1738.21193</v>
      </c>
      <c r="G68" s="66" t="n">
        <v>1677.08412</v>
      </c>
      <c r="H68" s="66" t="n">
        <v>1727.47588</v>
      </c>
      <c r="I68" s="66" t="n">
        <v>1713.73159</v>
      </c>
      <c r="J68" s="66" t="n">
        <v>1685.02253</v>
      </c>
      <c r="K68" s="66" t="n">
        <v>1765.62066</v>
      </c>
      <c r="L68" s="66" t="n">
        <v>1788.67327</v>
      </c>
      <c r="M68" s="142" t="n">
        <v>1862.31193</v>
      </c>
      <c r="O68" s="228"/>
      <c r="P68" s="229"/>
      <c r="Q68" s="229"/>
      <c r="R68" s="229"/>
      <c r="S68" s="229"/>
      <c r="T68" s="230"/>
      <c r="U68" s="229"/>
      <c r="V68" s="229"/>
      <c r="W68" s="229"/>
      <c r="X68" s="229"/>
      <c r="Y68" s="229"/>
      <c r="Z68" s="229"/>
      <c r="AA68" s="229"/>
      <c r="AB68" s="72"/>
      <c r="AC68" s="72"/>
      <c r="AD68" s="72"/>
      <c r="AE68" s="72"/>
    </row>
    <row r="69" s="68" customFormat="true" ht="11.1" hidden="false" customHeight="true" outlineLevel="0" collapsed="false">
      <c r="A69" s="65" t="s">
        <v>114</v>
      </c>
      <c r="B69" s="66" t="n">
        <v>642.23307</v>
      </c>
      <c r="C69" s="66" t="n">
        <v>761.8867</v>
      </c>
      <c r="D69" s="66" t="n">
        <v>1030.51203</v>
      </c>
      <c r="E69" s="66" t="n">
        <v>1538.99437</v>
      </c>
      <c r="F69" s="66" t="n">
        <v>2555.58588</v>
      </c>
      <c r="G69" s="66" t="n">
        <v>3690.50465</v>
      </c>
      <c r="H69" s="66" t="n">
        <v>4998.50624</v>
      </c>
      <c r="I69" s="66" t="n">
        <v>6348.63646</v>
      </c>
      <c r="J69" s="66" t="n">
        <v>7571.92066</v>
      </c>
      <c r="K69" s="66" t="n">
        <v>9276.63427</v>
      </c>
      <c r="L69" s="66" t="n">
        <v>10448.77806</v>
      </c>
      <c r="M69" s="142" t="n">
        <v>13941.29153</v>
      </c>
      <c r="O69" s="228"/>
      <c r="P69" s="229"/>
      <c r="Q69" s="229"/>
      <c r="R69" s="229"/>
      <c r="S69" s="229"/>
      <c r="T69" s="230"/>
      <c r="U69" s="229"/>
      <c r="V69" s="229"/>
      <c r="W69" s="229"/>
      <c r="X69" s="229"/>
      <c r="Y69" s="229"/>
      <c r="Z69" s="229"/>
      <c r="AA69" s="229"/>
      <c r="AB69" s="72"/>
      <c r="AC69" s="72"/>
      <c r="AD69" s="72"/>
      <c r="AE69" s="72"/>
    </row>
    <row r="70" s="68" customFormat="true" ht="11.1" hidden="false" customHeight="true" outlineLevel="0" collapsed="false">
      <c r="A70" s="65" t="s">
        <v>115</v>
      </c>
      <c r="B70" s="66" t="n">
        <v>27125.38171</v>
      </c>
      <c r="C70" s="66" t="n">
        <v>27889.00086</v>
      </c>
      <c r="D70" s="66" t="n">
        <v>47470.27896</v>
      </c>
      <c r="E70" s="66" t="n">
        <v>54530.64355</v>
      </c>
      <c r="F70" s="66" t="n">
        <v>58664.66473</v>
      </c>
      <c r="G70" s="66" t="n">
        <v>59116.86594</v>
      </c>
      <c r="H70" s="66" t="n">
        <v>60542.91643</v>
      </c>
      <c r="I70" s="66" t="n">
        <v>61526.92463</v>
      </c>
      <c r="J70" s="66" t="n">
        <v>61603.46919</v>
      </c>
      <c r="K70" s="66" t="n">
        <v>64623.38835</v>
      </c>
      <c r="L70" s="66" t="n">
        <v>65060.11355</v>
      </c>
      <c r="M70" s="142" t="n">
        <v>67414.45516</v>
      </c>
      <c r="O70" s="228"/>
      <c r="P70" s="229"/>
      <c r="Q70" s="229"/>
      <c r="R70" s="229"/>
      <c r="S70" s="229"/>
      <c r="T70" s="230"/>
      <c r="U70" s="229"/>
      <c r="V70" s="229"/>
      <c r="W70" s="229"/>
      <c r="X70" s="229"/>
      <c r="Y70" s="229"/>
      <c r="Z70" s="229"/>
      <c r="AA70" s="229"/>
      <c r="AB70" s="72"/>
      <c r="AC70" s="72"/>
      <c r="AD70" s="72"/>
      <c r="AE70" s="72"/>
    </row>
    <row r="71" s="68" customFormat="true" ht="11.1" hidden="false" customHeight="true" outlineLevel="0" collapsed="false">
      <c r="A71" s="65" t="s">
        <v>271</v>
      </c>
      <c r="B71" s="66" t="n">
        <v>83.76</v>
      </c>
      <c r="C71" s="66" t="n">
        <v>83.76</v>
      </c>
      <c r="D71" s="66" t="n">
        <v>77.257</v>
      </c>
      <c r="E71" s="66" t="n">
        <v>77.257</v>
      </c>
      <c r="F71" s="66" t="n">
        <v>77.257</v>
      </c>
      <c r="G71" s="66" t="n">
        <v>77.257</v>
      </c>
      <c r="H71" s="66" t="n">
        <v>77.257</v>
      </c>
      <c r="I71" s="66" t="n">
        <v>77.257</v>
      </c>
      <c r="J71" s="66" t="n">
        <v>77.257</v>
      </c>
      <c r="K71" s="66" t="n">
        <v>0</v>
      </c>
      <c r="L71" s="66" t="n">
        <v>0</v>
      </c>
      <c r="M71" s="142" t="n">
        <v>0</v>
      </c>
      <c r="O71" s="228"/>
      <c r="P71" s="229"/>
      <c r="Q71" s="229"/>
      <c r="R71" s="229"/>
      <c r="S71" s="229"/>
      <c r="T71" s="230"/>
      <c r="U71" s="229"/>
      <c r="V71" s="229"/>
      <c r="W71" s="229"/>
      <c r="X71" s="229"/>
      <c r="Y71" s="229"/>
      <c r="Z71" s="229"/>
      <c r="AA71" s="229"/>
      <c r="AB71" s="72"/>
      <c r="AC71" s="72"/>
      <c r="AD71" s="72"/>
      <c r="AE71" s="72"/>
    </row>
    <row r="72" s="68" customFormat="true" ht="11.1" hidden="false" customHeight="true" outlineLevel="0" collapsed="false">
      <c r="A72" s="65" t="s">
        <v>116</v>
      </c>
      <c r="B72" s="66" t="n">
        <v>13071.95571</v>
      </c>
      <c r="C72" s="66" t="n">
        <v>13231.50251</v>
      </c>
      <c r="D72" s="66" t="n">
        <v>13439.42385</v>
      </c>
      <c r="E72" s="66" t="n">
        <v>13593.35788</v>
      </c>
      <c r="F72" s="66" t="n">
        <v>13668.49574</v>
      </c>
      <c r="G72" s="66" t="n">
        <v>13440.64074</v>
      </c>
      <c r="H72" s="66" t="n">
        <v>13673.2648</v>
      </c>
      <c r="I72" s="66" t="n">
        <v>14064.56665</v>
      </c>
      <c r="J72" s="66" t="n">
        <v>14218.04314</v>
      </c>
      <c r="K72" s="66" t="n">
        <v>14623.09937</v>
      </c>
      <c r="L72" s="66" t="n">
        <v>14845.01681</v>
      </c>
      <c r="M72" s="142" t="n">
        <v>14977.33968</v>
      </c>
      <c r="O72" s="228"/>
      <c r="P72" s="229"/>
      <c r="Q72" s="229"/>
      <c r="R72" s="229"/>
      <c r="S72" s="229"/>
      <c r="T72" s="230"/>
      <c r="U72" s="229"/>
      <c r="V72" s="229"/>
      <c r="W72" s="229"/>
      <c r="X72" s="229"/>
      <c r="Y72" s="229"/>
      <c r="Z72" s="229"/>
      <c r="AA72" s="229"/>
      <c r="AB72" s="72"/>
      <c r="AC72" s="72"/>
      <c r="AD72" s="72"/>
      <c r="AE72" s="72"/>
    </row>
    <row r="73" s="68" customFormat="true" ht="11.1" hidden="false" customHeight="true" outlineLevel="0" collapsed="false">
      <c r="A73" s="65" t="s">
        <v>117</v>
      </c>
      <c r="B73" s="66" t="n">
        <v>63457.11852</v>
      </c>
      <c r="C73" s="66" t="n">
        <v>67027.80697</v>
      </c>
      <c r="D73" s="66" t="n">
        <v>72426.78057</v>
      </c>
      <c r="E73" s="66" t="n">
        <v>250964.02125</v>
      </c>
      <c r="F73" s="66" t="n">
        <v>258197.73675</v>
      </c>
      <c r="G73" s="66" t="n">
        <v>415861.50332</v>
      </c>
      <c r="H73" s="66" t="n">
        <v>436337.03115</v>
      </c>
      <c r="I73" s="66" t="n">
        <v>439700.27079</v>
      </c>
      <c r="J73" s="66" t="n">
        <v>443349.37112</v>
      </c>
      <c r="K73" s="66" t="n">
        <v>476919.14766</v>
      </c>
      <c r="L73" s="66" t="n">
        <v>495274.76552</v>
      </c>
      <c r="M73" s="142" t="n">
        <v>513994.01381</v>
      </c>
      <c r="O73" s="228"/>
      <c r="P73" s="229"/>
      <c r="Q73" s="229"/>
      <c r="R73" s="229"/>
      <c r="S73" s="229"/>
      <c r="T73" s="230"/>
      <c r="U73" s="229"/>
      <c r="V73" s="229"/>
      <c r="W73" s="229"/>
      <c r="X73" s="229"/>
      <c r="Y73" s="229"/>
      <c r="Z73" s="229"/>
      <c r="AA73" s="229"/>
      <c r="AB73" s="72"/>
      <c r="AC73" s="72"/>
      <c r="AD73" s="72"/>
      <c r="AE73" s="72"/>
    </row>
    <row r="74" s="68" customFormat="true" ht="11.1" hidden="false" customHeight="true" outlineLevel="0" collapsed="false">
      <c r="A74" s="65" t="s">
        <v>118</v>
      </c>
      <c r="B74" s="66" t="n">
        <v>469027.09811</v>
      </c>
      <c r="C74" s="66" t="n">
        <v>478904.96037</v>
      </c>
      <c r="D74" s="66" t="n">
        <v>484126.94343</v>
      </c>
      <c r="E74" s="66" t="n">
        <v>487636.5458</v>
      </c>
      <c r="F74" s="66" t="n">
        <v>498277.77952</v>
      </c>
      <c r="G74" s="66" t="n">
        <v>503540.35559</v>
      </c>
      <c r="H74" s="66" t="n">
        <v>505120.47837</v>
      </c>
      <c r="I74" s="66" t="n">
        <v>513218.50951</v>
      </c>
      <c r="J74" s="66" t="n">
        <v>514762.23438</v>
      </c>
      <c r="K74" s="66" t="n">
        <v>524452.71119</v>
      </c>
      <c r="L74" s="66" t="n">
        <v>510554.268</v>
      </c>
      <c r="M74" s="142" t="n">
        <v>510971.71668</v>
      </c>
      <c r="O74" s="228"/>
      <c r="P74" s="229"/>
      <c r="Q74" s="229"/>
      <c r="R74" s="229"/>
      <c r="S74" s="229"/>
      <c r="T74" s="230"/>
      <c r="U74" s="229"/>
      <c r="V74" s="229"/>
      <c r="W74" s="229"/>
      <c r="X74" s="229"/>
      <c r="Y74" s="229"/>
      <c r="Z74" s="229"/>
      <c r="AA74" s="229"/>
      <c r="AB74" s="72"/>
      <c r="AC74" s="72"/>
      <c r="AD74" s="72"/>
      <c r="AE74" s="72"/>
    </row>
    <row r="75" s="68" customFormat="true" ht="11.1" hidden="false" customHeight="true" outlineLevel="0" collapsed="false">
      <c r="A75" s="65" t="s">
        <v>119</v>
      </c>
      <c r="B75" s="66" t="n">
        <v>5853.44052</v>
      </c>
      <c r="C75" s="66" t="n">
        <v>6015.93025</v>
      </c>
      <c r="D75" s="66" t="n">
        <v>6011.60578</v>
      </c>
      <c r="E75" s="66" t="n">
        <v>5996.58184</v>
      </c>
      <c r="F75" s="66" t="n">
        <v>7059.84997</v>
      </c>
      <c r="G75" s="66" t="n">
        <v>7510.62145</v>
      </c>
      <c r="H75" s="66" t="n">
        <v>7951.9945</v>
      </c>
      <c r="I75" s="66" t="n">
        <v>8599.59627</v>
      </c>
      <c r="J75" s="66" t="n">
        <v>9453.58479</v>
      </c>
      <c r="K75" s="66" t="n">
        <v>10018.30886</v>
      </c>
      <c r="L75" s="66" t="n">
        <v>10383.13991</v>
      </c>
      <c r="M75" s="142" t="n">
        <v>11927.57559</v>
      </c>
      <c r="O75" s="228"/>
      <c r="P75" s="229"/>
      <c r="Q75" s="229"/>
      <c r="R75" s="229"/>
      <c r="S75" s="229"/>
      <c r="T75" s="230"/>
      <c r="U75" s="229"/>
      <c r="V75" s="229"/>
      <c r="W75" s="229"/>
      <c r="X75" s="229"/>
      <c r="Y75" s="229"/>
      <c r="Z75" s="229"/>
      <c r="AA75" s="229"/>
      <c r="AB75" s="72"/>
      <c r="AC75" s="72"/>
      <c r="AD75" s="72"/>
      <c r="AE75" s="72"/>
    </row>
    <row r="76" s="68" customFormat="true" ht="11.1" hidden="false" customHeight="true" outlineLevel="0" collapsed="false">
      <c r="A76" s="65" t="s">
        <v>120</v>
      </c>
      <c r="B76" s="66" t="n">
        <v>925589.325</v>
      </c>
      <c r="C76" s="66" t="n">
        <v>946233.33654</v>
      </c>
      <c r="D76" s="66" t="n">
        <v>969953.76666</v>
      </c>
      <c r="E76" s="66" t="n">
        <v>996610.40648</v>
      </c>
      <c r="F76" s="66" t="n">
        <v>1033503.7401</v>
      </c>
      <c r="G76" s="66" t="n">
        <v>1057213.0574</v>
      </c>
      <c r="H76" s="66" t="n">
        <v>1089288.2186</v>
      </c>
      <c r="I76" s="66" t="n">
        <v>1127268.2043</v>
      </c>
      <c r="J76" s="66" t="n">
        <v>1153832.0517</v>
      </c>
      <c r="K76" s="66" t="n">
        <v>1194337.6753</v>
      </c>
      <c r="L76" s="66" t="n">
        <v>1264961.4882</v>
      </c>
      <c r="M76" s="142" t="n">
        <v>1354663.0538</v>
      </c>
      <c r="O76" s="228"/>
      <c r="P76" s="229"/>
      <c r="Q76" s="229"/>
      <c r="R76" s="229"/>
      <c r="S76" s="229"/>
      <c r="T76" s="230"/>
      <c r="U76" s="229"/>
      <c r="V76" s="229"/>
      <c r="W76" s="229"/>
      <c r="X76" s="229"/>
      <c r="Y76" s="229"/>
      <c r="Z76" s="229"/>
      <c r="AA76" s="229"/>
      <c r="AB76" s="72"/>
      <c r="AC76" s="72"/>
      <c r="AD76" s="72"/>
      <c r="AE76" s="72"/>
    </row>
    <row r="77" s="68" customFormat="true" ht="11.1" hidden="false" customHeight="true" outlineLevel="0" collapsed="false">
      <c r="A77" s="65" t="s">
        <v>266</v>
      </c>
      <c r="B77" s="66" t="n">
        <v>6.124</v>
      </c>
      <c r="C77" s="66" t="n">
        <v>6.133</v>
      </c>
      <c r="D77" s="66" t="n">
        <v>6.141</v>
      </c>
      <c r="E77" s="66" t="n">
        <v>6.151</v>
      </c>
      <c r="F77" s="66" t="n">
        <v>6.159</v>
      </c>
      <c r="G77" s="66" t="n">
        <v>6.17167</v>
      </c>
      <c r="H77" s="66" t="n">
        <v>6.18994</v>
      </c>
      <c r="I77" s="66" t="n">
        <v>9.44491</v>
      </c>
      <c r="J77" s="66" t="n">
        <v>9.49615</v>
      </c>
      <c r="K77" s="66" t="n">
        <v>9.53244</v>
      </c>
      <c r="L77" s="66" t="n">
        <v>9.56566</v>
      </c>
      <c r="M77" s="142" t="n">
        <v>9.60298</v>
      </c>
      <c r="O77" s="228"/>
      <c r="P77" s="229"/>
      <c r="Q77" s="229"/>
      <c r="R77" s="229"/>
      <c r="S77" s="229"/>
      <c r="T77" s="230"/>
      <c r="U77" s="229"/>
      <c r="V77" s="229"/>
      <c r="W77" s="229"/>
      <c r="X77" s="229"/>
      <c r="Y77" s="229"/>
      <c r="Z77" s="229"/>
      <c r="AA77" s="229"/>
      <c r="AB77" s="72"/>
      <c r="AC77" s="72"/>
      <c r="AD77" s="72"/>
      <c r="AE77" s="72"/>
    </row>
    <row r="78" s="68" customFormat="true" ht="11.1" hidden="false" customHeight="true" outlineLevel="0" collapsed="false">
      <c r="A78" s="65" t="s">
        <v>267</v>
      </c>
      <c r="B78" s="66" t="n">
        <v>42.70817</v>
      </c>
      <c r="C78" s="66" t="n">
        <v>42.49821</v>
      </c>
      <c r="D78" s="66" t="n">
        <v>42.57148</v>
      </c>
      <c r="E78" s="66" t="n">
        <v>42.63729</v>
      </c>
      <c r="F78" s="66" t="n">
        <v>42.71519</v>
      </c>
      <c r="G78" s="66" t="n">
        <v>42.77747</v>
      </c>
      <c r="H78" s="66" t="n">
        <v>42.8819</v>
      </c>
      <c r="I78" s="66" t="n">
        <v>43.02923</v>
      </c>
      <c r="J78" s="66" t="n">
        <v>43.09925</v>
      </c>
      <c r="K78" s="66" t="n">
        <v>43.22479</v>
      </c>
      <c r="L78" s="66" t="n">
        <v>43.30813</v>
      </c>
      <c r="M78" s="142" t="n">
        <v>43.39401</v>
      </c>
      <c r="O78" s="228"/>
      <c r="P78" s="229"/>
      <c r="Q78" s="229"/>
      <c r="R78" s="229"/>
      <c r="S78" s="229"/>
      <c r="T78" s="230"/>
      <c r="U78" s="229"/>
      <c r="V78" s="229"/>
      <c r="W78" s="229"/>
      <c r="X78" s="229"/>
      <c r="Y78" s="229"/>
      <c r="Z78" s="229"/>
      <c r="AA78" s="229"/>
      <c r="AB78" s="72"/>
      <c r="AC78" s="72"/>
      <c r="AD78" s="72"/>
      <c r="AE78" s="72"/>
    </row>
    <row r="79" s="68" customFormat="true" ht="11.1" hidden="false" customHeight="true" outlineLevel="0" collapsed="false">
      <c r="A79" s="65" t="s">
        <v>142</v>
      </c>
      <c r="B79" s="66" t="n">
        <v>1938.302</v>
      </c>
      <c r="C79" s="66" t="n">
        <v>2215.392</v>
      </c>
      <c r="D79" s="66" t="n">
        <v>1945.01</v>
      </c>
      <c r="E79" s="66" t="n">
        <v>1983.198</v>
      </c>
      <c r="F79" s="66" t="n">
        <v>1911.244</v>
      </c>
      <c r="G79" s="66" t="n">
        <v>1932.986</v>
      </c>
      <c r="H79" s="66" t="n">
        <v>1901.782</v>
      </c>
      <c r="I79" s="66" t="n">
        <v>1986.122</v>
      </c>
      <c r="J79" s="66" t="n">
        <v>1983.976</v>
      </c>
      <c r="K79" s="66" t="n">
        <v>1948.483</v>
      </c>
      <c r="L79" s="66" t="n">
        <v>0</v>
      </c>
      <c r="M79" s="142" t="n">
        <v>0</v>
      </c>
      <c r="O79" s="228"/>
      <c r="P79" s="229"/>
      <c r="Q79" s="229"/>
      <c r="R79" s="229"/>
      <c r="S79" s="229"/>
      <c r="T79" s="230"/>
      <c r="U79" s="229"/>
      <c r="V79" s="229"/>
      <c r="W79" s="229"/>
      <c r="X79" s="229"/>
      <c r="Y79" s="229"/>
      <c r="Z79" s="229"/>
      <c r="AA79" s="229"/>
      <c r="AB79" s="72"/>
      <c r="AC79" s="72"/>
      <c r="AD79" s="72"/>
      <c r="AE79" s="72"/>
    </row>
    <row r="80" s="68" customFormat="true" ht="11.1" hidden="false" customHeight="true" outlineLevel="0" collapsed="false">
      <c r="A80" s="65" t="s">
        <v>122</v>
      </c>
      <c r="B80" s="66" t="n">
        <v>53.326</v>
      </c>
      <c r="C80" s="66" t="n">
        <v>55.046</v>
      </c>
      <c r="D80" s="66" t="n">
        <v>57.03</v>
      </c>
      <c r="E80" s="66" t="n">
        <v>59.648</v>
      </c>
      <c r="F80" s="66" t="n">
        <v>61.563</v>
      </c>
      <c r="G80" s="66" t="n">
        <v>76.066</v>
      </c>
      <c r="H80" s="66" t="n">
        <v>82.173</v>
      </c>
      <c r="I80" s="66" t="n">
        <v>118.697</v>
      </c>
      <c r="J80" s="66" t="n">
        <v>119.788</v>
      </c>
      <c r="K80" s="66" t="n">
        <v>158.294</v>
      </c>
      <c r="L80" s="66" t="n">
        <v>184.301</v>
      </c>
      <c r="M80" s="142" t="n">
        <v>238.673</v>
      </c>
      <c r="O80" s="228"/>
      <c r="P80" s="229"/>
      <c r="Q80" s="229"/>
      <c r="R80" s="229"/>
      <c r="S80" s="229"/>
      <c r="T80" s="230"/>
      <c r="U80" s="229"/>
      <c r="V80" s="229"/>
      <c r="W80" s="229"/>
      <c r="X80" s="229"/>
      <c r="Y80" s="229"/>
      <c r="Z80" s="229"/>
      <c r="AA80" s="229"/>
      <c r="AB80" s="72"/>
      <c r="AC80" s="72"/>
      <c r="AD80" s="72"/>
      <c r="AE80" s="72"/>
    </row>
    <row r="81" s="68" customFormat="true" ht="11.1" hidden="false" customHeight="true" outlineLevel="0" collapsed="false">
      <c r="A81" s="65" t="s">
        <v>123</v>
      </c>
      <c r="B81" s="66" t="n">
        <v>1734.73689</v>
      </c>
      <c r="C81" s="66" t="n">
        <v>2065.99703</v>
      </c>
      <c r="D81" s="66" t="n">
        <v>2279.16645</v>
      </c>
      <c r="E81" s="66" t="n">
        <v>6149.61484</v>
      </c>
      <c r="F81" s="66" t="n">
        <v>8772.60537</v>
      </c>
      <c r="G81" s="66" t="n">
        <v>9765.51643</v>
      </c>
      <c r="H81" s="66" t="n">
        <v>10796.91818</v>
      </c>
      <c r="I81" s="66" t="n">
        <v>11373.57831</v>
      </c>
      <c r="J81" s="66" t="n">
        <v>11841.09164</v>
      </c>
      <c r="K81" s="66" t="n">
        <v>12750.90735</v>
      </c>
      <c r="L81" s="66" t="n">
        <v>14332.4189</v>
      </c>
      <c r="M81" s="142" t="n">
        <v>16446.34039</v>
      </c>
      <c r="O81" s="228"/>
      <c r="P81" s="229"/>
      <c r="Q81" s="229"/>
      <c r="R81" s="229"/>
      <c r="S81" s="229"/>
      <c r="T81" s="230"/>
      <c r="U81" s="229"/>
      <c r="V81" s="229"/>
      <c r="W81" s="229"/>
      <c r="X81" s="229"/>
      <c r="Y81" s="229"/>
      <c r="Z81" s="229"/>
      <c r="AA81" s="229"/>
      <c r="AB81" s="72"/>
      <c r="AC81" s="72"/>
      <c r="AD81" s="72"/>
      <c r="AE81" s="72"/>
    </row>
    <row r="82" s="68" customFormat="true" ht="11.1" hidden="false" customHeight="true" outlineLevel="0" collapsed="false">
      <c r="A82" s="65" t="s">
        <v>143</v>
      </c>
      <c r="B82" s="66" t="n">
        <v>95.08659</v>
      </c>
      <c r="C82" s="66" t="n">
        <v>99.91208</v>
      </c>
      <c r="D82" s="66" t="n">
        <v>93.30892</v>
      </c>
      <c r="E82" s="66" t="n">
        <v>99.51345</v>
      </c>
      <c r="F82" s="66" t="n">
        <v>105.71969</v>
      </c>
      <c r="G82" s="66" t="n">
        <v>111.19051</v>
      </c>
      <c r="H82" s="66" t="n">
        <v>0</v>
      </c>
      <c r="I82" s="66" t="n">
        <v>0</v>
      </c>
      <c r="J82" s="66" t="n">
        <v>0</v>
      </c>
      <c r="K82" s="66" t="n">
        <v>0</v>
      </c>
      <c r="L82" s="66" t="n">
        <v>0</v>
      </c>
      <c r="M82" s="142" t="n">
        <v>0</v>
      </c>
      <c r="O82" s="228"/>
      <c r="P82" s="229"/>
      <c r="Q82" s="229"/>
      <c r="R82" s="229"/>
      <c r="S82" s="229"/>
      <c r="T82" s="230"/>
      <c r="U82" s="229"/>
      <c r="V82" s="229"/>
      <c r="W82" s="229"/>
      <c r="X82" s="229"/>
      <c r="Y82" s="229"/>
      <c r="Z82" s="229"/>
      <c r="AA82" s="229"/>
      <c r="AB82" s="72"/>
      <c r="AC82" s="72"/>
      <c r="AD82" s="72"/>
      <c r="AE82" s="72"/>
    </row>
    <row r="83" s="68" customFormat="true" ht="11.1" hidden="false" customHeight="true" outlineLevel="0" collapsed="false">
      <c r="A83" s="65" t="s">
        <v>268</v>
      </c>
      <c r="B83" s="66" t="n">
        <v>199.48556</v>
      </c>
      <c r="C83" s="66" t="n">
        <v>170.85928</v>
      </c>
      <c r="D83" s="66" t="n">
        <v>115.83868</v>
      </c>
      <c r="E83" s="66" t="n">
        <v>112.66169</v>
      </c>
      <c r="F83" s="66" t="n">
        <v>99.52514</v>
      </c>
      <c r="G83" s="66" t="n">
        <v>69.97558</v>
      </c>
      <c r="H83" s="66" t="n">
        <v>130.5532</v>
      </c>
      <c r="I83" s="66" t="n">
        <v>130.17086</v>
      </c>
      <c r="J83" s="66" t="n">
        <v>135.49002</v>
      </c>
      <c r="K83" s="66" t="n">
        <v>71.73972</v>
      </c>
      <c r="L83" s="66" t="n">
        <v>76.74088</v>
      </c>
      <c r="M83" s="142" t="n">
        <v>78.82826</v>
      </c>
      <c r="O83" s="228"/>
      <c r="P83" s="229"/>
      <c r="Q83" s="229"/>
      <c r="R83" s="229"/>
      <c r="S83" s="229"/>
      <c r="T83" s="230"/>
      <c r="U83" s="229"/>
      <c r="V83" s="229"/>
      <c r="W83" s="229"/>
      <c r="X83" s="229"/>
      <c r="Y83" s="229"/>
      <c r="Z83" s="229"/>
      <c r="AA83" s="229"/>
      <c r="AB83" s="72"/>
      <c r="AC83" s="72"/>
      <c r="AD83" s="72"/>
      <c r="AE83" s="72"/>
    </row>
    <row r="84" s="68" customFormat="true" ht="11.1" hidden="false" customHeight="true" outlineLevel="0" collapsed="false">
      <c r="A84" s="65" t="s">
        <v>124</v>
      </c>
      <c r="B84" s="66" t="n">
        <v>52437.432</v>
      </c>
      <c r="C84" s="66" t="n">
        <v>54751.99383</v>
      </c>
      <c r="D84" s="66" t="n">
        <v>58554.04703</v>
      </c>
      <c r="E84" s="66" t="n">
        <v>62287.98612</v>
      </c>
      <c r="F84" s="66" t="n">
        <v>66957.04417</v>
      </c>
      <c r="G84" s="66" t="n">
        <v>70568.52627</v>
      </c>
      <c r="H84" s="66" t="n">
        <v>75176.47422</v>
      </c>
      <c r="I84" s="66" t="n">
        <v>79078.32675</v>
      </c>
      <c r="J84" s="66" t="n">
        <v>83526.88309</v>
      </c>
      <c r="K84" s="66" t="n">
        <v>88116.1195</v>
      </c>
      <c r="L84" s="66" t="n">
        <v>91920.1269</v>
      </c>
      <c r="M84" s="142" t="n">
        <v>96857.84226</v>
      </c>
      <c r="O84" s="228"/>
      <c r="P84" s="229"/>
      <c r="Q84" s="229"/>
      <c r="R84" s="229"/>
      <c r="S84" s="229"/>
      <c r="T84" s="230"/>
      <c r="U84" s="229"/>
      <c r="V84" s="229"/>
      <c r="W84" s="229"/>
      <c r="X84" s="229"/>
      <c r="Y84" s="229"/>
      <c r="Z84" s="229"/>
      <c r="AA84" s="229"/>
      <c r="AB84" s="72"/>
      <c r="AC84" s="72"/>
      <c r="AD84" s="72"/>
      <c r="AE84" s="72"/>
    </row>
    <row r="85" s="68" customFormat="true" ht="11.1" hidden="false" customHeight="true" outlineLevel="0" collapsed="false">
      <c r="A85" s="65" t="s">
        <v>125</v>
      </c>
      <c r="B85" s="66" t="n">
        <v>357700.247</v>
      </c>
      <c r="C85" s="66" t="n">
        <v>362017.05786</v>
      </c>
      <c r="D85" s="66" t="n">
        <v>368329.81936</v>
      </c>
      <c r="E85" s="66" t="n">
        <v>372845.7367</v>
      </c>
      <c r="F85" s="66" t="n">
        <v>377259.77165</v>
      </c>
      <c r="G85" s="66" t="n">
        <v>381876.38193</v>
      </c>
      <c r="H85" s="66" t="n">
        <v>387259.53867</v>
      </c>
      <c r="I85" s="66" t="n">
        <v>394906.88079</v>
      </c>
      <c r="J85" s="66" t="n">
        <v>400006.69477</v>
      </c>
      <c r="K85" s="66" t="n">
        <v>406782.14772</v>
      </c>
      <c r="L85" s="66" t="n">
        <v>416570.94135</v>
      </c>
      <c r="M85" s="142" t="n">
        <v>513177.61503</v>
      </c>
      <c r="O85" s="228"/>
      <c r="P85" s="229"/>
      <c r="Q85" s="229"/>
      <c r="R85" s="229"/>
      <c r="S85" s="229"/>
      <c r="T85" s="230"/>
      <c r="U85" s="229"/>
      <c r="V85" s="229"/>
      <c r="W85" s="229"/>
      <c r="X85" s="59"/>
      <c r="Y85" s="229"/>
      <c r="Z85" s="229"/>
      <c r="AA85" s="229"/>
      <c r="AB85" s="72"/>
      <c r="AC85" s="72"/>
      <c r="AD85" s="72"/>
      <c r="AE85" s="72"/>
    </row>
    <row r="86" s="68" customFormat="true" ht="11.1" hidden="false" customHeight="true" outlineLevel="0" collapsed="false">
      <c r="A86" s="65" t="s">
        <v>269</v>
      </c>
      <c r="B86" s="66" t="n">
        <v>905.88318</v>
      </c>
      <c r="C86" s="66" t="n">
        <v>906.71422</v>
      </c>
      <c r="D86" s="66" t="n">
        <v>906.99168</v>
      </c>
      <c r="E86" s="66" t="n">
        <v>898.03315</v>
      </c>
      <c r="F86" s="66" t="n">
        <v>901.15315</v>
      </c>
      <c r="G86" s="66" t="n">
        <v>906.70284</v>
      </c>
      <c r="H86" s="66" t="n">
        <v>915.64224</v>
      </c>
      <c r="I86" s="66" t="n">
        <v>924.32422</v>
      </c>
      <c r="J86" s="66" t="n">
        <v>925.28395</v>
      </c>
      <c r="K86" s="66" t="n">
        <v>932.39607</v>
      </c>
      <c r="L86" s="66" t="n">
        <v>939.48777</v>
      </c>
      <c r="M86" s="142" t="n">
        <v>946.52382</v>
      </c>
      <c r="O86" s="228"/>
      <c r="P86" s="229"/>
      <c r="Q86" s="229"/>
      <c r="R86" s="229"/>
      <c r="S86" s="229"/>
      <c r="T86" s="230"/>
      <c r="U86" s="229"/>
      <c r="V86" s="229"/>
      <c r="W86" s="229"/>
      <c r="X86" s="229"/>
      <c r="Y86" s="229"/>
      <c r="Z86" s="229"/>
      <c r="AA86" s="229"/>
      <c r="AB86" s="72"/>
      <c r="AC86" s="72"/>
      <c r="AD86" s="72"/>
      <c r="AE86" s="72"/>
    </row>
    <row r="87" s="68" customFormat="true" ht="11.1" hidden="false" customHeight="true" outlineLevel="0" collapsed="false">
      <c r="A87" s="65" t="s">
        <v>126</v>
      </c>
      <c r="B87" s="66" t="n">
        <v>142.16629</v>
      </c>
      <c r="C87" s="66" t="n">
        <v>139.48495</v>
      </c>
      <c r="D87" s="66" t="n">
        <v>140.28193</v>
      </c>
      <c r="E87" s="66" t="n">
        <v>121.67191</v>
      </c>
      <c r="F87" s="66" t="n">
        <v>132.80413</v>
      </c>
      <c r="G87" s="66" t="n">
        <v>133.9352</v>
      </c>
      <c r="H87" s="66" t="n">
        <v>141.78777</v>
      </c>
      <c r="I87" s="66" t="n">
        <v>141.9292</v>
      </c>
      <c r="J87" s="66" t="n">
        <v>141.27721</v>
      </c>
      <c r="K87" s="66" t="n">
        <v>142.3307</v>
      </c>
      <c r="L87" s="66" t="n">
        <v>140.17477</v>
      </c>
      <c r="M87" s="142" t="n">
        <v>138.82752</v>
      </c>
      <c r="O87" s="228"/>
      <c r="P87" s="229"/>
      <c r="Q87" s="229"/>
      <c r="R87" s="229"/>
      <c r="S87" s="229"/>
      <c r="T87" s="230"/>
      <c r="U87" s="229"/>
      <c r="V87" s="229"/>
      <c r="W87" s="229"/>
      <c r="X87" s="229"/>
      <c r="Y87" s="229"/>
      <c r="Z87" s="229"/>
      <c r="AA87" s="229"/>
      <c r="AB87" s="72"/>
      <c r="AC87" s="72"/>
      <c r="AD87" s="72"/>
      <c r="AE87" s="72"/>
    </row>
    <row r="88" s="68" customFormat="true" ht="11.1" hidden="false" customHeight="true" outlineLevel="0" collapsed="false">
      <c r="A88" s="65" t="s">
        <v>127</v>
      </c>
      <c r="B88" s="66" t="n">
        <v>53934.85407</v>
      </c>
      <c r="C88" s="66" t="n">
        <v>54551.72212</v>
      </c>
      <c r="D88" s="66" t="n">
        <v>55318.8819</v>
      </c>
      <c r="E88" s="66" t="n">
        <v>55144.14252</v>
      </c>
      <c r="F88" s="66" t="n">
        <v>55060.13478</v>
      </c>
      <c r="G88" s="66" t="n">
        <v>60873.64916</v>
      </c>
      <c r="H88" s="66" t="n">
        <v>62102.24166</v>
      </c>
      <c r="I88" s="66" t="n">
        <v>63720.10925</v>
      </c>
      <c r="J88" s="66" t="n">
        <v>63925.94123</v>
      </c>
      <c r="K88" s="66" t="n">
        <v>65083.45318</v>
      </c>
      <c r="L88" s="66" t="n">
        <v>66839.8819</v>
      </c>
      <c r="M88" s="142" t="n">
        <v>83523.50803</v>
      </c>
      <c r="O88" s="228"/>
      <c r="P88" s="229"/>
      <c r="Q88" s="229"/>
      <c r="R88" s="229"/>
      <c r="S88" s="229"/>
      <c r="T88" s="230"/>
      <c r="U88" s="229"/>
      <c r="V88" s="229"/>
      <c r="W88" s="229"/>
      <c r="X88" s="229"/>
      <c r="Y88" s="229"/>
      <c r="Z88" s="229"/>
      <c r="AA88" s="229"/>
      <c r="AB88" s="72"/>
      <c r="AC88" s="72"/>
      <c r="AD88" s="72"/>
      <c r="AE88" s="72"/>
    </row>
    <row r="89" s="68" customFormat="true" ht="11.1" hidden="false" customHeight="true" outlineLevel="0" collapsed="false">
      <c r="A89" s="65" t="s">
        <v>128</v>
      </c>
      <c r="B89" s="66" t="n">
        <v>6063.79625</v>
      </c>
      <c r="C89" s="66" t="n">
        <v>6222.51337</v>
      </c>
      <c r="D89" s="66" t="n">
        <v>5916.51112</v>
      </c>
      <c r="E89" s="66" t="n">
        <v>6047.60444</v>
      </c>
      <c r="F89" s="66" t="n">
        <v>6229.50908</v>
      </c>
      <c r="G89" s="66" t="n">
        <v>5129.14872</v>
      </c>
      <c r="H89" s="66" t="n">
        <v>5252.7302</v>
      </c>
      <c r="I89" s="66" t="n">
        <v>5569.02069</v>
      </c>
      <c r="J89" s="66" t="n">
        <v>5488.48811</v>
      </c>
      <c r="K89" s="66" t="n">
        <v>5556.02648</v>
      </c>
      <c r="L89" s="66" t="n">
        <v>5225.06656</v>
      </c>
      <c r="M89" s="142" t="n">
        <v>5300.93905</v>
      </c>
      <c r="O89" s="228"/>
      <c r="P89" s="229"/>
      <c r="Q89" s="229"/>
      <c r="R89" s="229"/>
      <c r="S89" s="229"/>
      <c r="T89" s="230"/>
      <c r="U89" s="229"/>
      <c r="V89" s="229"/>
      <c r="W89" s="229"/>
      <c r="X89" s="229"/>
      <c r="Y89" s="229"/>
      <c r="Z89" s="229"/>
      <c r="AA89" s="229"/>
      <c r="AB89" s="72"/>
      <c r="AC89" s="72"/>
      <c r="AD89" s="72"/>
      <c r="AE89" s="72"/>
    </row>
    <row r="90" s="68" customFormat="true" ht="11.1" hidden="false" customHeight="true" outlineLevel="0" collapsed="false">
      <c r="A90" s="65" t="s">
        <v>144</v>
      </c>
      <c r="B90" s="66" t="n">
        <v>64016.588</v>
      </c>
      <c r="C90" s="66" t="n">
        <v>64249.451</v>
      </c>
      <c r="D90" s="66" t="n">
        <v>65025.032</v>
      </c>
      <c r="E90" s="66" t="n">
        <v>65095.363</v>
      </c>
      <c r="F90" s="66" t="n">
        <v>67371.569</v>
      </c>
      <c r="G90" s="66" t="n">
        <v>68136.522</v>
      </c>
      <c r="H90" s="66" t="n">
        <v>69041.393</v>
      </c>
      <c r="I90" s="66" t="n">
        <v>69514.068</v>
      </c>
      <c r="J90" s="66" t="n">
        <v>69616.492</v>
      </c>
      <c r="K90" s="66" t="n">
        <v>72010.798</v>
      </c>
      <c r="L90" s="66" t="n">
        <v>0</v>
      </c>
      <c r="M90" s="142" t="n">
        <v>0</v>
      </c>
      <c r="O90" s="228"/>
      <c r="P90" s="229"/>
      <c r="Q90" s="229"/>
      <c r="R90" s="229"/>
      <c r="S90" s="229"/>
      <c r="T90" s="230"/>
      <c r="U90" s="229"/>
      <c r="V90" s="229"/>
      <c r="W90" s="229"/>
      <c r="X90" s="229"/>
      <c r="Y90" s="229"/>
      <c r="Z90" s="229"/>
      <c r="AA90" s="229"/>
      <c r="AB90" s="72"/>
      <c r="AC90" s="72"/>
      <c r="AD90" s="72"/>
      <c r="AE90" s="72"/>
    </row>
    <row r="91" s="68" customFormat="true" ht="11.1" hidden="false" customHeight="true" outlineLevel="0" collapsed="false">
      <c r="A91" s="65" t="s">
        <v>129</v>
      </c>
      <c r="B91" s="66" t="n">
        <v>4353.21961</v>
      </c>
      <c r="C91" s="66" t="n">
        <v>4258.99692</v>
      </c>
      <c r="D91" s="66" t="n">
        <v>5296.27859</v>
      </c>
      <c r="E91" s="66" t="n">
        <v>4963.77877</v>
      </c>
      <c r="F91" s="66" t="n">
        <v>5018.20622</v>
      </c>
      <c r="G91" s="66" t="n">
        <v>5064.84403</v>
      </c>
      <c r="H91" s="66" t="n">
        <v>4931.39631</v>
      </c>
      <c r="I91" s="66" t="n">
        <v>5778.73751</v>
      </c>
      <c r="J91" s="66" t="n">
        <v>5198.25897</v>
      </c>
      <c r="K91" s="66" t="n">
        <v>5440.16291</v>
      </c>
      <c r="L91" s="66" t="n">
        <v>5824.08267</v>
      </c>
      <c r="M91" s="142" t="n">
        <v>6241.52473</v>
      </c>
      <c r="O91" s="228"/>
      <c r="P91" s="229"/>
      <c r="Q91" s="229"/>
      <c r="R91" s="229"/>
      <c r="S91" s="229"/>
      <c r="T91" s="230"/>
      <c r="U91" s="229"/>
      <c r="V91" s="229"/>
      <c r="W91" s="229"/>
      <c r="X91" s="229"/>
      <c r="Y91" s="229"/>
      <c r="Z91" s="229"/>
      <c r="AA91" s="229"/>
      <c r="AB91" s="72"/>
      <c r="AC91" s="72"/>
      <c r="AD91" s="72"/>
      <c r="AE91" s="72"/>
    </row>
    <row r="92" s="68" customFormat="true" ht="11.1" hidden="false" customHeight="true" outlineLevel="0" collapsed="false">
      <c r="A92" s="65" t="s">
        <v>272</v>
      </c>
      <c r="B92" s="66" t="n">
        <v>107.63464</v>
      </c>
      <c r="C92" s="66" t="n">
        <v>108.25631</v>
      </c>
      <c r="D92" s="66" t="n">
        <v>108.88833</v>
      </c>
      <c r="E92" s="66" t="n">
        <v>109.52281</v>
      </c>
      <c r="F92" s="66" t="n">
        <v>0</v>
      </c>
      <c r="G92" s="66" t="n">
        <v>0</v>
      </c>
      <c r="H92" s="66" t="n">
        <v>0</v>
      </c>
      <c r="I92" s="66" t="n">
        <v>0</v>
      </c>
      <c r="J92" s="66" t="n">
        <v>0</v>
      </c>
      <c r="K92" s="66" t="n">
        <v>0</v>
      </c>
      <c r="L92" s="66" t="n">
        <v>0</v>
      </c>
      <c r="M92" s="142" t="n">
        <v>0</v>
      </c>
      <c r="O92" s="228"/>
      <c r="P92" s="229"/>
      <c r="Q92" s="229"/>
      <c r="R92" s="229"/>
      <c r="S92" s="229"/>
      <c r="T92" s="230"/>
      <c r="U92" s="229"/>
      <c r="V92" s="229"/>
      <c r="W92" s="229"/>
      <c r="X92" s="229"/>
      <c r="Y92" s="229"/>
      <c r="Z92" s="229"/>
      <c r="AA92" s="229"/>
      <c r="AB92" s="72"/>
      <c r="AC92" s="72"/>
      <c r="AD92" s="72"/>
      <c r="AE92" s="72"/>
    </row>
    <row r="93" s="68" customFormat="true" ht="11.1" hidden="false" customHeight="true" outlineLevel="0" collapsed="false">
      <c r="A93" s="65" t="s">
        <v>130</v>
      </c>
      <c r="B93" s="66" t="n">
        <v>844420.566</v>
      </c>
      <c r="C93" s="66" t="n">
        <v>863234.968</v>
      </c>
      <c r="D93" s="66" t="n">
        <v>872778.263</v>
      </c>
      <c r="E93" s="66" t="n">
        <v>871443.876</v>
      </c>
      <c r="F93" s="66" t="n">
        <v>872769.133</v>
      </c>
      <c r="G93" s="66" t="n">
        <v>865348.829</v>
      </c>
      <c r="H93" s="66" t="n">
        <v>869120.067</v>
      </c>
      <c r="I93" s="66" t="n">
        <v>878143.666</v>
      </c>
      <c r="J93" s="66" t="n">
        <v>889894.701</v>
      </c>
      <c r="K93" s="66" t="n">
        <v>914327.265</v>
      </c>
      <c r="L93" s="66" t="n">
        <v>918051.953</v>
      </c>
      <c r="M93" s="142" t="n">
        <v>930028.526</v>
      </c>
      <c r="O93" s="228"/>
      <c r="P93" s="229"/>
      <c r="Q93" s="229"/>
      <c r="R93" s="229"/>
      <c r="S93" s="229"/>
      <c r="T93" s="230"/>
      <c r="U93" s="229"/>
      <c r="V93" s="229"/>
      <c r="W93" s="229"/>
      <c r="X93" s="229"/>
      <c r="Y93" s="229"/>
      <c r="Z93" s="229"/>
      <c r="AA93" s="229"/>
      <c r="AB93" s="72"/>
      <c r="AC93" s="72"/>
      <c r="AD93" s="72"/>
      <c r="AE93" s="72"/>
    </row>
    <row r="94" s="68" customFormat="true" ht="11.1" hidden="false" customHeight="true" outlineLevel="0" collapsed="false">
      <c r="A94" s="65" t="s">
        <v>131</v>
      </c>
      <c r="B94" s="66" t="n">
        <v>24696.98863</v>
      </c>
      <c r="C94" s="66" t="n">
        <v>25561.92915</v>
      </c>
      <c r="D94" s="66" t="n">
        <v>25683.4464</v>
      </c>
      <c r="E94" s="66" t="n">
        <v>25939.96783</v>
      </c>
      <c r="F94" s="66" t="n">
        <v>26070.77934</v>
      </c>
      <c r="G94" s="66" t="n">
        <v>26352.03687</v>
      </c>
      <c r="H94" s="66" t="n">
        <v>26561.45247</v>
      </c>
      <c r="I94" s="66" t="n">
        <v>27004.77607</v>
      </c>
      <c r="J94" s="66" t="n">
        <v>26976.67024</v>
      </c>
      <c r="K94" s="66" t="n">
        <v>27102.84611</v>
      </c>
      <c r="L94" s="66" t="n">
        <v>27163.07528</v>
      </c>
      <c r="M94" s="142" t="n">
        <v>28472.81504</v>
      </c>
      <c r="O94" s="228"/>
      <c r="P94" s="229"/>
      <c r="Q94" s="59"/>
      <c r="R94" s="229"/>
      <c r="S94" s="229"/>
      <c r="T94" s="230"/>
      <c r="U94" s="229"/>
      <c r="V94" s="229"/>
      <c r="W94" s="229"/>
      <c r="X94" s="229"/>
      <c r="Y94" s="229"/>
      <c r="Z94" s="229"/>
      <c r="AA94" s="229"/>
      <c r="AB94" s="72"/>
      <c r="AC94" s="72"/>
      <c r="AD94" s="72"/>
      <c r="AE94" s="72"/>
    </row>
    <row r="95" s="68" customFormat="true" ht="11.1" hidden="false" customHeight="true" outlineLevel="0" collapsed="false">
      <c r="A95" s="65" t="s">
        <v>132</v>
      </c>
      <c r="B95" s="66" t="n">
        <v>318.29124</v>
      </c>
      <c r="C95" s="66" t="n">
        <v>334.27089</v>
      </c>
      <c r="D95" s="66" t="n">
        <v>339.25017</v>
      </c>
      <c r="E95" s="66" t="n">
        <v>347.64567</v>
      </c>
      <c r="F95" s="66" t="n">
        <v>354.62106</v>
      </c>
      <c r="G95" s="66" t="n">
        <v>351.16199</v>
      </c>
      <c r="H95" s="66" t="n">
        <v>316.54074</v>
      </c>
      <c r="I95" s="66" t="n">
        <v>321.25346</v>
      </c>
      <c r="J95" s="66" t="n">
        <v>323.93803</v>
      </c>
      <c r="K95" s="66" t="n">
        <v>330.25426</v>
      </c>
      <c r="L95" s="66" t="n">
        <v>336.24391</v>
      </c>
      <c r="M95" s="142" t="n">
        <v>340.40771</v>
      </c>
      <c r="O95" s="228"/>
      <c r="P95" s="229"/>
      <c r="Q95" s="229"/>
      <c r="R95" s="229"/>
      <c r="S95" s="229"/>
      <c r="T95" s="230"/>
      <c r="U95" s="229"/>
      <c r="V95" s="229"/>
      <c r="W95" s="229"/>
      <c r="X95" s="229"/>
      <c r="Y95" s="229"/>
      <c r="Z95" s="229"/>
      <c r="AA95" s="229"/>
      <c r="AB95" s="72"/>
      <c r="AC95" s="72"/>
      <c r="AD95" s="72"/>
      <c r="AE95" s="72"/>
    </row>
    <row r="96" s="68" customFormat="true" ht="11.1" hidden="false" customHeight="true" outlineLevel="0" collapsed="false">
      <c r="A96" s="65" t="s">
        <v>133</v>
      </c>
      <c r="B96" s="66" t="n">
        <v>106607.15022</v>
      </c>
      <c r="C96" s="66" t="n">
        <v>107526.34352</v>
      </c>
      <c r="D96" s="66" t="n">
        <v>109585.50054</v>
      </c>
      <c r="E96" s="66" t="n">
        <v>111957.49804</v>
      </c>
      <c r="F96" s="66" t="n">
        <v>113823.00224</v>
      </c>
      <c r="G96" s="66" t="n">
        <v>116717.31103</v>
      </c>
      <c r="H96" s="66" t="n">
        <v>120774.63828</v>
      </c>
      <c r="I96" s="66" t="n">
        <v>123878.9391</v>
      </c>
      <c r="J96" s="66" t="n">
        <v>126313.16522</v>
      </c>
      <c r="K96" s="66" t="n">
        <v>129618.5202</v>
      </c>
      <c r="L96" s="66" t="n">
        <v>133258.34463</v>
      </c>
      <c r="M96" s="142" t="n">
        <v>135898.45357</v>
      </c>
      <c r="O96" s="228"/>
      <c r="P96" s="229"/>
      <c r="Q96" s="229"/>
      <c r="R96" s="229"/>
      <c r="S96" s="229"/>
      <c r="T96" s="230"/>
      <c r="U96" s="229"/>
      <c r="V96" s="229"/>
      <c r="W96" s="229"/>
      <c r="X96" s="229"/>
      <c r="Y96" s="229"/>
      <c r="Z96" s="229"/>
      <c r="AA96" s="229"/>
      <c r="AB96" s="72"/>
      <c r="AC96" s="72"/>
      <c r="AD96" s="72"/>
      <c r="AE96" s="72"/>
    </row>
    <row r="97" s="68" customFormat="true" ht="11.1" hidden="false" customHeight="true" outlineLevel="0" collapsed="false">
      <c r="A97" s="65" t="s">
        <v>134</v>
      </c>
      <c r="B97" s="66" t="n">
        <v>0</v>
      </c>
      <c r="C97" s="66" t="n">
        <v>0</v>
      </c>
      <c r="D97" s="66" t="n">
        <v>0</v>
      </c>
      <c r="E97" s="66" t="n">
        <v>0</v>
      </c>
      <c r="F97" s="66" t="n">
        <v>0</v>
      </c>
      <c r="G97" s="66" t="n">
        <v>376313.31537</v>
      </c>
      <c r="H97" s="66" t="n">
        <v>383984.04444</v>
      </c>
      <c r="I97" s="66" t="n">
        <v>391884.40575</v>
      </c>
      <c r="J97" s="66" t="n">
        <v>399088.60499</v>
      </c>
      <c r="K97" s="66" t="n">
        <v>408124.29885</v>
      </c>
      <c r="L97" s="66" t="n">
        <v>415742.19394</v>
      </c>
      <c r="M97" s="142" t="n">
        <v>426626.39799</v>
      </c>
      <c r="O97" s="72"/>
      <c r="P97" s="59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229"/>
      <c r="AB97" s="72"/>
      <c r="AC97" s="72"/>
      <c r="AD97" s="72"/>
      <c r="AE97" s="72"/>
    </row>
    <row r="98" s="68" customFormat="true" ht="11.1" hidden="false" customHeight="true" outlineLevel="0" collapsed="false">
      <c r="A98" s="65" t="s">
        <v>145</v>
      </c>
      <c r="B98" s="66" t="n">
        <v>345547.59645</v>
      </c>
      <c r="C98" s="66" t="n">
        <v>350309.77213</v>
      </c>
      <c r="D98" s="66" t="n">
        <v>356952.56511</v>
      </c>
      <c r="E98" s="66" t="n">
        <v>363561.26675</v>
      </c>
      <c r="F98" s="66" t="n">
        <v>370521.43482</v>
      </c>
      <c r="G98" s="66" t="n">
        <v>0</v>
      </c>
      <c r="H98" s="66" t="n">
        <v>0</v>
      </c>
      <c r="I98" s="66" t="n">
        <v>0</v>
      </c>
      <c r="J98" s="66" t="n">
        <v>0</v>
      </c>
      <c r="K98" s="66" t="n">
        <v>0</v>
      </c>
      <c r="L98" s="66" t="n">
        <v>0</v>
      </c>
      <c r="M98" s="142" t="n">
        <v>0</v>
      </c>
      <c r="O98" s="72"/>
      <c r="P98" s="59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229"/>
      <c r="AB98" s="72"/>
      <c r="AC98" s="72"/>
      <c r="AD98" s="72"/>
      <c r="AE98" s="72"/>
    </row>
    <row r="99" s="68" customFormat="true" ht="11.1" hidden="false" customHeight="true" outlineLevel="0" collapsed="false">
      <c r="A99" s="65" t="s">
        <v>273</v>
      </c>
      <c r="B99" s="66" t="n">
        <v>17.64195</v>
      </c>
      <c r="C99" s="66" t="n">
        <v>0</v>
      </c>
      <c r="D99" s="66" t="n">
        <v>0</v>
      </c>
      <c r="E99" s="66" t="n">
        <v>0</v>
      </c>
      <c r="F99" s="66" t="n">
        <v>0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142" t="n">
        <v>0</v>
      </c>
      <c r="O99" s="72"/>
      <c r="P99" s="59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229"/>
      <c r="AB99" s="72"/>
      <c r="AC99" s="72"/>
      <c r="AD99" s="72"/>
      <c r="AE99" s="72"/>
    </row>
    <row r="100" s="68" customFormat="true" ht="10.5" hidden="false" customHeight="true" outlineLevel="0" collapsed="false">
      <c r="A100" s="65" t="s">
        <v>146</v>
      </c>
      <c r="B100" s="66" t="n">
        <v>37665.38981</v>
      </c>
      <c r="C100" s="66" t="n">
        <v>37472.45923</v>
      </c>
      <c r="D100" s="66" t="n">
        <v>405.85698</v>
      </c>
      <c r="E100" s="66" t="n">
        <v>405.85698</v>
      </c>
      <c r="F100" s="66" t="n">
        <v>0</v>
      </c>
      <c r="G100" s="66" t="n">
        <v>0</v>
      </c>
      <c r="H100" s="66" t="n">
        <v>0</v>
      </c>
      <c r="I100" s="66" t="n">
        <v>0</v>
      </c>
      <c r="J100" s="66" t="n">
        <v>0</v>
      </c>
      <c r="K100" s="66" t="n">
        <v>0</v>
      </c>
      <c r="L100" s="66" t="n">
        <v>0</v>
      </c>
      <c r="M100" s="142" t="n">
        <v>0</v>
      </c>
      <c r="O100" s="72"/>
      <c r="P100" s="59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229"/>
      <c r="AB100" s="72"/>
      <c r="AC100" s="72"/>
      <c r="AD100" s="72"/>
      <c r="AE100" s="72"/>
    </row>
    <row r="101" s="68" customFormat="true" ht="10.5" hidden="false" customHeight="true" outlineLevel="0" collapsed="false">
      <c r="A101" s="65" t="s">
        <v>135</v>
      </c>
      <c r="B101" s="66" t="n">
        <v>1227076.7128</v>
      </c>
      <c r="C101" s="66" t="n">
        <v>1240031.4732</v>
      </c>
      <c r="D101" s="66" t="n">
        <v>1288737.2612</v>
      </c>
      <c r="E101" s="66" t="n">
        <v>1312556.4025</v>
      </c>
      <c r="F101" s="66" t="n">
        <v>1331771.2709</v>
      </c>
      <c r="G101" s="66" t="n">
        <v>1329399.0232</v>
      </c>
      <c r="H101" s="66" t="n">
        <v>1362514.8312</v>
      </c>
      <c r="I101" s="66" t="n">
        <v>1377350.3309</v>
      </c>
      <c r="J101" s="66" t="n">
        <v>1406611.2904</v>
      </c>
      <c r="K101" s="66" t="n">
        <v>1433444.2213</v>
      </c>
      <c r="L101" s="66" t="n">
        <v>1452363.6439</v>
      </c>
      <c r="M101" s="142" t="n">
        <v>1481183.7962</v>
      </c>
      <c r="O101" s="72"/>
      <c r="P101" s="59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229"/>
      <c r="AB101" s="72"/>
      <c r="AC101" s="72"/>
      <c r="AD101" s="72"/>
      <c r="AE101" s="72"/>
    </row>
    <row r="102" s="68" customFormat="true" ht="10.5" hidden="false" customHeight="true" outlineLevel="0" collapsed="false">
      <c r="A102" s="65" t="s">
        <v>136</v>
      </c>
      <c r="B102" s="66" t="n">
        <v>38414.80711</v>
      </c>
      <c r="C102" s="66" t="n">
        <v>39398.62732</v>
      </c>
      <c r="D102" s="66" t="n">
        <v>40176.13817</v>
      </c>
      <c r="E102" s="66" t="n">
        <v>40760.42386</v>
      </c>
      <c r="F102" s="66" t="n">
        <v>41627.52722</v>
      </c>
      <c r="G102" s="66" t="n">
        <v>42450.70187</v>
      </c>
      <c r="H102" s="66" t="n">
        <v>44108.17859</v>
      </c>
      <c r="I102" s="66" t="n">
        <v>45426.86334</v>
      </c>
      <c r="J102" s="66" t="n">
        <v>46606.93395</v>
      </c>
      <c r="K102" s="66" t="n">
        <v>47656.43267</v>
      </c>
      <c r="L102" s="66" t="n">
        <v>48974.32109</v>
      </c>
      <c r="M102" s="142" t="n">
        <v>53894.65109</v>
      </c>
      <c r="O102" s="72"/>
      <c r="P102" s="59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229"/>
      <c r="AB102" s="72"/>
      <c r="AC102" s="72"/>
      <c r="AD102" s="72"/>
      <c r="AE102" s="72"/>
    </row>
    <row r="103" s="68" customFormat="true" ht="10.5" hidden="false" customHeight="true" outlineLevel="0" collapsed="false">
      <c r="A103" s="65" t="s">
        <v>270</v>
      </c>
      <c r="B103" s="66" t="n">
        <v>45.72365</v>
      </c>
      <c r="C103" s="66" t="n">
        <v>45.78326</v>
      </c>
      <c r="D103" s="66" t="n">
        <v>45.80096</v>
      </c>
      <c r="E103" s="66" t="n">
        <v>45.89974</v>
      </c>
      <c r="F103" s="66" t="n">
        <v>45.96014</v>
      </c>
      <c r="G103" s="66" t="n">
        <v>46.02173</v>
      </c>
      <c r="H103" s="66" t="n">
        <v>46.08175</v>
      </c>
      <c r="I103" s="66" t="n">
        <v>46.1998</v>
      </c>
      <c r="J103" s="66" t="n">
        <v>46.37593</v>
      </c>
      <c r="K103" s="66" t="n">
        <v>46.43675</v>
      </c>
      <c r="L103" s="66" t="n">
        <v>46.5569</v>
      </c>
      <c r="M103" s="142" t="n">
        <v>46.67284</v>
      </c>
      <c r="O103" s="72"/>
      <c r="P103" s="59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229"/>
      <c r="AB103" s="72"/>
      <c r="AC103" s="72"/>
      <c r="AD103" s="72"/>
      <c r="AE103" s="72"/>
    </row>
    <row r="104" s="68" customFormat="true" ht="10.5" hidden="false" customHeight="true" outlineLevel="0" collapsed="false">
      <c r="A104" s="65" t="s">
        <v>137</v>
      </c>
      <c r="B104" s="66" t="n">
        <v>140394.85612</v>
      </c>
      <c r="C104" s="66" t="n">
        <v>141695.92316</v>
      </c>
      <c r="D104" s="66" t="n">
        <v>142075.96503</v>
      </c>
      <c r="E104" s="66" t="n">
        <v>144370.26159</v>
      </c>
      <c r="F104" s="66" t="n">
        <v>144327.00374</v>
      </c>
      <c r="G104" s="66" t="n">
        <v>143322.15486</v>
      </c>
      <c r="H104" s="66" t="n">
        <v>144472.46161</v>
      </c>
      <c r="I104" s="66" t="n">
        <v>146063.2865</v>
      </c>
      <c r="J104" s="66" t="n">
        <v>147147.12759</v>
      </c>
      <c r="K104" s="66" t="n">
        <v>148274.30704</v>
      </c>
      <c r="L104" s="66" t="n">
        <v>147464.87492</v>
      </c>
      <c r="M104" s="142" t="n">
        <v>149028.26917</v>
      </c>
      <c r="O104" s="72"/>
      <c r="P104" s="59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229"/>
      <c r="AB104" s="72"/>
      <c r="AC104" s="72"/>
      <c r="AD104" s="72"/>
      <c r="AE104" s="72"/>
    </row>
    <row r="105" s="68" customFormat="true" ht="10.5" hidden="false" customHeight="true" outlineLevel="0" collapsed="false">
      <c r="A105" s="65" t="s">
        <v>138</v>
      </c>
      <c r="B105" s="231" t="n">
        <v>834.9819</v>
      </c>
      <c r="C105" s="231" t="n">
        <v>854.55121</v>
      </c>
      <c r="D105" s="231" t="n">
        <v>868.37197</v>
      </c>
      <c r="E105" s="231" t="n">
        <v>921.58361</v>
      </c>
      <c r="F105" s="231" t="n">
        <v>1370.57397</v>
      </c>
      <c r="G105" s="231" t="n">
        <v>3012.39099</v>
      </c>
      <c r="H105" s="231" t="n">
        <v>3999.32844</v>
      </c>
      <c r="I105" s="231" t="n">
        <v>6635.74293</v>
      </c>
      <c r="J105" s="231" t="n">
        <v>8746.46552</v>
      </c>
      <c r="K105" s="231" t="n">
        <v>11149.67957</v>
      </c>
      <c r="L105" s="231" t="n">
        <v>13116.23232</v>
      </c>
      <c r="M105" s="232" t="n">
        <v>17437.30258</v>
      </c>
      <c r="O105" s="72"/>
      <c r="P105" s="59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229"/>
      <c r="AB105" s="72"/>
      <c r="AC105" s="72"/>
      <c r="AD105" s="72"/>
      <c r="AE105" s="72"/>
    </row>
    <row r="106" customFormat="false" ht="11.1" hidden="false" customHeight="true" outlineLevel="0" collapsed="false">
      <c r="A106" s="73" t="s">
        <v>63</v>
      </c>
      <c r="B106" s="74" t="n">
        <f aca="false">SUM(B52:B105)</f>
        <v>13254851.45386</v>
      </c>
      <c r="C106" s="74" t="n">
        <f aca="false">SUM(C52:C105)</f>
        <v>13476793.83768</v>
      </c>
      <c r="D106" s="74" t="n">
        <f aca="false">SUM(D52:D105)</f>
        <v>13688641.12179</v>
      </c>
      <c r="E106" s="74" t="n">
        <f aca="false">SUM(E52:E105)</f>
        <v>14312775.4138</v>
      </c>
      <c r="F106" s="74" t="n">
        <f aca="false">SUM(F52:F105)</f>
        <v>14614019.49673</v>
      </c>
      <c r="G106" s="74" t="n">
        <f aca="false">SUM(G52:G105)</f>
        <v>14808055.50848</v>
      </c>
      <c r="H106" s="74" t="n">
        <f aca="false">SUM(H52:H105)</f>
        <v>15150944.1956</v>
      </c>
      <c r="I106" s="74" t="n">
        <f aca="false">SUM(I52:I105)</f>
        <v>15519610.45348</v>
      </c>
      <c r="J106" s="74" t="n">
        <f aca="false">SUM(J52:J105)</f>
        <v>15858679.50473</v>
      </c>
      <c r="K106" s="74" t="n">
        <f aca="false">SUM(K52:K105)</f>
        <v>16392820.22761</v>
      </c>
      <c r="L106" s="74" t="n">
        <f aca="false">SUM(L52:L105)</f>
        <v>16623025.10039</v>
      </c>
      <c r="M106" s="75" t="n">
        <f aca="false">SUM(M52:M105)</f>
        <v>17878670.12754</v>
      </c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229"/>
      <c r="AB106" s="72"/>
      <c r="AC106" s="72"/>
      <c r="AD106" s="72"/>
      <c r="AE106" s="59"/>
    </row>
    <row r="107" customFormat="false" ht="11.1" hidden="false" customHeight="true" outlineLevel="0" collapsed="false">
      <c r="A107" s="186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227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229"/>
      <c r="AB107" s="72"/>
      <c r="AC107" s="72"/>
      <c r="AD107" s="72"/>
      <c r="AE107" s="59"/>
    </row>
    <row r="108" customFormat="false" ht="133.5" hidden="false" customHeight="true" outlineLevel="0" collapsed="false">
      <c r="A108" s="186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121"/>
      <c r="AE108" s="72"/>
      <c r="AF108" s="59"/>
      <c r="AG108" s="59"/>
      <c r="AH108" s="59"/>
    </row>
    <row r="109" s="87" customFormat="true" ht="11.25" hidden="false" customHeight="false" outlineLevel="0" collapsed="false">
      <c r="S109" s="102"/>
      <c r="T109" s="102"/>
      <c r="U109" s="102"/>
      <c r="V109" s="102"/>
      <c r="W109" s="102"/>
      <c r="X109" s="102"/>
      <c r="Y109" s="102"/>
      <c r="Z109" s="102"/>
      <c r="AA109" s="102"/>
    </row>
    <row r="110" s="87" customFormat="true" ht="12" hidden="false" customHeight="false" outlineLevel="0" collapsed="false">
      <c r="M110" s="58" t="s">
        <v>49</v>
      </c>
      <c r="Q110" s="102"/>
      <c r="R110" s="102"/>
    </row>
    <row r="111" s="87" customFormat="true" ht="14.25" hidden="false" customHeight="true" outlineLevel="0" collapsed="false">
      <c r="B111" s="123" t="s">
        <v>51</v>
      </c>
      <c r="C111" s="124" t="s">
        <v>52</v>
      </c>
      <c r="D111" s="124" t="s">
        <v>53</v>
      </c>
      <c r="E111" s="124" t="s">
        <v>54</v>
      </c>
      <c r="F111" s="124" t="s">
        <v>55</v>
      </c>
      <c r="G111" s="124" t="s">
        <v>56</v>
      </c>
      <c r="H111" s="124" t="s">
        <v>57</v>
      </c>
      <c r="I111" s="124" t="s">
        <v>58</v>
      </c>
      <c r="J111" s="124" t="s">
        <v>59</v>
      </c>
      <c r="K111" s="124" t="s">
        <v>60</v>
      </c>
      <c r="L111" s="124" t="s">
        <v>61</v>
      </c>
      <c r="M111" s="125" t="s">
        <v>62</v>
      </c>
      <c r="O111" s="6"/>
      <c r="P111" s="102"/>
    </row>
    <row r="112" s="87" customFormat="true" ht="13.5" hidden="false" customHeight="false" outlineLevel="0" collapsed="false">
      <c r="A112" s="126" t="s">
        <v>95</v>
      </c>
      <c r="B112" s="94" t="n">
        <v>18330118.97503</v>
      </c>
      <c r="C112" s="85" t="n">
        <v>0</v>
      </c>
      <c r="D112" s="85" t="n">
        <v>0</v>
      </c>
      <c r="E112" s="85" t="n">
        <v>0</v>
      </c>
      <c r="F112" s="85" t="n">
        <v>0</v>
      </c>
      <c r="G112" s="85" t="n">
        <v>0</v>
      </c>
      <c r="H112" s="85" t="n">
        <v>0</v>
      </c>
      <c r="I112" s="85" t="n">
        <v>0</v>
      </c>
      <c r="J112" s="85" t="n">
        <v>0</v>
      </c>
      <c r="K112" s="85" t="n">
        <v>0</v>
      </c>
      <c r="L112" s="85" t="n">
        <v>0</v>
      </c>
      <c r="M112" s="86" t="n">
        <v>0</v>
      </c>
      <c r="O112" s="6"/>
    </row>
    <row r="113" s="87" customFormat="true" ht="18.75" hidden="false" customHeight="false" outlineLevel="0" collapsed="false">
      <c r="A113" s="126" t="s">
        <v>96</v>
      </c>
      <c r="B113" s="94" t="n">
        <f aca="false">B106</f>
        <v>13254851.45386</v>
      </c>
      <c r="C113" s="85" t="n">
        <f aca="false">C106</f>
        <v>13476793.83768</v>
      </c>
      <c r="D113" s="85" t="n">
        <f aca="false">D106</f>
        <v>13688641.12179</v>
      </c>
      <c r="E113" s="85" t="n">
        <f aca="false">E106</f>
        <v>14312775.4138</v>
      </c>
      <c r="F113" s="85" t="n">
        <f aca="false">F106</f>
        <v>14614019.49673</v>
      </c>
      <c r="G113" s="85" t="n">
        <f aca="false">G106</f>
        <v>14808055.50848</v>
      </c>
      <c r="H113" s="85" t="n">
        <f aca="false">H106</f>
        <v>15150944.1956</v>
      </c>
      <c r="I113" s="85" t="n">
        <f aca="false">I106</f>
        <v>15519610.45348</v>
      </c>
      <c r="J113" s="85" t="n">
        <f aca="false">J106</f>
        <v>15858679.50473</v>
      </c>
      <c r="K113" s="85" t="n">
        <f aca="false">K106</f>
        <v>16392820.22761</v>
      </c>
      <c r="L113" s="85" t="n">
        <f aca="false">L106</f>
        <v>16623025.10039</v>
      </c>
      <c r="M113" s="86" t="n">
        <f aca="false">M106</f>
        <v>17878670.12754</v>
      </c>
      <c r="N113" s="104"/>
      <c r="O113" s="6"/>
    </row>
    <row r="114" s="87" customFormat="true" ht="13.5" hidden="false" customHeight="false" outlineLevel="0" collapsed="false">
      <c r="A114" s="192" t="s">
        <v>97</v>
      </c>
      <c r="B114" s="193" t="n">
        <f aca="false">B112/B113-1</f>
        <v>0.382898860755774</v>
      </c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O114" s="6"/>
    </row>
    <row r="115" s="87" customFormat="true" ht="11.25" hidden="false" customHeight="false" outlineLevel="0" collapsed="false"/>
    <row r="116" s="87" customFormat="true" ht="11.25" hidden="false" customHeight="false" outlineLevel="0" collapsed="false">
      <c r="B116" s="103"/>
    </row>
    <row r="117" s="87" customFormat="true" ht="18" hidden="false" customHeight="false" outlineLevel="0" collapsed="false">
      <c r="A117" s="135" t="s">
        <v>274</v>
      </c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04"/>
    </row>
    <row r="118" s="87" customFormat="true" ht="11.25" hidden="false" customHeight="false" outlineLevel="0" collapsed="false"/>
    <row r="119" s="87" customFormat="true" ht="11.25" hidden="false" customHeight="false" outlineLevel="0" collapsed="false"/>
    <row r="120" s="87" customFormat="true" ht="11.25" hidden="false" customHeight="false" outlineLevel="0" collapsed="false"/>
    <row r="121" s="87" customFormat="true" ht="11.25" hidden="false" customHeight="false" outlineLevel="0" collapsed="false"/>
    <row r="122" s="87" customFormat="true" ht="11.25" hidden="false" customHeight="false" outlineLevel="0" collapsed="false"/>
    <row r="123" s="87" customFormat="true" ht="11.25" hidden="false" customHeight="false" outlineLevel="0" collapsed="false"/>
    <row r="124" s="87" customFormat="true" ht="11.25" hidden="false" customHeight="false" outlineLevel="0" collapsed="false"/>
    <row r="125" s="87" customFormat="true" ht="11.25" hidden="false" customHeight="false" outlineLevel="0" collapsed="false"/>
    <row r="126" s="87" customFormat="true" ht="11.25" hidden="false" customHeight="false" outlineLevel="0" collapsed="false"/>
    <row r="127" s="87" customFormat="true" ht="11.25" hidden="false" customHeight="false" outlineLevel="0" collapsed="false"/>
    <row r="128" s="87" customFormat="true" ht="11.25" hidden="false" customHeight="false" outlineLevel="0" collapsed="false"/>
    <row r="129" s="87" customFormat="true" ht="11.25" hidden="false" customHeight="false" outlineLevel="0" collapsed="false"/>
    <row r="130" s="87" customFormat="true" ht="11.25" hidden="false" customHeight="false" outlineLevel="0" collapsed="false"/>
    <row r="131" s="87" customFormat="true" ht="11.25" hidden="false" customHeight="false" outlineLevel="0" collapsed="false"/>
    <row r="132" s="87" customFormat="true" ht="11.25" hidden="false" customHeight="false" outlineLevel="0" collapsed="false"/>
    <row r="133" s="87" customFormat="true" ht="11.25" hidden="false" customHeight="false" outlineLevel="0" collapsed="false"/>
    <row r="134" s="87" customFormat="true" ht="11.25" hidden="false" customHeight="false" outlineLevel="0" collapsed="false"/>
    <row r="135" s="87" customFormat="true" ht="11.25" hidden="false" customHeight="false" outlineLevel="0" collapsed="false"/>
    <row r="136" s="87" customFormat="true" ht="11.25" hidden="false" customHeight="false" outlineLevel="0" collapsed="false"/>
    <row r="137" s="87" customFormat="true" ht="11.25" hidden="false" customHeight="false" outlineLevel="0" collapsed="false"/>
    <row r="138" s="87" customFormat="true" ht="11.25" hidden="false" customHeight="false" outlineLevel="0" collapsed="false"/>
    <row r="139" s="87" customFormat="true" ht="11.25" hidden="false" customHeight="false" outlineLevel="0" collapsed="false"/>
    <row r="140" s="87" customFormat="true" ht="11.25" hidden="false" customHeight="false" outlineLevel="0" collapsed="false"/>
    <row r="141" s="87" customFormat="true" ht="11.25" hidden="false" customHeight="false" outlineLevel="0" collapsed="false"/>
    <row r="142" s="87" customFormat="true" ht="11.25" hidden="false" customHeight="false" outlineLevel="0" collapsed="false"/>
    <row r="143" customFormat="false" ht="12.7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AD143" s="87"/>
      <c r="AE143" s="87"/>
      <c r="AF143" s="87"/>
      <c r="AG143" s="87"/>
    </row>
    <row r="144" customFormat="false" ht="12.7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AD144" s="87"/>
      <c r="AE144" s="87"/>
      <c r="AF144" s="87"/>
      <c r="AG144" s="87"/>
    </row>
    <row r="145" customFormat="false" ht="12.75" hidden="false" customHeight="false" outlineLevel="0" collapsed="false">
      <c r="AD145" s="87"/>
      <c r="AE145" s="87"/>
    </row>
  </sheetData>
  <mergeCells count="1">
    <mergeCell ref="A117:N117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43.41"/>
    <col collapsed="false" customWidth="true" hidden="false" outlineLevel="0" max="2" min="2" style="87" width="15.13"/>
    <col collapsed="false" customWidth="true" hidden="false" outlineLevel="0" max="3" min="3" style="87" width="11.56"/>
    <col collapsed="false" customWidth="true" hidden="false" outlineLevel="0" max="4" min="4" style="87" width="11.85"/>
    <col collapsed="false" customWidth="true" hidden="false" outlineLevel="0" max="5" min="5" style="87" width="11.13"/>
    <col collapsed="false" customWidth="true" hidden="false" outlineLevel="0" max="6" min="6" style="87" width="11.85"/>
    <col collapsed="false" customWidth="true" hidden="false" outlineLevel="0" max="7" min="7" style="87" width="11.7"/>
    <col collapsed="false" customWidth="true" hidden="false" outlineLevel="0" max="8" min="8" style="87" width="12.28"/>
    <col collapsed="false" customWidth="true" hidden="false" outlineLevel="0" max="9" min="9" style="87" width="16.28"/>
    <col collapsed="false" customWidth="true" hidden="false" outlineLevel="0" max="10" min="10" style="87" width="14.56"/>
    <col collapsed="false" customWidth="true" hidden="false" outlineLevel="0" max="11" min="11" style="87" width="10.28"/>
    <col collapsed="false" customWidth="true" hidden="false" outlineLevel="0" max="12" min="12" style="87" width="9.28"/>
    <col collapsed="false" customWidth="true" hidden="false" outlineLevel="0" max="13" min="13" style="87" width="10.99"/>
    <col collapsed="false" customWidth="true" hidden="false" outlineLevel="0" max="14" min="14" style="87" width="11.7"/>
    <col collapsed="false" customWidth="false" hidden="false" outlineLevel="0" max="15" min="15" style="68" width="9.14"/>
    <col collapsed="false" customWidth="true" hidden="false" outlineLevel="0" max="16" min="16" style="68" width="9.85"/>
    <col collapsed="false" customWidth="false" hidden="false" outlineLevel="0" max="257" min="17" style="68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J2" s="58"/>
      <c r="K2" s="58"/>
      <c r="N2" s="58" t="s">
        <v>275</v>
      </c>
    </row>
    <row r="3" customFormat="false" ht="12" hidden="false" customHeight="false" outlineLevel="0" collapsed="false">
      <c r="J3" s="58"/>
      <c r="K3" s="58"/>
      <c r="N3" s="58" t="s">
        <v>49</v>
      </c>
    </row>
    <row r="4" customFormat="false" ht="13.5" hidden="false" customHeight="true" outlineLevel="0" collapsed="false">
      <c r="A4" s="233" t="s">
        <v>50</v>
      </c>
      <c r="B4" s="234" t="s">
        <v>276</v>
      </c>
      <c r="C4" s="234"/>
      <c r="D4" s="234"/>
      <c r="E4" s="234"/>
      <c r="F4" s="234"/>
      <c r="G4" s="235" t="s">
        <v>277</v>
      </c>
      <c r="H4" s="235"/>
      <c r="I4" s="235"/>
      <c r="J4" s="235"/>
      <c r="K4" s="235"/>
      <c r="L4" s="235"/>
      <c r="M4" s="235"/>
      <c r="N4" s="125" t="s">
        <v>63</v>
      </c>
    </row>
    <row r="5" customFormat="false" ht="11.25" hidden="false" customHeight="false" outlineLevel="0" collapsed="false">
      <c r="A5" s="236"/>
      <c r="B5" s="237" t="s">
        <v>278</v>
      </c>
      <c r="C5" s="237" t="s">
        <v>279</v>
      </c>
      <c r="D5" s="237" t="s">
        <v>280</v>
      </c>
      <c r="E5" s="237" t="s">
        <v>281</v>
      </c>
      <c r="F5" s="237" t="s">
        <v>279</v>
      </c>
      <c r="G5" s="237" t="s">
        <v>282</v>
      </c>
      <c r="H5" s="237" t="s">
        <v>283</v>
      </c>
      <c r="I5" s="237" t="s">
        <v>284</v>
      </c>
      <c r="J5" s="237" t="s">
        <v>285</v>
      </c>
      <c r="K5" s="237" t="s">
        <v>286</v>
      </c>
      <c r="L5" s="238" t="s">
        <v>287</v>
      </c>
      <c r="M5" s="124" t="s">
        <v>288</v>
      </c>
      <c r="N5" s="142"/>
    </row>
    <row r="6" customFormat="false" ht="12" hidden="false" customHeight="false" outlineLevel="0" collapsed="false">
      <c r="A6" s="239"/>
      <c r="B6" s="240" t="s">
        <v>289</v>
      </c>
      <c r="C6" s="240" t="s">
        <v>290</v>
      </c>
      <c r="D6" s="240" t="s">
        <v>291</v>
      </c>
      <c r="E6" s="240" t="s">
        <v>292</v>
      </c>
      <c r="F6" s="240" t="s">
        <v>293</v>
      </c>
      <c r="G6" s="240" t="s">
        <v>294</v>
      </c>
      <c r="H6" s="240" t="s">
        <v>295</v>
      </c>
      <c r="I6" s="240" t="s">
        <v>296</v>
      </c>
      <c r="J6" s="240" t="s">
        <v>297</v>
      </c>
      <c r="K6" s="240" t="s">
        <v>298</v>
      </c>
      <c r="L6" s="241" t="s">
        <v>299</v>
      </c>
      <c r="M6" s="240" t="s">
        <v>300</v>
      </c>
      <c r="N6" s="242"/>
    </row>
    <row r="7" customFormat="false" ht="12.75" hidden="false" customHeight="false" outlineLevel="0" collapsed="false">
      <c r="A7" s="65" t="s">
        <v>64</v>
      </c>
      <c r="B7" s="92" t="n">
        <v>68.00395</v>
      </c>
      <c r="C7" s="92" t="n">
        <v>73.24583</v>
      </c>
      <c r="D7" s="92" t="n">
        <v>18.66404</v>
      </c>
      <c r="E7" s="92" t="n">
        <v>0</v>
      </c>
      <c r="F7" s="92" t="n">
        <v>0</v>
      </c>
      <c r="G7" s="92" t="n">
        <v>0</v>
      </c>
      <c r="H7" s="92" t="n">
        <v>0</v>
      </c>
      <c r="I7" s="92" t="n">
        <v>0</v>
      </c>
      <c r="J7" s="92" t="n">
        <v>8.80086</v>
      </c>
      <c r="K7" s="243" t="n">
        <v>35.5665</v>
      </c>
      <c r="L7" s="243" t="n">
        <v>11.14868</v>
      </c>
      <c r="M7" s="243" t="n">
        <v>0</v>
      </c>
      <c r="N7" s="244" t="n">
        <f aca="false">SUM(B7:M7)</f>
        <v>215.42986</v>
      </c>
    </row>
    <row r="8" customFormat="false" ht="12.75" hidden="false" customHeight="false" outlineLevel="0" collapsed="false">
      <c r="A8" s="65" t="s">
        <v>301</v>
      </c>
      <c r="B8" s="82" t="n">
        <v>31805.26351</v>
      </c>
      <c r="C8" s="82" t="n">
        <v>110.87452</v>
      </c>
      <c r="D8" s="82" t="n">
        <v>474.19454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109194.49346</v>
      </c>
      <c r="K8" s="245" t="n">
        <v>633.1627</v>
      </c>
      <c r="L8" s="245" t="n">
        <v>126.4046</v>
      </c>
      <c r="M8" s="245" t="n">
        <v>0</v>
      </c>
      <c r="N8" s="244" t="n">
        <f aca="false">SUM(B8:M8)</f>
        <v>142344.39333</v>
      </c>
    </row>
    <row r="9" customFormat="false" ht="12.75" hidden="false" customHeight="false" outlineLevel="0" collapsed="false">
      <c r="A9" s="65" t="s">
        <v>302</v>
      </c>
      <c r="B9" s="82" t="n">
        <v>878.88022</v>
      </c>
      <c r="C9" s="82" t="n">
        <v>54.75073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13.8372</v>
      </c>
      <c r="J9" s="82" t="n">
        <v>246.22227</v>
      </c>
      <c r="K9" s="245" t="n">
        <v>98.25292</v>
      </c>
      <c r="L9" s="245" t="n">
        <v>11.341</v>
      </c>
      <c r="M9" s="245" t="n">
        <v>0</v>
      </c>
      <c r="N9" s="244" t="n">
        <f aca="false">SUM(B9:M9)</f>
        <v>1303.28434</v>
      </c>
    </row>
    <row r="10" customFormat="false" ht="12.75" hidden="false" customHeight="false" outlineLevel="0" collapsed="false">
      <c r="A10" s="65" t="s">
        <v>303</v>
      </c>
      <c r="B10" s="82" t="n">
        <v>0</v>
      </c>
      <c r="C10" s="82" t="n">
        <v>15.8315</v>
      </c>
      <c r="D10" s="82" t="n">
        <v>6.69471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245" t="n">
        <v>0.9717</v>
      </c>
      <c r="L10" s="245" t="n">
        <v>0.34102</v>
      </c>
      <c r="M10" s="245" t="n">
        <v>0</v>
      </c>
      <c r="N10" s="244" t="n">
        <f aca="false">SUM(B10:M10)</f>
        <v>23.83893</v>
      </c>
    </row>
    <row r="11" customFormat="false" ht="12.75" hidden="false" customHeight="false" outlineLevel="0" collapsed="false">
      <c r="A11" s="65" t="s">
        <v>304</v>
      </c>
      <c r="B11" s="82" t="n">
        <v>0</v>
      </c>
      <c r="C11" s="82" t="n">
        <v>7.88035</v>
      </c>
      <c r="D11" s="82" t="n">
        <v>86.38423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245" t="n">
        <v>0</v>
      </c>
      <c r="L11" s="245" t="n">
        <v>14.60757</v>
      </c>
      <c r="M11" s="245" t="n">
        <v>0</v>
      </c>
      <c r="N11" s="244" t="n">
        <f aca="false">SUM(B11:M11)</f>
        <v>108.87215</v>
      </c>
    </row>
    <row r="12" customFormat="false" ht="12.75" hidden="false" customHeight="false" outlineLevel="0" collapsed="false">
      <c r="A12" s="65" t="s">
        <v>305</v>
      </c>
      <c r="B12" s="82" t="n">
        <v>0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245" t="n">
        <v>0</v>
      </c>
      <c r="L12" s="245" t="n">
        <v>0</v>
      </c>
      <c r="M12" s="245" t="n">
        <v>0</v>
      </c>
      <c r="N12" s="244" t="n">
        <f aca="false">SUM(B12:M12)</f>
        <v>0</v>
      </c>
    </row>
    <row r="13" customFormat="false" ht="12.75" hidden="false" customHeight="false" outlineLevel="0" collapsed="false">
      <c r="A13" s="65" t="s">
        <v>306</v>
      </c>
      <c r="B13" s="82" t="n">
        <v>0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245" t="n">
        <v>0</v>
      </c>
      <c r="L13" s="245" t="n">
        <v>0</v>
      </c>
      <c r="M13" s="245" t="n">
        <v>0</v>
      </c>
      <c r="N13" s="244" t="n">
        <f aca="false">SUM(B13:M13)</f>
        <v>0</v>
      </c>
    </row>
    <row r="14" customFormat="false" ht="12.75" hidden="false" customHeight="false" outlineLevel="0" collapsed="false">
      <c r="A14" s="65" t="s">
        <v>307</v>
      </c>
      <c r="B14" s="82" t="n">
        <v>2142436.0581</v>
      </c>
      <c r="C14" s="82" t="n">
        <v>8491.48034</v>
      </c>
      <c r="D14" s="82" t="n">
        <v>2223.65941</v>
      </c>
      <c r="E14" s="82" t="n">
        <v>0</v>
      </c>
      <c r="F14" s="82" t="n">
        <v>96293.76359</v>
      </c>
      <c r="G14" s="82" t="n">
        <v>0</v>
      </c>
      <c r="H14" s="82" t="n">
        <v>106872.01083</v>
      </c>
      <c r="I14" s="82" t="n">
        <v>1162.75986</v>
      </c>
      <c r="J14" s="82" t="n">
        <v>84542.14986</v>
      </c>
      <c r="K14" s="245" t="n">
        <v>126.28855</v>
      </c>
      <c r="L14" s="245" t="n">
        <v>950.98409</v>
      </c>
      <c r="M14" s="245" t="n">
        <v>0</v>
      </c>
      <c r="N14" s="244" t="n">
        <f aca="false">SUM(B14:M14)</f>
        <v>2443099.15463</v>
      </c>
      <c r="P14" s="246"/>
    </row>
    <row r="15" customFormat="false" ht="12.75" hidden="false" customHeight="false" outlineLevel="0" collapsed="false">
      <c r="A15" s="65" t="s">
        <v>69</v>
      </c>
      <c r="B15" s="82" t="n">
        <v>110559.746</v>
      </c>
      <c r="C15" s="82" t="n">
        <v>20248.896</v>
      </c>
      <c r="D15" s="82" t="n">
        <v>4297.3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873.44177</v>
      </c>
      <c r="J15" s="82" t="n">
        <v>79491.823</v>
      </c>
      <c r="K15" s="245" t="n">
        <v>19932.49093</v>
      </c>
      <c r="L15" s="245" t="n">
        <v>6664.139</v>
      </c>
      <c r="M15" s="245" t="n">
        <v>0</v>
      </c>
      <c r="N15" s="244" t="n">
        <f aca="false">SUM(B15:M15)</f>
        <v>242067.8957</v>
      </c>
    </row>
    <row r="16" customFormat="false" ht="12.75" hidden="false" customHeight="false" outlineLevel="0" collapsed="false">
      <c r="A16" s="65" t="s">
        <v>70</v>
      </c>
      <c r="B16" s="82" t="n">
        <v>20316.34796</v>
      </c>
      <c r="C16" s="82" t="n">
        <v>2.25507</v>
      </c>
      <c r="D16" s="82" t="n">
        <v>0.7456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618.85413</v>
      </c>
      <c r="J16" s="82" t="n">
        <v>1228.76021</v>
      </c>
      <c r="K16" s="245" t="n">
        <v>783.93389</v>
      </c>
      <c r="L16" s="245" t="n">
        <v>1042.45845</v>
      </c>
      <c r="M16" s="245" t="n">
        <v>0</v>
      </c>
      <c r="N16" s="244" t="n">
        <f aca="false">SUM(B16:M16)</f>
        <v>23993.35535</v>
      </c>
    </row>
    <row r="17" customFormat="false" ht="12.75" hidden="false" customHeight="false" outlineLevel="0" collapsed="false">
      <c r="A17" s="65" t="s">
        <v>308</v>
      </c>
      <c r="B17" s="82" t="n">
        <v>6413.48396</v>
      </c>
      <c r="C17" s="82" t="n">
        <v>1857.69951</v>
      </c>
      <c r="D17" s="82" t="n">
        <v>71.71937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131.29142</v>
      </c>
      <c r="J17" s="82" t="n">
        <v>0</v>
      </c>
      <c r="K17" s="245" t="n">
        <v>1031.73345</v>
      </c>
      <c r="L17" s="245" t="n">
        <v>882.49082</v>
      </c>
      <c r="M17" s="245" t="n">
        <v>0</v>
      </c>
      <c r="N17" s="244" t="n">
        <f aca="false">SUM(B17:M17)</f>
        <v>10388.41853</v>
      </c>
    </row>
    <row r="18" customFormat="false" ht="12.75" hidden="false" customHeight="false" outlineLevel="0" collapsed="false">
      <c r="A18" s="65" t="s">
        <v>72</v>
      </c>
      <c r="B18" s="82" t="n">
        <v>23.383</v>
      </c>
      <c r="C18" s="82" t="n">
        <v>76.9</v>
      </c>
      <c r="D18" s="82" t="n">
        <v>13.78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.61</v>
      </c>
      <c r="K18" s="245" t="n">
        <v>0</v>
      </c>
      <c r="L18" s="245" t="n">
        <v>54.054</v>
      </c>
      <c r="M18" s="245" t="n">
        <v>0</v>
      </c>
      <c r="N18" s="244" t="n">
        <f aca="false">SUM(B18:M18)</f>
        <v>168.735</v>
      </c>
    </row>
    <row r="19" customFormat="false" ht="12.75" hidden="false" customHeight="false" outlineLevel="0" collapsed="false">
      <c r="A19" s="65" t="s">
        <v>73</v>
      </c>
      <c r="B19" s="82" t="n">
        <v>0</v>
      </c>
      <c r="C19" s="82" t="n">
        <v>69.75808</v>
      </c>
      <c r="D19" s="82" t="n">
        <v>22.7353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245" t="n">
        <v>0</v>
      </c>
      <c r="L19" s="245" t="n">
        <v>31.45512</v>
      </c>
      <c r="M19" s="245" t="n">
        <v>0</v>
      </c>
      <c r="N19" s="244" t="n">
        <f aca="false">SUM(B19:M19)</f>
        <v>123.94853</v>
      </c>
    </row>
    <row r="20" customFormat="false" ht="12.75" hidden="false" customHeight="false" outlineLevel="0" collapsed="false">
      <c r="A20" s="65" t="s">
        <v>309</v>
      </c>
      <c r="B20" s="82" t="n">
        <v>364.59966</v>
      </c>
      <c r="C20" s="82" t="n">
        <v>242.36563</v>
      </c>
      <c r="D20" s="82" t="n">
        <v>12.9949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0.03495</v>
      </c>
      <c r="K20" s="245" t="n">
        <v>0</v>
      </c>
      <c r="L20" s="245" t="n">
        <v>3.85937</v>
      </c>
      <c r="M20" s="245" t="n">
        <v>0</v>
      </c>
      <c r="N20" s="244" t="n">
        <f aca="false">SUM(B20:M20)</f>
        <v>633.85454</v>
      </c>
    </row>
    <row r="21" customFormat="false" ht="12.75" hidden="false" customHeight="false" outlineLevel="0" collapsed="false">
      <c r="A21" s="65" t="s">
        <v>75</v>
      </c>
      <c r="B21" s="82" t="n">
        <v>1501.54538</v>
      </c>
      <c r="C21" s="82" t="n">
        <v>179.96696</v>
      </c>
      <c r="D21" s="82" t="n">
        <v>4500.23306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245" t="n">
        <v>197.22277</v>
      </c>
      <c r="L21" s="245" t="n">
        <v>1163.02631</v>
      </c>
      <c r="M21" s="245" t="n">
        <v>0</v>
      </c>
      <c r="N21" s="244" t="n">
        <f aca="false">SUM(B21:M21)</f>
        <v>7541.99448</v>
      </c>
    </row>
    <row r="22" customFormat="false" ht="12.75" hidden="false" customHeight="false" outlineLevel="0" collapsed="false">
      <c r="A22" s="65" t="s">
        <v>76</v>
      </c>
      <c r="B22" s="82" t="n">
        <v>8775.13236</v>
      </c>
      <c r="C22" s="82" t="n">
        <v>1.83853</v>
      </c>
      <c r="D22" s="82" t="n">
        <v>7.613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512.94035</v>
      </c>
      <c r="K22" s="245" t="n">
        <v>0</v>
      </c>
      <c r="L22" s="245" t="n">
        <v>7.85388</v>
      </c>
      <c r="M22" s="245" t="n">
        <v>0</v>
      </c>
      <c r="N22" s="244" t="n">
        <f aca="false">SUM(B22:M22)</f>
        <v>9305.37812</v>
      </c>
    </row>
    <row r="23" customFormat="false" ht="12.75" hidden="false" customHeight="false" outlineLevel="0" collapsed="false">
      <c r="A23" s="65" t="s">
        <v>310</v>
      </c>
      <c r="B23" s="82" t="n">
        <v>2343.35083</v>
      </c>
      <c r="C23" s="82" t="n">
        <v>475.64215</v>
      </c>
      <c r="D23" s="82" t="n">
        <v>297.9321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7.62919</v>
      </c>
      <c r="J23" s="82" t="n">
        <v>18718.13377</v>
      </c>
      <c r="K23" s="245" t="n">
        <v>759.1936</v>
      </c>
      <c r="L23" s="245" t="n">
        <v>439.90428</v>
      </c>
      <c r="M23" s="245" t="n">
        <v>0</v>
      </c>
      <c r="N23" s="244" t="n">
        <f aca="false">SUM(B23:M23)</f>
        <v>23041.78595</v>
      </c>
    </row>
    <row r="24" customFormat="false" ht="12.75" hidden="false" customHeight="false" outlineLevel="0" collapsed="false">
      <c r="A24" s="65" t="s">
        <v>311</v>
      </c>
      <c r="B24" s="82" t="n">
        <v>4976.10304</v>
      </c>
      <c r="C24" s="82" t="n">
        <v>978.43993</v>
      </c>
      <c r="D24" s="82" t="n">
        <v>441.8902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1625.97305</v>
      </c>
      <c r="J24" s="82" t="n">
        <v>14886.22257</v>
      </c>
      <c r="K24" s="245" t="n">
        <v>1010.83397</v>
      </c>
      <c r="L24" s="245" t="n">
        <v>1596.74515</v>
      </c>
      <c r="M24" s="245" t="n">
        <v>0</v>
      </c>
      <c r="N24" s="244" t="n">
        <f aca="false">SUM(B24:M24)</f>
        <v>25516.20792</v>
      </c>
    </row>
    <row r="25" customFormat="false" ht="12.75" hidden="false" customHeight="false" outlineLevel="0" collapsed="false">
      <c r="A25" s="65" t="s">
        <v>312</v>
      </c>
      <c r="B25" s="82" t="n">
        <v>0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245" t="n">
        <v>0</v>
      </c>
      <c r="L25" s="245" t="n">
        <v>0</v>
      </c>
      <c r="M25" s="245" t="n">
        <v>0</v>
      </c>
      <c r="N25" s="244" t="n">
        <f aca="false">SUM(B25:M25)</f>
        <v>0</v>
      </c>
    </row>
    <row r="26" customFormat="false" ht="12.75" hidden="false" customHeight="false" outlineLevel="0" collapsed="false">
      <c r="A26" s="65" t="s">
        <v>79</v>
      </c>
      <c r="B26" s="82" t="n">
        <v>2197.12407</v>
      </c>
      <c r="C26" s="82" t="n">
        <v>132.88911</v>
      </c>
      <c r="D26" s="82" t="n">
        <v>178.69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3223.41323</v>
      </c>
      <c r="J26" s="82" t="n">
        <v>135.15134</v>
      </c>
      <c r="K26" s="245" t="n">
        <v>90.41582</v>
      </c>
      <c r="L26" s="245" t="n">
        <v>195.06713</v>
      </c>
      <c r="M26" s="245" t="n">
        <v>0</v>
      </c>
      <c r="N26" s="244" t="n">
        <f aca="false">SUM(B26:M26)</f>
        <v>6152.7552</v>
      </c>
    </row>
    <row r="27" customFormat="false" ht="12.75" hidden="false" customHeight="false" outlineLevel="0" collapsed="false">
      <c r="A27" s="65" t="s">
        <v>313</v>
      </c>
      <c r="B27" s="82" t="n">
        <v>232.74325</v>
      </c>
      <c r="C27" s="82" t="n">
        <v>23.32494</v>
      </c>
      <c r="D27" s="82" t="n">
        <v>13.56676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15.32613</v>
      </c>
      <c r="K27" s="245" t="n">
        <v>0</v>
      </c>
      <c r="L27" s="245" t="n">
        <v>32.36309</v>
      </c>
      <c r="M27" s="245" t="n">
        <v>0</v>
      </c>
      <c r="N27" s="244" t="n">
        <f aca="false">SUM(B27:M27)</f>
        <v>317.32417</v>
      </c>
    </row>
    <row r="28" customFormat="false" ht="12.75" hidden="false" customHeight="false" outlineLevel="0" collapsed="false">
      <c r="A28" s="65" t="s">
        <v>81</v>
      </c>
      <c r="B28" s="82" t="n">
        <v>339.38136</v>
      </c>
      <c r="C28" s="82" t="n">
        <v>90.16139</v>
      </c>
      <c r="D28" s="82" t="n">
        <v>1.495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560.93361</v>
      </c>
      <c r="J28" s="82" t="n">
        <v>69.38593</v>
      </c>
      <c r="K28" s="245" t="n">
        <v>1.11492</v>
      </c>
      <c r="L28" s="245" t="n">
        <v>3.54026</v>
      </c>
      <c r="M28" s="245" t="n">
        <v>0</v>
      </c>
      <c r="N28" s="244" t="n">
        <f aca="false">SUM(B28:M28)</f>
        <v>1066.01308</v>
      </c>
    </row>
    <row r="29" customFormat="false" ht="12.75" hidden="false" customHeight="false" outlineLevel="0" collapsed="false">
      <c r="A29" s="65" t="s">
        <v>314</v>
      </c>
      <c r="B29" s="82" t="n">
        <v>0</v>
      </c>
      <c r="C29" s="82" t="n">
        <v>1.94149</v>
      </c>
      <c r="D29" s="82" t="n">
        <v>11.19719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245" t="n">
        <v>0</v>
      </c>
      <c r="L29" s="245" t="n">
        <v>3.51981</v>
      </c>
      <c r="M29" s="245" t="n">
        <v>0</v>
      </c>
      <c r="N29" s="244" t="n">
        <f aca="false">SUM(B29:M29)</f>
        <v>16.65849</v>
      </c>
    </row>
    <row r="30" customFormat="false" ht="12.75" hidden="false" customHeight="false" outlineLevel="0" collapsed="false">
      <c r="A30" s="65" t="s">
        <v>315</v>
      </c>
      <c r="B30" s="82" t="n">
        <v>784.57326</v>
      </c>
      <c r="C30" s="82" t="n">
        <v>1278.57836</v>
      </c>
      <c r="D30" s="82" t="n">
        <v>35.49754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463.27107</v>
      </c>
      <c r="J30" s="82" t="n">
        <v>2508.55313</v>
      </c>
      <c r="K30" s="245" t="n">
        <v>72.41465</v>
      </c>
      <c r="L30" s="245" t="n">
        <v>3.516</v>
      </c>
      <c r="M30" s="245" t="n">
        <v>0</v>
      </c>
      <c r="N30" s="244" t="n">
        <f aca="false">SUM(B30:M30)</f>
        <v>5146.40401</v>
      </c>
    </row>
    <row r="31" customFormat="false" ht="12.75" hidden="false" customHeight="false" outlineLevel="0" collapsed="false">
      <c r="A31" s="65" t="s">
        <v>316</v>
      </c>
      <c r="B31" s="82" t="n">
        <v>2828.70523</v>
      </c>
      <c r="C31" s="82" t="n">
        <v>1286.39551</v>
      </c>
      <c r="D31" s="82" t="n">
        <v>67.0733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6.5861</v>
      </c>
      <c r="J31" s="82" t="n">
        <v>445.38572</v>
      </c>
      <c r="K31" s="245" t="n">
        <v>416.97846</v>
      </c>
      <c r="L31" s="245" t="n">
        <v>47.03587</v>
      </c>
      <c r="M31" s="245" t="n">
        <v>0</v>
      </c>
      <c r="N31" s="244" t="n">
        <f aca="false">SUM(B31:M31)</f>
        <v>5108.16028</v>
      </c>
    </row>
    <row r="32" customFormat="false" ht="12.75" hidden="false" customHeight="false" outlineLevel="0" collapsed="false">
      <c r="A32" s="65" t="s">
        <v>317</v>
      </c>
      <c r="B32" s="82" t="n">
        <v>11542.96062</v>
      </c>
      <c r="C32" s="82" t="n">
        <v>5789.73165</v>
      </c>
      <c r="D32" s="82" t="n">
        <v>12.9783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8987.77826</v>
      </c>
      <c r="K32" s="245" t="n">
        <v>1121.71761</v>
      </c>
      <c r="L32" s="245" t="n">
        <v>1311.0193</v>
      </c>
      <c r="M32" s="245" t="n">
        <v>0</v>
      </c>
      <c r="N32" s="244" t="n">
        <f aca="false">SUM(B32:M32)</f>
        <v>28766.18582</v>
      </c>
    </row>
    <row r="33" customFormat="false" ht="12.75" hidden="false" customHeight="false" outlineLevel="0" collapsed="false">
      <c r="A33" s="65" t="s">
        <v>318</v>
      </c>
      <c r="B33" s="82" t="n">
        <v>0</v>
      </c>
      <c r="C33" s="82" t="n">
        <v>77.66394</v>
      </c>
      <c r="D33" s="82" t="n">
        <v>12.1152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10.73522</v>
      </c>
      <c r="K33" s="245" t="n">
        <v>9.04254</v>
      </c>
      <c r="L33" s="245" t="n">
        <v>17.69162</v>
      </c>
      <c r="M33" s="245" t="n">
        <v>0</v>
      </c>
      <c r="N33" s="244" t="n">
        <f aca="false">SUM(B33:M33)</f>
        <v>127.24855</v>
      </c>
    </row>
    <row r="34" customFormat="false" ht="12.75" hidden="false" customHeight="false" outlineLevel="0" collapsed="false">
      <c r="A34" s="65" t="s">
        <v>87</v>
      </c>
      <c r="B34" s="82" t="n">
        <v>1574.498</v>
      </c>
      <c r="C34" s="82" t="n">
        <v>657.555</v>
      </c>
      <c r="D34" s="82" t="n">
        <v>39.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245" t="n">
        <v>0</v>
      </c>
      <c r="L34" s="245" t="n">
        <v>0</v>
      </c>
      <c r="M34" s="245" t="n">
        <v>0</v>
      </c>
      <c r="N34" s="244" t="n">
        <f aca="false">SUM(B34:M34)</f>
        <v>2271.539</v>
      </c>
    </row>
    <row r="35" customFormat="false" ht="12.75" hidden="false" customHeight="false" outlineLevel="0" collapsed="false">
      <c r="A35" s="65" t="s">
        <v>319</v>
      </c>
      <c r="B35" s="82" t="n">
        <v>419.68006</v>
      </c>
      <c r="C35" s="82" t="n">
        <v>14.57595</v>
      </c>
      <c r="D35" s="82" t="n">
        <v>1.6598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245" t="n">
        <v>0</v>
      </c>
      <c r="L35" s="245" t="n">
        <v>1.41503</v>
      </c>
      <c r="M35" s="245" t="n">
        <v>0</v>
      </c>
      <c r="N35" s="244" t="n">
        <f aca="false">SUM(B35:M35)</f>
        <v>437.33088</v>
      </c>
    </row>
    <row r="36" customFormat="false" ht="12.75" hidden="false" customHeight="false" outlineLevel="0" collapsed="false">
      <c r="A36" s="65" t="s">
        <v>320</v>
      </c>
      <c r="B36" s="82" t="n">
        <v>17.04434</v>
      </c>
      <c r="C36" s="82" t="n">
        <v>8.37823</v>
      </c>
      <c r="D36" s="82" t="n">
        <v>31.2069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56.49345</v>
      </c>
      <c r="K36" s="245" t="n">
        <v>69.52169</v>
      </c>
      <c r="L36" s="245" t="n">
        <v>13.37435</v>
      </c>
      <c r="M36" s="245" t="n">
        <v>0</v>
      </c>
      <c r="N36" s="244" t="n">
        <f aca="false">SUM(B36:M36)</f>
        <v>196.01896</v>
      </c>
    </row>
    <row r="37" customFormat="false" ht="12.75" hidden="false" customHeight="false" outlineLevel="0" collapsed="false">
      <c r="A37" s="65" t="s">
        <v>321</v>
      </c>
      <c r="B37" s="82" t="n">
        <v>721.81053</v>
      </c>
      <c r="C37" s="82" t="n">
        <v>1005.88664</v>
      </c>
      <c r="D37" s="82" t="n">
        <v>54.3045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4.91691</v>
      </c>
      <c r="J37" s="82" t="n">
        <v>843.75401</v>
      </c>
      <c r="K37" s="245" t="n">
        <v>40.58691</v>
      </c>
      <c r="L37" s="245" t="n">
        <v>6.68071</v>
      </c>
      <c r="M37" s="245" t="n">
        <v>0</v>
      </c>
      <c r="N37" s="244" t="n">
        <f aca="false">SUM(B37:M37)</f>
        <v>2677.94029</v>
      </c>
    </row>
    <row r="38" customFormat="false" ht="12.75" hidden="false" customHeight="false" outlineLevel="0" collapsed="false">
      <c r="A38" s="65" t="s">
        <v>91</v>
      </c>
      <c r="B38" s="82" t="n">
        <v>177.70695</v>
      </c>
      <c r="C38" s="82" t="n">
        <v>337.22106</v>
      </c>
      <c r="D38" s="82" t="n">
        <v>16.7484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16.97131</v>
      </c>
      <c r="J38" s="82" t="n">
        <v>45.93062</v>
      </c>
      <c r="K38" s="245" t="n">
        <v>0</v>
      </c>
      <c r="L38" s="245" t="n">
        <v>0</v>
      </c>
      <c r="M38" s="245" t="n">
        <v>0</v>
      </c>
      <c r="N38" s="244" t="n">
        <f aca="false">SUM(B38:M38)</f>
        <v>594.57836</v>
      </c>
    </row>
    <row r="39" customFormat="false" ht="13.5" hidden="false" customHeight="false" outlineLevel="0" collapsed="false">
      <c r="A39" s="65" t="s">
        <v>322</v>
      </c>
      <c r="B39" s="82" t="n">
        <v>132.41691</v>
      </c>
      <c r="C39" s="82" t="n">
        <v>25.38394</v>
      </c>
      <c r="D39" s="82" t="n">
        <v>12.23856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245" t="n">
        <v>0</v>
      </c>
      <c r="L39" s="245" t="n">
        <v>21.979</v>
      </c>
      <c r="M39" s="245" t="n">
        <v>0</v>
      </c>
      <c r="N39" s="244" t="n">
        <f aca="false">SUM(B39:M39)</f>
        <v>192.01841</v>
      </c>
    </row>
    <row r="40" s="247" customFormat="true" ht="12" hidden="false" customHeight="false" outlineLevel="0" collapsed="false">
      <c r="A40" s="73" t="s">
        <v>63</v>
      </c>
      <c r="B40" s="85" t="n">
        <v>2351430.54255</v>
      </c>
      <c r="C40" s="85" t="n">
        <v>43617.51234</v>
      </c>
      <c r="D40" s="85" t="n">
        <v>12964.8705</v>
      </c>
      <c r="E40" s="85" t="n">
        <v>0</v>
      </c>
      <c r="F40" s="85" t="n">
        <v>96293.76359</v>
      </c>
      <c r="G40" s="85" t="n">
        <v>0</v>
      </c>
      <c r="H40" s="85" t="n">
        <v>106872.01083</v>
      </c>
      <c r="I40" s="85" t="n">
        <v>8719.87885</v>
      </c>
      <c r="J40" s="85" t="n">
        <f aca="false">SUM(J7:J39)</f>
        <v>321958.68511</v>
      </c>
      <c r="K40" s="85" t="n">
        <f aca="false">SUM(K7:K39)</f>
        <v>26431.44358</v>
      </c>
      <c r="L40" s="85" t="n">
        <f aca="false">SUM(L7:L39)</f>
        <v>14658.01551</v>
      </c>
      <c r="M40" s="85" t="n">
        <v>0</v>
      </c>
      <c r="N40" s="85" t="n">
        <f aca="false">SUM(B40:M40)</f>
        <v>2982946.72286</v>
      </c>
    </row>
    <row r="41" customFormat="false" ht="11.25" hidden="false" customHeight="false" outlineLevel="0" collapsed="false">
      <c r="P41" s="246"/>
    </row>
    <row r="42" customFormat="false" ht="11.25" hidden="false" customHeight="false" outlineLevel="0" collapsed="false">
      <c r="A42" s="177"/>
    </row>
    <row r="43" customFormat="false" ht="11.25" hidden="false" customHeight="false" outlineLevel="0" collapsed="false">
      <c r="A43" s="177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8" t="s">
        <v>49</v>
      </c>
      <c r="N2" s="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179" t="s">
        <v>62</v>
      </c>
      <c r="N3" s="180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C3" s="182" t="s">
        <v>231</v>
      </c>
    </row>
    <row r="4" s="68" customFormat="true" ht="11.1" hidden="false" customHeight="true" outlineLevel="0" collapsed="false">
      <c r="A4" s="65" t="s">
        <v>101</v>
      </c>
      <c r="B4" s="92" t="n">
        <v>196977.42767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149" t="n">
        <v>0</v>
      </c>
      <c r="O4" s="183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C4" s="185" t="s">
        <v>232</v>
      </c>
    </row>
    <row r="5" s="68" customFormat="true" ht="11.1" hidden="false" customHeight="true" outlineLevel="0" collapsed="false">
      <c r="A5" s="65" t="s">
        <v>102</v>
      </c>
      <c r="B5" s="82" t="n">
        <v>20832.88377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142" t="n">
        <v>0</v>
      </c>
      <c r="O5" s="183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C5" s="185" t="s">
        <v>233</v>
      </c>
    </row>
    <row r="6" s="68" customFormat="true" ht="11.1" hidden="false" customHeight="true" outlineLevel="0" collapsed="false">
      <c r="A6" s="65" t="s">
        <v>104</v>
      </c>
      <c r="B6" s="82" t="n">
        <v>26028.20891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142" t="n">
        <v>0</v>
      </c>
      <c r="O6" s="183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C6" s="185" t="s">
        <v>234</v>
      </c>
    </row>
    <row r="7" s="68" customFormat="true" ht="11.1" hidden="false" customHeight="true" outlineLevel="0" collapsed="false">
      <c r="A7" s="65" t="s">
        <v>105</v>
      </c>
      <c r="B7" s="82" t="n">
        <v>154716.24906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142" t="n">
        <v>0</v>
      </c>
      <c r="O7" s="183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C7" s="185" t="s">
        <v>235</v>
      </c>
    </row>
    <row r="8" s="68" customFormat="true" ht="11.1" hidden="false" customHeight="true" outlineLevel="0" collapsed="false">
      <c r="A8" s="65" t="s">
        <v>106</v>
      </c>
      <c r="B8" s="82" t="n">
        <v>2155498.5872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142" t="n">
        <v>0</v>
      </c>
      <c r="O8" s="183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C8" s="185" t="s">
        <v>236</v>
      </c>
    </row>
    <row r="9" s="68" customFormat="true" ht="11.1" hidden="false" customHeight="true" outlineLevel="0" collapsed="false">
      <c r="A9" s="65" t="s">
        <v>99</v>
      </c>
      <c r="B9" s="82" t="n">
        <v>113051.7387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142" t="n">
        <v>0</v>
      </c>
      <c r="O9" s="183"/>
      <c r="P9" s="184"/>
      <c r="Q9" s="184"/>
      <c r="R9" s="184"/>
      <c r="S9" s="184"/>
      <c r="T9" s="184"/>
      <c r="U9" s="184"/>
      <c r="V9" s="184"/>
      <c r="W9" s="184"/>
      <c r="X9" s="184"/>
      <c r="Y9" s="184"/>
      <c r="Z9" s="184"/>
      <c r="AA9" s="184"/>
      <c r="AC9" s="185" t="s">
        <v>237</v>
      </c>
    </row>
    <row r="10" s="68" customFormat="true" ht="11.1" hidden="false" customHeight="true" outlineLevel="0" collapsed="false">
      <c r="A10" s="65" t="s">
        <v>109</v>
      </c>
      <c r="B10" s="82" t="n">
        <v>129588.64858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142" t="n">
        <v>0</v>
      </c>
      <c r="O10" s="183"/>
      <c r="P10" s="184"/>
      <c r="Q10" s="184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C10" s="185" t="s">
        <v>238</v>
      </c>
    </row>
    <row r="11" s="68" customFormat="true" ht="11.1" hidden="false" customHeight="true" outlineLevel="0" collapsed="false">
      <c r="A11" s="65" t="s">
        <v>110</v>
      </c>
      <c r="B11" s="82" t="n">
        <v>18499.97781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142" t="n">
        <v>0</v>
      </c>
      <c r="O11" s="183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C11" s="185" t="s">
        <v>239</v>
      </c>
    </row>
    <row r="12" s="68" customFormat="true" ht="11.1" hidden="false" customHeight="true" outlineLevel="0" collapsed="false">
      <c r="A12" s="65" t="s">
        <v>111</v>
      </c>
      <c r="B12" s="82" t="n">
        <v>7481.88314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142" t="n">
        <v>0</v>
      </c>
      <c r="O12" s="183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C12" s="185" t="s">
        <v>240</v>
      </c>
    </row>
    <row r="13" s="68" customFormat="true" ht="11.1" hidden="false" customHeight="true" outlineLevel="0" collapsed="false">
      <c r="A13" s="65" t="s">
        <v>112</v>
      </c>
      <c r="B13" s="82" t="n">
        <v>611.31705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142" t="n">
        <v>0</v>
      </c>
      <c r="O13" s="183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C13" s="185" t="s">
        <v>241</v>
      </c>
    </row>
    <row r="14" s="68" customFormat="true" ht="11.1" hidden="false" customHeight="true" outlineLevel="0" collapsed="false">
      <c r="A14" s="65" t="s">
        <v>114</v>
      </c>
      <c r="B14" s="82" t="n">
        <v>15759.24233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142" t="n">
        <v>0</v>
      </c>
      <c r="O14" s="183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C14" s="185" t="s">
        <v>242</v>
      </c>
    </row>
    <row r="15" s="68" customFormat="true" ht="11.1" hidden="false" customHeight="true" outlineLevel="0" collapsed="false">
      <c r="A15" s="65" t="s">
        <v>115</v>
      </c>
      <c r="B15" s="82" t="n">
        <v>57925.81063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142" t="n">
        <v>0</v>
      </c>
      <c r="O15" s="183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C15" s="185" t="s">
        <v>243</v>
      </c>
    </row>
    <row r="16" s="68" customFormat="true" ht="11.1" hidden="false" customHeight="true" outlineLevel="0" collapsed="false">
      <c r="A16" s="65" t="s">
        <v>75</v>
      </c>
      <c r="B16" s="82" t="n">
        <v>105.03106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142" t="n">
        <v>0</v>
      </c>
      <c r="O16" s="183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C16" s="185" t="s">
        <v>244</v>
      </c>
    </row>
    <row r="17" s="68" customFormat="true" ht="11.1" hidden="false" customHeight="true" outlineLevel="0" collapsed="false">
      <c r="A17" s="65" t="s">
        <v>117</v>
      </c>
      <c r="B17" s="82" t="n">
        <v>274663.12052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142" t="n">
        <v>0</v>
      </c>
      <c r="O17" s="183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C17" s="185" t="s">
        <v>245</v>
      </c>
    </row>
    <row r="18" s="68" customFormat="true" ht="11.1" hidden="false" customHeight="true" outlineLevel="0" collapsed="false">
      <c r="A18" s="65" t="s">
        <v>118</v>
      </c>
      <c r="B18" s="82" t="n">
        <v>199058.57612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142" t="n">
        <v>0</v>
      </c>
      <c r="O18" s="183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C18" s="185" t="s">
        <v>246</v>
      </c>
    </row>
    <row r="19" s="68" customFormat="true" ht="11.1" hidden="false" customHeight="true" outlineLevel="0" collapsed="false">
      <c r="A19" s="65" t="s">
        <v>119</v>
      </c>
      <c r="B19" s="82" t="n">
        <v>5154.48674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142" t="n">
        <v>0</v>
      </c>
      <c r="O19" s="183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C19" s="185" t="s">
        <v>247</v>
      </c>
    </row>
    <row r="20" s="68" customFormat="true" ht="11.1" hidden="false" customHeight="true" outlineLevel="0" collapsed="false">
      <c r="A20" s="65" t="s">
        <v>120</v>
      </c>
      <c r="B20" s="82" t="n">
        <v>509184.84975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142" t="n">
        <v>0</v>
      </c>
      <c r="O20" s="183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C20" s="185" t="s">
        <v>248</v>
      </c>
    </row>
    <row r="21" s="68" customFormat="true" ht="11.1" hidden="false" customHeight="true" outlineLevel="0" collapsed="false">
      <c r="A21" s="65" t="s">
        <v>122</v>
      </c>
      <c r="B21" s="82" t="n">
        <v>305.9848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142" t="n">
        <v>0</v>
      </c>
      <c r="O21" s="183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C21" s="185" t="s">
        <v>249</v>
      </c>
    </row>
    <row r="22" s="68" customFormat="true" ht="11.1" hidden="false" customHeight="true" outlineLevel="0" collapsed="false">
      <c r="A22" s="65" t="s">
        <v>78</v>
      </c>
      <c r="B22" s="82" t="n">
        <v>4.42726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142" t="n">
        <v>0</v>
      </c>
      <c r="O22" s="183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C22" s="185" t="s">
        <v>250</v>
      </c>
    </row>
    <row r="23" s="68" customFormat="true" ht="11.1" hidden="false" customHeight="true" outlineLevel="0" collapsed="false">
      <c r="A23" s="65" t="s">
        <v>123</v>
      </c>
      <c r="B23" s="82" t="n">
        <v>16585.5878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142" t="n">
        <v>0</v>
      </c>
      <c r="O23" s="183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C23" s="185" t="s">
        <v>251</v>
      </c>
    </row>
    <row r="24" s="68" customFormat="true" ht="11.1" hidden="false" customHeight="true" outlineLevel="0" collapsed="false">
      <c r="A24" s="65" t="s">
        <v>124</v>
      </c>
      <c r="B24" s="82" t="n">
        <v>6173.41286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142" t="n">
        <v>0</v>
      </c>
      <c r="O24" s="183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C24" s="185" t="s">
        <v>252</v>
      </c>
    </row>
    <row r="25" s="68" customFormat="true" ht="11.1" hidden="false" customHeight="true" outlineLevel="0" collapsed="false">
      <c r="A25" s="65" t="s">
        <v>125</v>
      </c>
      <c r="B25" s="82" t="n">
        <v>309026.9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142" t="n">
        <v>0</v>
      </c>
      <c r="O25" s="183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C25" s="185" t="s">
        <v>253</v>
      </c>
    </row>
    <row r="26" s="68" customFormat="true" ht="11.1" hidden="false" customHeight="true" outlineLevel="0" collapsed="false">
      <c r="A26" s="65" t="s">
        <v>127</v>
      </c>
      <c r="B26" s="82" t="n">
        <v>84682.84961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142" t="n">
        <v>0</v>
      </c>
      <c r="O26" s="183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C26" s="185" t="s">
        <v>254</v>
      </c>
    </row>
    <row r="27" s="68" customFormat="true" ht="11.1" hidden="false" customHeight="true" outlineLevel="0" collapsed="false">
      <c r="A27" s="65" t="s">
        <v>129</v>
      </c>
      <c r="B27" s="82" t="n">
        <v>6100.808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142" t="n">
        <v>0</v>
      </c>
      <c r="O27" s="183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C27" s="185" t="s">
        <v>255</v>
      </c>
    </row>
    <row r="28" s="68" customFormat="true" ht="11.1" hidden="false" customHeight="true" outlineLevel="0" collapsed="false">
      <c r="A28" s="65" t="s">
        <v>131</v>
      </c>
      <c r="B28" s="82" t="n">
        <v>4874.5738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142" t="n">
        <v>0</v>
      </c>
      <c r="O28" s="183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C28" s="185" t="s">
        <v>256</v>
      </c>
    </row>
    <row r="29" s="68" customFormat="true" ht="11.1" hidden="false" customHeight="true" outlineLevel="0" collapsed="false">
      <c r="A29" s="65" t="s">
        <v>133</v>
      </c>
      <c r="B29" s="82" t="n">
        <v>14111.9603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142" t="n">
        <v>0</v>
      </c>
      <c r="O29" s="183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C29" s="185" t="s">
        <v>257</v>
      </c>
    </row>
    <row r="30" s="68" customFormat="true" ht="11.1" hidden="false" customHeight="true" outlineLevel="0" collapsed="false">
      <c r="A30" s="65" t="s">
        <v>134</v>
      </c>
      <c r="B30" s="82" t="n">
        <v>7939.07324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142" t="n">
        <v>0</v>
      </c>
      <c r="O30" s="183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C30" s="185" t="s">
        <v>258</v>
      </c>
    </row>
    <row r="31" s="68" customFormat="true" ht="11.1" hidden="false" customHeight="true" outlineLevel="0" collapsed="false">
      <c r="A31" s="65" t="s">
        <v>135</v>
      </c>
      <c r="B31" s="82" t="n">
        <v>1138373.945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142" t="n">
        <v>0</v>
      </c>
      <c r="O31" s="183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C31" s="185" t="s">
        <v>259</v>
      </c>
    </row>
    <row r="32" s="68" customFormat="true" ht="11.1" hidden="false" customHeight="true" outlineLevel="0" collapsed="false">
      <c r="A32" s="65" t="s">
        <v>136</v>
      </c>
      <c r="B32" s="82" t="n">
        <v>8989.36061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142" t="n">
        <v>0</v>
      </c>
      <c r="O32" s="183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C32" s="185" t="s">
        <v>260</v>
      </c>
    </row>
    <row r="33" s="68" customFormat="true" ht="11.1" hidden="false" customHeight="true" outlineLevel="0" collapsed="false">
      <c r="A33" s="65" t="s">
        <v>137</v>
      </c>
      <c r="B33" s="82" t="n">
        <v>7860.55084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142" t="n">
        <v>0</v>
      </c>
      <c r="O33" s="183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C33" s="185" t="s">
        <v>323</v>
      </c>
    </row>
    <row r="34" s="68" customFormat="true" ht="11.1" hidden="false" customHeight="true" outlineLevel="0" collapsed="false">
      <c r="A34" s="65" t="s">
        <v>138</v>
      </c>
      <c r="B34" s="82" t="n">
        <v>18600.43091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142" t="n">
        <v>0</v>
      </c>
      <c r="O34" s="183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C34" s="185"/>
    </row>
    <row r="35" customFormat="false" ht="11.1" hidden="false" customHeight="true" outlineLevel="0" collapsed="false">
      <c r="A35" s="73" t="s">
        <v>63</v>
      </c>
      <c r="B35" s="74" t="n">
        <v>5508767.90849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5" t="n">
        <v>0</v>
      </c>
      <c r="N35" s="68"/>
      <c r="O35" s="59"/>
      <c r="P35" s="59"/>
      <c r="Q35" s="59"/>
      <c r="R35" s="59"/>
      <c r="S35" s="59"/>
      <c r="T35" s="184"/>
      <c r="U35" s="59"/>
      <c r="V35" s="59"/>
      <c r="W35" s="59"/>
      <c r="X35" s="59"/>
      <c r="Y35" s="184"/>
      <c r="Z35" s="59"/>
      <c r="AA35" s="59"/>
      <c r="AC35" s="18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C2" s="122"/>
      <c r="K2" s="248"/>
      <c r="M2" s="249"/>
    </row>
    <row r="3" customFormat="false" ht="15.75" hidden="false" customHeight="false" outlineLevel="0" collapsed="false">
      <c r="A3" s="250"/>
      <c r="B3" s="250"/>
      <c r="C3" s="250"/>
      <c r="D3" s="251"/>
      <c r="E3" s="250"/>
      <c r="F3" s="250"/>
      <c r="G3" s="250"/>
      <c r="H3" s="250"/>
      <c r="I3" s="250"/>
      <c r="J3" s="250"/>
      <c r="K3" s="252"/>
      <c r="L3" s="250"/>
      <c r="N3" s="58" t="s">
        <v>49</v>
      </c>
    </row>
    <row r="4" customFormat="false" ht="15.75" hidden="false" customHeight="false" outlineLevel="0" collapsed="false">
      <c r="A4" s="253"/>
      <c r="B4" s="254" t="n">
        <v>2002</v>
      </c>
      <c r="C4" s="254"/>
      <c r="D4" s="255"/>
      <c r="E4" s="255"/>
      <c r="F4" s="256"/>
      <c r="G4" s="254" t="n">
        <v>2001</v>
      </c>
      <c r="H4" s="254"/>
      <c r="I4" s="255"/>
      <c r="J4" s="255"/>
      <c r="K4" s="254" t="n">
        <v>2000</v>
      </c>
      <c r="L4" s="254"/>
      <c r="M4" s="256"/>
      <c r="N4" s="256"/>
      <c r="O4" s="257"/>
      <c r="P4" s="257"/>
      <c r="Q4" s="253"/>
      <c r="R4" s="253"/>
    </row>
    <row r="5" customFormat="false" ht="15.75" hidden="false" customHeight="false" outlineLevel="0" collapsed="false">
      <c r="A5" s="258"/>
      <c r="B5" s="259" t="s">
        <v>324</v>
      </c>
      <c r="C5" s="259" t="s">
        <v>300</v>
      </c>
      <c r="D5" s="259" t="s">
        <v>325</v>
      </c>
      <c r="E5" s="259" t="s">
        <v>326</v>
      </c>
      <c r="F5" s="259" t="s">
        <v>326</v>
      </c>
      <c r="G5" s="259" t="s">
        <v>324</v>
      </c>
      <c r="H5" s="259" t="s">
        <v>300</v>
      </c>
      <c r="I5" s="259" t="s">
        <v>325</v>
      </c>
      <c r="J5" s="259" t="s">
        <v>326</v>
      </c>
      <c r="K5" s="259" t="s">
        <v>324</v>
      </c>
      <c r="L5" s="259" t="s">
        <v>300</v>
      </c>
      <c r="M5" s="259" t="s">
        <v>325</v>
      </c>
      <c r="N5" s="259" t="s">
        <v>326</v>
      </c>
      <c r="O5" s="260"/>
      <c r="P5" s="260"/>
      <c r="Q5" s="260"/>
      <c r="R5" s="260"/>
      <c r="U5" s="261"/>
      <c r="V5" s="261"/>
      <c r="W5" s="261"/>
    </row>
    <row r="6" s="266" customFormat="true" ht="12.75" hidden="false" customHeight="false" outlineLevel="0" collapsed="false">
      <c r="A6" s="68" t="s">
        <v>327</v>
      </c>
      <c r="B6" s="262" t="n">
        <f aca="false">Contrib_CF!$N$18</f>
        <v>73289.74857</v>
      </c>
      <c r="C6" s="262" t="n">
        <f aca="false">Prov_CF!$B$17</f>
        <v>2443099.1547</v>
      </c>
      <c r="D6" s="248" t="n">
        <f aca="false">B6/B9</f>
        <v>0.10843625477992</v>
      </c>
      <c r="E6" s="263"/>
      <c r="F6" s="248" t="n">
        <v>0.271820556205876</v>
      </c>
      <c r="G6" s="262" t="n">
        <f aca="false">Contrib_CF!$N$19</f>
        <v>820223.16615</v>
      </c>
      <c r="H6" s="262" t="n">
        <f aca="false">Prov_CF!$M$18</f>
        <v>2377544.8745</v>
      </c>
      <c r="I6" s="248" t="n">
        <f aca="false">G6/G9</f>
        <v>0.109375781111726</v>
      </c>
      <c r="J6" s="263" t="n">
        <v>0.280087068192309</v>
      </c>
      <c r="K6" s="264" t="n">
        <v>640755.76305</v>
      </c>
      <c r="L6" s="264" t="n">
        <v>1648671.00712</v>
      </c>
      <c r="M6" s="248" t="n">
        <v>0.119136573130937</v>
      </c>
      <c r="N6" s="248" t="n">
        <v>0.271820556205876</v>
      </c>
      <c r="O6" s="265"/>
      <c r="P6" s="265"/>
      <c r="Q6" s="248"/>
      <c r="R6" s="248"/>
      <c r="U6" s="267"/>
      <c r="V6" s="267"/>
      <c r="W6" s="267"/>
    </row>
    <row r="7" s="266" customFormat="true" ht="12.75" hidden="false" customHeight="false" outlineLevel="0" collapsed="false">
      <c r="A7" s="68" t="s">
        <v>328</v>
      </c>
      <c r="B7" s="262" t="n">
        <f aca="false">Contrib_SF!$N$75</f>
        <v>32024.36164</v>
      </c>
      <c r="C7" s="262" t="n">
        <f aca="false">Prov_SF!$B$73</f>
        <v>539847.56823</v>
      </c>
      <c r="D7" s="248" t="n">
        <f aca="false">B7/B9</f>
        <v>0.0473818222291021</v>
      </c>
      <c r="E7" s="263"/>
      <c r="F7" s="248" t="n">
        <v>0.0728133921328588</v>
      </c>
      <c r="G7" s="262" t="n">
        <f aca="false">Contrib_SF!$N$76</f>
        <v>382782.38679</v>
      </c>
      <c r="H7" s="262" t="n">
        <f aca="false">Prov_SF!$M$74</f>
        <v>526617.78926</v>
      </c>
      <c r="I7" s="248" t="n">
        <f aca="false">G7/G9</f>
        <v>0.0510435748206001</v>
      </c>
      <c r="J7" s="263" t="n">
        <v>0.0736889374596226</v>
      </c>
      <c r="K7" s="264" t="n">
        <v>356511.43775</v>
      </c>
      <c r="L7" s="264" t="n">
        <v>454951.34753</v>
      </c>
      <c r="M7" s="248" t="n">
        <v>0.0662866468392637</v>
      </c>
      <c r="N7" s="248" t="n">
        <v>0.0728133921328588</v>
      </c>
      <c r="O7" s="265"/>
      <c r="P7" s="265"/>
      <c r="Q7" s="248"/>
      <c r="R7" s="248"/>
      <c r="U7" s="267"/>
      <c r="V7" s="267"/>
      <c r="W7" s="267"/>
    </row>
    <row r="8" s="266" customFormat="true" ht="13.5" hidden="false" customHeight="false" outlineLevel="0" collapsed="false">
      <c r="A8" s="268" t="s">
        <v>329</v>
      </c>
      <c r="B8" s="269" t="n">
        <f aca="false">Contrib_Seg!$N$100</f>
        <v>570564.53129</v>
      </c>
      <c r="C8" s="269" t="n">
        <f aca="false">Prov_Seg!$B$112</f>
        <v>18330118.97503</v>
      </c>
      <c r="D8" s="248" t="n">
        <f aca="false">B8/B9</f>
        <v>0.844181922990978</v>
      </c>
      <c r="E8" s="263"/>
      <c r="F8" s="270" t="n">
        <v>0.431030787377507</v>
      </c>
      <c r="G8" s="269" t="n">
        <f aca="false">Contrib_Seg!$N$101</f>
        <v>6296124.1247</v>
      </c>
      <c r="H8" s="269" t="n">
        <f aca="false">Prov_Seg!$M$113</f>
        <v>17878670.12754</v>
      </c>
      <c r="I8" s="270" t="n">
        <f aca="false">G8/G9</f>
        <v>0.839580644067674</v>
      </c>
      <c r="J8" s="263" t="n">
        <v>0.437122662636944</v>
      </c>
      <c r="K8" s="271" t="n">
        <v>4381062.444</v>
      </c>
      <c r="L8" s="272" t="n">
        <v>11562601.55</v>
      </c>
      <c r="M8" s="270" t="n">
        <v>0.8145767800298</v>
      </c>
      <c r="N8" s="270" t="n">
        <v>0.431030787377507</v>
      </c>
      <c r="O8" s="265"/>
      <c r="P8" s="265"/>
      <c r="Q8" s="248"/>
      <c r="R8" s="248"/>
      <c r="U8" s="267"/>
      <c r="V8" s="267"/>
      <c r="W8" s="267"/>
    </row>
    <row r="9" s="266" customFormat="true" ht="13.5" hidden="false" customHeight="false" outlineLevel="0" collapsed="false">
      <c r="A9" s="273" t="s">
        <v>63</v>
      </c>
      <c r="B9" s="269" t="n">
        <f aca="false">SUM(B6:B8)</f>
        <v>675878.6415</v>
      </c>
      <c r="C9" s="269" t="n">
        <f aca="false">SUM(C6:C8)</f>
        <v>21313065.69796</v>
      </c>
      <c r="D9" s="274" t="n">
        <f aca="false">SUM(D6:D8)</f>
        <v>1</v>
      </c>
      <c r="E9" s="275"/>
      <c r="F9" s="270" t="n">
        <v>0.379908906712154</v>
      </c>
      <c r="G9" s="269" t="n">
        <f aca="false">SUM(G6:G8)</f>
        <v>7499129.67764</v>
      </c>
      <c r="H9" s="269" t="n">
        <f aca="false">SUM(H6:H8)</f>
        <v>20782832.7913</v>
      </c>
      <c r="I9" s="270" t="n">
        <f aca="false">SUM(I6:I8)</f>
        <v>1</v>
      </c>
      <c r="J9" s="275" t="n">
        <v>0.394323177064924</v>
      </c>
      <c r="K9" s="276" t="n">
        <f aca="false">SUM(K6:K8)</f>
        <v>5378329.6448</v>
      </c>
      <c r="L9" s="276" t="n">
        <v>13666223.90465</v>
      </c>
      <c r="M9" s="270" t="n">
        <v>1</v>
      </c>
      <c r="N9" s="270" t="n">
        <v>0.379908906712154</v>
      </c>
      <c r="O9" s="265"/>
      <c r="P9" s="265"/>
      <c r="Q9" s="248"/>
      <c r="R9" s="248"/>
    </row>
    <row r="10" customFormat="false" ht="15" hidden="false" customHeight="false" outlineLevel="0" collapsed="false">
      <c r="A10" s="277" t="s">
        <v>330</v>
      </c>
      <c r="B10" s="278"/>
      <c r="C10" s="278"/>
      <c r="D10" s="278"/>
      <c r="E10" s="278"/>
      <c r="F10" s="250"/>
      <c r="G10" s="278"/>
      <c r="H10" s="279" t="s">
        <v>331</v>
      </c>
      <c r="I10" s="250"/>
      <c r="J10" s="250"/>
      <c r="K10" s="278"/>
      <c r="L10" s="278"/>
      <c r="M10" s="250"/>
      <c r="N10" s="250"/>
    </row>
    <row r="11" customFormat="false" ht="12.75" hidden="false" customHeight="false" outlineLevel="0" collapsed="false">
      <c r="B11" s="280"/>
      <c r="C11" s="280"/>
      <c r="D11" s="280"/>
      <c r="E11" s="280"/>
      <c r="G11" s="261"/>
    </row>
    <row r="12" customFormat="false" ht="12.75" hidden="false" customHeight="false" outlineLevel="0" collapsed="false">
      <c r="C12" s="280"/>
      <c r="D12" s="280"/>
      <c r="E12" s="280"/>
      <c r="F12" s="280"/>
    </row>
    <row r="35" customFormat="false" ht="12.75" hidden="false" customHeight="false" outlineLevel="0" collapsed="false">
      <c r="A35" s="281"/>
    </row>
    <row r="48" customFormat="false" ht="12.75" hidden="false" customHeight="false" outlineLevel="0" collapsed="false">
      <c r="O48" s="6" t="s">
        <v>332</v>
      </c>
    </row>
    <row r="76" customFormat="false" ht="12.75" hidden="false" customHeight="false" outlineLevel="0" collapsed="false">
      <c r="A76" s="277"/>
    </row>
    <row r="78" customFormat="false" ht="12.75" hidden="false" customHeight="false" outlineLevel="0" collapsed="false">
      <c r="A78" s="281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6"/>
      <c r="N2" s="58" t="s">
        <v>49</v>
      </c>
      <c r="O2" s="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137" t="s">
        <v>50</v>
      </c>
      <c r="B3" s="61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8"/>
      <c r="Q3" s="106"/>
      <c r="R3" s="106"/>
      <c r="S3" s="106"/>
      <c r="T3" s="106"/>
      <c r="U3" s="138"/>
      <c r="V3" s="138"/>
      <c r="W3" s="138"/>
      <c r="X3" s="138"/>
      <c r="Y3" s="138"/>
      <c r="Z3" s="138"/>
      <c r="AA3" s="138"/>
      <c r="AB3" s="138"/>
      <c r="AC3" s="138"/>
      <c r="AD3" s="59"/>
    </row>
    <row r="4" s="68" customFormat="true" ht="12.75" hidden="false" customHeight="true" outlineLevel="0" collapsed="false">
      <c r="A4" s="65" t="s">
        <v>64</v>
      </c>
      <c r="B4" s="92" t="n">
        <v>13.85949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140" t="n">
        <v>13.85949</v>
      </c>
      <c r="P4" s="141"/>
      <c r="Q4" s="80"/>
      <c r="R4" s="80"/>
      <c r="S4" s="80"/>
      <c r="T4" s="80"/>
      <c r="U4" s="121"/>
      <c r="V4" s="121"/>
      <c r="W4" s="121"/>
      <c r="X4" s="121"/>
      <c r="Y4" s="121"/>
      <c r="Z4" s="121"/>
      <c r="AA4" s="121"/>
      <c r="AB4" s="121"/>
      <c r="AC4" s="121"/>
      <c r="AD4" s="72"/>
    </row>
    <row r="5" s="68" customFormat="true" ht="12.75" hidden="false" customHeight="true" outlineLevel="0" collapsed="false">
      <c r="A5" s="65" t="s">
        <v>65</v>
      </c>
      <c r="B5" s="82" t="n">
        <v>1959.17622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1959.17622</v>
      </c>
      <c r="P5" s="141"/>
      <c r="Q5" s="80"/>
      <c r="R5" s="80"/>
      <c r="S5" s="80"/>
      <c r="T5" s="80"/>
      <c r="U5" s="121"/>
      <c r="V5" s="121"/>
      <c r="W5" s="121"/>
      <c r="X5" s="121"/>
      <c r="Y5" s="121"/>
      <c r="Z5" s="121"/>
      <c r="AA5" s="121"/>
      <c r="AB5" s="121"/>
      <c r="AC5" s="121"/>
      <c r="AD5" s="72"/>
    </row>
    <row r="6" s="68" customFormat="true" ht="12.75" hidden="false" customHeight="true" outlineLevel="0" collapsed="false">
      <c r="A6" s="65" t="s">
        <v>66</v>
      </c>
      <c r="B6" s="82" t="n">
        <v>9.49203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0</v>
      </c>
      <c r="N6" s="142" t="n">
        <v>9.49203</v>
      </c>
      <c r="P6" s="141"/>
      <c r="Q6" s="80"/>
      <c r="R6" s="80"/>
      <c r="S6" s="80"/>
      <c r="T6" s="80"/>
      <c r="U6" s="121"/>
      <c r="V6" s="121"/>
      <c r="W6" s="121"/>
      <c r="X6" s="121"/>
      <c r="Y6" s="121"/>
      <c r="Z6" s="121"/>
      <c r="AA6" s="121"/>
      <c r="AB6" s="121"/>
      <c r="AC6" s="121"/>
      <c r="AD6" s="72"/>
    </row>
    <row r="7" s="68" customFormat="true" ht="12.75" hidden="false" customHeight="true" outlineLevel="0" collapsed="false">
      <c r="A7" s="65" t="s">
        <v>67</v>
      </c>
      <c r="B7" s="82" t="n">
        <v>0.58302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142" t="n">
        <v>0.58302</v>
      </c>
      <c r="P7" s="141"/>
      <c r="Q7" s="80"/>
      <c r="R7" s="80"/>
      <c r="S7" s="80"/>
      <c r="T7" s="80"/>
      <c r="U7" s="121"/>
      <c r="V7" s="121"/>
      <c r="W7" s="121"/>
      <c r="X7" s="121"/>
      <c r="Y7" s="121"/>
      <c r="Z7" s="121"/>
      <c r="AA7" s="121"/>
      <c r="AB7" s="121"/>
      <c r="AC7" s="121"/>
      <c r="AD7" s="72"/>
    </row>
    <row r="8" s="68" customFormat="true" ht="12.75" hidden="false" customHeight="true" outlineLevel="0" collapsed="false">
      <c r="A8" s="65" t="s">
        <v>68</v>
      </c>
      <c r="B8" s="82" t="n">
        <v>48.83327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142" t="n">
        <v>48.83327</v>
      </c>
      <c r="P8" s="141"/>
      <c r="Q8" s="80"/>
      <c r="R8" s="80"/>
      <c r="S8" s="80"/>
      <c r="T8" s="80"/>
      <c r="U8" s="121"/>
      <c r="V8" s="121"/>
      <c r="W8" s="121"/>
      <c r="X8" s="121"/>
      <c r="Y8" s="121"/>
      <c r="Z8" s="121"/>
      <c r="AA8" s="121"/>
      <c r="AB8" s="121"/>
      <c r="AC8" s="121"/>
      <c r="AD8" s="72"/>
    </row>
    <row r="9" s="68" customFormat="true" ht="12.75" hidden="false" customHeight="true" outlineLevel="0" collapsed="false">
      <c r="A9" s="65" t="s">
        <v>69</v>
      </c>
      <c r="B9" s="82" t="n">
        <v>7873.64645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142" t="n">
        <v>7873.64645</v>
      </c>
      <c r="P9" s="141"/>
      <c r="Q9" s="80"/>
      <c r="R9" s="80"/>
      <c r="S9" s="80"/>
      <c r="T9" s="80"/>
      <c r="U9" s="121"/>
      <c r="V9" s="121"/>
      <c r="W9" s="121"/>
      <c r="X9" s="121"/>
      <c r="Y9" s="121"/>
      <c r="Z9" s="121"/>
      <c r="AA9" s="121"/>
      <c r="AB9" s="121"/>
      <c r="AC9" s="121"/>
      <c r="AD9" s="72"/>
    </row>
    <row r="10" s="68" customFormat="true" ht="12.75" hidden="false" customHeight="true" outlineLevel="0" collapsed="false">
      <c r="A10" s="65" t="s">
        <v>70</v>
      </c>
      <c r="B10" s="82" t="n">
        <v>128.83952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142" t="n">
        <v>128.83952</v>
      </c>
      <c r="P10" s="141"/>
      <c r="Q10" s="80"/>
      <c r="R10" s="80"/>
      <c r="S10" s="80"/>
      <c r="T10" s="80"/>
      <c r="U10" s="121"/>
      <c r="V10" s="121"/>
      <c r="W10" s="121"/>
      <c r="X10" s="121"/>
      <c r="Y10" s="121"/>
      <c r="Z10" s="121"/>
      <c r="AA10" s="121"/>
      <c r="AB10" s="121"/>
      <c r="AC10" s="121"/>
      <c r="AD10" s="72"/>
    </row>
    <row r="11" s="68" customFormat="true" ht="12.75" hidden="false" customHeight="true" outlineLevel="0" collapsed="false">
      <c r="A11" s="65" t="s">
        <v>71</v>
      </c>
      <c r="B11" s="82" t="n">
        <v>171.9012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142" t="n">
        <v>171.9012</v>
      </c>
      <c r="P11" s="141"/>
      <c r="Q11" s="80"/>
      <c r="R11" s="80"/>
      <c r="S11" s="80"/>
      <c r="T11" s="80"/>
      <c r="U11" s="121"/>
      <c r="V11" s="121"/>
      <c r="W11" s="121"/>
      <c r="X11" s="121"/>
      <c r="Y11" s="121"/>
      <c r="Z11" s="121"/>
      <c r="AA11" s="121"/>
      <c r="AB11" s="121"/>
      <c r="AC11" s="121"/>
      <c r="AD11" s="72"/>
    </row>
    <row r="12" s="68" customFormat="true" ht="12.75" hidden="false" customHeight="true" outlineLevel="0" collapsed="false">
      <c r="A12" s="65" t="s">
        <v>72</v>
      </c>
      <c r="B12" s="82" t="n">
        <v>0.09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142" t="n">
        <v>0.09</v>
      </c>
      <c r="P12" s="141"/>
      <c r="Q12" s="80"/>
      <c r="R12" s="80"/>
      <c r="S12" s="80"/>
      <c r="T12" s="80"/>
      <c r="U12" s="121"/>
      <c r="V12" s="121"/>
      <c r="W12" s="121"/>
      <c r="X12" s="121"/>
      <c r="Y12" s="121"/>
      <c r="Z12" s="121"/>
      <c r="AA12" s="121"/>
      <c r="AB12" s="121"/>
      <c r="AC12" s="121"/>
      <c r="AD12" s="72"/>
    </row>
    <row r="13" s="68" customFormat="true" ht="12.75" hidden="false" customHeight="true" outlineLevel="0" collapsed="false">
      <c r="A13" s="65" t="s">
        <v>74</v>
      </c>
      <c r="B13" s="82" t="n">
        <v>2.34177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142" t="n">
        <v>2.34177</v>
      </c>
      <c r="P13" s="141"/>
      <c r="Q13" s="80"/>
      <c r="R13" s="80"/>
      <c r="S13" s="80"/>
      <c r="T13" s="80"/>
      <c r="U13" s="121"/>
      <c r="V13" s="121"/>
      <c r="W13" s="121"/>
      <c r="X13" s="121"/>
      <c r="Y13" s="121"/>
      <c r="Z13" s="121"/>
      <c r="AA13" s="121"/>
      <c r="AB13" s="121"/>
      <c r="AC13" s="121"/>
      <c r="AD13" s="72"/>
    </row>
    <row r="14" s="68" customFormat="true" ht="12.75" hidden="false" customHeight="true" outlineLevel="0" collapsed="false">
      <c r="A14" s="65" t="s">
        <v>75</v>
      </c>
      <c r="B14" s="82" t="n">
        <v>4925.84333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142" t="n">
        <v>4925.84333</v>
      </c>
      <c r="P14" s="141"/>
      <c r="Q14" s="80"/>
      <c r="R14" s="80"/>
      <c r="S14" s="80"/>
      <c r="T14" s="80"/>
      <c r="U14" s="121"/>
      <c r="V14" s="121"/>
      <c r="W14" s="121"/>
      <c r="X14" s="121"/>
      <c r="Y14" s="121"/>
      <c r="Z14" s="121"/>
      <c r="AA14" s="121"/>
      <c r="AB14" s="121"/>
      <c r="AC14" s="121"/>
      <c r="AD14" s="72"/>
    </row>
    <row r="15" s="68" customFormat="true" ht="12.75" hidden="false" customHeight="true" outlineLevel="0" collapsed="false">
      <c r="A15" s="65" t="s">
        <v>76</v>
      </c>
      <c r="B15" s="82" t="n">
        <v>5.22109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142" t="n">
        <v>5.22109</v>
      </c>
      <c r="P15" s="141"/>
      <c r="Q15" s="80"/>
      <c r="R15" s="80"/>
      <c r="S15" s="80"/>
      <c r="T15" s="80"/>
      <c r="U15" s="121"/>
      <c r="V15" s="121"/>
      <c r="W15" s="121"/>
      <c r="X15" s="121"/>
      <c r="Y15" s="121"/>
      <c r="Z15" s="121"/>
      <c r="AA15" s="121"/>
      <c r="AB15" s="121"/>
      <c r="AC15" s="121"/>
      <c r="AD15" s="72"/>
    </row>
    <row r="16" s="68" customFormat="true" ht="12.75" hidden="false" customHeight="true" outlineLevel="0" collapsed="false">
      <c r="A16" s="65" t="s">
        <v>77</v>
      </c>
      <c r="B16" s="82" t="n">
        <v>516.70856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142" t="n">
        <v>516.70856</v>
      </c>
      <c r="P16" s="141"/>
      <c r="Q16" s="80"/>
      <c r="R16" s="80"/>
      <c r="S16" s="80"/>
      <c r="T16" s="80"/>
      <c r="U16" s="121"/>
      <c r="V16" s="121"/>
      <c r="W16" s="121"/>
      <c r="X16" s="121"/>
      <c r="Y16" s="121"/>
      <c r="Z16" s="121"/>
      <c r="AA16" s="121"/>
      <c r="AB16" s="121"/>
      <c r="AC16" s="121"/>
      <c r="AD16" s="72"/>
    </row>
    <row r="17" s="68" customFormat="true" ht="12.75" hidden="false" customHeight="true" outlineLevel="0" collapsed="false">
      <c r="A17" s="65" t="s">
        <v>78</v>
      </c>
      <c r="B17" s="82" t="n">
        <v>1023.50283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142" t="n">
        <v>1023.50283</v>
      </c>
      <c r="P17" s="141"/>
      <c r="Q17" s="80"/>
      <c r="R17" s="80"/>
      <c r="S17" s="80"/>
      <c r="T17" s="80"/>
      <c r="U17" s="121"/>
      <c r="V17" s="121"/>
      <c r="W17" s="121"/>
      <c r="X17" s="121"/>
      <c r="Y17" s="121"/>
      <c r="Z17" s="121"/>
      <c r="AA17" s="121"/>
      <c r="AB17" s="121"/>
      <c r="AC17" s="121"/>
      <c r="AD17" s="72"/>
    </row>
    <row r="18" s="68" customFormat="true" ht="12.75" hidden="false" customHeight="true" outlineLevel="0" collapsed="false">
      <c r="A18" s="65" t="s">
        <v>79</v>
      </c>
      <c r="B18" s="82" t="n">
        <v>39.07238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142" t="n">
        <v>39.07238</v>
      </c>
      <c r="P18" s="141"/>
      <c r="Q18" s="80"/>
      <c r="R18" s="80"/>
      <c r="S18" s="80"/>
      <c r="T18" s="80"/>
      <c r="U18" s="121"/>
      <c r="V18" s="121"/>
      <c r="W18" s="121"/>
      <c r="X18" s="121"/>
      <c r="Y18" s="121"/>
      <c r="Z18" s="121"/>
      <c r="AA18" s="121"/>
      <c r="AB18" s="121"/>
      <c r="AC18" s="121"/>
      <c r="AD18" s="72"/>
    </row>
    <row r="19" s="68" customFormat="true" ht="12.75" hidden="false" customHeight="true" outlineLevel="0" collapsed="false">
      <c r="A19" s="65" t="s">
        <v>80</v>
      </c>
      <c r="B19" s="82" t="n">
        <v>6.62486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142" t="n">
        <v>6.62486</v>
      </c>
      <c r="P19" s="141"/>
      <c r="Q19" s="80"/>
      <c r="R19" s="80"/>
      <c r="S19" s="80"/>
      <c r="T19" s="80"/>
      <c r="U19" s="121"/>
      <c r="V19" s="121"/>
      <c r="W19" s="121"/>
      <c r="X19" s="121"/>
      <c r="Y19" s="121"/>
      <c r="Z19" s="121"/>
      <c r="AA19" s="121"/>
      <c r="AB19" s="121"/>
      <c r="AC19" s="121"/>
      <c r="AD19" s="72"/>
    </row>
    <row r="20" s="68" customFormat="true" ht="12.75" hidden="false" customHeight="true" outlineLevel="0" collapsed="false">
      <c r="A20" s="65" t="s">
        <v>81</v>
      </c>
      <c r="B20" s="82" t="n">
        <v>0.30271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142" t="n">
        <v>0.30271</v>
      </c>
      <c r="P20" s="141"/>
      <c r="Q20" s="80"/>
      <c r="R20" s="80"/>
      <c r="S20" s="80"/>
      <c r="T20" s="80"/>
      <c r="U20" s="121"/>
      <c r="V20" s="121"/>
      <c r="W20" s="121"/>
      <c r="X20" s="121"/>
      <c r="Y20" s="121"/>
      <c r="Z20" s="121"/>
      <c r="AA20" s="121"/>
      <c r="AB20" s="121"/>
      <c r="AC20" s="121"/>
      <c r="AD20" s="72"/>
    </row>
    <row r="21" s="68" customFormat="true" ht="12.75" hidden="false" customHeight="true" outlineLevel="0" collapsed="false">
      <c r="A21" s="65" t="s">
        <v>83</v>
      </c>
      <c r="B21" s="82" t="n">
        <v>39.67869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142" t="n">
        <v>39.67869</v>
      </c>
      <c r="P21" s="141"/>
      <c r="Q21" s="80"/>
      <c r="R21" s="80"/>
      <c r="S21" s="80"/>
      <c r="T21" s="80"/>
      <c r="U21" s="121"/>
      <c r="V21" s="121"/>
      <c r="W21" s="121"/>
      <c r="X21" s="121"/>
      <c r="Y21" s="121"/>
      <c r="Z21" s="121"/>
      <c r="AA21" s="121"/>
      <c r="AB21" s="121"/>
      <c r="AC21" s="121"/>
      <c r="AD21" s="72"/>
    </row>
    <row r="22" s="68" customFormat="true" ht="12.75" hidden="false" customHeight="true" outlineLevel="0" collapsed="false">
      <c r="A22" s="65" t="s">
        <v>84</v>
      </c>
      <c r="B22" s="82" t="n">
        <v>79.70691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142" t="n">
        <v>79.70691</v>
      </c>
      <c r="P22" s="141"/>
      <c r="Q22" s="80"/>
      <c r="R22" s="80"/>
      <c r="S22" s="80"/>
      <c r="T22" s="80"/>
      <c r="U22" s="121"/>
      <c r="V22" s="121"/>
      <c r="W22" s="121"/>
      <c r="X22" s="121"/>
      <c r="Y22" s="121"/>
      <c r="Z22" s="121"/>
      <c r="AA22" s="121"/>
      <c r="AB22" s="121"/>
      <c r="AC22" s="121"/>
      <c r="AD22" s="72"/>
    </row>
    <row r="23" s="68" customFormat="true" ht="12.75" hidden="false" customHeight="true" outlineLevel="0" collapsed="false">
      <c r="A23" s="65" t="s">
        <v>85</v>
      </c>
      <c r="B23" s="82" t="n">
        <v>313.66247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142" t="n">
        <v>313.66247</v>
      </c>
      <c r="P23" s="141"/>
      <c r="Q23" s="80"/>
      <c r="R23" s="80"/>
      <c r="S23" s="80"/>
      <c r="T23" s="80"/>
      <c r="U23" s="121"/>
      <c r="V23" s="121"/>
      <c r="W23" s="121"/>
      <c r="X23" s="121"/>
      <c r="Y23" s="121"/>
      <c r="Z23" s="121"/>
      <c r="AA23" s="121"/>
      <c r="AB23" s="121"/>
      <c r="AC23" s="121"/>
      <c r="AD23" s="72"/>
    </row>
    <row r="24" s="68" customFormat="true" ht="12.75" hidden="false" customHeight="true" outlineLevel="0" collapsed="false">
      <c r="A24" s="65" t="s">
        <v>86</v>
      </c>
      <c r="B24" s="82" t="n">
        <v>3.86913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142" t="n">
        <v>3.86913</v>
      </c>
      <c r="P24" s="141"/>
      <c r="Q24" s="80"/>
      <c r="R24" s="80"/>
      <c r="S24" s="80"/>
      <c r="T24" s="80"/>
      <c r="U24" s="121"/>
      <c r="V24" s="121"/>
      <c r="W24" s="121"/>
      <c r="X24" s="121"/>
      <c r="Y24" s="121"/>
      <c r="Z24" s="121"/>
      <c r="AA24" s="121"/>
      <c r="AB24" s="121"/>
      <c r="AC24" s="121"/>
      <c r="AD24" s="72"/>
    </row>
    <row r="25" s="68" customFormat="true" ht="12.75" hidden="false" customHeight="true" outlineLevel="0" collapsed="false">
      <c r="A25" s="65" t="s">
        <v>87</v>
      </c>
      <c r="B25" s="82" t="n">
        <v>8.397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142" t="n">
        <v>8.397</v>
      </c>
      <c r="P25" s="141"/>
      <c r="Q25" s="80"/>
      <c r="R25" s="80"/>
      <c r="S25" s="80"/>
      <c r="T25" s="80"/>
      <c r="U25" s="121"/>
      <c r="V25" s="121"/>
      <c r="W25" s="121"/>
      <c r="X25" s="121"/>
      <c r="Y25" s="121"/>
      <c r="Z25" s="121"/>
      <c r="AA25" s="121"/>
      <c r="AB25" s="121"/>
      <c r="AC25" s="121"/>
      <c r="AD25" s="72"/>
    </row>
    <row r="26" s="68" customFormat="true" ht="12.75" hidden="false" customHeight="true" outlineLevel="0" collapsed="false">
      <c r="A26" s="65" t="s">
        <v>88</v>
      </c>
      <c r="B26" s="82" t="n">
        <v>3.7988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142" t="n">
        <v>3.79889</v>
      </c>
      <c r="P26" s="141"/>
      <c r="Q26" s="80"/>
      <c r="R26" s="80"/>
      <c r="S26" s="80"/>
      <c r="T26" s="80"/>
      <c r="U26" s="121"/>
      <c r="V26" s="121"/>
      <c r="W26" s="121"/>
      <c r="X26" s="121"/>
      <c r="Y26" s="121"/>
      <c r="Z26" s="121"/>
      <c r="AA26" s="121"/>
      <c r="AB26" s="121"/>
      <c r="AC26" s="121"/>
      <c r="AD26" s="72"/>
    </row>
    <row r="27" s="68" customFormat="true" ht="12.75" hidden="false" customHeight="true" outlineLevel="0" collapsed="false">
      <c r="A27" s="65" t="s">
        <v>89</v>
      </c>
      <c r="B27" s="82" t="n">
        <v>24.64989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142" t="n">
        <v>24.64989</v>
      </c>
      <c r="P27" s="141"/>
      <c r="Q27" s="80"/>
      <c r="R27" s="80"/>
      <c r="S27" s="80"/>
      <c r="T27" s="80"/>
      <c r="U27" s="121"/>
      <c r="V27" s="121"/>
      <c r="W27" s="121"/>
      <c r="X27" s="121"/>
      <c r="Y27" s="121"/>
      <c r="Z27" s="121"/>
      <c r="AA27" s="121"/>
      <c r="AB27" s="121"/>
      <c r="AC27" s="121"/>
      <c r="AD27" s="72"/>
    </row>
    <row r="28" s="68" customFormat="true" ht="12.75" hidden="false" customHeight="true" outlineLevel="0" collapsed="false">
      <c r="A28" s="65" t="s">
        <v>90</v>
      </c>
      <c r="B28" s="82" t="n">
        <v>14.98054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142" t="n">
        <v>14.98054</v>
      </c>
      <c r="P28" s="141"/>
      <c r="Q28" s="80"/>
      <c r="R28" s="80"/>
      <c r="S28" s="80"/>
      <c r="T28" s="80"/>
      <c r="U28" s="121"/>
      <c r="V28" s="121"/>
      <c r="W28" s="121"/>
      <c r="X28" s="121"/>
      <c r="Y28" s="121"/>
      <c r="Z28" s="121"/>
      <c r="AA28" s="121"/>
      <c r="AB28" s="121"/>
      <c r="AC28" s="121"/>
      <c r="AD28" s="72"/>
    </row>
    <row r="29" s="68" customFormat="true" ht="12.75" hidden="false" customHeight="true" outlineLevel="0" collapsed="false">
      <c r="A29" s="65" t="s">
        <v>92</v>
      </c>
      <c r="B29" s="82" t="n">
        <v>33.618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142" t="n">
        <v>33.618</v>
      </c>
      <c r="P29" s="141"/>
      <c r="Q29" s="80"/>
      <c r="R29" s="80"/>
      <c r="S29" s="80"/>
      <c r="T29" s="80"/>
      <c r="U29" s="121"/>
      <c r="V29" s="121"/>
      <c r="W29" s="121"/>
      <c r="X29" s="121"/>
      <c r="Y29" s="121"/>
      <c r="Z29" s="121"/>
      <c r="AA29" s="121"/>
      <c r="AB29" s="121"/>
      <c r="AC29" s="121"/>
      <c r="AD29" s="72"/>
    </row>
    <row r="30" customFormat="false" ht="12.75" hidden="false" customHeight="true" outlineLevel="0" collapsed="false">
      <c r="A30" s="73" t="s">
        <v>63</v>
      </c>
      <c r="B30" s="143" t="n">
        <v>17248.40025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86" t="n">
        <v>17248.40025</v>
      </c>
      <c r="O30" s="68"/>
      <c r="P30" s="144"/>
      <c r="Q30" s="59"/>
      <c r="R30" s="59"/>
      <c r="S30" s="59"/>
      <c r="T30" s="59"/>
      <c r="U30" s="121"/>
      <c r="V30" s="59"/>
      <c r="W30" s="59"/>
      <c r="X30" s="59"/>
      <c r="Y30" s="59"/>
      <c r="Z30" s="59"/>
      <c r="AA30" s="59"/>
      <c r="AB30" s="59"/>
      <c r="AC30" s="59"/>
      <c r="AD30" s="59"/>
    </row>
    <row r="31" customFormat="false" ht="13.5" hidden="false" customHeight="false" outlineLevel="0" collapsed="false">
      <c r="A31" s="73" t="s">
        <v>93</v>
      </c>
      <c r="B31" s="282" t="n">
        <v>17248.40025</v>
      </c>
      <c r="C31" s="282"/>
      <c r="D31" s="282"/>
      <c r="E31" s="282"/>
      <c r="F31" s="282"/>
      <c r="G31" s="282"/>
      <c r="H31" s="282"/>
      <c r="I31" s="282"/>
      <c r="J31" s="282"/>
      <c r="K31" s="282"/>
      <c r="L31" s="282"/>
      <c r="M31" s="78"/>
      <c r="N31" s="283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6"/>
      <c r="N2" s="58" t="s">
        <v>49</v>
      </c>
      <c r="O2" s="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8"/>
      <c r="Q3" s="106"/>
      <c r="R3" s="106"/>
      <c r="S3" s="106"/>
      <c r="T3" s="106"/>
      <c r="U3" s="138"/>
      <c r="V3" s="138"/>
      <c r="W3" s="138"/>
      <c r="X3" s="138"/>
      <c r="Y3" s="138"/>
      <c r="Z3" s="138"/>
      <c r="AA3" s="138"/>
      <c r="AB3" s="138"/>
      <c r="AC3" s="138"/>
      <c r="AD3" s="59"/>
    </row>
    <row r="4" s="68" customFormat="true" ht="12.75" hidden="false" customHeight="true" outlineLevel="0" collapsed="false">
      <c r="A4" s="65" t="s">
        <v>99</v>
      </c>
      <c r="B4" s="92" t="n">
        <v>3318.21305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284" t="n">
        <v>3318.21305</v>
      </c>
      <c r="P4" s="141"/>
      <c r="Q4" s="80"/>
      <c r="R4" s="80"/>
      <c r="S4" s="80"/>
      <c r="T4" s="80"/>
      <c r="U4" s="121"/>
      <c r="V4" s="121"/>
      <c r="W4" s="121"/>
      <c r="X4" s="121"/>
      <c r="Y4" s="121"/>
      <c r="Z4" s="121"/>
      <c r="AA4" s="121"/>
      <c r="AB4" s="121"/>
      <c r="AC4" s="121"/>
      <c r="AD4" s="72"/>
    </row>
    <row r="5" customFormat="false" ht="12.75" hidden="false" customHeight="true" outlineLevel="0" collapsed="false">
      <c r="A5" s="285" t="s">
        <v>63</v>
      </c>
      <c r="B5" s="286" t="n">
        <v>3318.21305</v>
      </c>
      <c r="C5" s="286" t="n">
        <v>0</v>
      </c>
      <c r="D5" s="286" t="n">
        <v>0</v>
      </c>
      <c r="E5" s="286" t="n">
        <v>0</v>
      </c>
      <c r="F5" s="286" t="n">
        <v>0</v>
      </c>
      <c r="G5" s="286" t="n">
        <v>0</v>
      </c>
      <c r="H5" s="286" t="n">
        <v>0</v>
      </c>
      <c r="I5" s="286" t="n">
        <v>0</v>
      </c>
      <c r="J5" s="286" t="n">
        <v>0</v>
      </c>
      <c r="K5" s="286" t="n">
        <v>0</v>
      </c>
      <c r="L5" s="286" t="n">
        <v>0</v>
      </c>
      <c r="M5" s="286" t="n">
        <v>0</v>
      </c>
      <c r="N5" s="67" t="n">
        <v>3318.21305</v>
      </c>
      <c r="O5" s="68"/>
      <c r="P5" s="144"/>
      <c r="Q5" s="59"/>
      <c r="R5" s="59"/>
      <c r="S5" s="59"/>
      <c r="T5" s="59"/>
      <c r="U5" s="121"/>
      <c r="V5" s="59"/>
      <c r="W5" s="59"/>
      <c r="X5" s="59"/>
      <c r="Y5" s="59"/>
      <c r="Z5" s="59"/>
      <c r="AA5" s="59"/>
      <c r="AB5" s="59"/>
      <c r="AC5" s="59"/>
      <c r="AD5" s="59"/>
    </row>
    <row r="6" customFormat="false" ht="12.75" hidden="false" customHeight="true" outlineLevel="0" collapsed="false">
      <c r="A6" s="73" t="s">
        <v>93</v>
      </c>
      <c r="B6" s="282" t="n">
        <v>3318.21305</v>
      </c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78"/>
      <c r="N6" s="283"/>
      <c r="O6" s="68"/>
      <c r="P6" s="144"/>
      <c r="Q6" s="59"/>
      <c r="R6" s="59"/>
      <c r="S6" s="59"/>
      <c r="T6" s="59"/>
      <c r="U6" s="72"/>
      <c r="V6" s="59"/>
      <c r="W6" s="59"/>
      <c r="X6" s="59"/>
      <c r="Y6" s="59"/>
      <c r="Z6" s="59"/>
      <c r="AA6" s="59"/>
      <c r="AB6" s="59"/>
      <c r="AC6" s="59"/>
      <c r="AD6" s="59"/>
    </row>
    <row r="7" customFormat="false" ht="12.75" hidden="false" customHeight="false" outlineLevel="0" collapsed="false">
      <c r="A7" s="122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customFormat="false" ht="12.75" hidden="false" customHeight="false" outlineLevel="0" collapsed="false">
      <c r="B9" s="12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6"/>
      <c r="N2" s="58" t="s">
        <v>49</v>
      </c>
      <c r="O2" s="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8"/>
      <c r="Q3" s="106"/>
      <c r="R3" s="106"/>
      <c r="S3" s="106"/>
      <c r="T3" s="106"/>
      <c r="U3" s="138"/>
      <c r="V3" s="138"/>
      <c r="W3" s="138"/>
      <c r="X3" s="138"/>
      <c r="Y3" s="138"/>
      <c r="Z3" s="138"/>
      <c r="AA3" s="138"/>
      <c r="AB3" s="138"/>
      <c r="AC3" s="138"/>
      <c r="AD3" s="59"/>
    </row>
    <row r="4" s="68" customFormat="true" ht="12.75" hidden="false" customHeight="true" outlineLevel="0" collapsed="false">
      <c r="A4" s="139" t="s">
        <v>101</v>
      </c>
      <c r="B4" s="92" t="n">
        <v>24.30299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287" t="n">
        <v>0</v>
      </c>
      <c r="N4" s="149" t="n">
        <v>24.30299</v>
      </c>
      <c r="P4" s="141"/>
      <c r="Q4" s="80"/>
      <c r="R4" s="80"/>
      <c r="S4" s="80"/>
      <c r="T4" s="80"/>
      <c r="U4" s="121"/>
      <c r="V4" s="121"/>
      <c r="W4" s="121"/>
      <c r="X4" s="121"/>
      <c r="Y4" s="121"/>
      <c r="Z4" s="121"/>
      <c r="AA4" s="121"/>
      <c r="AB4" s="121"/>
      <c r="AC4" s="121"/>
      <c r="AD4" s="72"/>
    </row>
    <row r="5" s="68" customFormat="true" ht="12.75" hidden="false" customHeight="true" outlineLevel="0" collapsed="false">
      <c r="A5" s="65" t="s">
        <v>139</v>
      </c>
      <c r="B5" s="82" t="n">
        <v>33.48292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7" t="n">
        <v>0</v>
      </c>
      <c r="N5" s="142" t="n">
        <v>33.48292</v>
      </c>
      <c r="P5" s="141"/>
      <c r="Q5" s="80"/>
      <c r="R5" s="80"/>
      <c r="S5" s="80"/>
      <c r="T5" s="80"/>
      <c r="U5" s="121"/>
      <c r="V5" s="121"/>
      <c r="W5" s="121"/>
      <c r="X5" s="121"/>
      <c r="Y5" s="121"/>
      <c r="Z5" s="121"/>
      <c r="AA5" s="121"/>
      <c r="AB5" s="121"/>
      <c r="AC5" s="121"/>
      <c r="AD5" s="72"/>
    </row>
    <row r="6" s="68" customFormat="true" ht="12.75" hidden="false" customHeight="true" outlineLevel="0" collapsed="false">
      <c r="A6" s="65" t="s">
        <v>265</v>
      </c>
      <c r="B6" s="82" t="n">
        <v>0.89796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7" t="n">
        <v>0</v>
      </c>
      <c r="N6" s="142" t="n">
        <v>0.89796</v>
      </c>
      <c r="P6" s="141"/>
      <c r="Q6" s="80"/>
      <c r="R6" s="80"/>
      <c r="S6" s="80"/>
      <c r="T6" s="80"/>
      <c r="U6" s="121"/>
      <c r="V6" s="121"/>
      <c r="W6" s="121"/>
      <c r="X6" s="121"/>
      <c r="Y6" s="121"/>
      <c r="Z6" s="121"/>
      <c r="AA6" s="121"/>
      <c r="AB6" s="121"/>
      <c r="AC6" s="121"/>
      <c r="AD6" s="72"/>
    </row>
    <row r="7" s="68" customFormat="true" ht="12.75" hidden="false" customHeight="true" outlineLevel="0" collapsed="false">
      <c r="A7" s="65" t="s">
        <v>104</v>
      </c>
      <c r="B7" s="82" t="n">
        <v>0.57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7" t="n">
        <v>0</v>
      </c>
      <c r="N7" s="142" t="n">
        <v>0.57</v>
      </c>
      <c r="P7" s="141"/>
      <c r="Q7" s="80"/>
      <c r="R7" s="80"/>
      <c r="S7" s="80"/>
      <c r="T7" s="80"/>
      <c r="U7" s="121"/>
      <c r="V7" s="121"/>
      <c r="W7" s="121"/>
      <c r="X7" s="121"/>
      <c r="Y7" s="121"/>
      <c r="Z7" s="121"/>
      <c r="AA7" s="121"/>
      <c r="AB7" s="121"/>
      <c r="AC7" s="121"/>
      <c r="AD7" s="72"/>
    </row>
    <row r="8" s="68" customFormat="true" ht="12.75" hidden="false" customHeight="true" outlineLevel="0" collapsed="false">
      <c r="A8" s="65" t="s">
        <v>105</v>
      </c>
      <c r="B8" s="82" t="n">
        <v>2.45331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7" t="n">
        <v>0</v>
      </c>
      <c r="N8" s="142" t="n">
        <v>2.45331</v>
      </c>
      <c r="P8" s="141"/>
      <c r="Q8" s="80"/>
      <c r="R8" s="80"/>
      <c r="S8" s="80"/>
      <c r="T8" s="80"/>
      <c r="U8" s="121"/>
      <c r="V8" s="121"/>
      <c r="W8" s="121"/>
      <c r="X8" s="121"/>
      <c r="Y8" s="121"/>
      <c r="Z8" s="121"/>
      <c r="AA8" s="121"/>
      <c r="AB8" s="121"/>
      <c r="AC8" s="121"/>
      <c r="AD8" s="72"/>
    </row>
    <row r="9" s="68" customFormat="true" ht="12.75" hidden="false" customHeight="true" outlineLevel="0" collapsed="false">
      <c r="A9" s="65" t="s">
        <v>106</v>
      </c>
      <c r="B9" s="82" t="n">
        <v>11249.93214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7" t="n">
        <v>0</v>
      </c>
      <c r="N9" s="142" t="n">
        <v>11249.93214</v>
      </c>
      <c r="P9" s="141"/>
      <c r="Q9" s="80"/>
      <c r="R9" s="80"/>
      <c r="S9" s="80"/>
      <c r="T9" s="80"/>
      <c r="U9" s="121"/>
      <c r="V9" s="121"/>
      <c r="W9" s="121"/>
      <c r="X9" s="121"/>
      <c r="Y9" s="121"/>
      <c r="Z9" s="121"/>
      <c r="AA9" s="121"/>
      <c r="AB9" s="121"/>
      <c r="AC9" s="121"/>
      <c r="AD9" s="72"/>
    </row>
    <row r="10" s="68" customFormat="true" ht="12.75" hidden="false" customHeight="true" outlineLevel="0" collapsed="false">
      <c r="A10" s="65" t="s">
        <v>109</v>
      </c>
      <c r="B10" s="82" t="n">
        <v>15.236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7" t="n">
        <v>0</v>
      </c>
      <c r="N10" s="142" t="n">
        <v>15.236</v>
      </c>
      <c r="P10" s="141"/>
      <c r="Q10" s="80"/>
      <c r="R10" s="80"/>
      <c r="S10" s="80"/>
      <c r="T10" s="80"/>
      <c r="U10" s="121"/>
      <c r="V10" s="121"/>
      <c r="W10" s="121"/>
      <c r="X10" s="121"/>
      <c r="Y10" s="121"/>
      <c r="Z10" s="121"/>
      <c r="AA10" s="121"/>
      <c r="AB10" s="121"/>
      <c r="AC10" s="121"/>
      <c r="AD10" s="72"/>
    </row>
    <row r="11" s="68" customFormat="true" ht="12.75" hidden="false" customHeight="true" outlineLevel="0" collapsed="false">
      <c r="A11" s="65" t="s">
        <v>112</v>
      </c>
      <c r="B11" s="82" t="n">
        <v>4.66491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7" t="n">
        <v>0</v>
      </c>
      <c r="N11" s="142" t="n">
        <v>4.66491</v>
      </c>
      <c r="P11" s="141"/>
      <c r="Q11" s="80"/>
      <c r="R11" s="80"/>
      <c r="S11" s="80"/>
      <c r="T11" s="80"/>
      <c r="U11" s="121"/>
      <c r="V11" s="121"/>
      <c r="W11" s="121"/>
      <c r="X11" s="121"/>
      <c r="Y11" s="121"/>
      <c r="Z11" s="121"/>
      <c r="AA11" s="121"/>
      <c r="AB11" s="121"/>
      <c r="AC11" s="121"/>
      <c r="AD11" s="72"/>
    </row>
    <row r="12" s="68" customFormat="true" ht="12.75" hidden="false" customHeight="true" outlineLevel="0" collapsed="false">
      <c r="A12" s="65" t="s">
        <v>113</v>
      </c>
      <c r="B12" s="82" t="n">
        <v>100.68707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7" t="n">
        <v>0</v>
      </c>
      <c r="N12" s="142" t="n">
        <v>100.68707</v>
      </c>
      <c r="P12" s="141"/>
      <c r="Q12" s="80"/>
      <c r="R12" s="80"/>
      <c r="S12" s="80"/>
      <c r="T12" s="80"/>
      <c r="U12" s="121"/>
      <c r="V12" s="121"/>
      <c r="W12" s="121"/>
      <c r="X12" s="121"/>
      <c r="Y12" s="121"/>
      <c r="Z12" s="121"/>
      <c r="AA12" s="121"/>
      <c r="AB12" s="121"/>
      <c r="AC12" s="121"/>
      <c r="AD12" s="72"/>
    </row>
    <row r="13" s="68" customFormat="true" ht="12.75" hidden="false" customHeight="true" outlineLevel="0" collapsed="false">
      <c r="A13" s="65" t="s">
        <v>116</v>
      </c>
      <c r="B13" s="82" t="n">
        <v>56.95549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7" t="n">
        <v>0</v>
      </c>
      <c r="N13" s="142" t="n">
        <v>56.95549</v>
      </c>
      <c r="P13" s="141"/>
      <c r="Q13" s="80"/>
      <c r="R13" s="80"/>
      <c r="S13" s="80"/>
      <c r="T13" s="80"/>
      <c r="U13" s="121"/>
      <c r="V13" s="121"/>
      <c r="W13" s="121"/>
      <c r="X13" s="121"/>
      <c r="Y13" s="121"/>
      <c r="Z13" s="121"/>
      <c r="AA13" s="121"/>
      <c r="AB13" s="121"/>
      <c r="AC13" s="121"/>
      <c r="AD13" s="72"/>
    </row>
    <row r="14" s="68" customFormat="true" ht="12.75" hidden="false" customHeight="true" outlineLevel="0" collapsed="false">
      <c r="A14" s="65" t="s">
        <v>117</v>
      </c>
      <c r="B14" s="82" t="n">
        <v>1190.51389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7" t="n">
        <v>0</v>
      </c>
      <c r="N14" s="142" t="n">
        <v>1190.51389</v>
      </c>
      <c r="P14" s="141"/>
      <c r="Q14" s="80"/>
      <c r="R14" s="80"/>
      <c r="S14" s="80"/>
      <c r="T14" s="80"/>
      <c r="U14" s="121"/>
      <c r="V14" s="121"/>
      <c r="W14" s="121"/>
      <c r="X14" s="121"/>
      <c r="Y14" s="121"/>
      <c r="Z14" s="121"/>
      <c r="AA14" s="121"/>
      <c r="AB14" s="121"/>
      <c r="AC14" s="121"/>
      <c r="AD14" s="72"/>
    </row>
    <row r="15" s="68" customFormat="true" ht="12.75" hidden="false" customHeight="true" outlineLevel="0" collapsed="false">
      <c r="A15" s="65" t="s">
        <v>118</v>
      </c>
      <c r="B15" s="82" t="n">
        <v>631.17907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7" t="n">
        <v>0</v>
      </c>
      <c r="N15" s="142" t="n">
        <v>631.17907</v>
      </c>
      <c r="P15" s="141"/>
      <c r="Q15" s="80"/>
      <c r="R15" s="80"/>
      <c r="S15" s="80"/>
      <c r="T15" s="80"/>
      <c r="U15" s="121"/>
      <c r="V15" s="121"/>
      <c r="W15" s="121"/>
      <c r="X15" s="121"/>
      <c r="Y15" s="121"/>
      <c r="Z15" s="121"/>
      <c r="AA15" s="121"/>
      <c r="AB15" s="121"/>
      <c r="AC15" s="121"/>
      <c r="AD15" s="72"/>
    </row>
    <row r="16" s="68" customFormat="true" ht="12.75" hidden="false" customHeight="true" outlineLevel="0" collapsed="false">
      <c r="A16" s="65" t="s">
        <v>119</v>
      </c>
      <c r="B16" s="82" t="n">
        <v>0.50838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7" t="n">
        <v>0</v>
      </c>
      <c r="N16" s="142" t="n">
        <v>0.50838</v>
      </c>
      <c r="P16" s="141"/>
      <c r="Q16" s="80"/>
      <c r="R16" s="80"/>
      <c r="S16" s="80"/>
      <c r="T16" s="80"/>
      <c r="U16" s="121"/>
      <c r="V16" s="121"/>
      <c r="W16" s="121"/>
      <c r="X16" s="121"/>
      <c r="Y16" s="121"/>
      <c r="Z16" s="121"/>
      <c r="AA16" s="121"/>
      <c r="AB16" s="121"/>
      <c r="AC16" s="121"/>
      <c r="AD16" s="72"/>
    </row>
    <row r="17" s="68" customFormat="true" ht="12.75" hidden="false" customHeight="true" outlineLevel="0" collapsed="false">
      <c r="A17" s="65" t="s">
        <v>120</v>
      </c>
      <c r="B17" s="82" t="n">
        <v>321.44592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7" t="n">
        <v>0</v>
      </c>
      <c r="N17" s="142" t="n">
        <v>321.44592</v>
      </c>
      <c r="P17" s="141"/>
      <c r="Q17" s="80"/>
      <c r="R17" s="80"/>
      <c r="S17" s="80"/>
      <c r="T17" s="80"/>
      <c r="U17" s="121"/>
      <c r="V17" s="121"/>
      <c r="W17" s="121"/>
      <c r="X17" s="121"/>
      <c r="Y17" s="121"/>
      <c r="Z17" s="121"/>
      <c r="AA17" s="121"/>
      <c r="AB17" s="121"/>
      <c r="AC17" s="121"/>
      <c r="AD17" s="72"/>
    </row>
    <row r="18" s="68" customFormat="true" ht="12.75" hidden="false" customHeight="true" outlineLevel="0" collapsed="false">
      <c r="A18" s="65" t="s">
        <v>124</v>
      </c>
      <c r="B18" s="82" t="n">
        <v>6.94046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7" t="n">
        <v>0</v>
      </c>
      <c r="N18" s="142" t="n">
        <v>6.94046</v>
      </c>
      <c r="P18" s="141"/>
      <c r="Q18" s="80"/>
      <c r="R18" s="80"/>
      <c r="S18" s="80"/>
      <c r="T18" s="80"/>
      <c r="U18" s="121"/>
      <c r="V18" s="121"/>
      <c r="W18" s="121"/>
      <c r="X18" s="121"/>
      <c r="Y18" s="121"/>
      <c r="Z18" s="121"/>
      <c r="AA18" s="121"/>
      <c r="AB18" s="121"/>
      <c r="AC18" s="121"/>
      <c r="AD18" s="72"/>
    </row>
    <row r="19" s="68" customFormat="true" ht="12.75" hidden="false" customHeight="true" outlineLevel="0" collapsed="false">
      <c r="A19" s="65" t="s">
        <v>125</v>
      </c>
      <c r="B19" s="82" t="n">
        <v>120.45105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7" t="n">
        <v>0</v>
      </c>
      <c r="N19" s="142" t="n">
        <v>120.45105</v>
      </c>
      <c r="P19" s="141"/>
      <c r="Q19" s="80"/>
      <c r="R19" s="80"/>
      <c r="S19" s="80"/>
      <c r="T19" s="80"/>
      <c r="U19" s="121"/>
      <c r="V19" s="121"/>
      <c r="W19" s="121"/>
      <c r="X19" s="121"/>
      <c r="Y19" s="121"/>
      <c r="Z19" s="121"/>
      <c r="AA19" s="121"/>
      <c r="AB19" s="121"/>
      <c r="AC19" s="121"/>
      <c r="AD19" s="72"/>
    </row>
    <row r="20" s="68" customFormat="true" ht="12.75" hidden="false" customHeight="true" outlineLevel="0" collapsed="false">
      <c r="A20" s="65" t="s">
        <v>269</v>
      </c>
      <c r="B20" s="82" t="n">
        <v>2.74542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7" t="n">
        <v>0</v>
      </c>
      <c r="N20" s="142" t="n">
        <v>2.74542</v>
      </c>
      <c r="P20" s="141"/>
      <c r="Q20" s="80"/>
      <c r="R20" s="80"/>
      <c r="S20" s="80"/>
      <c r="T20" s="80"/>
      <c r="U20" s="121"/>
      <c r="V20" s="121"/>
      <c r="W20" s="121"/>
      <c r="X20" s="121"/>
      <c r="Y20" s="121"/>
      <c r="Z20" s="121"/>
      <c r="AA20" s="121"/>
      <c r="AB20" s="121"/>
      <c r="AC20" s="121"/>
      <c r="AD20" s="72"/>
    </row>
    <row r="21" s="68" customFormat="true" ht="12.75" hidden="false" customHeight="true" outlineLevel="0" collapsed="false">
      <c r="A21" s="65" t="s">
        <v>126</v>
      </c>
      <c r="B21" s="82" t="n">
        <v>0.56045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7" t="n">
        <v>0</v>
      </c>
      <c r="N21" s="142" t="n">
        <v>0.56045</v>
      </c>
      <c r="P21" s="141"/>
      <c r="Q21" s="80"/>
      <c r="R21" s="80"/>
      <c r="S21" s="80"/>
      <c r="T21" s="80"/>
      <c r="U21" s="121"/>
      <c r="V21" s="121"/>
      <c r="W21" s="121"/>
      <c r="X21" s="121"/>
      <c r="Y21" s="121"/>
      <c r="Z21" s="121"/>
      <c r="AA21" s="121"/>
      <c r="AB21" s="121"/>
      <c r="AC21" s="121"/>
      <c r="AD21" s="72"/>
    </row>
    <row r="22" s="68" customFormat="true" ht="12.75" hidden="false" customHeight="true" outlineLevel="0" collapsed="false">
      <c r="A22" s="65" t="s">
        <v>127</v>
      </c>
      <c r="B22" s="82" t="n">
        <v>8.79926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7" t="n">
        <v>0</v>
      </c>
      <c r="N22" s="142" t="n">
        <v>8.79926</v>
      </c>
      <c r="P22" s="141"/>
      <c r="Q22" s="80"/>
      <c r="R22" s="80"/>
      <c r="S22" s="80"/>
      <c r="T22" s="80"/>
      <c r="U22" s="121"/>
      <c r="V22" s="121"/>
      <c r="W22" s="121"/>
      <c r="X22" s="121"/>
      <c r="Y22" s="121"/>
      <c r="Z22" s="121"/>
      <c r="AA22" s="121"/>
      <c r="AB22" s="121"/>
      <c r="AC22" s="121"/>
      <c r="AD22" s="72"/>
    </row>
    <row r="23" s="68" customFormat="true" ht="12.75" hidden="false" customHeight="true" outlineLevel="0" collapsed="false">
      <c r="A23" s="65" t="s">
        <v>128</v>
      </c>
      <c r="B23" s="82" t="n">
        <v>72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7" t="n">
        <v>0</v>
      </c>
      <c r="N23" s="142" t="n">
        <v>72</v>
      </c>
      <c r="P23" s="141"/>
      <c r="Q23" s="80"/>
      <c r="R23" s="80"/>
      <c r="S23" s="80"/>
      <c r="T23" s="80"/>
      <c r="U23" s="121"/>
      <c r="V23" s="121"/>
      <c r="W23" s="121"/>
      <c r="X23" s="121"/>
      <c r="Y23" s="121"/>
      <c r="Z23" s="121"/>
      <c r="AA23" s="121"/>
      <c r="AB23" s="121"/>
      <c r="AC23" s="121"/>
      <c r="AD23" s="72"/>
    </row>
    <row r="24" s="68" customFormat="true" ht="12.75" hidden="false" customHeight="true" outlineLevel="0" collapsed="false">
      <c r="A24" s="65" t="s">
        <v>130</v>
      </c>
      <c r="B24" s="82" t="n">
        <v>3069.843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7" t="n">
        <v>0</v>
      </c>
      <c r="N24" s="142" t="n">
        <v>3069.843</v>
      </c>
      <c r="P24" s="141"/>
      <c r="Q24" s="80"/>
      <c r="R24" s="80"/>
      <c r="S24" s="80"/>
      <c r="T24" s="80"/>
      <c r="U24" s="121"/>
      <c r="V24" s="121"/>
      <c r="W24" s="121"/>
      <c r="X24" s="121"/>
      <c r="Y24" s="121"/>
      <c r="Z24" s="121"/>
      <c r="AA24" s="121"/>
      <c r="AB24" s="121"/>
      <c r="AC24" s="121"/>
      <c r="AD24" s="72"/>
    </row>
    <row r="25" s="68" customFormat="true" ht="12.75" hidden="false" customHeight="true" outlineLevel="0" collapsed="false">
      <c r="A25" s="65" t="s">
        <v>133</v>
      </c>
      <c r="B25" s="82" t="n">
        <v>20.5674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7" t="n">
        <v>0</v>
      </c>
      <c r="N25" s="142" t="n">
        <v>20.56743</v>
      </c>
      <c r="P25" s="141"/>
      <c r="Q25" s="80"/>
      <c r="R25" s="80"/>
      <c r="S25" s="80"/>
      <c r="T25" s="80"/>
      <c r="U25" s="121"/>
      <c r="V25" s="121"/>
      <c r="W25" s="121"/>
      <c r="X25" s="121"/>
      <c r="Y25" s="121"/>
      <c r="Z25" s="121"/>
      <c r="AA25" s="121"/>
      <c r="AB25" s="121"/>
      <c r="AC25" s="121"/>
      <c r="AD25" s="72"/>
    </row>
    <row r="26" s="68" customFormat="true" ht="12.75" hidden="false" customHeight="true" outlineLevel="0" collapsed="false">
      <c r="A26" s="65" t="s">
        <v>134</v>
      </c>
      <c r="B26" s="82" t="n">
        <v>1489.6645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7" t="n">
        <v>0</v>
      </c>
      <c r="N26" s="142" t="n">
        <v>1489.66452</v>
      </c>
      <c r="P26" s="141"/>
      <c r="Q26" s="80"/>
      <c r="R26" s="80"/>
      <c r="S26" s="80"/>
      <c r="T26" s="80"/>
      <c r="U26" s="121"/>
      <c r="V26" s="121"/>
      <c r="W26" s="121"/>
      <c r="X26" s="121"/>
      <c r="Y26" s="121"/>
      <c r="Z26" s="121"/>
      <c r="AA26" s="121"/>
      <c r="AB26" s="121"/>
      <c r="AC26" s="121"/>
      <c r="AD26" s="72"/>
    </row>
    <row r="27" s="68" customFormat="true" ht="12.75" hidden="false" customHeight="true" outlineLevel="0" collapsed="false">
      <c r="A27" s="65" t="s">
        <v>135</v>
      </c>
      <c r="B27" s="82" t="n">
        <v>2263.3234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7" t="n">
        <v>0</v>
      </c>
      <c r="N27" s="142" t="n">
        <v>2263.32343</v>
      </c>
      <c r="P27" s="141"/>
      <c r="Q27" s="80"/>
      <c r="R27" s="80"/>
      <c r="S27" s="80"/>
      <c r="T27" s="80"/>
      <c r="U27" s="121"/>
      <c r="V27" s="121"/>
      <c r="W27" s="121"/>
      <c r="X27" s="121"/>
      <c r="Y27" s="121"/>
      <c r="Z27" s="121"/>
      <c r="AA27" s="121"/>
      <c r="AB27" s="121"/>
      <c r="AC27" s="121"/>
      <c r="AD27" s="72"/>
    </row>
    <row r="28" s="68" customFormat="true" ht="12.75" hidden="false" customHeight="true" outlineLevel="0" collapsed="false">
      <c r="A28" s="65" t="s">
        <v>136</v>
      </c>
      <c r="B28" s="82" t="n">
        <v>4.04711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7" t="n">
        <v>0</v>
      </c>
      <c r="N28" s="142" t="n">
        <v>4.04711</v>
      </c>
      <c r="P28" s="141"/>
      <c r="Q28" s="80"/>
      <c r="R28" s="80"/>
      <c r="S28" s="80"/>
      <c r="T28" s="80"/>
      <c r="U28" s="121"/>
      <c r="V28" s="121"/>
      <c r="W28" s="121"/>
      <c r="X28" s="121"/>
      <c r="Y28" s="121"/>
      <c r="Z28" s="121"/>
      <c r="AA28" s="121"/>
      <c r="AB28" s="121"/>
      <c r="AC28" s="121"/>
      <c r="AD28" s="72"/>
    </row>
    <row r="29" s="68" customFormat="true" ht="12.75" hidden="false" customHeight="true" outlineLevel="0" collapsed="false">
      <c r="A29" s="65" t="s">
        <v>137</v>
      </c>
      <c r="B29" s="82" t="n">
        <v>327.2232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7" t="n">
        <v>0</v>
      </c>
      <c r="N29" s="142" t="n">
        <v>327.22323</v>
      </c>
      <c r="P29" s="141"/>
      <c r="Q29" s="80"/>
      <c r="R29" s="80"/>
      <c r="S29" s="80"/>
      <c r="T29" s="80"/>
      <c r="U29" s="121"/>
      <c r="V29" s="121"/>
      <c r="W29" s="121"/>
      <c r="X29" s="121"/>
      <c r="Y29" s="121"/>
      <c r="Z29" s="121"/>
      <c r="AA29" s="121"/>
      <c r="AB29" s="121"/>
      <c r="AC29" s="121"/>
      <c r="AD29" s="72"/>
    </row>
    <row r="30" customFormat="false" ht="12.75" hidden="false" customHeight="true" outlineLevel="0" collapsed="false">
      <c r="A30" s="73" t="s">
        <v>63</v>
      </c>
      <c r="B30" s="143" t="n">
        <v>21018.9954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86" t="n">
        <v>21018.99541</v>
      </c>
      <c r="O30" s="68"/>
      <c r="P30" s="144"/>
      <c r="Q30" s="59"/>
      <c r="R30" s="59"/>
      <c r="S30" s="59"/>
      <c r="T30" s="59"/>
      <c r="U30" s="121"/>
      <c r="V30" s="59"/>
      <c r="W30" s="59"/>
      <c r="X30" s="59"/>
      <c r="Y30" s="59"/>
      <c r="Z30" s="59"/>
      <c r="AA30" s="59"/>
      <c r="AB30" s="59"/>
      <c r="AC30" s="59"/>
      <c r="AD30" s="59"/>
    </row>
    <row r="31" customFormat="false" ht="12.75" hidden="false" customHeight="true" outlineLevel="0" collapsed="false">
      <c r="A31" s="76" t="s">
        <v>93</v>
      </c>
      <c r="B31" s="145" t="n">
        <v>21018.99541</v>
      </c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86"/>
      <c r="O31" s="68"/>
      <c r="P31" s="144"/>
      <c r="Q31" s="59"/>
      <c r="R31" s="59"/>
      <c r="S31" s="59"/>
      <c r="T31" s="59"/>
      <c r="U31" s="72"/>
      <c r="V31" s="59"/>
      <c r="W31" s="59"/>
      <c r="X31" s="59"/>
      <c r="Y31" s="59"/>
      <c r="Z31" s="59"/>
      <c r="AA31" s="59"/>
      <c r="AB31" s="59"/>
      <c r="AC31" s="59"/>
      <c r="AD31" s="59"/>
    </row>
    <row r="32" customFormat="false" ht="12.75" hidden="false" customHeight="false" outlineLevel="0" collapsed="false">
      <c r="A32" s="122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1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18" hidden="false" customHeight="false" outlineLevel="0" collapsed="false">
      <c r="A24" s="8" t="s">
        <v>12</v>
      </c>
    </row>
    <row r="25" customFormat="false" ht="18" hidden="false" customHeight="fals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4" customFormat="false" ht="18" hidden="false" customHeight="false" outlineLevel="0" collapsed="false">
      <c r="A54" s="8" t="s">
        <v>42</v>
      </c>
    </row>
    <row r="55" customFormat="false" ht="18" hidden="false" customHeight="false" outlineLevel="0" collapsed="false">
      <c r="A55" s="8" t="s">
        <v>43</v>
      </c>
    </row>
    <row r="56" customFormat="false" ht="18" hidden="false" customHeight="false" outlineLevel="0" collapsed="false">
      <c r="A56" s="8" t="s">
        <v>44</v>
      </c>
    </row>
    <row r="57" customFormat="false" ht="18" hidden="false" customHeight="false" outlineLevel="0" collapsed="false">
      <c r="A57" s="8" t="s">
        <v>45</v>
      </c>
    </row>
    <row r="58" customFormat="false" ht="18" hidden="false" customHeight="false" outlineLevel="0" collapsed="false">
      <c r="A58" s="8" t="s">
        <v>46</v>
      </c>
    </row>
    <row r="60" customFormat="false" ht="15.75" hidden="false" customHeight="false" outlineLevel="0" collapsed="false">
      <c r="A60" s="9" t="s">
        <v>47</v>
      </c>
    </row>
    <row r="61" customFormat="false" ht="15.75" hidden="false" customHeight="false" outlineLevel="0" collapsed="false">
      <c r="A61" s="9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99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6"/>
      <c r="N2" s="58" t="s">
        <v>49</v>
      </c>
      <c r="O2" s="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152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8"/>
      <c r="Q3" s="106"/>
      <c r="R3" s="106"/>
      <c r="S3" s="106"/>
      <c r="T3" s="106"/>
      <c r="U3" s="138"/>
      <c r="V3" s="138"/>
      <c r="W3" s="138"/>
      <c r="X3" s="138"/>
      <c r="Y3" s="138"/>
      <c r="Z3" s="138"/>
      <c r="AA3" s="138"/>
      <c r="AB3" s="138"/>
      <c r="AC3" s="138"/>
      <c r="AD3" s="59"/>
    </row>
    <row r="4" s="68" customFormat="true" ht="12.75" hidden="false" customHeight="true" outlineLevel="0" collapsed="false">
      <c r="A4" s="288" t="s">
        <v>104</v>
      </c>
      <c r="B4" s="289" t="n">
        <v>0.57</v>
      </c>
      <c r="C4" s="289" t="n">
        <v>0</v>
      </c>
      <c r="D4" s="289" t="n">
        <v>0</v>
      </c>
      <c r="E4" s="289" t="n">
        <v>0</v>
      </c>
      <c r="F4" s="289" t="n">
        <v>0</v>
      </c>
      <c r="G4" s="289" t="n">
        <v>0</v>
      </c>
      <c r="H4" s="289" t="n">
        <v>0</v>
      </c>
      <c r="I4" s="289" t="n">
        <v>0</v>
      </c>
      <c r="J4" s="289" t="n">
        <v>0</v>
      </c>
      <c r="K4" s="289" t="n">
        <v>0</v>
      </c>
      <c r="L4" s="289" t="n">
        <v>0</v>
      </c>
      <c r="M4" s="289" t="n">
        <v>0</v>
      </c>
      <c r="N4" s="140" t="n">
        <v>0.57</v>
      </c>
      <c r="P4" s="141"/>
      <c r="Q4" s="80"/>
      <c r="R4" s="80"/>
      <c r="S4" s="80"/>
      <c r="T4" s="80"/>
      <c r="U4" s="121"/>
      <c r="V4" s="121"/>
      <c r="W4" s="121"/>
      <c r="X4" s="121"/>
      <c r="Y4" s="121"/>
      <c r="Z4" s="121"/>
      <c r="AA4" s="121"/>
      <c r="AB4" s="121"/>
      <c r="AC4" s="121"/>
      <c r="AD4" s="72"/>
    </row>
    <row r="5" s="68" customFormat="true" ht="12.75" hidden="false" customHeight="true" outlineLevel="0" collapsed="false">
      <c r="A5" s="288" t="s">
        <v>117</v>
      </c>
      <c r="B5" s="82" t="n">
        <v>1150.18137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1150.18137</v>
      </c>
      <c r="P5" s="141"/>
      <c r="Q5" s="80"/>
      <c r="R5" s="80"/>
      <c r="S5" s="80"/>
      <c r="T5" s="80"/>
      <c r="U5" s="121"/>
      <c r="V5" s="121"/>
      <c r="W5" s="121"/>
      <c r="X5" s="121"/>
      <c r="Y5" s="121"/>
      <c r="Z5" s="121"/>
      <c r="AA5" s="121"/>
      <c r="AB5" s="121"/>
      <c r="AC5" s="121"/>
      <c r="AD5" s="72"/>
    </row>
    <row r="6" s="68" customFormat="true" ht="12.75" hidden="false" customHeight="true" outlineLevel="0" collapsed="false">
      <c r="A6" s="288" t="s">
        <v>125</v>
      </c>
      <c r="B6" s="82" t="n">
        <v>29.7286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0</v>
      </c>
      <c r="N6" s="142" t="n">
        <v>29.7286</v>
      </c>
      <c r="P6" s="141"/>
      <c r="Q6" s="80"/>
      <c r="R6" s="80"/>
      <c r="S6" s="80"/>
      <c r="T6" s="80"/>
      <c r="U6" s="121"/>
      <c r="V6" s="121"/>
      <c r="W6" s="121"/>
      <c r="X6" s="121"/>
      <c r="Y6" s="121"/>
      <c r="Z6" s="121"/>
      <c r="AA6" s="121"/>
      <c r="AB6" s="121"/>
      <c r="AC6" s="121"/>
      <c r="AD6" s="72"/>
    </row>
    <row r="7" s="68" customFormat="true" ht="12.75" hidden="false" customHeight="true" outlineLevel="0" collapsed="false">
      <c r="A7" s="288" t="s">
        <v>127</v>
      </c>
      <c r="B7" s="82" t="n">
        <v>8.79926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142" t="n">
        <v>8.79926</v>
      </c>
      <c r="P7" s="141"/>
      <c r="Q7" s="80"/>
      <c r="R7" s="80"/>
      <c r="S7" s="80"/>
      <c r="T7" s="80"/>
      <c r="U7" s="121"/>
      <c r="V7" s="121"/>
      <c r="W7" s="121"/>
      <c r="X7" s="121"/>
      <c r="Y7" s="121"/>
      <c r="Z7" s="121"/>
      <c r="AA7" s="121"/>
      <c r="AB7" s="121"/>
      <c r="AC7" s="121"/>
      <c r="AD7" s="72"/>
    </row>
    <row r="8" s="68" customFormat="true" ht="12.75" hidden="false" customHeight="true" outlineLevel="0" collapsed="false">
      <c r="A8" s="288" t="s">
        <v>134</v>
      </c>
      <c r="B8" s="82" t="n">
        <v>3.82112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142" t="n">
        <v>3.82112</v>
      </c>
      <c r="P8" s="141"/>
      <c r="Q8" s="80"/>
      <c r="R8" s="80"/>
      <c r="S8" s="80"/>
      <c r="T8" s="80"/>
      <c r="U8" s="121"/>
      <c r="V8" s="121"/>
      <c r="W8" s="121"/>
      <c r="X8" s="121"/>
      <c r="Y8" s="121"/>
      <c r="Z8" s="121"/>
      <c r="AA8" s="121"/>
      <c r="AB8" s="121"/>
      <c r="AC8" s="121"/>
      <c r="AD8" s="72"/>
    </row>
    <row r="9" s="68" customFormat="true" ht="12.75" hidden="false" customHeight="true" outlineLevel="0" collapsed="false">
      <c r="A9" s="288" t="s">
        <v>135</v>
      </c>
      <c r="B9" s="82" t="n">
        <v>19.53488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142" t="n">
        <v>19.53488</v>
      </c>
      <c r="P9" s="141"/>
      <c r="Q9" s="80"/>
      <c r="R9" s="80"/>
      <c r="S9" s="80"/>
      <c r="T9" s="80"/>
      <c r="U9" s="121"/>
      <c r="V9" s="121"/>
      <c r="W9" s="121"/>
      <c r="X9" s="121"/>
      <c r="Y9" s="121"/>
      <c r="Z9" s="121"/>
      <c r="AA9" s="121"/>
      <c r="AB9" s="121"/>
      <c r="AC9" s="121"/>
      <c r="AD9" s="72"/>
    </row>
    <row r="10" s="68" customFormat="true" ht="12.75" hidden="false" customHeight="true" outlineLevel="0" collapsed="false">
      <c r="A10" s="73" t="s">
        <v>63</v>
      </c>
      <c r="B10" s="143" t="n">
        <v>1212.63523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0</v>
      </c>
      <c r="K10" s="143" t="n">
        <v>0</v>
      </c>
      <c r="L10" s="143" t="n">
        <v>0</v>
      </c>
      <c r="M10" s="143" t="n">
        <v>0</v>
      </c>
      <c r="N10" s="86" t="n">
        <v>1212.63523</v>
      </c>
      <c r="P10" s="141"/>
      <c r="Q10" s="80"/>
      <c r="R10" s="80"/>
      <c r="S10" s="80"/>
      <c r="T10" s="80"/>
      <c r="U10" s="121"/>
      <c r="V10" s="121"/>
      <c r="W10" s="121"/>
      <c r="X10" s="121"/>
      <c r="Y10" s="121"/>
      <c r="Z10" s="121"/>
      <c r="AA10" s="121"/>
      <c r="AB10" s="121"/>
      <c r="AC10" s="121"/>
      <c r="AD10" s="72"/>
    </row>
    <row r="11" s="68" customFormat="true" ht="12.75" hidden="false" customHeight="true" outlineLevel="0" collapsed="false">
      <c r="A11" s="76" t="s">
        <v>93</v>
      </c>
      <c r="B11" s="145" t="n">
        <v>1212.63523</v>
      </c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30"/>
      <c r="N11" s="146"/>
      <c r="P11" s="141"/>
      <c r="Q11" s="80"/>
      <c r="R11" s="80"/>
      <c r="S11" s="80"/>
      <c r="T11" s="80"/>
      <c r="U11" s="121"/>
      <c r="V11" s="121"/>
      <c r="W11" s="121"/>
      <c r="X11" s="121"/>
      <c r="Y11" s="121"/>
      <c r="Z11" s="121"/>
      <c r="AA11" s="121"/>
      <c r="AB11" s="121"/>
      <c r="AC11" s="121"/>
      <c r="AD11" s="72"/>
    </row>
    <row r="12" s="68" customFormat="true" ht="12.75" hidden="false" customHeight="true" outlineLevel="0" collapsed="false">
      <c r="A12" s="12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P12" s="141"/>
      <c r="Q12" s="80"/>
      <c r="R12" s="80"/>
      <c r="S12" s="80"/>
      <c r="T12" s="80"/>
      <c r="U12" s="121"/>
      <c r="V12" s="121"/>
      <c r="W12" s="121"/>
      <c r="X12" s="121"/>
      <c r="Y12" s="121"/>
      <c r="Z12" s="121"/>
      <c r="AA12" s="121"/>
      <c r="AB12" s="121"/>
      <c r="AC12" s="121"/>
      <c r="AD12" s="72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</row>
    <row r="14" customFormat="false" ht="12.75" hidden="false" customHeight="false" outlineLevel="0" collapsed="false">
      <c r="C14" s="153"/>
    </row>
    <row r="15" customFormat="false" ht="12.75" hidden="false" customHeight="false" outlineLevel="0" collapsed="false">
      <c r="C15" s="153"/>
    </row>
    <row r="16" customFormat="false" ht="12.75" hidden="false" customHeight="false" outlineLevel="0" collapsed="false">
      <c r="C16" s="153"/>
    </row>
    <row r="17" customFormat="false" ht="12.75" hidden="false" customHeight="false" outlineLevel="0" collapsed="false">
      <c r="C17" s="153"/>
    </row>
    <row r="18" customFormat="false" ht="12.75" hidden="false" customHeight="false" outlineLevel="0" collapsed="false">
      <c r="C18" s="153"/>
    </row>
    <row r="19" customFormat="false" ht="12.75" hidden="false" customHeight="false" outlineLevel="0" collapsed="false">
      <c r="C19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7.7"/>
    <col collapsed="false" customWidth="true" hidden="false" outlineLevel="0" max="6" min="4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10.28"/>
    <col collapsed="false" customWidth="true" hidden="false" outlineLevel="0" max="13" min="12" style="6" width="7.7"/>
    <col collapsed="false" customWidth="true" hidden="false" outlineLevel="0" max="14" min="14" style="59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90" t="s">
        <v>333</v>
      </c>
      <c r="C4" s="290"/>
      <c r="D4" s="290"/>
      <c r="E4" s="290"/>
      <c r="F4" s="290"/>
      <c r="G4" s="290" t="s">
        <v>334</v>
      </c>
      <c r="H4" s="290"/>
      <c r="I4" s="290"/>
      <c r="J4" s="290"/>
      <c r="K4" s="290"/>
      <c r="L4" s="136"/>
      <c r="M4" s="136"/>
      <c r="O4" s="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</row>
    <row r="5" customFormat="false" ht="13.5" hidden="false" customHeight="false" outlineLevel="0" collapsed="false">
      <c r="A5" s="81" t="s">
        <v>50</v>
      </c>
      <c r="B5" s="291" t="s">
        <v>335</v>
      </c>
      <c r="C5" s="292" t="s">
        <v>336</v>
      </c>
      <c r="D5" s="292" t="s">
        <v>337</v>
      </c>
      <c r="E5" s="292" t="s">
        <v>338</v>
      </c>
      <c r="F5" s="293" t="s">
        <v>339</v>
      </c>
      <c r="G5" s="291" t="s">
        <v>335</v>
      </c>
      <c r="H5" s="292" t="s">
        <v>336</v>
      </c>
      <c r="I5" s="292" t="s">
        <v>337</v>
      </c>
      <c r="J5" s="292" t="s">
        <v>338</v>
      </c>
      <c r="K5" s="293" t="s">
        <v>339</v>
      </c>
      <c r="L5" s="294"/>
      <c r="M5" s="294"/>
      <c r="N5" s="294"/>
      <c r="P5" s="138"/>
      <c r="Q5" s="106"/>
      <c r="R5" s="106"/>
      <c r="S5" s="106"/>
      <c r="T5" s="106"/>
      <c r="U5" s="138"/>
      <c r="V5" s="138"/>
      <c r="W5" s="138"/>
      <c r="X5" s="138"/>
      <c r="Y5" s="138"/>
      <c r="Z5" s="138"/>
      <c r="AA5" s="138"/>
      <c r="AB5" s="138"/>
      <c r="AC5" s="138"/>
      <c r="AD5" s="59"/>
    </row>
    <row r="6" s="68" customFormat="true" ht="12.75" hidden="false" customHeight="true" outlineLevel="0" collapsed="false">
      <c r="A6" s="65" t="s">
        <v>64</v>
      </c>
      <c r="B6" s="295" t="n">
        <v>3384</v>
      </c>
      <c r="C6" s="66" t="n">
        <v>11</v>
      </c>
      <c r="D6" s="66" t="n">
        <v>3328</v>
      </c>
      <c r="E6" s="66" t="n">
        <v>45</v>
      </c>
      <c r="F6" s="142" t="n">
        <v>0</v>
      </c>
      <c r="G6" s="295" t="n">
        <v>2</v>
      </c>
      <c r="H6" s="66" t="n">
        <v>2</v>
      </c>
      <c r="I6" s="66" t="n">
        <v>0</v>
      </c>
      <c r="J6" s="66" t="n">
        <v>0</v>
      </c>
      <c r="K6" s="142" t="n">
        <v>0</v>
      </c>
      <c r="L6" s="296"/>
      <c r="M6" s="296"/>
      <c r="N6" s="246"/>
      <c r="O6" s="246"/>
      <c r="P6" s="297"/>
      <c r="Q6" s="80"/>
      <c r="R6" s="80"/>
      <c r="S6" s="80"/>
      <c r="T6" s="80"/>
      <c r="U6" s="121"/>
      <c r="V6" s="121"/>
      <c r="W6" s="121"/>
      <c r="X6" s="121"/>
      <c r="Y6" s="121"/>
      <c r="Z6" s="121"/>
      <c r="AA6" s="121"/>
      <c r="AB6" s="121"/>
      <c r="AC6" s="121"/>
      <c r="AD6" s="72"/>
    </row>
    <row r="7" s="68" customFormat="true" ht="12.75" hidden="false" customHeight="true" outlineLevel="0" collapsed="false">
      <c r="A7" s="65" t="s">
        <v>65</v>
      </c>
      <c r="B7" s="295" t="n">
        <v>114999</v>
      </c>
      <c r="C7" s="66" t="n">
        <v>45850</v>
      </c>
      <c r="D7" s="66" t="n">
        <v>49106</v>
      </c>
      <c r="E7" s="66" t="n">
        <v>20043</v>
      </c>
      <c r="F7" s="142" t="n">
        <v>0</v>
      </c>
      <c r="G7" s="295" t="n">
        <v>8458</v>
      </c>
      <c r="H7" s="66" t="n">
        <v>5047</v>
      </c>
      <c r="I7" s="66" t="n">
        <v>50</v>
      </c>
      <c r="J7" s="66" t="n">
        <v>3361</v>
      </c>
      <c r="K7" s="142" t="n">
        <v>0</v>
      </c>
      <c r="L7" s="296"/>
      <c r="M7" s="296"/>
      <c r="N7" s="246"/>
      <c r="O7" s="246"/>
      <c r="P7" s="297"/>
      <c r="Q7" s="80"/>
      <c r="R7" s="80"/>
      <c r="S7" s="80"/>
      <c r="T7" s="80"/>
      <c r="U7" s="121"/>
      <c r="V7" s="121"/>
      <c r="W7" s="121"/>
      <c r="X7" s="121"/>
      <c r="Y7" s="121"/>
      <c r="Z7" s="121"/>
      <c r="AA7" s="121"/>
      <c r="AB7" s="121"/>
      <c r="AC7" s="121"/>
      <c r="AD7" s="72"/>
    </row>
    <row r="8" s="68" customFormat="true" ht="12.75" hidden="false" customHeight="true" outlineLevel="0" collapsed="false">
      <c r="A8" s="65" t="s">
        <v>66</v>
      </c>
      <c r="B8" s="295" t="n">
        <v>2046</v>
      </c>
      <c r="C8" s="66" t="n">
        <v>988</v>
      </c>
      <c r="D8" s="66" t="n">
        <v>1038</v>
      </c>
      <c r="E8" s="66" t="n">
        <v>20</v>
      </c>
      <c r="F8" s="142" t="n">
        <v>0</v>
      </c>
      <c r="G8" s="295" t="n">
        <v>362</v>
      </c>
      <c r="H8" s="66" t="n">
        <v>342</v>
      </c>
      <c r="I8" s="66" t="n">
        <v>0</v>
      </c>
      <c r="J8" s="66" t="n">
        <v>20</v>
      </c>
      <c r="K8" s="142" t="n">
        <v>0</v>
      </c>
      <c r="L8" s="296"/>
      <c r="M8" s="296"/>
      <c r="N8" s="246"/>
      <c r="O8" s="246"/>
      <c r="P8" s="297"/>
      <c r="Q8" s="80"/>
      <c r="R8" s="80"/>
      <c r="S8" s="80"/>
      <c r="T8" s="80"/>
      <c r="U8" s="121"/>
      <c r="V8" s="121"/>
      <c r="W8" s="121"/>
      <c r="X8" s="121"/>
      <c r="Y8" s="121"/>
      <c r="Z8" s="121"/>
      <c r="AA8" s="121"/>
      <c r="AB8" s="121"/>
      <c r="AC8" s="121"/>
      <c r="AD8" s="72"/>
    </row>
    <row r="9" s="68" customFormat="true" ht="12.75" hidden="false" customHeight="true" outlineLevel="0" collapsed="false">
      <c r="A9" s="65" t="s">
        <v>67</v>
      </c>
      <c r="B9" s="295" t="n">
        <v>1387</v>
      </c>
      <c r="C9" s="66" t="n">
        <v>0</v>
      </c>
      <c r="D9" s="66" t="n">
        <v>1387</v>
      </c>
      <c r="E9" s="66" t="n">
        <v>0</v>
      </c>
      <c r="F9" s="142" t="n">
        <v>0</v>
      </c>
      <c r="G9" s="295" t="n">
        <v>3</v>
      </c>
      <c r="H9" s="66" t="n">
        <v>0</v>
      </c>
      <c r="I9" s="66" t="n">
        <v>3</v>
      </c>
      <c r="J9" s="66" t="n">
        <v>0</v>
      </c>
      <c r="K9" s="142" t="n">
        <v>0</v>
      </c>
      <c r="L9" s="296"/>
      <c r="M9" s="296"/>
      <c r="N9" s="246"/>
      <c r="O9" s="246"/>
      <c r="P9" s="297"/>
      <c r="Q9" s="80"/>
      <c r="R9" s="80"/>
      <c r="S9" s="80"/>
      <c r="T9" s="80"/>
      <c r="U9" s="121"/>
      <c r="V9" s="121"/>
      <c r="W9" s="121"/>
      <c r="X9" s="121"/>
      <c r="Y9" s="121"/>
      <c r="Z9" s="121"/>
      <c r="AA9" s="121"/>
      <c r="AB9" s="121"/>
      <c r="AC9" s="121"/>
      <c r="AD9" s="72"/>
    </row>
    <row r="10" s="68" customFormat="true" ht="12.75" hidden="false" customHeight="true" outlineLevel="0" collapsed="false">
      <c r="A10" s="65" t="s">
        <v>68</v>
      </c>
      <c r="B10" s="295" t="n">
        <v>18246</v>
      </c>
      <c r="C10" s="82" t="n">
        <v>0</v>
      </c>
      <c r="D10" s="87" t="n">
        <v>18246</v>
      </c>
      <c r="E10" s="66" t="n">
        <v>0</v>
      </c>
      <c r="F10" s="142" t="n">
        <v>0</v>
      </c>
      <c r="G10" s="295" t="n">
        <v>4</v>
      </c>
      <c r="H10" s="66" t="n">
        <v>0</v>
      </c>
      <c r="I10" s="66" t="n">
        <v>4</v>
      </c>
      <c r="J10" s="66" t="n">
        <v>0</v>
      </c>
      <c r="K10" s="142" t="n">
        <v>0</v>
      </c>
      <c r="L10" s="296"/>
      <c r="M10" s="296"/>
      <c r="N10" s="246"/>
      <c r="O10" s="246"/>
      <c r="P10" s="297"/>
      <c r="Q10" s="80"/>
      <c r="R10" s="80"/>
      <c r="S10" s="80"/>
      <c r="T10" s="80"/>
      <c r="U10" s="121"/>
      <c r="V10" s="121"/>
      <c r="W10" s="121"/>
      <c r="X10" s="121"/>
      <c r="Y10" s="121"/>
      <c r="Z10" s="121"/>
      <c r="AA10" s="121"/>
      <c r="AB10" s="121"/>
      <c r="AC10" s="121"/>
      <c r="AD10" s="72"/>
    </row>
    <row r="11" s="68" customFormat="true" ht="12.75" hidden="false" customHeight="true" outlineLevel="0" collapsed="false">
      <c r="A11" s="65" t="s">
        <v>263</v>
      </c>
      <c r="B11" s="295" t="n">
        <v>0</v>
      </c>
      <c r="C11" s="66" t="n">
        <v>0</v>
      </c>
      <c r="D11" s="66" t="n">
        <v>0</v>
      </c>
      <c r="E11" s="66" t="n">
        <v>0</v>
      </c>
      <c r="F11" s="142" t="n">
        <v>0</v>
      </c>
      <c r="G11" s="295" t="n">
        <v>0</v>
      </c>
      <c r="H11" s="66" t="n">
        <v>0</v>
      </c>
      <c r="I11" s="66" t="n">
        <v>0</v>
      </c>
      <c r="J11" s="66" t="n">
        <v>0</v>
      </c>
      <c r="K11" s="142" t="n">
        <v>0</v>
      </c>
      <c r="L11" s="296"/>
      <c r="M11" s="296"/>
      <c r="N11" s="246"/>
      <c r="O11" s="246"/>
      <c r="P11" s="297"/>
      <c r="Q11" s="80"/>
      <c r="R11" s="80"/>
      <c r="S11" s="80"/>
      <c r="T11" s="80"/>
      <c r="U11" s="121"/>
      <c r="V11" s="121"/>
      <c r="W11" s="121"/>
      <c r="X11" s="121"/>
      <c r="Y11" s="121"/>
      <c r="Z11" s="121"/>
      <c r="AA11" s="121"/>
      <c r="AB11" s="121"/>
      <c r="AC11" s="121"/>
      <c r="AD11" s="72"/>
    </row>
    <row r="12" s="68" customFormat="true" ht="12.75" hidden="false" customHeight="true" outlineLevel="0" collapsed="false">
      <c r="A12" s="65" t="s">
        <v>99</v>
      </c>
      <c r="B12" s="295" t="n">
        <v>1102067</v>
      </c>
      <c r="C12" s="66" t="n">
        <v>701431</v>
      </c>
      <c r="D12" s="66" t="n">
        <v>49656</v>
      </c>
      <c r="E12" s="66" t="n">
        <v>350980</v>
      </c>
      <c r="F12" s="142" t="n">
        <v>0</v>
      </c>
      <c r="G12" s="295" t="n">
        <v>4193</v>
      </c>
      <c r="H12" s="66" t="n">
        <v>431</v>
      </c>
      <c r="I12" s="66" t="n">
        <v>66</v>
      </c>
      <c r="J12" s="66" t="n">
        <v>3696</v>
      </c>
      <c r="K12" s="142" t="n">
        <v>0</v>
      </c>
      <c r="L12" s="296"/>
      <c r="M12" s="296"/>
      <c r="N12" s="246"/>
      <c r="O12" s="246"/>
      <c r="P12" s="297"/>
      <c r="Q12" s="80"/>
      <c r="R12" s="80"/>
      <c r="S12" s="80"/>
      <c r="T12" s="80"/>
      <c r="U12" s="121"/>
      <c r="V12" s="121"/>
      <c r="W12" s="121"/>
      <c r="X12" s="121"/>
      <c r="Y12" s="121"/>
      <c r="Z12" s="121"/>
      <c r="AA12" s="121"/>
      <c r="AB12" s="121"/>
      <c r="AC12" s="121"/>
      <c r="AD12" s="72"/>
    </row>
    <row r="13" s="68" customFormat="true" ht="12.75" hidden="false" customHeight="true" outlineLevel="0" collapsed="false">
      <c r="A13" s="65" t="s">
        <v>69</v>
      </c>
      <c r="B13" s="295" t="n">
        <v>781077</v>
      </c>
      <c r="C13" s="66" t="n">
        <v>130213</v>
      </c>
      <c r="D13" s="66" t="n">
        <v>510270</v>
      </c>
      <c r="E13" s="66" t="n">
        <v>140594</v>
      </c>
      <c r="F13" s="142" t="n">
        <v>0</v>
      </c>
      <c r="G13" s="295" t="n">
        <v>29806</v>
      </c>
      <c r="H13" s="66" t="n">
        <v>24946</v>
      </c>
      <c r="I13" s="66" t="n">
        <v>837</v>
      </c>
      <c r="J13" s="66" t="n">
        <v>4023</v>
      </c>
      <c r="K13" s="142" t="n">
        <v>0</v>
      </c>
      <c r="L13" s="296"/>
      <c r="M13" s="296"/>
      <c r="N13" s="246"/>
      <c r="O13" s="246"/>
      <c r="P13" s="297"/>
      <c r="Q13" s="80"/>
      <c r="R13" s="80"/>
      <c r="S13" s="80"/>
      <c r="T13" s="80"/>
      <c r="U13" s="121"/>
      <c r="V13" s="121"/>
      <c r="W13" s="121"/>
      <c r="X13" s="121"/>
      <c r="Y13" s="121"/>
      <c r="Z13" s="121"/>
      <c r="AA13" s="121"/>
      <c r="AB13" s="121"/>
      <c r="AC13" s="121"/>
      <c r="AD13" s="72"/>
    </row>
    <row r="14" s="68" customFormat="true" ht="12.75" hidden="false" customHeight="true" outlineLevel="0" collapsed="false">
      <c r="A14" s="65" t="s">
        <v>70</v>
      </c>
      <c r="B14" s="295" t="n">
        <v>42369</v>
      </c>
      <c r="C14" s="66" t="n">
        <v>1750</v>
      </c>
      <c r="D14" s="66" t="n">
        <v>37557</v>
      </c>
      <c r="E14" s="66" t="n">
        <v>3062</v>
      </c>
      <c r="F14" s="142" t="n">
        <v>0</v>
      </c>
      <c r="G14" s="295" t="n">
        <v>90</v>
      </c>
      <c r="H14" s="66" t="n">
        <v>14</v>
      </c>
      <c r="I14" s="66" t="n">
        <v>62</v>
      </c>
      <c r="J14" s="66" t="n">
        <v>14</v>
      </c>
      <c r="K14" s="142" t="n">
        <v>0</v>
      </c>
      <c r="L14" s="296"/>
      <c r="M14" s="296"/>
      <c r="N14" s="246"/>
      <c r="O14" s="246"/>
      <c r="P14" s="297"/>
      <c r="Q14" s="80"/>
      <c r="R14" s="80"/>
      <c r="S14" s="80"/>
      <c r="T14" s="80"/>
      <c r="U14" s="121"/>
      <c r="V14" s="121"/>
      <c r="W14" s="121"/>
      <c r="X14" s="121"/>
      <c r="Y14" s="121"/>
      <c r="Z14" s="121"/>
      <c r="AA14" s="121"/>
      <c r="AB14" s="121"/>
      <c r="AC14" s="121"/>
      <c r="AD14" s="72"/>
    </row>
    <row r="15" s="68" customFormat="true" ht="12.75" hidden="false" customHeight="true" outlineLevel="0" collapsed="false">
      <c r="A15" s="65" t="s">
        <v>71</v>
      </c>
      <c r="B15" s="295" t="n">
        <v>16659</v>
      </c>
      <c r="C15" s="66" t="n">
        <v>0</v>
      </c>
      <c r="D15" s="66" t="n">
        <v>16659</v>
      </c>
      <c r="E15" s="66" t="n">
        <v>0</v>
      </c>
      <c r="F15" s="142" t="n">
        <v>0</v>
      </c>
      <c r="G15" s="295" t="n">
        <v>16840</v>
      </c>
      <c r="H15" s="66" t="n">
        <v>0</v>
      </c>
      <c r="I15" s="66" t="n">
        <v>15847</v>
      </c>
      <c r="J15" s="66" t="n">
        <v>993</v>
      </c>
      <c r="K15" s="142" t="n">
        <v>0</v>
      </c>
      <c r="L15" s="296"/>
      <c r="M15" s="296"/>
      <c r="N15" s="246"/>
      <c r="O15" s="246"/>
      <c r="P15" s="297"/>
      <c r="Q15" s="80"/>
      <c r="R15" s="80"/>
      <c r="S15" s="80"/>
      <c r="T15" s="80"/>
      <c r="U15" s="121"/>
      <c r="V15" s="121"/>
      <c r="W15" s="121"/>
      <c r="X15" s="121"/>
      <c r="Y15" s="121"/>
      <c r="Z15" s="121"/>
      <c r="AA15" s="121"/>
      <c r="AB15" s="121"/>
      <c r="AC15" s="121"/>
      <c r="AD15" s="72"/>
    </row>
    <row r="16" s="68" customFormat="true" ht="12.75" hidden="false" customHeight="true" outlineLevel="0" collapsed="false">
      <c r="A16" s="65" t="s">
        <v>72</v>
      </c>
      <c r="B16" s="295" t="n">
        <v>1228</v>
      </c>
      <c r="C16" s="66" t="n">
        <v>20</v>
      </c>
      <c r="D16" s="66" t="n">
        <v>1208</v>
      </c>
      <c r="E16" s="66" t="n">
        <v>0</v>
      </c>
      <c r="F16" s="142" t="n">
        <v>0</v>
      </c>
      <c r="G16" s="295" t="n">
        <v>1</v>
      </c>
      <c r="H16" s="66" t="n">
        <v>0</v>
      </c>
      <c r="I16" s="66" t="n">
        <v>0</v>
      </c>
      <c r="J16" s="66" t="n">
        <v>1</v>
      </c>
      <c r="K16" s="142" t="n">
        <v>0</v>
      </c>
      <c r="L16" s="296"/>
      <c r="M16" s="296"/>
      <c r="N16" s="246"/>
      <c r="O16" s="246"/>
      <c r="P16" s="297"/>
      <c r="Q16" s="80"/>
      <c r="R16" s="80"/>
      <c r="S16" s="80"/>
      <c r="T16" s="80"/>
      <c r="U16" s="121"/>
      <c r="V16" s="121"/>
      <c r="W16" s="121"/>
      <c r="X16" s="121"/>
      <c r="Y16" s="121"/>
      <c r="Z16" s="121"/>
      <c r="AA16" s="121"/>
      <c r="AB16" s="121"/>
      <c r="AC16" s="121"/>
      <c r="AD16" s="72"/>
    </row>
    <row r="17" s="68" customFormat="true" ht="12.75" hidden="false" customHeight="true" outlineLevel="0" collapsed="false">
      <c r="A17" s="65" t="s">
        <v>73</v>
      </c>
      <c r="B17" s="295" t="n">
        <v>2647</v>
      </c>
      <c r="C17" s="66" t="n">
        <v>0</v>
      </c>
      <c r="D17" s="66" t="n">
        <v>2647</v>
      </c>
      <c r="E17" s="66" t="n">
        <v>0</v>
      </c>
      <c r="F17" s="142" t="n">
        <v>0</v>
      </c>
      <c r="G17" s="295" t="n">
        <v>0</v>
      </c>
      <c r="H17" s="66" t="n">
        <v>0</v>
      </c>
      <c r="I17" s="66" t="n">
        <v>0</v>
      </c>
      <c r="J17" s="66" t="n">
        <v>0</v>
      </c>
      <c r="K17" s="142" t="n">
        <v>0</v>
      </c>
      <c r="L17" s="296"/>
      <c r="M17" s="296"/>
      <c r="N17" s="246"/>
      <c r="O17" s="246"/>
      <c r="P17" s="297"/>
      <c r="Q17" s="80"/>
      <c r="R17" s="80"/>
      <c r="S17" s="80"/>
      <c r="T17" s="80"/>
      <c r="U17" s="121"/>
      <c r="V17" s="121"/>
      <c r="W17" s="121"/>
      <c r="X17" s="121"/>
      <c r="Y17" s="121"/>
      <c r="Z17" s="121"/>
      <c r="AA17" s="121"/>
      <c r="AB17" s="121"/>
      <c r="AC17" s="121"/>
      <c r="AD17" s="72"/>
    </row>
    <row r="18" s="68" customFormat="true" ht="12.75" hidden="false" customHeight="true" outlineLevel="0" collapsed="false">
      <c r="A18" s="65" t="s">
        <v>74</v>
      </c>
      <c r="B18" s="295" t="n">
        <v>1192</v>
      </c>
      <c r="C18" s="66" t="n">
        <v>145</v>
      </c>
      <c r="D18" s="66" t="n">
        <v>988</v>
      </c>
      <c r="E18" s="66" t="n">
        <v>59</v>
      </c>
      <c r="F18" s="142" t="n">
        <v>0</v>
      </c>
      <c r="G18" s="295" t="n">
        <v>14</v>
      </c>
      <c r="H18" s="66" t="n">
        <v>5</v>
      </c>
      <c r="I18" s="66" t="n">
        <v>4</v>
      </c>
      <c r="J18" s="66" t="n">
        <v>5</v>
      </c>
      <c r="K18" s="142" t="n">
        <v>0</v>
      </c>
      <c r="L18" s="296"/>
      <c r="M18" s="296"/>
      <c r="N18" s="246"/>
      <c r="O18" s="246"/>
      <c r="P18" s="297"/>
      <c r="Q18" s="80"/>
      <c r="R18" s="80"/>
      <c r="S18" s="80"/>
      <c r="T18" s="80"/>
      <c r="U18" s="121"/>
      <c r="V18" s="121"/>
      <c r="W18" s="121"/>
      <c r="X18" s="121"/>
      <c r="Y18" s="121"/>
      <c r="Z18" s="121"/>
      <c r="AA18" s="121"/>
      <c r="AB18" s="121"/>
      <c r="AC18" s="121"/>
      <c r="AD18" s="72"/>
    </row>
    <row r="19" s="68" customFormat="true" ht="12.75" hidden="false" customHeight="true" outlineLevel="0" collapsed="false">
      <c r="A19" s="65" t="s">
        <v>75</v>
      </c>
      <c r="B19" s="295" t="n">
        <v>274778</v>
      </c>
      <c r="C19" s="66" t="n">
        <v>187</v>
      </c>
      <c r="D19" s="66" t="n">
        <v>274591</v>
      </c>
      <c r="E19" s="66" t="n">
        <v>0</v>
      </c>
      <c r="F19" s="142" t="n">
        <v>0</v>
      </c>
      <c r="G19" s="295" t="n">
        <v>0</v>
      </c>
      <c r="H19" s="66" t="n">
        <v>0</v>
      </c>
      <c r="I19" s="66" t="n">
        <v>0</v>
      </c>
      <c r="J19" s="66" t="n">
        <v>0</v>
      </c>
      <c r="K19" s="142" t="n">
        <v>0</v>
      </c>
      <c r="L19" s="296"/>
      <c r="M19" s="296"/>
      <c r="N19" s="246"/>
      <c r="O19" s="246"/>
      <c r="P19" s="297"/>
      <c r="Q19" s="80"/>
      <c r="R19" s="80"/>
      <c r="S19" s="80"/>
      <c r="T19" s="80"/>
      <c r="U19" s="121"/>
      <c r="V19" s="121"/>
      <c r="W19" s="121"/>
      <c r="X19" s="121"/>
      <c r="Y19" s="121"/>
      <c r="Z19" s="121"/>
      <c r="AA19" s="121"/>
      <c r="AB19" s="121"/>
      <c r="AC19" s="121"/>
      <c r="AD19" s="72"/>
    </row>
    <row r="20" s="68" customFormat="true" ht="12.75" hidden="false" customHeight="true" outlineLevel="0" collapsed="false">
      <c r="A20" s="65" t="s">
        <v>76</v>
      </c>
      <c r="B20" s="295" t="n">
        <v>4515</v>
      </c>
      <c r="C20" s="66" t="n">
        <v>918</v>
      </c>
      <c r="D20" s="66" t="n">
        <v>3562</v>
      </c>
      <c r="E20" s="66" t="n">
        <v>35</v>
      </c>
      <c r="F20" s="142" t="n">
        <v>0</v>
      </c>
      <c r="G20" s="295" t="n">
        <v>20</v>
      </c>
      <c r="H20" s="66" t="n">
        <v>20</v>
      </c>
      <c r="I20" s="66" t="n">
        <v>0</v>
      </c>
      <c r="J20" s="66" t="n">
        <v>0</v>
      </c>
      <c r="K20" s="142" t="n">
        <v>0</v>
      </c>
      <c r="L20" s="296"/>
      <c r="M20" s="296"/>
      <c r="N20" s="246"/>
      <c r="O20" s="246"/>
      <c r="P20" s="297"/>
      <c r="Q20" s="80"/>
      <c r="R20" s="80"/>
      <c r="S20" s="80"/>
      <c r="T20" s="80"/>
      <c r="U20" s="121"/>
      <c r="V20" s="121"/>
      <c r="W20" s="121"/>
      <c r="X20" s="121"/>
      <c r="Y20" s="121"/>
      <c r="Z20" s="121"/>
      <c r="AA20" s="121"/>
      <c r="AB20" s="121"/>
      <c r="AC20" s="121"/>
      <c r="AD20" s="72"/>
    </row>
    <row r="21" s="68" customFormat="true" ht="12.75" hidden="false" customHeight="true" outlineLevel="0" collapsed="false">
      <c r="A21" s="65" t="s">
        <v>77</v>
      </c>
      <c r="B21" s="295" t="n">
        <v>49092</v>
      </c>
      <c r="C21" s="66" t="n">
        <v>118</v>
      </c>
      <c r="D21" s="66" t="n">
        <v>46524</v>
      </c>
      <c r="E21" s="66" t="n">
        <v>2450</v>
      </c>
      <c r="F21" s="142" t="n">
        <v>0</v>
      </c>
      <c r="G21" s="295" t="n">
        <v>2218</v>
      </c>
      <c r="H21" s="66" t="n">
        <v>1</v>
      </c>
      <c r="I21" s="66" t="n">
        <v>0</v>
      </c>
      <c r="J21" s="66" t="n">
        <v>2217</v>
      </c>
      <c r="K21" s="142" t="n">
        <v>0</v>
      </c>
      <c r="L21" s="296"/>
      <c r="M21" s="296"/>
      <c r="N21" s="246"/>
      <c r="O21" s="246"/>
      <c r="P21" s="297"/>
      <c r="Q21" s="80"/>
      <c r="R21" s="80"/>
      <c r="S21" s="80"/>
      <c r="T21" s="80"/>
      <c r="U21" s="121"/>
      <c r="V21" s="121"/>
      <c r="W21" s="121"/>
      <c r="X21" s="121"/>
      <c r="Y21" s="121"/>
      <c r="Z21" s="121"/>
      <c r="AA21" s="121"/>
      <c r="AB21" s="121"/>
      <c r="AC21" s="121"/>
      <c r="AD21" s="72"/>
    </row>
    <row r="22" s="68" customFormat="true" ht="12.75" hidden="false" customHeight="true" outlineLevel="0" collapsed="false">
      <c r="A22" s="65" t="s">
        <v>78</v>
      </c>
      <c r="B22" s="295" t="n">
        <v>89375</v>
      </c>
      <c r="C22" s="66" t="n">
        <v>11641</v>
      </c>
      <c r="D22" s="66" t="n">
        <v>59470</v>
      </c>
      <c r="E22" s="66" t="n">
        <v>18264</v>
      </c>
      <c r="F22" s="142" t="n">
        <v>0</v>
      </c>
      <c r="G22" s="295" t="n">
        <v>1287</v>
      </c>
      <c r="H22" s="66" t="n">
        <v>104</v>
      </c>
      <c r="I22" s="66" t="n">
        <v>0</v>
      </c>
      <c r="J22" s="66" t="n">
        <v>1183</v>
      </c>
      <c r="K22" s="142" t="n">
        <v>0</v>
      </c>
      <c r="L22" s="296"/>
      <c r="M22" s="296"/>
      <c r="N22" s="246"/>
      <c r="O22" s="246"/>
      <c r="P22" s="297"/>
      <c r="Q22" s="80"/>
      <c r="R22" s="80"/>
      <c r="S22" s="80"/>
      <c r="T22" s="80"/>
      <c r="U22" s="121"/>
      <c r="V22" s="121"/>
      <c r="W22" s="121"/>
      <c r="X22" s="121"/>
      <c r="Y22" s="121"/>
      <c r="Z22" s="121"/>
      <c r="AA22" s="121"/>
      <c r="AB22" s="121"/>
      <c r="AC22" s="121"/>
      <c r="AD22" s="72"/>
    </row>
    <row r="23" s="68" customFormat="true" ht="12.75" hidden="false" customHeight="true" outlineLevel="0" collapsed="false">
      <c r="A23" s="65" t="s">
        <v>79</v>
      </c>
      <c r="B23" s="295" t="n">
        <v>32634</v>
      </c>
      <c r="C23" s="66" t="n">
        <v>1640</v>
      </c>
      <c r="D23" s="66" t="n">
        <v>14414</v>
      </c>
      <c r="E23" s="66" t="n">
        <v>16580</v>
      </c>
      <c r="F23" s="142" t="n">
        <v>0</v>
      </c>
      <c r="G23" s="295" t="n">
        <v>36</v>
      </c>
      <c r="H23" s="66" t="n">
        <v>2</v>
      </c>
      <c r="I23" s="66" t="n">
        <v>0</v>
      </c>
      <c r="J23" s="66" t="n">
        <v>34</v>
      </c>
      <c r="K23" s="142" t="n">
        <v>0</v>
      </c>
      <c r="L23" s="296"/>
      <c r="M23" s="296"/>
      <c r="N23" s="246"/>
      <c r="O23" s="246"/>
      <c r="P23" s="297"/>
      <c r="Q23" s="80"/>
      <c r="R23" s="80"/>
      <c r="S23" s="80"/>
      <c r="T23" s="80"/>
      <c r="U23" s="121"/>
      <c r="V23" s="121"/>
      <c r="W23" s="121"/>
      <c r="X23" s="121"/>
      <c r="Y23" s="121"/>
      <c r="Z23" s="121"/>
      <c r="AA23" s="121"/>
      <c r="AB23" s="121"/>
      <c r="AC23" s="121"/>
      <c r="AD23" s="72"/>
    </row>
    <row r="24" s="68" customFormat="true" ht="12.75" hidden="false" customHeight="true" outlineLevel="0" collapsed="false">
      <c r="A24" s="65" t="s">
        <v>80</v>
      </c>
      <c r="B24" s="295" t="n">
        <v>12372</v>
      </c>
      <c r="C24" s="66" t="n">
        <v>1176</v>
      </c>
      <c r="D24" s="66" t="n">
        <v>9238</v>
      </c>
      <c r="E24" s="66" t="n">
        <v>1958</v>
      </c>
      <c r="F24" s="142" t="n">
        <v>0</v>
      </c>
      <c r="G24" s="295" t="n">
        <v>9</v>
      </c>
      <c r="H24" s="66" t="n">
        <v>4</v>
      </c>
      <c r="I24" s="66" t="n">
        <v>4</v>
      </c>
      <c r="J24" s="66" t="n">
        <v>1</v>
      </c>
      <c r="K24" s="142" t="n">
        <v>0</v>
      </c>
      <c r="L24" s="296"/>
      <c r="M24" s="296"/>
      <c r="N24" s="246"/>
      <c r="O24" s="246"/>
      <c r="P24" s="297"/>
      <c r="Q24" s="80"/>
      <c r="R24" s="80"/>
      <c r="S24" s="80"/>
      <c r="T24" s="80"/>
      <c r="U24" s="121"/>
      <c r="V24" s="121"/>
      <c r="W24" s="121"/>
      <c r="X24" s="121"/>
      <c r="Y24" s="121"/>
      <c r="Z24" s="121"/>
      <c r="AA24" s="121"/>
      <c r="AB24" s="121"/>
      <c r="AC24" s="121"/>
      <c r="AD24" s="72"/>
    </row>
    <row r="25" s="68" customFormat="true" ht="12.75" hidden="false" customHeight="true" outlineLevel="0" collapsed="false">
      <c r="A25" s="65" t="s">
        <v>81</v>
      </c>
      <c r="B25" s="295" t="n">
        <v>6163</v>
      </c>
      <c r="C25" s="66" t="n">
        <v>3039</v>
      </c>
      <c r="D25" s="66" t="n">
        <v>3038</v>
      </c>
      <c r="E25" s="66" t="n">
        <v>86</v>
      </c>
      <c r="F25" s="142" t="n">
        <v>0</v>
      </c>
      <c r="G25" s="295" t="n">
        <v>7</v>
      </c>
      <c r="H25" s="66" t="n">
        <v>0</v>
      </c>
      <c r="I25" s="66" t="n">
        <v>0</v>
      </c>
      <c r="J25" s="66" t="n">
        <v>7</v>
      </c>
      <c r="K25" s="142" t="n">
        <v>0</v>
      </c>
      <c r="L25" s="296"/>
      <c r="M25" s="296"/>
      <c r="N25" s="246"/>
      <c r="O25" s="246"/>
      <c r="P25" s="297"/>
      <c r="Q25" s="80"/>
      <c r="R25" s="80"/>
      <c r="S25" s="80"/>
      <c r="T25" s="80"/>
      <c r="U25" s="121"/>
      <c r="V25" s="121"/>
      <c r="W25" s="121"/>
      <c r="X25" s="121"/>
      <c r="Y25" s="121"/>
      <c r="Z25" s="121"/>
      <c r="AA25" s="121"/>
      <c r="AB25" s="121"/>
      <c r="AC25" s="121"/>
      <c r="AD25" s="72"/>
    </row>
    <row r="26" s="68" customFormat="true" ht="12.75" hidden="false" customHeight="true" outlineLevel="0" collapsed="false">
      <c r="A26" s="65" t="s">
        <v>82</v>
      </c>
      <c r="B26" s="295" t="n">
        <v>1604</v>
      </c>
      <c r="C26" s="66" t="n">
        <v>0</v>
      </c>
      <c r="D26" s="66" t="n">
        <v>1604</v>
      </c>
      <c r="E26" s="66" t="n">
        <v>0</v>
      </c>
      <c r="F26" s="142" t="n">
        <v>0</v>
      </c>
      <c r="G26" s="295" t="n">
        <v>0</v>
      </c>
      <c r="H26" s="66" t="n">
        <v>0</v>
      </c>
      <c r="I26" s="66" t="n">
        <v>0</v>
      </c>
      <c r="J26" s="66" t="n">
        <v>0</v>
      </c>
      <c r="K26" s="142" t="n">
        <v>0</v>
      </c>
      <c r="L26" s="296"/>
      <c r="M26" s="296"/>
      <c r="N26" s="246"/>
      <c r="O26" s="246"/>
      <c r="P26" s="297"/>
      <c r="Q26" s="80"/>
      <c r="R26" s="80"/>
      <c r="S26" s="80"/>
      <c r="T26" s="80"/>
      <c r="U26" s="121"/>
      <c r="V26" s="121"/>
      <c r="W26" s="121"/>
      <c r="X26" s="121"/>
      <c r="Y26" s="121"/>
      <c r="Z26" s="121"/>
      <c r="AA26" s="121"/>
      <c r="AB26" s="121"/>
      <c r="AC26" s="121"/>
      <c r="AD26" s="72"/>
    </row>
    <row r="27" s="68" customFormat="true" ht="12.75" hidden="false" customHeight="true" outlineLevel="0" collapsed="false">
      <c r="A27" s="65" t="s">
        <v>83</v>
      </c>
      <c r="B27" s="295" t="n">
        <v>11342</v>
      </c>
      <c r="C27" s="66" t="n">
        <v>342</v>
      </c>
      <c r="D27" s="66" t="n">
        <v>1370</v>
      </c>
      <c r="E27" s="66" t="n">
        <v>9630</v>
      </c>
      <c r="F27" s="142" t="n">
        <v>0</v>
      </c>
      <c r="G27" s="295" t="n">
        <v>281</v>
      </c>
      <c r="H27" s="66" t="n">
        <v>17</v>
      </c>
      <c r="I27" s="66" t="n">
        <v>33</v>
      </c>
      <c r="J27" s="66" t="n">
        <v>231</v>
      </c>
      <c r="K27" s="142" t="n">
        <v>0</v>
      </c>
      <c r="L27" s="296"/>
      <c r="M27" s="296"/>
      <c r="N27" s="246"/>
      <c r="O27" s="246"/>
      <c r="P27" s="297"/>
      <c r="Q27" s="80"/>
      <c r="R27" s="80"/>
      <c r="S27" s="80"/>
      <c r="T27" s="80"/>
      <c r="U27" s="121"/>
      <c r="V27" s="121"/>
      <c r="W27" s="121"/>
      <c r="X27" s="121"/>
      <c r="Y27" s="121"/>
      <c r="Z27" s="121"/>
      <c r="AA27" s="121"/>
      <c r="AB27" s="121"/>
      <c r="AC27" s="121"/>
      <c r="AD27" s="72"/>
    </row>
    <row r="28" s="68" customFormat="true" ht="12.75" hidden="false" customHeight="true" outlineLevel="0" collapsed="false">
      <c r="A28" s="65" t="s">
        <v>84</v>
      </c>
      <c r="B28" s="295" t="n">
        <v>32638</v>
      </c>
      <c r="C28" s="66" t="n">
        <v>1139</v>
      </c>
      <c r="D28" s="66" t="n">
        <v>31499</v>
      </c>
      <c r="E28" s="66" t="n">
        <v>0</v>
      </c>
      <c r="F28" s="142" t="n">
        <v>0</v>
      </c>
      <c r="G28" s="295" t="n">
        <v>0</v>
      </c>
      <c r="H28" s="66" t="n">
        <v>0</v>
      </c>
      <c r="I28" s="66" t="n">
        <v>0</v>
      </c>
      <c r="J28" s="66" t="n">
        <v>0</v>
      </c>
      <c r="K28" s="142" t="n">
        <v>0</v>
      </c>
      <c r="L28" s="296"/>
      <c r="M28" s="296"/>
      <c r="N28" s="246"/>
      <c r="O28" s="246"/>
      <c r="P28" s="297"/>
      <c r="Q28" s="80"/>
      <c r="R28" s="80"/>
      <c r="S28" s="80"/>
      <c r="T28" s="80"/>
      <c r="U28" s="121"/>
      <c r="V28" s="121"/>
      <c r="W28" s="121"/>
      <c r="X28" s="121"/>
      <c r="Y28" s="121"/>
      <c r="Z28" s="121"/>
      <c r="AA28" s="121"/>
      <c r="AB28" s="121"/>
      <c r="AC28" s="121"/>
      <c r="AD28" s="72"/>
    </row>
    <row r="29" s="68" customFormat="true" ht="12.75" hidden="false" customHeight="true" outlineLevel="0" collapsed="false">
      <c r="A29" s="65" t="s">
        <v>85</v>
      </c>
      <c r="B29" s="295" t="n">
        <v>163228</v>
      </c>
      <c r="C29" s="66" t="n">
        <v>17957</v>
      </c>
      <c r="D29" s="66" t="n">
        <v>114562</v>
      </c>
      <c r="E29" s="66" t="n">
        <v>30709</v>
      </c>
      <c r="F29" s="142" t="n">
        <v>0</v>
      </c>
      <c r="G29" s="295" t="n">
        <v>1062</v>
      </c>
      <c r="H29" s="66" t="n">
        <v>37</v>
      </c>
      <c r="I29" s="66" t="n">
        <v>0</v>
      </c>
      <c r="J29" s="66" t="n">
        <v>1025</v>
      </c>
      <c r="K29" s="142" t="n">
        <v>0</v>
      </c>
      <c r="L29" s="296"/>
      <c r="M29" s="296"/>
      <c r="N29" s="246"/>
      <c r="O29" s="246"/>
      <c r="P29" s="297"/>
      <c r="Q29" s="80"/>
      <c r="R29" s="80"/>
      <c r="S29" s="80"/>
      <c r="T29" s="80"/>
      <c r="U29" s="121"/>
      <c r="V29" s="121"/>
      <c r="W29" s="121"/>
      <c r="X29" s="121"/>
      <c r="Y29" s="121"/>
      <c r="Z29" s="121"/>
      <c r="AA29" s="121"/>
      <c r="AB29" s="121"/>
      <c r="AC29" s="121"/>
      <c r="AD29" s="72"/>
    </row>
    <row r="30" s="68" customFormat="true" ht="12.75" hidden="false" customHeight="true" outlineLevel="0" collapsed="false">
      <c r="A30" s="65" t="s">
        <v>86</v>
      </c>
      <c r="B30" s="295" t="n">
        <v>16735</v>
      </c>
      <c r="C30" s="66" t="n">
        <v>0</v>
      </c>
      <c r="D30" s="66" t="n">
        <v>16735</v>
      </c>
      <c r="E30" s="66" t="n">
        <v>0</v>
      </c>
      <c r="F30" s="142" t="n">
        <v>0</v>
      </c>
      <c r="G30" s="295" t="n">
        <v>10</v>
      </c>
      <c r="H30" s="66" t="n">
        <v>1</v>
      </c>
      <c r="I30" s="66" t="n">
        <v>9</v>
      </c>
      <c r="J30" s="66" t="n">
        <v>0</v>
      </c>
      <c r="K30" s="142" t="n">
        <v>0</v>
      </c>
      <c r="L30" s="296"/>
      <c r="M30" s="296"/>
      <c r="N30" s="246"/>
      <c r="O30" s="246"/>
      <c r="P30" s="297"/>
      <c r="Q30" s="80"/>
      <c r="R30" s="80"/>
      <c r="S30" s="80"/>
      <c r="T30" s="80"/>
      <c r="U30" s="121"/>
      <c r="V30" s="121"/>
      <c r="W30" s="121"/>
      <c r="X30" s="121"/>
      <c r="Y30" s="121"/>
      <c r="Z30" s="121"/>
      <c r="AA30" s="121"/>
      <c r="AB30" s="121"/>
      <c r="AC30" s="121"/>
      <c r="AD30" s="72"/>
    </row>
    <row r="31" s="68" customFormat="true" ht="12.75" hidden="false" customHeight="true" outlineLevel="0" collapsed="false">
      <c r="A31" s="65" t="s">
        <v>87</v>
      </c>
      <c r="B31" s="295" t="n">
        <v>35711</v>
      </c>
      <c r="C31" s="66" t="n">
        <v>4796</v>
      </c>
      <c r="D31" s="66" t="n">
        <v>30915</v>
      </c>
      <c r="E31" s="66" t="n">
        <v>0</v>
      </c>
      <c r="F31" s="142" t="n">
        <v>0</v>
      </c>
      <c r="G31" s="295" t="n">
        <v>-1568</v>
      </c>
      <c r="H31" s="66" t="n">
        <v>201</v>
      </c>
      <c r="I31" s="66" t="n">
        <v>-1769</v>
      </c>
      <c r="J31" s="66" t="n">
        <v>0</v>
      </c>
      <c r="K31" s="142" t="n">
        <v>0</v>
      </c>
      <c r="L31" s="296"/>
      <c r="M31" s="296"/>
      <c r="N31" s="246"/>
      <c r="O31" s="246"/>
      <c r="P31" s="297"/>
      <c r="Q31" s="80"/>
      <c r="R31" s="80"/>
      <c r="S31" s="80"/>
      <c r="T31" s="80"/>
      <c r="U31" s="121"/>
      <c r="V31" s="121"/>
      <c r="W31" s="121"/>
      <c r="X31" s="121"/>
      <c r="Y31" s="121"/>
      <c r="Z31" s="121"/>
      <c r="AA31" s="121"/>
      <c r="AB31" s="121"/>
      <c r="AC31" s="121"/>
      <c r="AD31" s="72"/>
    </row>
    <row r="32" s="68" customFormat="true" ht="12.75" hidden="false" customHeight="true" outlineLevel="0" collapsed="false">
      <c r="A32" s="65" t="s">
        <v>88</v>
      </c>
      <c r="B32" s="295" t="n">
        <v>1169</v>
      </c>
      <c r="C32" s="66" t="n">
        <v>0</v>
      </c>
      <c r="D32" s="66" t="n">
        <v>1166</v>
      </c>
      <c r="E32" s="66" t="n">
        <v>3</v>
      </c>
      <c r="F32" s="142" t="n">
        <v>0</v>
      </c>
      <c r="G32" s="295" t="n">
        <v>2</v>
      </c>
      <c r="H32" s="66" t="n">
        <v>0</v>
      </c>
      <c r="I32" s="66" t="n">
        <v>2</v>
      </c>
      <c r="J32" s="66" t="n">
        <v>0</v>
      </c>
      <c r="K32" s="142" t="n">
        <v>0</v>
      </c>
      <c r="L32" s="296"/>
      <c r="M32" s="296"/>
      <c r="N32" s="246"/>
      <c r="O32" s="246"/>
      <c r="P32" s="297"/>
      <c r="Q32" s="80"/>
      <c r="R32" s="80"/>
      <c r="S32" s="80"/>
      <c r="T32" s="80"/>
      <c r="U32" s="121"/>
      <c r="V32" s="121"/>
      <c r="W32" s="121"/>
      <c r="X32" s="121"/>
      <c r="Y32" s="121"/>
      <c r="Z32" s="121"/>
      <c r="AA32" s="121"/>
      <c r="AB32" s="121"/>
      <c r="AC32" s="121"/>
      <c r="AD32" s="72"/>
    </row>
    <row r="33" s="68" customFormat="true" ht="12.75" hidden="false" customHeight="true" outlineLevel="0" collapsed="false">
      <c r="A33" s="65" t="s">
        <v>89</v>
      </c>
      <c r="B33" s="295" t="n">
        <v>4842</v>
      </c>
      <c r="C33" s="66" t="n">
        <v>1</v>
      </c>
      <c r="D33" s="66" t="n">
        <v>4837</v>
      </c>
      <c r="E33" s="66" t="n">
        <v>4</v>
      </c>
      <c r="F33" s="142" t="n">
        <v>0</v>
      </c>
      <c r="G33" s="295" t="n">
        <v>12</v>
      </c>
      <c r="H33" s="66" t="n">
        <v>6</v>
      </c>
      <c r="I33" s="66" t="n">
        <v>0</v>
      </c>
      <c r="J33" s="66" t="n">
        <v>6</v>
      </c>
      <c r="K33" s="142" t="n">
        <v>0</v>
      </c>
      <c r="L33" s="296"/>
      <c r="M33" s="296"/>
      <c r="N33" s="246"/>
      <c r="O33" s="246"/>
      <c r="P33" s="297"/>
      <c r="Q33" s="80"/>
      <c r="R33" s="80"/>
      <c r="S33" s="80"/>
      <c r="T33" s="80"/>
      <c r="U33" s="121"/>
      <c r="V33" s="121"/>
      <c r="W33" s="121"/>
      <c r="X33" s="121"/>
      <c r="Y33" s="121"/>
      <c r="Z33" s="121"/>
      <c r="AA33" s="121"/>
      <c r="AB33" s="121"/>
      <c r="AC33" s="121"/>
      <c r="AD33" s="72"/>
    </row>
    <row r="34" s="68" customFormat="true" ht="12.75" hidden="false" customHeight="true" outlineLevel="0" collapsed="false">
      <c r="A34" s="65" t="s">
        <v>90</v>
      </c>
      <c r="B34" s="295" t="n">
        <v>2643</v>
      </c>
      <c r="C34" s="66" t="n">
        <v>235</v>
      </c>
      <c r="D34" s="66" t="n">
        <v>2408</v>
      </c>
      <c r="E34" s="66" t="n">
        <v>0</v>
      </c>
      <c r="F34" s="142" t="n">
        <v>0</v>
      </c>
      <c r="G34" s="295" t="n">
        <v>65</v>
      </c>
      <c r="H34" s="66" t="n">
        <v>0</v>
      </c>
      <c r="I34" s="66" t="n">
        <v>65</v>
      </c>
      <c r="J34" s="66" t="n">
        <v>0</v>
      </c>
      <c r="K34" s="142" t="n">
        <v>0</v>
      </c>
      <c r="L34" s="296"/>
      <c r="M34" s="296"/>
      <c r="N34" s="246"/>
      <c r="O34" s="246"/>
      <c r="P34" s="297"/>
      <c r="Q34" s="80"/>
      <c r="R34" s="80"/>
      <c r="S34" s="80"/>
      <c r="T34" s="80"/>
      <c r="U34" s="121"/>
      <c r="V34" s="121"/>
      <c r="W34" s="121"/>
      <c r="X34" s="121"/>
      <c r="Y34" s="121"/>
      <c r="Z34" s="121"/>
      <c r="AA34" s="121"/>
      <c r="AB34" s="121"/>
      <c r="AC34" s="121"/>
      <c r="AD34" s="72"/>
    </row>
    <row r="35" s="68" customFormat="true" ht="12.75" hidden="false" customHeight="true" outlineLevel="0" collapsed="false">
      <c r="A35" s="65" t="s">
        <v>91</v>
      </c>
      <c r="B35" s="295" t="n">
        <v>8442</v>
      </c>
      <c r="C35" s="66" t="n">
        <v>8</v>
      </c>
      <c r="D35" s="66" t="n">
        <v>8434</v>
      </c>
      <c r="E35" s="66" t="n">
        <v>0</v>
      </c>
      <c r="F35" s="142" t="n">
        <v>0</v>
      </c>
      <c r="G35" s="295" t="n">
        <v>0</v>
      </c>
      <c r="H35" s="66" t="n">
        <v>0</v>
      </c>
      <c r="I35" s="66" t="n">
        <v>0</v>
      </c>
      <c r="J35" s="66" t="n">
        <v>0</v>
      </c>
      <c r="K35" s="142" t="n">
        <v>0</v>
      </c>
      <c r="L35" s="296"/>
      <c r="M35" s="296"/>
      <c r="N35" s="246"/>
      <c r="O35" s="246"/>
      <c r="P35" s="297"/>
      <c r="Q35" s="80"/>
      <c r="R35" s="80"/>
      <c r="S35" s="80"/>
      <c r="T35" s="80"/>
      <c r="U35" s="121"/>
      <c r="V35" s="121"/>
      <c r="W35" s="121"/>
      <c r="X35" s="121"/>
      <c r="Y35" s="121"/>
      <c r="Z35" s="121"/>
      <c r="AA35" s="121"/>
      <c r="AB35" s="121"/>
      <c r="AC35" s="121"/>
      <c r="AD35" s="72"/>
    </row>
    <row r="36" s="68" customFormat="true" ht="12.75" hidden="false" customHeight="true" outlineLevel="0" collapsed="false">
      <c r="A36" s="65" t="s">
        <v>92</v>
      </c>
      <c r="B36" s="295" t="n">
        <v>8718</v>
      </c>
      <c r="C36" s="66" t="n">
        <v>0</v>
      </c>
      <c r="D36" s="66" t="n">
        <v>8718</v>
      </c>
      <c r="E36" s="66" t="n">
        <v>0</v>
      </c>
      <c r="F36" s="142" t="n">
        <v>0</v>
      </c>
      <c r="G36" s="295" t="n">
        <v>0</v>
      </c>
      <c r="H36" s="66" t="n">
        <v>0</v>
      </c>
      <c r="I36" s="66" t="n">
        <v>0</v>
      </c>
      <c r="J36" s="66" t="n">
        <v>0</v>
      </c>
      <c r="K36" s="142" t="n">
        <v>0</v>
      </c>
      <c r="L36" s="296"/>
      <c r="M36" s="296"/>
      <c r="N36" s="246"/>
      <c r="O36" s="246"/>
      <c r="P36" s="297"/>
      <c r="Q36" s="80"/>
      <c r="R36" s="80"/>
      <c r="S36" s="80"/>
      <c r="T36" s="80"/>
      <c r="U36" s="121"/>
      <c r="V36" s="121"/>
      <c r="W36" s="121"/>
      <c r="X36" s="121"/>
      <c r="Y36" s="121"/>
      <c r="Z36" s="121"/>
      <c r="AA36" s="121"/>
      <c r="AB36" s="121"/>
      <c r="AC36" s="121"/>
      <c r="AD36" s="72"/>
    </row>
    <row r="37" customFormat="false" ht="13.5" hidden="false" customHeight="false" outlineLevel="0" collapsed="false">
      <c r="A37" s="73" t="s">
        <v>63</v>
      </c>
      <c r="B37" s="94" t="n">
        <f aca="false">SUM(B6:B36)</f>
        <v>2843302</v>
      </c>
      <c r="C37" s="85" t="n">
        <f aca="false">SUM(C6:C36)</f>
        <v>923605</v>
      </c>
      <c r="D37" s="85" t="n">
        <f aca="false">SUM(D6:D36)</f>
        <v>1325175</v>
      </c>
      <c r="E37" s="85" t="n">
        <f aca="false">SUM(E6:E36)</f>
        <v>594522</v>
      </c>
      <c r="F37" s="86" t="n">
        <f aca="false">SUM(F6:F36)</f>
        <v>0</v>
      </c>
      <c r="G37" s="127" t="n">
        <f aca="false">SUM(G6:G36)</f>
        <v>63214</v>
      </c>
      <c r="H37" s="85" t="n">
        <f aca="false">SUM(H6:H36)</f>
        <v>31180</v>
      </c>
      <c r="I37" s="85" t="n">
        <f aca="false">SUM(I6:I36)</f>
        <v>15217</v>
      </c>
      <c r="J37" s="85" t="n">
        <f aca="false">SUM(J6:J36)</f>
        <v>16817</v>
      </c>
      <c r="K37" s="86" t="n">
        <f aca="false">SUM(K6:K36)</f>
        <v>0</v>
      </c>
      <c r="M37" s="296"/>
      <c r="N37" s="246"/>
      <c r="O37" s="246"/>
      <c r="P37" s="297"/>
    </row>
    <row r="39" customFormat="false" ht="15.75" hidden="false" customHeight="false" outlineLevel="0" collapsed="false">
      <c r="A39" s="9" t="s">
        <v>340</v>
      </c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38.56"/>
    <col collapsed="false" customWidth="true" hidden="false" outlineLevel="0" max="7" min="3" style="6" width="11.13"/>
    <col collapsed="false" customWidth="true" hidden="false" outlineLevel="0" max="8" min="8" style="6" width="7.7"/>
    <col collapsed="false" customWidth="true" hidden="false" outlineLevel="0" max="10" min="9" style="6" width="8.7"/>
    <col collapsed="false" customWidth="true" hidden="false" outlineLevel="0" max="11" min="11" style="6" width="10.28"/>
    <col collapsed="false" customWidth="true" hidden="false" outlineLevel="0" max="12" min="12" style="6" width="12.85"/>
    <col collapsed="false" customWidth="true" hidden="false" outlineLevel="0" max="14" min="13" style="6" width="7.7"/>
    <col collapsed="false" customWidth="true" hidden="false" outlineLevel="0" max="15" min="15" style="59" width="7.7"/>
    <col collapsed="false" customWidth="true" hidden="false" outlineLevel="0" max="18" min="16" style="6" width="7.7"/>
    <col collapsed="false" customWidth="false" hidden="false" outlineLevel="0" max="19" min="19" style="6" width="9.14"/>
    <col collapsed="false" customWidth="true" hidden="false" outlineLevel="0" max="20" min="20" style="6" width="17.7"/>
    <col collapsed="false" customWidth="false" hidden="false" outlineLevel="0" max="30" min="21" style="6" width="9.14"/>
    <col collapsed="false" customWidth="true" hidden="false" outlineLevel="0" max="31" min="31" style="6" width="9.28"/>
    <col collapsed="false" customWidth="false" hidden="false" outlineLevel="0" max="257" min="32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K2" s="7"/>
    </row>
    <row r="3" customFormat="false" ht="13.5" hidden="false" customHeight="false" outlineLevel="0" collapsed="false"/>
    <row r="4" customFormat="false" ht="16.5" hidden="false" customHeight="false" outlineLevel="0" collapsed="false">
      <c r="C4" s="290" t="s">
        <v>333</v>
      </c>
      <c r="D4" s="290"/>
      <c r="E4" s="290"/>
      <c r="F4" s="290"/>
      <c r="G4" s="290"/>
      <c r="H4" s="290" t="s">
        <v>334</v>
      </c>
      <c r="I4" s="290"/>
      <c r="J4" s="290"/>
      <c r="K4" s="290"/>
      <c r="L4" s="290"/>
      <c r="M4" s="136"/>
      <c r="N4" s="136"/>
      <c r="P4" s="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</row>
    <row r="5" customFormat="false" ht="13.5" hidden="false" customHeight="false" outlineLevel="0" collapsed="false">
      <c r="B5" s="60" t="s">
        <v>50</v>
      </c>
      <c r="C5" s="291" t="s">
        <v>335</v>
      </c>
      <c r="D5" s="292" t="s">
        <v>336</v>
      </c>
      <c r="E5" s="292" t="s">
        <v>337</v>
      </c>
      <c r="F5" s="292" t="s">
        <v>338</v>
      </c>
      <c r="G5" s="293" t="s">
        <v>339</v>
      </c>
      <c r="H5" s="291" t="s">
        <v>335</v>
      </c>
      <c r="I5" s="292" t="s">
        <v>336</v>
      </c>
      <c r="J5" s="292" t="s">
        <v>337</v>
      </c>
      <c r="K5" s="292" t="s">
        <v>338</v>
      </c>
      <c r="L5" s="293" t="s">
        <v>339</v>
      </c>
      <c r="M5" s="294"/>
      <c r="N5" s="294"/>
      <c r="O5" s="294"/>
      <c r="Q5" s="138"/>
      <c r="R5" s="106"/>
      <c r="S5" s="106"/>
      <c r="T5" s="106"/>
      <c r="U5" s="106"/>
      <c r="V5" s="138"/>
      <c r="W5" s="138"/>
      <c r="X5" s="138"/>
      <c r="Y5" s="138"/>
      <c r="Z5" s="138"/>
      <c r="AA5" s="138"/>
      <c r="AB5" s="138"/>
      <c r="AC5" s="138"/>
      <c r="AD5" s="138"/>
      <c r="AE5" s="59"/>
    </row>
    <row r="6" s="68" customFormat="true" ht="12.75" hidden="false" customHeight="true" outlineLevel="0" collapsed="false">
      <c r="A6" s="298" t="s">
        <v>341</v>
      </c>
      <c r="B6" s="298" t="s">
        <v>101</v>
      </c>
      <c r="C6" s="299" t="n">
        <v>10772</v>
      </c>
      <c r="D6" s="66" t="n">
        <v>4645</v>
      </c>
      <c r="E6" s="66" t="n">
        <v>3363</v>
      </c>
      <c r="F6" s="66" t="n">
        <v>2750</v>
      </c>
      <c r="G6" s="142" t="n">
        <v>14</v>
      </c>
      <c r="H6" s="295" t="n">
        <v>17</v>
      </c>
      <c r="I6" s="66" t="n">
        <v>13</v>
      </c>
      <c r="J6" s="66" t="n">
        <v>0</v>
      </c>
      <c r="K6" s="66" t="n">
        <v>0</v>
      </c>
      <c r="L6" s="142" t="n">
        <v>4</v>
      </c>
      <c r="M6" s="296"/>
      <c r="N6" s="296"/>
      <c r="O6" s="87"/>
      <c r="P6" s="246"/>
      <c r="Q6" s="297"/>
      <c r="R6" s="80"/>
      <c r="S6" s="80"/>
      <c r="T6" s="80"/>
      <c r="U6" s="80"/>
      <c r="V6" s="121"/>
      <c r="W6" s="121"/>
      <c r="X6" s="121"/>
      <c r="Y6" s="121"/>
      <c r="Z6" s="121"/>
      <c r="AA6" s="121"/>
      <c r="AB6" s="121"/>
      <c r="AC6" s="121"/>
      <c r="AD6" s="121"/>
      <c r="AE6" s="72"/>
    </row>
    <row r="7" s="68" customFormat="true" ht="12.75" hidden="false" customHeight="true" outlineLevel="0" collapsed="false">
      <c r="A7" s="298" t="s">
        <v>342</v>
      </c>
      <c r="B7" s="288" t="s">
        <v>139</v>
      </c>
      <c r="C7" s="82" t="n">
        <v>33</v>
      </c>
      <c r="D7" s="66" t="n">
        <v>33</v>
      </c>
      <c r="E7" s="66" t="n">
        <v>0</v>
      </c>
      <c r="F7" s="66" t="n">
        <v>0</v>
      </c>
      <c r="G7" s="142" t="n">
        <v>0</v>
      </c>
      <c r="H7" s="295" t="n">
        <v>10</v>
      </c>
      <c r="I7" s="66" t="n">
        <v>10</v>
      </c>
      <c r="J7" s="66" t="n">
        <v>0</v>
      </c>
      <c r="K7" s="66" t="n">
        <v>0</v>
      </c>
      <c r="L7" s="142" t="n">
        <v>0</v>
      </c>
      <c r="M7" s="296"/>
      <c r="N7" s="296"/>
      <c r="O7" s="87"/>
      <c r="P7" s="246"/>
      <c r="Q7" s="297"/>
      <c r="R7" s="80"/>
      <c r="S7" s="80"/>
      <c r="T7" s="80"/>
      <c r="U7" s="80"/>
      <c r="V7" s="121"/>
      <c r="W7" s="121"/>
      <c r="X7" s="121"/>
      <c r="Y7" s="121"/>
      <c r="Z7" s="121"/>
      <c r="AA7" s="121"/>
      <c r="AB7" s="121"/>
      <c r="AC7" s="121"/>
      <c r="AD7" s="121"/>
      <c r="AE7" s="72"/>
    </row>
    <row r="8" s="68" customFormat="true" ht="12.75" hidden="false" customHeight="true" outlineLevel="0" collapsed="false">
      <c r="A8" s="298" t="s">
        <v>343</v>
      </c>
      <c r="B8" s="288" t="s">
        <v>102</v>
      </c>
      <c r="C8" s="82" t="n">
        <v>12</v>
      </c>
      <c r="D8" s="66" t="n">
        <v>4</v>
      </c>
      <c r="E8" s="66" t="n">
        <v>4</v>
      </c>
      <c r="F8" s="66" t="n">
        <v>4</v>
      </c>
      <c r="G8" s="142" t="n">
        <v>0</v>
      </c>
      <c r="H8" s="295" t="n">
        <v>0</v>
      </c>
      <c r="I8" s="66" t="n">
        <v>0</v>
      </c>
      <c r="J8" s="66" t="n">
        <v>0</v>
      </c>
      <c r="K8" s="66" t="n">
        <v>0</v>
      </c>
      <c r="L8" s="142" t="n">
        <v>0</v>
      </c>
      <c r="M8" s="296"/>
      <c r="N8" s="296"/>
      <c r="O8" s="87"/>
      <c r="P8" s="246"/>
      <c r="Q8" s="297"/>
      <c r="R8" s="80"/>
      <c r="S8" s="80"/>
      <c r="T8" s="80"/>
      <c r="U8" s="80"/>
      <c r="V8" s="121"/>
      <c r="W8" s="121"/>
      <c r="X8" s="121"/>
      <c r="Y8" s="121"/>
      <c r="Z8" s="121"/>
      <c r="AA8" s="121"/>
      <c r="AB8" s="121"/>
      <c r="AC8" s="121"/>
      <c r="AD8" s="121"/>
      <c r="AE8" s="72"/>
    </row>
    <row r="9" s="68" customFormat="true" ht="12.75" hidden="false" customHeight="true" outlineLevel="0" collapsed="false">
      <c r="A9" s="298" t="s">
        <v>344</v>
      </c>
      <c r="B9" s="288" t="s">
        <v>103</v>
      </c>
      <c r="C9" s="82" t="n">
        <v>0</v>
      </c>
      <c r="D9" s="66" t="n">
        <v>0</v>
      </c>
      <c r="E9" s="66" t="n">
        <v>0</v>
      </c>
      <c r="F9" s="66" t="n">
        <v>0</v>
      </c>
      <c r="G9" s="142" t="n">
        <v>0</v>
      </c>
      <c r="H9" s="295" t="n">
        <v>0</v>
      </c>
      <c r="I9" s="66" t="n">
        <v>0</v>
      </c>
      <c r="J9" s="66" t="n">
        <v>0</v>
      </c>
      <c r="K9" s="66" t="n">
        <v>0</v>
      </c>
      <c r="L9" s="142" t="n">
        <v>0</v>
      </c>
      <c r="M9" s="296"/>
      <c r="N9" s="296"/>
      <c r="O9" s="87"/>
      <c r="P9" s="246"/>
      <c r="Q9" s="297"/>
      <c r="R9" s="80"/>
      <c r="S9" s="80"/>
      <c r="T9" s="80"/>
      <c r="U9" s="80"/>
      <c r="V9" s="121"/>
      <c r="W9" s="121"/>
      <c r="X9" s="121"/>
      <c r="Y9" s="121"/>
      <c r="Z9" s="121"/>
      <c r="AA9" s="121"/>
      <c r="AB9" s="121"/>
      <c r="AC9" s="121"/>
      <c r="AD9" s="121"/>
      <c r="AE9" s="72"/>
    </row>
    <row r="10" s="68" customFormat="true" ht="12.75" hidden="false" customHeight="true" outlineLevel="0" collapsed="false">
      <c r="A10" s="298" t="s">
        <v>345</v>
      </c>
      <c r="B10" s="288" t="s">
        <v>105</v>
      </c>
      <c r="C10" s="82" t="n">
        <v>140599</v>
      </c>
      <c r="D10" s="66" t="n">
        <v>138314</v>
      </c>
      <c r="E10" s="66" t="n">
        <v>1846</v>
      </c>
      <c r="F10" s="66" t="n">
        <v>439</v>
      </c>
      <c r="G10" s="142" t="n">
        <v>0</v>
      </c>
      <c r="H10" s="295" t="n">
        <v>5</v>
      </c>
      <c r="I10" s="66" t="n">
        <v>3</v>
      </c>
      <c r="J10" s="66" t="n">
        <v>0</v>
      </c>
      <c r="K10" s="66" t="n">
        <v>2</v>
      </c>
      <c r="L10" s="142" t="n">
        <v>0</v>
      </c>
      <c r="M10" s="296"/>
      <c r="N10" s="296"/>
      <c r="O10" s="87"/>
      <c r="P10" s="246"/>
      <c r="Q10" s="297"/>
      <c r="R10" s="80"/>
      <c r="S10" s="80"/>
      <c r="T10" s="80"/>
      <c r="U10" s="80"/>
      <c r="V10" s="121"/>
      <c r="W10" s="121"/>
      <c r="X10" s="121"/>
      <c r="Y10" s="121"/>
      <c r="Z10" s="121"/>
      <c r="AA10" s="121"/>
      <c r="AB10" s="121"/>
      <c r="AC10" s="121"/>
      <c r="AD10" s="121"/>
      <c r="AE10" s="72"/>
    </row>
    <row r="11" s="68" customFormat="true" ht="12.75" hidden="false" customHeight="true" outlineLevel="0" collapsed="false">
      <c r="A11" s="298" t="s">
        <v>346</v>
      </c>
      <c r="B11" s="288" t="s">
        <v>106</v>
      </c>
      <c r="C11" s="82" t="n">
        <v>905212</v>
      </c>
      <c r="D11" s="66" t="n">
        <v>457034</v>
      </c>
      <c r="E11" s="66" t="n">
        <v>50100</v>
      </c>
      <c r="F11" s="66" t="n">
        <v>398078</v>
      </c>
      <c r="G11" s="142" t="n">
        <v>0</v>
      </c>
      <c r="H11" s="295" t="n">
        <v>135885</v>
      </c>
      <c r="I11" s="66" t="n">
        <v>129437</v>
      </c>
      <c r="J11" s="66" t="n">
        <v>2620</v>
      </c>
      <c r="K11" s="66" t="n">
        <v>3828</v>
      </c>
      <c r="L11" s="142" t="n">
        <v>0</v>
      </c>
      <c r="M11" s="296"/>
      <c r="N11" s="296"/>
      <c r="O11" s="87"/>
      <c r="P11" s="246"/>
      <c r="Q11" s="297"/>
      <c r="R11" s="80"/>
      <c r="S11" s="80"/>
      <c r="T11" s="80"/>
      <c r="U11" s="80"/>
      <c r="V11" s="121"/>
      <c r="W11" s="121"/>
      <c r="X11" s="121"/>
      <c r="Y11" s="121"/>
      <c r="Z11" s="121"/>
      <c r="AA11" s="121"/>
      <c r="AB11" s="121"/>
      <c r="AC11" s="121"/>
      <c r="AD11" s="121"/>
      <c r="AE11" s="72"/>
    </row>
    <row r="12" s="68" customFormat="true" ht="12.75" hidden="false" customHeight="true" outlineLevel="0" collapsed="false">
      <c r="A12" s="298" t="s">
        <v>347</v>
      </c>
      <c r="B12" s="288" t="s">
        <v>107</v>
      </c>
      <c r="C12" s="82" t="n">
        <v>689</v>
      </c>
      <c r="D12" s="66" t="n">
        <v>92</v>
      </c>
      <c r="E12" s="66" t="n">
        <v>16</v>
      </c>
      <c r="F12" s="66" t="n">
        <v>1</v>
      </c>
      <c r="G12" s="142" t="n">
        <v>580</v>
      </c>
      <c r="H12" s="295" t="n">
        <v>0</v>
      </c>
      <c r="I12" s="66" t="n">
        <v>0</v>
      </c>
      <c r="J12" s="66" t="n">
        <v>0</v>
      </c>
      <c r="K12" s="66" t="n">
        <v>0</v>
      </c>
      <c r="L12" s="142" t="n">
        <v>0</v>
      </c>
      <c r="M12" s="296"/>
      <c r="N12" s="296"/>
      <c r="O12" s="87"/>
      <c r="P12" s="246"/>
      <c r="Q12" s="297"/>
      <c r="R12" s="80"/>
      <c r="S12" s="80"/>
      <c r="T12" s="80"/>
      <c r="U12" s="80"/>
      <c r="V12" s="121"/>
      <c r="W12" s="121"/>
      <c r="X12" s="121"/>
      <c r="Y12" s="121"/>
      <c r="Z12" s="121"/>
      <c r="AA12" s="121"/>
      <c r="AB12" s="121"/>
      <c r="AC12" s="121"/>
      <c r="AD12" s="121"/>
      <c r="AE12" s="72"/>
    </row>
    <row r="13" s="68" customFormat="true" ht="12.75" hidden="false" customHeight="true" outlineLevel="0" collapsed="false">
      <c r="A13" s="298" t="s">
        <v>348</v>
      </c>
      <c r="B13" s="288" t="s">
        <v>108</v>
      </c>
      <c r="C13" s="82" t="n">
        <v>848</v>
      </c>
      <c r="D13" s="66" t="n">
        <v>424</v>
      </c>
      <c r="E13" s="66" t="n">
        <v>212</v>
      </c>
      <c r="F13" s="66" t="n">
        <v>212</v>
      </c>
      <c r="G13" s="142" t="n">
        <v>0</v>
      </c>
      <c r="H13" s="295" t="n">
        <v>0</v>
      </c>
      <c r="I13" s="66" t="n">
        <v>0</v>
      </c>
      <c r="J13" s="66" t="n">
        <v>0</v>
      </c>
      <c r="K13" s="66" t="n">
        <v>0</v>
      </c>
      <c r="L13" s="142" t="n">
        <v>0</v>
      </c>
      <c r="M13" s="296"/>
      <c r="N13" s="296"/>
      <c r="O13" s="87"/>
      <c r="P13" s="246"/>
      <c r="Q13" s="297"/>
      <c r="R13" s="80"/>
      <c r="S13" s="80"/>
      <c r="T13" s="80"/>
      <c r="U13" s="80"/>
      <c r="V13" s="121"/>
      <c r="W13" s="121"/>
      <c r="X13" s="121"/>
      <c r="Y13" s="121"/>
      <c r="Z13" s="121"/>
      <c r="AA13" s="121"/>
      <c r="AB13" s="121"/>
      <c r="AC13" s="121"/>
      <c r="AD13" s="121"/>
      <c r="AE13" s="72"/>
    </row>
    <row r="14" s="68" customFormat="true" ht="12.75" hidden="false" customHeight="true" outlineLevel="0" collapsed="false">
      <c r="A14" s="298" t="s">
        <v>349</v>
      </c>
      <c r="B14" s="288" t="s">
        <v>109</v>
      </c>
      <c r="C14" s="82" t="n">
        <v>44820</v>
      </c>
      <c r="D14" s="66" t="n">
        <v>9784</v>
      </c>
      <c r="E14" s="66" t="n">
        <v>32771</v>
      </c>
      <c r="F14" s="66" t="n">
        <v>2265</v>
      </c>
      <c r="G14" s="142" t="n">
        <v>0</v>
      </c>
      <c r="H14" s="295" t="n">
        <v>1</v>
      </c>
      <c r="I14" s="66" t="n">
        <v>0</v>
      </c>
      <c r="J14" s="66" t="n">
        <v>1</v>
      </c>
      <c r="K14" s="66" t="n">
        <v>0</v>
      </c>
      <c r="L14" s="142" t="n">
        <v>0</v>
      </c>
      <c r="M14" s="296"/>
      <c r="N14" s="296"/>
      <c r="O14" s="87"/>
      <c r="P14" s="246"/>
      <c r="Q14" s="297"/>
      <c r="R14" s="80"/>
      <c r="S14" s="80"/>
      <c r="T14" s="80"/>
      <c r="U14" s="80"/>
      <c r="V14" s="121"/>
      <c r="W14" s="121"/>
      <c r="X14" s="121"/>
      <c r="Y14" s="121"/>
      <c r="Z14" s="121"/>
      <c r="AA14" s="121"/>
      <c r="AB14" s="121"/>
      <c r="AC14" s="121"/>
      <c r="AD14" s="121"/>
      <c r="AE14" s="72"/>
    </row>
    <row r="15" s="68" customFormat="true" ht="12.75" hidden="false" customHeight="true" outlineLevel="0" collapsed="false">
      <c r="A15" s="298" t="s">
        <v>350</v>
      </c>
      <c r="B15" s="288" t="s">
        <v>110</v>
      </c>
      <c r="C15" s="82" t="n">
        <v>2887</v>
      </c>
      <c r="D15" s="66" t="n">
        <v>2722</v>
      </c>
      <c r="E15" s="66" t="n">
        <v>100</v>
      </c>
      <c r="F15" s="66" t="n">
        <v>65</v>
      </c>
      <c r="G15" s="142" t="n">
        <v>0</v>
      </c>
      <c r="H15" s="295" t="n">
        <v>0</v>
      </c>
      <c r="I15" s="66" t="n">
        <v>0</v>
      </c>
      <c r="J15" s="66" t="n">
        <v>0</v>
      </c>
      <c r="K15" s="66" t="n">
        <v>0</v>
      </c>
      <c r="L15" s="142" t="n">
        <v>0</v>
      </c>
      <c r="M15" s="296"/>
      <c r="N15" s="296"/>
      <c r="O15" s="87"/>
      <c r="P15" s="246"/>
      <c r="Q15" s="297"/>
      <c r="R15" s="80"/>
      <c r="S15" s="80"/>
      <c r="T15" s="80"/>
      <c r="U15" s="80"/>
      <c r="V15" s="121"/>
      <c r="W15" s="121"/>
      <c r="X15" s="121"/>
      <c r="Y15" s="121"/>
      <c r="Z15" s="121"/>
      <c r="AA15" s="121"/>
      <c r="AB15" s="121"/>
      <c r="AC15" s="121"/>
      <c r="AD15" s="121"/>
      <c r="AE15" s="72"/>
    </row>
    <row r="16" s="68" customFormat="true" ht="12.75" hidden="false" customHeight="true" outlineLevel="0" collapsed="false">
      <c r="A16" s="298" t="s">
        <v>351</v>
      </c>
      <c r="B16" s="288" t="s">
        <v>112</v>
      </c>
      <c r="C16" s="82" t="n">
        <v>878</v>
      </c>
      <c r="D16" s="66" t="n">
        <v>565</v>
      </c>
      <c r="E16" s="66" t="n">
        <v>313</v>
      </c>
      <c r="F16" s="66" t="n">
        <v>0</v>
      </c>
      <c r="G16" s="142" t="n">
        <v>0</v>
      </c>
      <c r="H16" s="295" t="n">
        <v>4</v>
      </c>
      <c r="I16" s="66" t="n">
        <v>4</v>
      </c>
      <c r="J16" s="66" t="n">
        <v>0</v>
      </c>
      <c r="K16" s="66" t="n">
        <v>0</v>
      </c>
      <c r="L16" s="142" t="n">
        <v>0</v>
      </c>
      <c r="M16" s="296"/>
      <c r="N16" s="296"/>
      <c r="O16" s="87"/>
      <c r="P16" s="246"/>
      <c r="Q16" s="297"/>
      <c r="R16" s="80"/>
      <c r="S16" s="80"/>
      <c r="T16" s="80"/>
      <c r="U16" s="80"/>
      <c r="V16" s="121"/>
      <c r="W16" s="121"/>
      <c r="X16" s="121"/>
      <c r="Y16" s="121"/>
      <c r="Z16" s="121"/>
      <c r="AA16" s="121"/>
      <c r="AB16" s="121"/>
      <c r="AC16" s="121"/>
      <c r="AD16" s="121"/>
      <c r="AE16" s="72"/>
    </row>
    <row r="17" s="68" customFormat="true" ht="12.75" hidden="false" customHeight="true" outlineLevel="0" collapsed="false">
      <c r="A17" s="298" t="s">
        <v>352</v>
      </c>
      <c r="B17" s="288" t="s">
        <v>113</v>
      </c>
      <c r="C17" s="82" t="n">
        <v>8458</v>
      </c>
      <c r="D17" s="66" t="n">
        <v>115</v>
      </c>
      <c r="E17" s="66" t="n">
        <v>8259</v>
      </c>
      <c r="F17" s="66" t="n">
        <v>84</v>
      </c>
      <c r="G17" s="142" t="n">
        <v>0</v>
      </c>
      <c r="H17" s="295" t="n">
        <v>118</v>
      </c>
      <c r="I17" s="66" t="n">
        <v>4</v>
      </c>
      <c r="J17" s="66" t="n">
        <v>94</v>
      </c>
      <c r="K17" s="66" t="n">
        <v>20</v>
      </c>
      <c r="L17" s="142" t="n">
        <v>0</v>
      </c>
      <c r="M17" s="296"/>
      <c r="N17" s="296"/>
      <c r="O17" s="87"/>
      <c r="P17" s="246"/>
      <c r="Q17" s="297"/>
      <c r="R17" s="80"/>
      <c r="S17" s="80"/>
      <c r="T17" s="80"/>
      <c r="U17" s="80"/>
      <c r="V17" s="121"/>
      <c r="W17" s="121"/>
      <c r="X17" s="121"/>
      <c r="Y17" s="121"/>
      <c r="Z17" s="121"/>
      <c r="AA17" s="121"/>
      <c r="AB17" s="121"/>
      <c r="AC17" s="121"/>
      <c r="AD17" s="121"/>
      <c r="AE17" s="72"/>
    </row>
    <row r="18" s="68" customFormat="true" ht="12.75" hidden="false" customHeight="true" outlineLevel="0" collapsed="false">
      <c r="A18" s="298" t="s">
        <v>353</v>
      </c>
      <c r="B18" s="288" t="s">
        <v>114</v>
      </c>
      <c r="C18" s="82" t="n">
        <v>9375</v>
      </c>
      <c r="D18" s="66" t="n">
        <v>0</v>
      </c>
      <c r="E18" s="66" t="n">
        <v>8116</v>
      </c>
      <c r="F18" s="66" t="n">
        <v>1259</v>
      </c>
      <c r="G18" s="142" t="n">
        <v>0</v>
      </c>
      <c r="H18" s="295" t="n">
        <v>0</v>
      </c>
      <c r="I18" s="66" t="n">
        <v>0</v>
      </c>
      <c r="J18" s="66" t="n">
        <v>0</v>
      </c>
      <c r="K18" s="66" t="n">
        <v>0</v>
      </c>
      <c r="L18" s="142" t="n">
        <v>0</v>
      </c>
      <c r="M18" s="296"/>
      <c r="N18" s="296"/>
      <c r="O18" s="87"/>
      <c r="P18" s="246"/>
      <c r="Q18" s="297"/>
      <c r="R18" s="80"/>
      <c r="S18" s="80"/>
      <c r="T18" s="80"/>
      <c r="U18" s="80"/>
      <c r="V18" s="121"/>
      <c r="W18" s="121"/>
      <c r="X18" s="121"/>
      <c r="Y18" s="121"/>
      <c r="Z18" s="121"/>
      <c r="AA18" s="121"/>
      <c r="AB18" s="121"/>
      <c r="AC18" s="121"/>
      <c r="AD18" s="121"/>
      <c r="AE18" s="72"/>
    </row>
    <row r="19" s="68" customFormat="true" ht="12.75" hidden="false" customHeight="true" outlineLevel="0" collapsed="false">
      <c r="A19" s="298" t="s">
        <v>354</v>
      </c>
      <c r="B19" s="288" t="s">
        <v>115</v>
      </c>
      <c r="C19" s="82" t="n">
        <v>2336</v>
      </c>
      <c r="D19" s="66" t="n">
        <v>2336</v>
      </c>
      <c r="E19" s="66" t="n">
        <v>0</v>
      </c>
      <c r="F19" s="66" t="n">
        <v>0</v>
      </c>
      <c r="G19" s="142" t="n">
        <v>0</v>
      </c>
      <c r="H19" s="295" t="n">
        <v>0</v>
      </c>
      <c r="I19" s="66" t="n">
        <v>0</v>
      </c>
      <c r="J19" s="66" t="n">
        <v>0</v>
      </c>
      <c r="K19" s="66" t="n">
        <v>0</v>
      </c>
      <c r="L19" s="142" t="n">
        <v>0</v>
      </c>
      <c r="M19" s="296"/>
      <c r="N19" s="296"/>
      <c r="O19" s="87"/>
      <c r="P19" s="246"/>
      <c r="Q19" s="297"/>
      <c r="R19" s="80"/>
      <c r="S19" s="80"/>
      <c r="T19" s="80"/>
      <c r="U19" s="80"/>
      <c r="V19" s="121"/>
      <c r="W19" s="121"/>
      <c r="X19" s="121"/>
      <c r="Y19" s="121"/>
      <c r="Z19" s="121"/>
      <c r="AA19" s="121"/>
      <c r="AB19" s="121"/>
      <c r="AC19" s="121"/>
      <c r="AD19" s="121"/>
      <c r="AE19" s="72"/>
    </row>
    <row r="20" s="68" customFormat="true" ht="12.75" hidden="false" customHeight="true" outlineLevel="0" collapsed="false">
      <c r="A20" s="298" t="s">
        <v>355</v>
      </c>
      <c r="B20" s="288" t="s">
        <v>116</v>
      </c>
      <c r="C20" s="82" t="n">
        <v>504</v>
      </c>
      <c r="D20" s="66" t="n">
        <v>170</v>
      </c>
      <c r="E20" s="66" t="n">
        <v>334</v>
      </c>
      <c r="F20" s="66" t="n">
        <v>0</v>
      </c>
      <c r="G20" s="142" t="n">
        <v>0</v>
      </c>
      <c r="H20" s="295" t="n">
        <v>18</v>
      </c>
      <c r="I20" s="66" t="n">
        <v>13</v>
      </c>
      <c r="J20" s="66" t="n">
        <v>0</v>
      </c>
      <c r="K20" s="66" t="n">
        <v>5</v>
      </c>
      <c r="L20" s="142" t="n">
        <v>0</v>
      </c>
      <c r="M20" s="296"/>
      <c r="N20" s="296"/>
      <c r="O20" s="87"/>
      <c r="P20" s="246"/>
      <c r="Q20" s="297"/>
      <c r="R20" s="80"/>
      <c r="S20" s="80"/>
      <c r="T20" s="80"/>
      <c r="U20" s="80"/>
      <c r="V20" s="121"/>
      <c r="W20" s="121"/>
      <c r="X20" s="121"/>
      <c r="Y20" s="121"/>
      <c r="Z20" s="121"/>
      <c r="AA20" s="121"/>
      <c r="AB20" s="121"/>
      <c r="AC20" s="121"/>
      <c r="AD20" s="121"/>
      <c r="AE20" s="72"/>
    </row>
    <row r="21" s="68" customFormat="true" ht="12.75" hidden="false" customHeight="true" outlineLevel="0" collapsed="false">
      <c r="A21" s="298" t="s">
        <v>356</v>
      </c>
      <c r="B21" s="288" t="s">
        <v>117</v>
      </c>
      <c r="C21" s="82" t="n">
        <v>41198</v>
      </c>
      <c r="D21" s="66" t="n">
        <v>19501</v>
      </c>
      <c r="E21" s="66" t="n">
        <v>4004</v>
      </c>
      <c r="F21" s="66" t="n">
        <v>17693</v>
      </c>
      <c r="G21" s="142" t="n">
        <v>0</v>
      </c>
      <c r="H21" s="295" t="n">
        <v>13</v>
      </c>
      <c r="I21" s="66" t="n">
        <v>12</v>
      </c>
      <c r="J21" s="66" t="n">
        <v>0</v>
      </c>
      <c r="K21" s="66" t="n">
        <v>1</v>
      </c>
      <c r="L21" s="142" t="n">
        <v>0</v>
      </c>
      <c r="M21" s="296"/>
      <c r="N21" s="296"/>
      <c r="O21" s="87"/>
      <c r="P21" s="246"/>
      <c r="Q21" s="297"/>
      <c r="R21" s="80"/>
      <c r="S21" s="80"/>
      <c r="T21" s="80"/>
      <c r="U21" s="80"/>
      <c r="V21" s="121"/>
      <c r="W21" s="121"/>
      <c r="X21" s="121"/>
      <c r="Y21" s="121"/>
      <c r="Z21" s="121"/>
      <c r="AA21" s="121"/>
      <c r="AB21" s="121"/>
      <c r="AC21" s="121"/>
      <c r="AD21" s="121"/>
      <c r="AE21" s="72"/>
    </row>
    <row r="22" s="68" customFormat="true" ht="12.75" hidden="false" customHeight="true" outlineLevel="0" collapsed="false">
      <c r="A22" s="298" t="s">
        <v>357</v>
      </c>
      <c r="B22" s="288" t="s">
        <v>118</v>
      </c>
      <c r="C22" s="82" t="n">
        <v>66767</v>
      </c>
      <c r="D22" s="66" t="n">
        <v>56231</v>
      </c>
      <c r="E22" s="66" t="n">
        <v>8319</v>
      </c>
      <c r="F22" s="66" t="n">
        <v>2217</v>
      </c>
      <c r="G22" s="142" t="n">
        <v>0</v>
      </c>
      <c r="H22" s="295" t="n">
        <v>894</v>
      </c>
      <c r="I22" s="66" t="n">
        <v>871</v>
      </c>
      <c r="J22" s="66" t="n">
        <v>7</v>
      </c>
      <c r="K22" s="66" t="n">
        <v>16</v>
      </c>
      <c r="L22" s="142" t="n">
        <v>0</v>
      </c>
      <c r="M22" s="296"/>
      <c r="N22" s="296"/>
      <c r="O22" s="87"/>
      <c r="P22" s="246"/>
      <c r="Q22" s="297"/>
      <c r="R22" s="80"/>
      <c r="S22" s="80"/>
      <c r="T22" s="80"/>
      <c r="U22" s="80"/>
      <c r="V22" s="121"/>
      <c r="W22" s="121"/>
      <c r="X22" s="121"/>
      <c r="Y22" s="121"/>
      <c r="Z22" s="121"/>
      <c r="AA22" s="121"/>
      <c r="AB22" s="121"/>
      <c r="AC22" s="121"/>
      <c r="AD22" s="121"/>
      <c r="AE22" s="72"/>
    </row>
    <row r="23" s="68" customFormat="true" ht="12.75" hidden="false" customHeight="true" outlineLevel="0" collapsed="false">
      <c r="A23" s="298" t="s">
        <v>358</v>
      </c>
      <c r="B23" s="288" t="s">
        <v>119</v>
      </c>
      <c r="C23" s="82" t="n">
        <v>7345</v>
      </c>
      <c r="D23" s="66" t="n">
        <v>7270</v>
      </c>
      <c r="E23" s="66" t="n">
        <v>64</v>
      </c>
      <c r="F23" s="66" t="n">
        <v>11</v>
      </c>
      <c r="G23" s="142" t="n">
        <v>0</v>
      </c>
      <c r="H23" s="295" t="n">
        <v>6</v>
      </c>
      <c r="I23" s="66" t="n">
        <v>0</v>
      </c>
      <c r="J23" s="66" t="n">
        <v>1</v>
      </c>
      <c r="K23" s="66" t="n">
        <v>5</v>
      </c>
      <c r="L23" s="142" t="n">
        <v>0</v>
      </c>
      <c r="M23" s="296"/>
      <c r="N23" s="296"/>
      <c r="O23" s="87"/>
      <c r="P23" s="246"/>
      <c r="Q23" s="297"/>
      <c r="R23" s="80"/>
      <c r="S23" s="80"/>
      <c r="T23" s="80"/>
      <c r="U23" s="80"/>
      <c r="V23" s="121"/>
      <c r="W23" s="121"/>
      <c r="X23" s="121"/>
      <c r="Y23" s="121"/>
      <c r="Z23" s="121"/>
      <c r="AA23" s="121"/>
      <c r="AB23" s="121"/>
      <c r="AC23" s="121"/>
      <c r="AD23" s="121"/>
      <c r="AE23" s="72"/>
    </row>
    <row r="24" s="68" customFormat="true" ht="12.75" hidden="false" customHeight="true" outlineLevel="0" collapsed="false">
      <c r="A24" s="298" t="s">
        <v>359</v>
      </c>
      <c r="B24" s="288" t="s">
        <v>120</v>
      </c>
      <c r="C24" s="82" t="n">
        <v>301743</v>
      </c>
      <c r="D24" s="66" t="n">
        <v>219566</v>
      </c>
      <c r="E24" s="66" t="n">
        <v>47477</v>
      </c>
      <c r="F24" s="66" t="n">
        <v>34700</v>
      </c>
      <c r="G24" s="142" t="n">
        <v>0</v>
      </c>
      <c r="H24" s="295" t="n">
        <v>468</v>
      </c>
      <c r="I24" s="66" t="n">
        <v>177</v>
      </c>
      <c r="J24" s="66" t="n">
        <v>0</v>
      </c>
      <c r="K24" s="66" t="n">
        <v>291</v>
      </c>
      <c r="L24" s="142" t="n">
        <v>0</v>
      </c>
      <c r="M24" s="296"/>
      <c r="N24" s="296"/>
      <c r="O24" s="87"/>
      <c r="P24" s="246"/>
      <c r="Q24" s="297"/>
      <c r="R24" s="80"/>
      <c r="S24" s="80"/>
      <c r="T24" s="80"/>
      <c r="U24" s="80"/>
      <c r="V24" s="121"/>
      <c r="W24" s="121"/>
      <c r="X24" s="121"/>
      <c r="Y24" s="121"/>
      <c r="Z24" s="121"/>
      <c r="AA24" s="121"/>
      <c r="AB24" s="121"/>
      <c r="AC24" s="121"/>
      <c r="AD24" s="121"/>
      <c r="AE24" s="72"/>
    </row>
    <row r="25" s="68" customFormat="true" ht="12.75" hidden="false" customHeight="true" outlineLevel="0" collapsed="false">
      <c r="A25" s="298" t="s">
        <v>360</v>
      </c>
      <c r="B25" s="288" t="s">
        <v>121</v>
      </c>
      <c r="C25" s="82" t="n">
        <v>15</v>
      </c>
      <c r="D25" s="66" t="n">
        <v>15</v>
      </c>
      <c r="E25" s="66" t="n">
        <v>0</v>
      </c>
      <c r="F25" s="66" t="n">
        <v>0</v>
      </c>
      <c r="G25" s="142" t="n">
        <v>0</v>
      </c>
      <c r="H25" s="295" t="n">
        <v>0</v>
      </c>
      <c r="I25" s="66" t="n">
        <v>0</v>
      </c>
      <c r="J25" s="66" t="n">
        <v>0</v>
      </c>
      <c r="K25" s="66" t="n">
        <v>0</v>
      </c>
      <c r="L25" s="142" t="n">
        <v>0</v>
      </c>
      <c r="M25" s="296"/>
      <c r="N25" s="296"/>
      <c r="O25" s="87"/>
      <c r="P25" s="246"/>
      <c r="Q25" s="297"/>
      <c r="R25" s="80"/>
      <c r="S25" s="80"/>
      <c r="T25" s="80"/>
      <c r="U25" s="80"/>
      <c r="V25" s="121"/>
      <c r="W25" s="121"/>
      <c r="X25" s="121"/>
      <c r="Y25" s="121"/>
      <c r="Z25" s="121"/>
      <c r="AA25" s="121"/>
      <c r="AB25" s="121"/>
      <c r="AC25" s="121"/>
      <c r="AD25" s="121"/>
      <c r="AE25" s="72"/>
    </row>
    <row r="26" s="68" customFormat="true" ht="12.75" hidden="false" customHeight="true" outlineLevel="0" collapsed="false">
      <c r="A26" s="298" t="s">
        <v>361</v>
      </c>
      <c r="B26" s="288" t="s">
        <v>123</v>
      </c>
      <c r="C26" s="82" t="n">
        <v>963</v>
      </c>
      <c r="D26" s="66" t="n">
        <v>617</v>
      </c>
      <c r="E26" s="66" t="n">
        <v>231</v>
      </c>
      <c r="F26" s="66" t="n">
        <v>115</v>
      </c>
      <c r="G26" s="142" t="n">
        <v>0</v>
      </c>
      <c r="H26" s="295" t="n">
        <v>0</v>
      </c>
      <c r="I26" s="66" t="n">
        <v>0</v>
      </c>
      <c r="J26" s="66" t="n">
        <v>0</v>
      </c>
      <c r="K26" s="66" t="n">
        <v>0</v>
      </c>
      <c r="L26" s="142" t="n">
        <v>0</v>
      </c>
      <c r="M26" s="296"/>
      <c r="N26" s="296"/>
      <c r="O26" s="87"/>
      <c r="P26" s="246"/>
      <c r="Q26" s="297"/>
      <c r="R26" s="80"/>
      <c r="S26" s="80"/>
      <c r="T26" s="80"/>
      <c r="U26" s="80"/>
      <c r="V26" s="121"/>
      <c r="W26" s="121"/>
      <c r="X26" s="121"/>
      <c r="Y26" s="121"/>
      <c r="Z26" s="121"/>
      <c r="AA26" s="121"/>
      <c r="AB26" s="121"/>
      <c r="AC26" s="121"/>
      <c r="AD26" s="121"/>
      <c r="AE26" s="72"/>
    </row>
    <row r="27" s="68" customFormat="true" ht="12.75" hidden="false" customHeight="true" outlineLevel="0" collapsed="false">
      <c r="A27" s="298" t="s">
        <v>362</v>
      </c>
      <c r="B27" s="288" t="s">
        <v>124</v>
      </c>
      <c r="C27" s="82" t="n">
        <v>62286</v>
      </c>
      <c r="D27" s="66" t="n">
        <v>46378</v>
      </c>
      <c r="E27" s="66" t="n">
        <v>9691</v>
      </c>
      <c r="F27" s="66" t="n">
        <v>6217</v>
      </c>
      <c r="G27" s="142" t="n">
        <v>0</v>
      </c>
      <c r="H27" s="295" t="n">
        <v>12</v>
      </c>
      <c r="I27" s="66" t="n">
        <v>8</v>
      </c>
      <c r="J27" s="66" t="n">
        <v>0</v>
      </c>
      <c r="K27" s="66" t="n">
        <v>4</v>
      </c>
      <c r="L27" s="142" t="n">
        <v>0</v>
      </c>
      <c r="M27" s="296"/>
      <c r="N27" s="296"/>
      <c r="O27" s="87"/>
      <c r="P27" s="246"/>
      <c r="Q27" s="297"/>
      <c r="R27" s="80"/>
      <c r="S27" s="80"/>
      <c r="T27" s="80"/>
      <c r="U27" s="80"/>
      <c r="V27" s="121"/>
      <c r="W27" s="121"/>
      <c r="X27" s="121"/>
      <c r="Y27" s="121"/>
      <c r="Z27" s="121"/>
      <c r="AA27" s="121"/>
      <c r="AB27" s="121"/>
      <c r="AC27" s="121"/>
      <c r="AD27" s="121"/>
      <c r="AE27" s="72"/>
    </row>
    <row r="28" s="68" customFormat="true" ht="12.75" hidden="false" customHeight="true" outlineLevel="0" collapsed="false">
      <c r="A28" s="298" t="s">
        <v>363</v>
      </c>
      <c r="B28" s="288" t="s">
        <v>125</v>
      </c>
      <c r="C28" s="82" t="n">
        <v>52827</v>
      </c>
      <c r="D28" s="66" t="n">
        <v>45484</v>
      </c>
      <c r="E28" s="66" t="n">
        <v>1176</v>
      </c>
      <c r="F28" s="66" t="n">
        <v>6167</v>
      </c>
      <c r="G28" s="142" t="n">
        <v>0</v>
      </c>
      <c r="H28" s="295" t="n">
        <v>68</v>
      </c>
      <c r="I28" s="66" t="n">
        <v>30</v>
      </c>
      <c r="J28" s="66" t="n">
        <v>2</v>
      </c>
      <c r="K28" s="66" t="n">
        <v>36</v>
      </c>
      <c r="L28" s="142" t="n">
        <v>0</v>
      </c>
      <c r="M28" s="296"/>
      <c r="N28" s="296"/>
      <c r="O28" s="87"/>
      <c r="P28" s="246"/>
      <c r="Q28" s="297"/>
      <c r="R28" s="80"/>
      <c r="S28" s="80"/>
      <c r="T28" s="80"/>
      <c r="U28" s="80"/>
      <c r="V28" s="121"/>
      <c r="W28" s="121"/>
      <c r="X28" s="121"/>
      <c r="Y28" s="121"/>
      <c r="Z28" s="121"/>
      <c r="AA28" s="121"/>
      <c r="AB28" s="121"/>
      <c r="AC28" s="121"/>
      <c r="AD28" s="121"/>
      <c r="AE28" s="72"/>
    </row>
    <row r="29" s="68" customFormat="true" ht="12.75" hidden="false" customHeight="true" outlineLevel="0" collapsed="false">
      <c r="A29" s="298" t="s">
        <v>364</v>
      </c>
      <c r="B29" s="288" t="s">
        <v>126</v>
      </c>
      <c r="C29" s="82" t="n">
        <v>690</v>
      </c>
      <c r="D29" s="66" t="n">
        <v>5</v>
      </c>
      <c r="E29" s="66" t="n">
        <v>0</v>
      </c>
      <c r="F29" s="66" t="n">
        <v>685</v>
      </c>
      <c r="G29" s="142" t="n">
        <v>0</v>
      </c>
      <c r="H29" s="295" t="n">
        <v>8</v>
      </c>
      <c r="I29" s="66" t="n">
        <v>5</v>
      </c>
      <c r="J29" s="66" t="n">
        <v>0</v>
      </c>
      <c r="K29" s="66" t="n">
        <v>3</v>
      </c>
      <c r="L29" s="142" t="n">
        <v>0</v>
      </c>
      <c r="M29" s="296"/>
      <c r="N29" s="296"/>
      <c r="O29" s="87"/>
      <c r="P29" s="246"/>
      <c r="Q29" s="297"/>
      <c r="R29" s="80"/>
      <c r="S29" s="80"/>
      <c r="T29" s="80"/>
      <c r="U29" s="80"/>
      <c r="V29" s="121"/>
      <c r="W29" s="121"/>
      <c r="X29" s="121"/>
      <c r="Y29" s="121"/>
      <c r="Z29" s="121"/>
      <c r="AA29" s="121"/>
      <c r="AB29" s="121"/>
      <c r="AC29" s="121"/>
      <c r="AD29" s="121"/>
      <c r="AE29" s="72"/>
    </row>
    <row r="30" s="68" customFormat="true" ht="12.75" hidden="false" customHeight="true" outlineLevel="0" collapsed="false">
      <c r="A30" s="298" t="s">
        <v>365</v>
      </c>
      <c r="B30" s="288" t="s">
        <v>128</v>
      </c>
      <c r="C30" s="82" t="n">
        <v>142226</v>
      </c>
      <c r="D30" s="66" t="n">
        <v>634</v>
      </c>
      <c r="E30" s="66" t="n">
        <v>141592</v>
      </c>
      <c r="F30" s="66" t="n">
        <v>0</v>
      </c>
      <c r="G30" s="142" t="n">
        <v>0</v>
      </c>
      <c r="H30" s="295" t="n">
        <v>0</v>
      </c>
      <c r="I30" s="66" t="n">
        <v>0</v>
      </c>
      <c r="J30" s="66" t="n">
        <v>0</v>
      </c>
      <c r="K30" s="66" t="n">
        <v>0</v>
      </c>
      <c r="L30" s="142" t="n">
        <v>0</v>
      </c>
      <c r="M30" s="296"/>
      <c r="N30" s="296"/>
      <c r="O30" s="87"/>
      <c r="P30" s="246"/>
      <c r="Q30" s="297"/>
      <c r="R30" s="80"/>
      <c r="S30" s="80"/>
      <c r="T30" s="80"/>
      <c r="U30" s="80"/>
      <c r="V30" s="121"/>
      <c r="W30" s="121"/>
      <c r="X30" s="121"/>
      <c r="Y30" s="121"/>
      <c r="Z30" s="121"/>
      <c r="AA30" s="121"/>
      <c r="AB30" s="121"/>
      <c r="AC30" s="121"/>
      <c r="AD30" s="121"/>
      <c r="AE30" s="72"/>
    </row>
    <row r="31" s="68" customFormat="true" ht="12.75" hidden="false" customHeight="true" outlineLevel="0" collapsed="false">
      <c r="A31" s="298" t="s">
        <v>366</v>
      </c>
      <c r="B31" s="288" t="s">
        <v>129</v>
      </c>
      <c r="C31" s="82" t="n">
        <v>154</v>
      </c>
      <c r="D31" s="66" t="n">
        <v>28</v>
      </c>
      <c r="E31" s="66" t="n">
        <v>104</v>
      </c>
      <c r="F31" s="66" t="n">
        <v>17</v>
      </c>
      <c r="G31" s="142" t="n">
        <v>5</v>
      </c>
      <c r="H31" s="295" t="n">
        <v>0</v>
      </c>
      <c r="I31" s="66" t="n">
        <v>0</v>
      </c>
      <c r="J31" s="66" t="n">
        <v>0</v>
      </c>
      <c r="K31" s="66" t="n">
        <v>0</v>
      </c>
      <c r="L31" s="142" t="n">
        <v>0</v>
      </c>
      <c r="M31" s="296"/>
      <c r="N31" s="296"/>
      <c r="O31" s="87"/>
      <c r="P31" s="246"/>
      <c r="Q31" s="297"/>
      <c r="R31" s="80"/>
      <c r="S31" s="80"/>
      <c r="T31" s="80"/>
      <c r="U31" s="80"/>
      <c r="V31" s="121"/>
      <c r="W31" s="121"/>
      <c r="X31" s="121"/>
      <c r="Y31" s="121"/>
      <c r="Z31" s="121"/>
      <c r="AA31" s="121"/>
      <c r="AB31" s="121"/>
      <c r="AC31" s="121"/>
      <c r="AD31" s="121"/>
      <c r="AE31" s="72"/>
    </row>
    <row r="32" s="68" customFormat="true" ht="12.75" hidden="false" customHeight="true" outlineLevel="0" collapsed="false">
      <c r="A32" s="298" t="s">
        <v>367</v>
      </c>
      <c r="B32" s="288" t="s">
        <v>130</v>
      </c>
      <c r="C32" s="82" t="n">
        <v>100506</v>
      </c>
      <c r="D32" s="66" t="n">
        <v>66594</v>
      </c>
      <c r="E32" s="66" t="n">
        <v>29606</v>
      </c>
      <c r="F32" s="66" t="n">
        <v>4306</v>
      </c>
      <c r="G32" s="142" t="n">
        <v>0</v>
      </c>
      <c r="H32" s="295" t="n">
        <v>2238</v>
      </c>
      <c r="I32" s="66" t="n">
        <v>1712</v>
      </c>
      <c r="J32" s="66" t="n">
        <v>9</v>
      </c>
      <c r="K32" s="66" t="n">
        <v>517</v>
      </c>
      <c r="L32" s="142" t="n">
        <v>0</v>
      </c>
      <c r="M32" s="296"/>
      <c r="N32" s="296"/>
      <c r="O32" s="87"/>
      <c r="P32" s="246"/>
      <c r="Q32" s="297"/>
      <c r="R32" s="80"/>
      <c r="S32" s="80"/>
      <c r="T32" s="80"/>
      <c r="U32" s="80"/>
      <c r="V32" s="121"/>
      <c r="W32" s="121"/>
      <c r="X32" s="121"/>
      <c r="Y32" s="121"/>
      <c r="Z32" s="121"/>
      <c r="AA32" s="121"/>
      <c r="AB32" s="121"/>
      <c r="AC32" s="121"/>
      <c r="AD32" s="121"/>
      <c r="AE32" s="72"/>
    </row>
    <row r="33" s="68" customFormat="true" ht="12.75" hidden="false" customHeight="true" outlineLevel="0" collapsed="false">
      <c r="A33" s="298" t="s">
        <v>368</v>
      </c>
      <c r="B33" s="288" t="s">
        <v>131</v>
      </c>
      <c r="C33" s="82" t="n">
        <v>5148</v>
      </c>
      <c r="D33" s="66" t="n">
        <v>3594</v>
      </c>
      <c r="E33" s="66" t="n">
        <v>1478</v>
      </c>
      <c r="F33" s="66" t="n">
        <v>76</v>
      </c>
      <c r="G33" s="142" t="n">
        <v>0</v>
      </c>
      <c r="H33" s="295" t="n">
        <v>0</v>
      </c>
      <c r="I33" s="66" t="n">
        <v>0</v>
      </c>
      <c r="J33" s="66" t="n">
        <v>0</v>
      </c>
      <c r="K33" s="66" t="n">
        <v>0</v>
      </c>
      <c r="L33" s="142" t="n">
        <v>0</v>
      </c>
      <c r="M33" s="296"/>
      <c r="N33" s="296"/>
      <c r="O33" s="87"/>
      <c r="P33" s="246"/>
      <c r="Q33" s="297"/>
      <c r="R33" s="80"/>
      <c r="S33" s="80"/>
      <c r="T33" s="80"/>
      <c r="U33" s="80"/>
      <c r="V33" s="121"/>
      <c r="W33" s="121"/>
      <c r="X33" s="121"/>
      <c r="Y33" s="121"/>
      <c r="Z33" s="121"/>
      <c r="AA33" s="121"/>
      <c r="AB33" s="121"/>
      <c r="AC33" s="121"/>
      <c r="AD33" s="121"/>
      <c r="AE33" s="72"/>
    </row>
    <row r="34" s="68" customFormat="true" ht="12.75" hidden="false" customHeight="true" outlineLevel="0" collapsed="false">
      <c r="A34" s="298" t="s">
        <v>369</v>
      </c>
      <c r="B34" s="288" t="s">
        <v>132</v>
      </c>
      <c r="C34" s="82" t="n">
        <v>24</v>
      </c>
      <c r="D34" s="66" t="n">
        <v>24</v>
      </c>
      <c r="E34" s="66" t="n">
        <v>0</v>
      </c>
      <c r="F34" s="66" t="n">
        <v>0</v>
      </c>
      <c r="G34" s="142" t="n">
        <v>0</v>
      </c>
      <c r="H34" s="295" t="n">
        <v>0</v>
      </c>
      <c r="I34" s="66" t="n">
        <v>0</v>
      </c>
      <c r="J34" s="66" t="n">
        <v>0</v>
      </c>
      <c r="K34" s="66" t="n">
        <v>0</v>
      </c>
      <c r="L34" s="142" t="n">
        <v>0</v>
      </c>
      <c r="M34" s="296"/>
      <c r="N34" s="296"/>
      <c r="O34" s="87"/>
      <c r="P34" s="246"/>
      <c r="Q34" s="297"/>
      <c r="R34" s="80"/>
      <c r="S34" s="80"/>
      <c r="T34" s="80"/>
      <c r="U34" s="80"/>
      <c r="V34" s="121"/>
      <c r="W34" s="121"/>
      <c r="X34" s="121"/>
      <c r="Y34" s="121"/>
      <c r="Z34" s="121"/>
      <c r="AA34" s="121"/>
      <c r="AB34" s="121"/>
      <c r="AC34" s="121"/>
      <c r="AD34" s="121"/>
      <c r="AE34" s="72"/>
    </row>
    <row r="35" s="68" customFormat="true" ht="12.75" hidden="false" customHeight="true" outlineLevel="0" collapsed="false">
      <c r="A35" s="298" t="s">
        <v>370</v>
      </c>
      <c r="B35" s="288" t="s">
        <v>133</v>
      </c>
      <c r="C35" s="82" t="n">
        <v>27416</v>
      </c>
      <c r="D35" s="66" t="n">
        <v>15290</v>
      </c>
      <c r="E35" s="66" t="n">
        <v>10675</v>
      </c>
      <c r="F35" s="66" t="n">
        <v>1451</v>
      </c>
      <c r="G35" s="142" t="n">
        <v>0</v>
      </c>
      <c r="H35" s="295" t="n">
        <v>14</v>
      </c>
      <c r="I35" s="66" t="n">
        <v>5</v>
      </c>
      <c r="J35" s="66" t="n">
        <v>0</v>
      </c>
      <c r="K35" s="66" t="n">
        <v>9</v>
      </c>
      <c r="L35" s="142" t="n">
        <v>0</v>
      </c>
      <c r="M35" s="296"/>
      <c r="N35" s="296"/>
      <c r="O35" s="87"/>
      <c r="P35" s="246"/>
      <c r="Q35" s="297"/>
      <c r="R35" s="80"/>
      <c r="S35" s="80"/>
      <c r="T35" s="80"/>
      <c r="U35" s="80"/>
      <c r="V35" s="121"/>
      <c r="W35" s="121"/>
      <c r="X35" s="121"/>
      <c r="Y35" s="121"/>
      <c r="Z35" s="121"/>
      <c r="AA35" s="121"/>
      <c r="AB35" s="121"/>
      <c r="AC35" s="121"/>
      <c r="AD35" s="121"/>
      <c r="AE35" s="72"/>
    </row>
    <row r="36" s="68" customFormat="true" ht="12.75" hidden="false" customHeight="true" outlineLevel="0" collapsed="false">
      <c r="A36" s="298" t="s">
        <v>371</v>
      </c>
      <c r="B36" s="288" t="s">
        <v>134</v>
      </c>
      <c r="C36" s="82" t="n">
        <v>97802</v>
      </c>
      <c r="D36" s="66" t="n">
        <v>74134</v>
      </c>
      <c r="E36" s="66" t="n">
        <v>16481</v>
      </c>
      <c r="F36" s="66" t="n">
        <v>7187</v>
      </c>
      <c r="G36" s="142" t="n">
        <v>0</v>
      </c>
      <c r="H36" s="295" t="n">
        <v>754</v>
      </c>
      <c r="I36" s="66" t="n">
        <v>747</v>
      </c>
      <c r="J36" s="66" t="n">
        <v>0</v>
      </c>
      <c r="K36" s="66" t="n">
        <v>7</v>
      </c>
      <c r="L36" s="142" t="n">
        <v>0</v>
      </c>
      <c r="M36" s="296"/>
      <c r="N36" s="296"/>
      <c r="O36" s="87"/>
      <c r="P36" s="246"/>
      <c r="Q36" s="297"/>
      <c r="R36" s="80"/>
      <c r="S36" s="80"/>
      <c r="T36" s="80"/>
      <c r="U36" s="80"/>
      <c r="V36" s="121"/>
      <c r="W36" s="121"/>
      <c r="X36" s="121"/>
      <c r="Y36" s="121"/>
      <c r="Z36" s="121"/>
      <c r="AA36" s="121"/>
      <c r="AB36" s="121"/>
      <c r="AC36" s="121"/>
      <c r="AD36" s="121"/>
      <c r="AE36" s="72"/>
    </row>
    <row r="37" s="68" customFormat="true" ht="12.75" hidden="false" customHeight="true" outlineLevel="0" collapsed="false">
      <c r="A37" s="298" t="s">
        <v>372</v>
      </c>
      <c r="B37" s="288" t="s">
        <v>135</v>
      </c>
      <c r="C37" s="82" t="n">
        <v>148416</v>
      </c>
      <c r="D37" s="66" t="n">
        <v>83411</v>
      </c>
      <c r="E37" s="66" t="n">
        <v>40441</v>
      </c>
      <c r="F37" s="66" t="n">
        <v>24564</v>
      </c>
      <c r="G37" s="142" t="n">
        <v>0</v>
      </c>
      <c r="H37" s="295" t="n">
        <v>2419</v>
      </c>
      <c r="I37" s="66" t="n">
        <v>2032</v>
      </c>
      <c r="J37" s="66" t="n">
        <v>5</v>
      </c>
      <c r="K37" s="66" t="n">
        <v>382</v>
      </c>
      <c r="L37" s="142" t="n">
        <v>0</v>
      </c>
      <c r="M37" s="296"/>
      <c r="N37" s="296"/>
      <c r="O37" s="87"/>
      <c r="P37" s="246"/>
      <c r="Q37" s="297"/>
      <c r="R37" s="80"/>
      <c r="S37" s="80"/>
      <c r="T37" s="80"/>
      <c r="U37" s="80"/>
      <c r="V37" s="121"/>
      <c r="W37" s="121"/>
      <c r="X37" s="121"/>
      <c r="Y37" s="121"/>
      <c r="Z37" s="121"/>
      <c r="AA37" s="121"/>
      <c r="AB37" s="121"/>
      <c r="AC37" s="121"/>
      <c r="AD37" s="121"/>
      <c r="AE37" s="72"/>
    </row>
    <row r="38" s="68" customFormat="true" ht="12.75" hidden="false" customHeight="true" outlineLevel="0" collapsed="false">
      <c r="A38" s="298" t="s">
        <v>373</v>
      </c>
      <c r="B38" s="288" t="s">
        <v>136</v>
      </c>
      <c r="C38" s="82" t="n">
        <v>9507</v>
      </c>
      <c r="D38" s="66" t="n">
        <v>9090</v>
      </c>
      <c r="E38" s="66" t="n">
        <v>167</v>
      </c>
      <c r="F38" s="66" t="n">
        <v>250</v>
      </c>
      <c r="G38" s="142" t="n">
        <v>0</v>
      </c>
      <c r="H38" s="295" t="n">
        <v>2</v>
      </c>
      <c r="I38" s="66" t="n">
        <v>1</v>
      </c>
      <c r="J38" s="66" t="n">
        <v>0</v>
      </c>
      <c r="K38" s="66" t="n">
        <v>1</v>
      </c>
      <c r="L38" s="142" t="n">
        <v>0</v>
      </c>
      <c r="M38" s="296"/>
      <c r="N38" s="296"/>
      <c r="O38" s="87"/>
      <c r="P38" s="246"/>
      <c r="Q38" s="297"/>
      <c r="R38" s="80"/>
      <c r="S38" s="80"/>
      <c r="T38" s="80"/>
      <c r="U38" s="80"/>
      <c r="V38" s="121"/>
      <c r="W38" s="121"/>
      <c r="X38" s="121"/>
      <c r="Y38" s="121"/>
      <c r="Z38" s="121"/>
      <c r="AA38" s="121"/>
      <c r="AB38" s="121"/>
      <c r="AC38" s="121"/>
      <c r="AD38" s="121"/>
      <c r="AE38" s="72"/>
    </row>
    <row r="39" s="68" customFormat="true" ht="12.75" hidden="false" customHeight="true" outlineLevel="0" collapsed="false">
      <c r="A39" s="298" t="s">
        <v>374</v>
      </c>
      <c r="B39" s="288" t="s">
        <v>137</v>
      </c>
      <c r="C39" s="82" t="n">
        <v>19782</v>
      </c>
      <c r="D39" s="66" t="n">
        <v>14538</v>
      </c>
      <c r="E39" s="66" t="n">
        <v>4591</v>
      </c>
      <c r="F39" s="66" t="n">
        <v>653</v>
      </c>
      <c r="G39" s="142" t="n">
        <v>0</v>
      </c>
      <c r="H39" s="295" t="n">
        <v>146</v>
      </c>
      <c r="I39" s="66" t="n">
        <v>113</v>
      </c>
      <c r="J39" s="66" t="n">
        <v>1</v>
      </c>
      <c r="K39" s="66" t="n">
        <v>32</v>
      </c>
      <c r="L39" s="142" t="n">
        <v>0</v>
      </c>
      <c r="M39" s="296"/>
      <c r="N39" s="296"/>
      <c r="O39" s="87"/>
      <c r="P39" s="246"/>
      <c r="Q39" s="297"/>
      <c r="R39" s="80"/>
      <c r="S39" s="80"/>
      <c r="T39" s="80"/>
      <c r="U39" s="80"/>
      <c r="V39" s="121"/>
      <c r="W39" s="121"/>
      <c r="X39" s="121"/>
      <c r="Y39" s="121"/>
      <c r="Z39" s="121"/>
      <c r="AA39" s="121"/>
      <c r="AB39" s="121"/>
      <c r="AC39" s="121"/>
      <c r="AD39" s="121"/>
      <c r="AE39" s="72"/>
    </row>
    <row r="40" s="68" customFormat="true" ht="12.75" hidden="false" customHeight="true" outlineLevel="0" collapsed="false">
      <c r="A40" s="298" t="s">
        <v>375</v>
      </c>
      <c r="B40" s="288" t="s">
        <v>138</v>
      </c>
      <c r="C40" s="82" t="n">
        <v>0</v>
      </c>
      <c r="D40" s="66" t="n">
        <v>0</v>
      </c>
      <c r="E40" s="66" t="n">
        <v>0</v>
      </c>
      <c r="F40" s="66" t="n">
        <v>0</v>
      </c>
      <c r="G40" s="142" t="n">
        <v>0</v>
      </c>
      <c r="H40" s="295" t="n">
        <v>0</v>
      </c>
      <c r="I40" s="66" t="n">
        <v>0</v>
      </c>
      <c r="J40" s="66" t="n">
        <v>0</v>
      </c>
      <c r="K40" s="66" t="n">
        <v>0</v>
      </c>
      <c r="L40" s="142" t="n">
        <v>0</v>
      </c>
      <c r="M40" s="296"/>
      <c r="N40" s="296"/>
      <c r="O40" s="87"/>
      <c r="P40" s="246"/>
      <c r="Q40" s="297"/>
      <c r="R40" s="80"/>
      <c r="S40" s="80"/>
      <c r="T40" s="80"/>
      <c r="U40" s="80"/>
      <c r="V40" s="121"/>
      <c r="W40" s="121"/>
      <c r="X40" s="121"/>
      <c r="Y40" s="121"/>
      <c r="Z40" s="121"/>
      <c r="AA40" s="121"/>
      <c r="AB40" s="121"/>
      <c r="AC40" s="121"/>
      <c r="AD40" s="121"/>
      <c r="AE40" s="72"/>
    </row>
    <row r="41" customFormat="false" ht="13.5" hidden="false" customHeight="false" outlineLevel="0" collapsed="false">
      <c r="B41" s="300" t="s">
        <v>63</v>
      </c>
      <c r="C41" s="94" t="n">
        <f aca="false">SUM(C6:C40)</f>
        <v>2212238</v>
      </c>
      <c r="D41" s="85" t="n">
        <f aca="false">SUM(D6:D40)</f>
        <v>1278642</v>
      </c>
      <c r="E41" s="85" t="n">
        <f aca="false">SUM(E6:E40)</f>
        <v>421531</v>
      </c>
      <c r="F41" s="85" t="n">
        <f aca="false">SUM(F6:F40)</f>
        <v>511466</v>
      </c>
      <c r="G41" s="301" t="n">
        <f aca="false">SUM(G6:G40)</f>
        <v>599</v>
      </c>
      <c r="H41" s="94" t="n">
        <f aca="false">SUM(H6:H40)</f>
        <v>143100</v>
      </c>
      <c r="I41" s="85" t="n">
        <f aca="false">SUM(I6:I40)</f>
        <v>135197</v>
      </c>
      <c r="J41" s="85" t="n">
        <f aca="false">SUM(J6:J40)</f>
        <v>2740</v>
      </c>
      <c r="K41" s="85" t="n">
        <f aca="false">SUM(K6:K40)</f>
        <v>5159</v>
      </c>
      <c r="L41" s="86" t="n">
        <f aca="false">SUM(L6:L40)</f>
        <v>4</v>
      </c>
    </row>
    <row r="43" customFormat="false" ht="15.75" hidden="false" customHeight="false" outlineLevel="0" collapsed="false">
      <c r="B43" s="9" t="s">
        <v>340</v>
      </c>
    </row>
  </sheetData>
  <mergeCells count="2">
    <mergeCell ref="C4:G4"/>
    <mergeCell ref="H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6" width="35.13"/>
    <col collapsed="false" customWidth="true" hidden="false" outlineLevel="0" max="3" min="3" style="6" width="29.71"/>
    <col collapsed="false" customWidth="true" hidden="false" outlineLevel="0" max="4" min="4" style="6" width="26.56"/>
    <col collapsed="false" customWidth="true" hidden="false" outlineLevel="0" max="6" min="5" style="6" width="7.7"/>
    <col collapsed="false" customWidth="true" hidden="false" outlineLevel="0" max="7" min="7" style="6" width="14.41"/>
    <col collapsed="false" customWidth="true" hidden="false" outlineLevel="0" max="14" min="8" style="6" width="7.7"/>
    <col collapsed="false" customWidth="true" hidden="false" outlineLevel="0" max="15" min="15" style="59" width="7.7"/>
    <col collapsed="false" customWidth="true" hidden="false" outlineLevel="0" max="18" min="16" style="6" width="7.7"/>
    <col collapsed="false" customWidth="false" hidden="false" outlineLevel="0" max="19" min="19" style="6" width="9.14"/>
    <col collapsed="false" customWidth="true" hidden="false" outlineLevel="0" max="20" min="20" style="6" width="17.7"/>
    <col collapsed="false" customWidth="false" hidden="false" outlineLevel="0" max="30" min="21" style="6" width="9.14"/>
    <col collapsed="false" customWidth="true" hidden="false" outlineLevel="0" max="31" min="31" style="6" width="9.28"/>
    <col collapsed="false" customWidth="false" hidden="false" outlineLevel="0" max="257" min="32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D2" s="302"/>
    </row>
    <row r="3" customFormat="false" ht="13.5" hidden="false" customHeight="false" outlineLevel="0" collapsed="false"/>
    <row r="4" customFormat="false" ht="12.75" hidden="false" customHeight="false" outlineLevel="0" collapsed="false">
      <c r="B4" s="303" t="s">
        <v>50</v>
      </c>
      <c r="C4" s="304" t="s">
        <v>376</v>
      </c>
      <c r="D4" s="305" t="s">
        <v>377</v>
      </c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Q4" s="138"/>
      <c r="R4" s="106"/>
      <c r="S4" s="106"/>
      <c r="T4" s="106"/>
      <c r="U4" s="106"/>
      <c r="V4" s="138"/>
      <c r="W4" s="138"/>
      <c r="X4" s="138"/>
      <c r="Y4" s="138"/>
      <c r="Z4" s="138"/>
      <c r="AA4" s="138"/>
      <c r="AB4" s="138"/>
      <c r="AC4" s="138"/>
      <c r="AD4" s="138"/>
      <c r="AE4" s="59"/>
    </row>
    <row r="5" s="68" customFormat="true" ht="12.75" hidden="false" customHeight="true" outlineLevel="0" collapsed="false">
      <c r="A5" s="296"/>
      <c r="B5" s="306" t="s">
        <v>101</v>
      </c>
      <c r="C5" s="287" t="n">
        <v>27963</v>
      </c>
      <c r="D5" s="140" t="n">
        <v>0</v>
      </c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87"/>
      <c r="Q5" s="141"/>
      <c r="R5" s="80"/>
      <c r="S5" s="80"/>
      <c r="T5" s="80"/>
      <c r="U5" s="80"/>
      <c r="V5" s="121"/>
      <c r="W5" s="121"/>
      <c r="X5" s="121"/>
      <c r="Y5" s="121"/>
      <c r="Z5" s="121"/>
      <c r="AA5" s="121"/>
      <c r="AB5" s="121"/>
      <c r="AC5" s="121"/>
      <c r="AD5" s="121"/>
      <c r="AE5" s="72"/>
    </row>
    <row r="6" s="68" customFormat="true" ht="12.75" hidden="false" customHeight="true" outlineLevel="0" collapsed="false">
      <c r="A6" s="296"/>
      <c r="B6" s="307" t="s">
        <v>102</v>
      </c>
      <c r="C6" s="87" t="n">
        <v>2657</v>
      </c>
      <c r="D6" s="142" t="n">
        <v>0</v>
      </c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113"/>
      <c r="Q6" s="141"/>
      <c r="R6" s="80"/>
      <c r="S6" s="80"/>
      <c r="T6" s="80"/>
      <c r="U6" s="80"/>
      <c r="V6" s="121"/>
      <c r="W6" s="121"/>
      <c r="X6" s="121"/>
      <c r="Y6" s="121"/>
      <c r="Z6" s="121"/>
      <c r="AA6" s="121"/>
      <c r="AB6" s="121"/>
      <c r="AC6" s="121"/>
      <c r="AD6" s="121"/>
      <c r="AE6" s="72"/>
    </row>
    <row r="7" s="68" customFormat="true" ht="12.75" hidden="false" customHeight="true" outlineLevel="0" collapsed="false">
      <c r="A7" s="296"/>
      <c r="B7" s="307" t="s">
        <v>104</v>
      </c>
      <c r="C7" s="87" t="n">
        <v>24390</v>
      </c>
      <c r="D7" s="142" t="n">
        <v>1</v>
      </c>
      <c r="E7" s="296"/>
      <c r="F7" s="296"/>
      <c r="G7" s="296"/>
      <c r="H7" s="296"/>
      <c r="I7" s="296"/>
      <c r="J7" s="296"/>
      <c r="K7" s="296"/>
      <c r="L7" s="296"/>
      <c r="M7" s="296"/>
      <c r="N7" s="296"/>
      <c r="O7" s="113"/>
      <c r="Q7" s="141"/>
      <c r="R7" s="80"/>
      <c r="S7" s="80"/>
      <c r="T7" s="80"/>
      <c r="U7" s="80"/>
      <c r="V7" s="121"/>
      <c r="W7" s="121"/>
      <c r="X7" s="121"/>
      <c r="Y7" s="121"/>
      <c r="Z7" s="121"/>
      <c r="AA7" s="121"/>
      <c r="AB7" s="121"/>
      <c r="AC7" s="121"/>
      <c r="AD7" s="121"/>
      <c r="AE7" s="72"/>
    </row>
    <row r="8" s="68" customFormat="true" ht="12.75" hidden="false" customHeight="true" outlineLevel="0" collapsed="false">
      <c r="A8" s="296"/>
      <c r="B8" s="307" t="s">
        <v>105</v>
      </c>
      <c r="C8" s="87" t="n">
        <v>22139</v>
      </c>
      <c r="D8" s="142" t="n">
        <v>0</v>
      </c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113"/>
      <c r="Q8" s="141"/>
      <c r="R8" s="80"/>
      <c r="S8" s="80"/>
      <c r="T8" s="80"/>
      <c r="U8" s="80"/>
      <c r="V8" s="121"/>
      <c r="W8" s="121"/>
      <c r="X8" s="121"/>
      <c r="Y8" s="121"/>
      <c r="Z8" s="121"/>
      <c r="AA8" s="121"/>
      <c r="AB8" s="121"/>
      <c r="AC8" s="121"/>
      <c r="AD8" s="121"/>
      <c r="AE8" s="72"/>
    </row>
    <row r="9" s="68" customFormat="true" ht="12.75" hidden="false" customHeight="true" outlineLevel="0" collapsed="false">
      <c r="A9" s="296"/>
      <c r="B9" s="307" t="s">
        <v>106</v>
      </c>
      <c r="C9" s="87" t="n">
        <v>58236</v>
      </c>
      <c r="D9" s="142" t="n">
        <v>0</v>
      </c>
      <c r="E9" s="296"/>
      <c r="F9" s="296"/>
      <c r="G9" s="296"/>
      <c r="H9" s="296"/>
      <c r="I9" s="296"/>
      <c r="J9" s="296"/>
      <c r="K9" s="296"/>
      <c r="L9" s="296"/>
      <c r="M9" s="296"/>
      <c r="N9" s="296"/>
      <c r="O9" s="113"/>
      <c r="Q9" s="141"/>
      <c r="R9" s="80"/>
      <c r="S9" s="80"/>
      <c r="T9" s="80"/>
      <c r="U9" s="80"/>
      <c r="V9" s="121"/>
      <c r="W9" s="121"/>
      <c r="X9" s="121"/>
      <c r="Y9" s="121"/>
      <c r="Z9" s="121"/>
      <c r="AA9" s="121"/>
      <c r="AB9" s="121"/>
      <c r="AC9" s="121"/>
      <c r="AD9" s="121"/>
      <c r="AE9" s="72"/>
    </row>
    <row r="10" s="68" customFormat="true" ht="12.75" hidden="false" customHeight="true" outlineLevel="0" collapsed="false">
      <c r="A10" s="296"/>
      <c r="B10" s="307" t="s">
        <v>99</v>
      </c>
      <c r="C10" s="87" t="n">
        <v>90933</v>
      </c>
      <c r="D10" s="142" t="s">
        <v>378</v>
      </c>
      <c r="E10" s="296"/>
      <c r="F10" s="296"/>
      <c r="G10" s="296"/>
      <c r="H10" s="296"/>
      <c r="I10" s="296"/>
      <c r="J10" s="296"/>
      <c r="K10" s="296"/>
      <c r="L10" s="296"/>
      <c r="M10" s="296"/>
      <c r="N10" s="296"/>
      <c r="O10" s="113"/>
      <c r="Q10" s="141"/>
      <c r="R10" s="80"/>
      <c r="S10" s="80"/>
      <c r="T10" s="80"/>
      <c r="U10" s="80"/>
      <c r="V10" s="121"/>
      <c r="W10" s="121"/>
      <c r="X10" s="121"/>
      <c r="Y10" s="121"/>
      <c r="Z10" s="121"/>
      <c r="AA10" s="121"/>
      <c r="AB10" s="121"/>
      <c r="AC10" s="121"/>
      <c r="AD10" s="121"/>
      <c r="AE10" s="72"/>
    </row>
    <row r="11" s="68" customFormat="true" ht="12.75" hidden="false" customHeight="true" outlineLevel="0" collapsed="false">
      <c r="A11" s="296"/>
      <c r="B11" s="307" t="s">
        <v>109</v>
      </c>
      <c r="C11" s="87" t="n">
        <v>96577</v>
      </c>
      <c r="D11" s="142" t="n">
        <v>0</v>
      </c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113"/>
      <c r="Q11" s="141"/>
      <c r="R11" s="80"/>
      <c r="S11" s="80"/>
      <c r="T11" s="80"/>
      <c r="U11" s="80"/>
      <c r="V11" s="121"/>
      <c r="W11" s="121"/>
      <c r="X11" s="121"/>
      <c r="Y11" s="121"/>
      <c r="Z11" s="121"/>
      <c r="AA11" s="121"/>
      <c r="AB11" s="121"/>
      <c r="AC11" s="121"/>
      <c r="AD11" s="121"/>
      <c r="AE11" s="72"/>
    </row>
    <row r="12" s="68" customFormat="true" ht="12.75" hidden="false" customHeight="true" outlineLevel="0" collapsed="false">
      <c r="A12" s="296"/>
      <c r="B12" s="307" t="s">
        <v>110</v>
      </c>
      <c r="C12" s="87" t="n">
        <v>2403</v>
      </c>
      <c r="D12" s="142" t="n">
        <v>0</v>
      </c>
      <c r="E12" s="296"/>
      <c r="F12" s="296"/>
      <c r="G12" s="296"/>
      <c r="H12" s="296"/>
      <c r="I12" s="296"/>
      <c r="J12" s="296"/>
      <c r="K12" s="296"/>
      <c r="L12" s="296"/>
      <c r="M12" s="296"/>
      <c r="N12" s="296"/>
      <c r="O12" s="113"/>
      <c r="Q12" s="141"/>
      <c r="R12" s="80"/>
      <c r="S12" s="80"/>
      <c r="T12" s="80"/>
      <c r="U12" s="80"/>
      <c r="V12" s="121"/>
      <c r="W12" s="121"/>
      <c r="X12" s="121"/>
      <c r="Y12" s="121"/>
      <c r="Z12" s="121"/>
      <c r="AA12" s="121"/>
      <c r="AB12" s="121"/>
      <c r="AC12" s="121"/>
      <c r="AD12" s="121"/>
      <c r="AE12" s="72"/>
    </row>
    <row r="13" s="68" customFormat="true" ht="12.75" hidden="false" customHeight="true" outlineLevel="0" collapsed="false">
      <c r="A13" s="296"/>
      <c r="B13" s="307" t="s">
        <v>111</v>
      </c>
      <c r="C13" s="87" t="n">
        <v>10703</v>
      </c>
      <c r="D13" s="142" t="n">
        <v>0</v>
      </c>
      <c r="E13" s="296"/>
      <c r="F13" s="296"/>
      <c r="G13" s="296"/>
      <c r="H13" s="296"/>
      <c r="I13" s="296"/>
      <c r="J13" s="296"/>
      <c r="K13" s="296"/>
      <c r="L13" s="296"/>
      <c r="M13" s="296"/>
      <c r="N13" s="296"/>
      <c r="O13" s="113"/>
      <c r="Q13" s="141"/>
      <c r="R13" s="80"/>
      <c r="S13" s="80"/>
      <c r="T13" s="80"/>
      <c r="U13" s="80"/>
      <c r="V13" s="121"/>
      <c r="W13" s="121"/>
      <c r="X13" s="121"/>
      <c r="Y13" s="121"/>
      <c r="Z13" s="121"/>
      <c r="AA13" s="121"/>
      <c r="AB13" s="121"/>
      <c r="AC13" s="121"/>
      <c r="AD13" s="121"/>
      <c r="AE13" s="72"/>
    </row>
    <row r="14" s="68" customFormat="true" ht="12.75" hidden="false" customHeight="true" outlineLevel="0" collapsed="false">
      <c r="A14" s="296"/>
      <c r="B14" s="307" t="s">
        <v>112</v>
      </c>
      <c r="C14" s="87" t="n">
        <v>118</v>
      </c>
      <c r="D14" s="142" t="n">
        <v>0</v>
      </c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O14" s="113"/>
      <c r="Q14" s="141"/>
      <c r="R14" s="80"/>
      <c r="S14" s="80"/>
      <c r="T14" s="80"/>
      <c r="U14" s="80"/>
      <c r="V14" s="121"/>
      <c r="W14" s="121"/>
      <c r="X14" s="121"/>
      <c r="Y14" s="121"/>
      <c r="Z14" s="121"/>
      <c r="AA14" s="121"/>
      <c r="AB14" s="121"/>
      <c r="AC14" s="121"/>
      <c r="AD14" s="121"/>
      <c r="AE14" s="72"/>
    </row>
    <row r="15" s="68" customFormat="true" ht="12.75" hidden="false" customHeight="true" outlineLevel="0" collapsed="false">
      <c r="A15" s="296"/>
      <c r="B15" s="307" t="s">
        <v>114</v>
      </c>
      <c r="C15" s="87" t="n">
        <v>13119</v>
      </c>
      <c r="D15" s="142" t="n">
        <v>0</v>
      </c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113"/>
      <c r="Q15" s="141"/>
      <c r="R15" s="80"/>
      <c r="S15" s="80"/>
      <c r="T15" s="80"/>
      <c r="U15" s="80"/>
      <c r="V15" s="121"/>
      <c r="W15" s="121"/>
      <c r="X15" s="121"/>
      <c r="Y15" s="121"/>
      <c r="Z15" s="121"/>
      <c r="AA15" s="121"/>
      <c r="AB15" s="121"/>
      <c r="AC15" s="121"/>
      <c r="AD15" s="121"/>
      <c r="AE15" s="72"/>
    </row>
    <row r="16" s="68" customFormat="true" ht="12.75" hidden="false" customHeight="true" outlineLevel="0" collapsed="false">
      <c r="A16" s="296"/>
      <c r="B16" s="307" t="s">
        <v>115</v>
      </c>
      <c r="C16" s="87" t="n">
        <v>6909</v>
      </c>
      <c r="D16" s="142" t="n">
        <v>0</v>
      </c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113"/>
      <c r="Q16" s="141"/>
      <c r="R16" s="80"/>
      <c r="S16" s="80"/>
      <c r="T16" s="80"/>
      <c r="U16" s="80"/>
      <c r="V16" s="121"/>
      <c r="W16" s="121"/>
      <c r="X16" s="121"/>
      <c r="Y16" s="121"/>
      <c r="Z16" s="121"/>
      <c r="AA16" s="121"/>
      <c r="AB16" s="121"/>
      <c r="AC16" s="121"/>
      <c r="AD16" s="121"/>
      <c r="AE16" s="72"/>
    </row>
    <row r="17" s="68" customFormat="true" ht="12.75" hidden="false" customHeight="true" outlineLevel="0" collapsed="false">
      <c r="A17" s="296"/>
      <c r="B17" s="307" t="s">
        <v>75</v>
      </c>
      <c r="C17" s="87" t="n">
        <v>58</v>
      </c>
      <c r="D17" s="142" t="n">
        <v>0</v>
      </c>
      <c r="E17" s="296"/>
      <c r="F17" s="296"/>
      <c r="G17" s="296"/>
      <c r="H17" s="296"/>
      <c r="I17" s="296"/>
      <c r="J17" s="296"/>
      <c r="K17" s="296"/>
      <c r="L17" s="296"/>
      <c r="M17" s="296"/>
      <c r="N17" s="296"/>
      <c r="O17" s="113"/>
      <c r="Q17" s="141"/>
      <c r="R17" s="80"/>
      <c r="S17" s="80"/>
      <c r="T17" s="80"/>
      <c r="U17" s="80"/>
      <c r="V17" s="121"/>
      <c r="W17" s="121"/>
      <c r="X17" s="121"/>
      <c r="Y17" s="121"/>
      <c r="Z17" s="121"/>
      <c r="AA17" s="121"/>
      <c r="AB17" s="121"/>
      <c r="AC17" s="121"/>
      <c r="AD17" s="121"/>
      <c r="AE17" s="72"/>
    </row>
    <row r="18" s="68" customFormat="true" ht="12.75" hidden="false" customHeight="true" outlineLevel="0" collapsed="false">
      <c r="A18" s="296"/>
      <c r="B18" s="307" t="s">
        <v>117</v>
      </c>
      <c r="C18" s="87" t="n">
        <v>108855</v>
      </c>
      <c r="D18" s="142" t="n">
        <v>935</v>
      </c>
      <c r="E18" s="296"/>
      <c r="F18" s="296"/>
      <c r="G18" s="296"/>
      <c r="H18" s="296"/>
      <c r="I18" s="296"/>
      <c r="J18" s="296"/>
      <c r="K18" s="296"/>
      <c r="L18" s="296"/>
      <c r="M18" s="296"/>
      <c r="N18" s="296"/>
      <c r="O18" s="113"/>
      <c r="Q18" s="141"/>
      <c r="R18" s="80"/>
      <c r="S18" s="80"/>
      <c r="T18" s="80"/>
      <c r="U18" s="80"/>
      <c r="V18" s="121"/>
      <c r="W18" s="121"/>
      <c r="X18" s="121"/>
      <c r="Y18" s="121"/>
      <c r="Z18" s="121"/>
      <c r="AA18" s="121"/>
      <c r="AB18" s="121"/>
      <c r="AC18" s="121"/>
      <c r="AD18" s="121"/>
      <c r="AE18" s="72"/>
    </row>
    <row r="19" s="68" customFormat="true" ht="12.75" hidden="false" customHeight="true" outlineLevel="0" collapsed="false">
      <c r="A19" s="296"/>
      <c r="B19" s="307" t="s">
        <v>118</v>
      </c>
      <c r="C19" s="87" t="n">
        <v>25532</v>
      </c>
      <c r="D19" s="142" t="n">
        <v>0</v>
      </c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113"/>
      <c r="Q19" s="141"/>
      <c r="R19" s="80"/>
      <c r="S19" s="80"/>
      <c r="T19" s="80"/>
      <c r="U19" s="80"/>
      <c r="V19" s="121"/>
      <c r="W19" s="121"/>
      <c r="X19" s="121"/>
      <c r="Y19" s="121"/>
      <c r="Z19" s="121"/>
      <c r="AA19" s="121"/>
      <c r="AB19" s="121"/>
      <c r="AC19" s="121"/>
      <c r="AD19" s="121"/>
      <c r="AE19" s="72"/>
    </row>
    <row r="20" s="68" customFormat="true" ht="12.75" hidden="false" customHeight="true" outlineLevel="0" collapsed="false">
      <c r="A20" s="296"/>
      <c r="B20" s="307" t="s">
        <v>119</v>
      </c>
      <c r="C20" s="87" t="n">
        <v>521</v>
      </c>
      <c r="D20" s="142" t="n">
        <v>0</v>
      </c>
      <c r="E20" s="296"/>
      <c r="F20" s="296"/>
      <c r="G20" s="296"/>
      <c r="H20" s="296"/>
      <c r="I20" s="296"/>
      <c r="J20" s="296"/>
      <c r="K20" s="296"/>
      <c r="L20" s="296"/>
      <c r="M20" s="296"/>
      <c r="N20" s="296"/>
      <c r="O20" s="113"/>
      <c r="Q20" s="141"/>
      <c r="R20" s="80"/>
      <c r="S20" s="80"/>
      <c r="T20" s="80"/>
      <c r="U20" s="80"/>
      <c r="V20" s="121"/>
      <c r="W20" s="121"/>
      <c r="X20" s="121"/>
      <c r="Y20" s="121"/>
      <c r="Z20" s="121"/>
      <c r="AA20" s="121"/>
      <c r="AB20" s="121"/>
      <c r="AC20" s="121"/>
      <c r="AD20" s="121"/>
      <c r="AE20" s="72"/>
    </row>
    <row r="21" s="68" customFormat="true" ht="12.75" hidden="false" customHeight="true" outlineLevel="0" collapsed="false">
      <c r="A21" s="296"/>
      <c r="B21" s="307" t="s">
        <v>120</v>
      </c>
      <c r="C21" s="87" t="n">
        <v>156530</v>
      </c>
      <c r="D21" s="142" t="n">
        <v>0</v>
      </c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O21" s="113"/>
      <c r="Q21" s="141"/>
      <c r="R21" s="80"/>
      <c r="S21" s="80"/>
      <c r="T21" s="80"/>
      <c r="U21" s="80"/>
      <c r="V21" s="121"/>
      <c r="W21" s="121"/>
      <c r="X21" s="121"/>
      <c r="Y21" s="121"/>
      <c r="Z21" s="121"/>
      <c r="AA21" s="121"/>
      <c r="AB21" s="121"/>
      <c r="AC21" s="121"/>
      <c r="AD21" s="121"/>
      <c r="AE21" s="72"/>
    </row>
    <row r="22" s="68" customFormat="true" ht="12.75" hidden="false" customHeight="true" outlineLevel="0" collapsed="false">
      <c r="A22" s="296"/>
      <c r="B22" s="307" t="s">
        <v>122</v>
      </c>
      <c r="C22" s="87" t="n">
        <v>215</v>
      </c>
      <c r="D22" s="142" t="n">
        <v>0</v>
      </c>
      <c r="E22" s="296"/>
      <c r="F22" s="296"/>
      <c r="G22" s="296"/>
      <c r="H22" s="296"/>
      <c r="I22" s="296"/>
      <c r="J22" s="296"/>
      <c r="K22" s="296"/>
      <c r="L22" s="296"/>
      <c r="M22" s="296"/>
      <c r="N22" s="296"/>
      <c r="O22" s="113"/>
      <c r="Q22" s="141"/>
      <c r="R22" s="80"/>
      <c r="S22" s="80"/>
      <c r="T22" s="80"/>
      <c r="U22" s="80"/>
      <c r="V22" s="121"/>
      <c r="W22" s="121"/>
      <c r="X22" s="121"/>
      <c r="Y22" s="121"/>
      <c r="Z22" s="121"/>
      <c r="AA22" s="121"/>
      <c r="AB22" s="121"/>
      <c r="AC22" s="121"/>
      <c r="AD22" s="121"/>
      <c r="AE22" s="72"/>
    </row>
    <row r="23" s="68" customFormat="true" ht="12.75" hidden="false" customHeight="true" outlineLevel="0" collapsed="false">
      <c r="A23" s="296"/>
      <c r="B23" s="307" t="s">
        <v>123</v>
      </c>
      <c r="C23" s="87" t="n">
        <v>7242</v>
      </c>
      <c r="D23" s="142" t="n">
        <v>0</v>
      </c>
      <c r="E23" s="296"/>
      <c r="F23" s="296"/>
      <c r="G23" s="296"/>
      <c r="H23" s="296"/>
      <c r="I23" s="296"/>
      <c r="J23" s="296"/>
      <c r="K23" s="296"/>
      <c r="L23" s="296"/>
      <c r="M23" s="296"/>
      <c r="N23" s="296"/>
      <c r="O23" s="113"/>
      <c r="Q23" s="141"/>
      <c r="R23" s="80"/>
      <c r="S23" s="80"/>
      <c r="T23" s="80"/>
      <c r="U23" s="80"/>
      <c r="V23" s="121"/>
      <c r="W23" s="121"/>
      <c r="X23" s="121"/>
      <c r="Y23" s="121"/>
      <c r="Z23" s="121"/>
      <c r="AA23" s="121"/>
      <c r="AB23" s="121"/>
      <c r="AC23" s="121"/>
      <c r="AD23" s="121"/>
      <c r="AE23" s="72"/>
    </row>
    <row r="24" s="68" customFormat="true" ht="12.75" hidden="false" customHeight="true" outlineLevel="0" collapsed="false">
      <c r="A24" s="296"/>
      <c r="B24" s="307" t="s">
        <v>124</v>
      </c>
      <c r="C24" s="87" t="n">
        <v>4017</v>
      </c>
      <c r="D24" s="142" t="n">
        <v>0</v>
      </c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113"/>
      <c r="Q24" s="141"/>
      <c r="R24" s="80"/>
      <c r="S24" s="80"/>
      <c r="T24" s="80"/>
      <c r="U24" s="80"/>
      <c r="V24" s="121"/>
      <c r="W24" s="121"/>
      <c r="X24" s="121"/>
      <c r="Y24" s="121"/>
      <c r="Z24" s="121"/>
      <c r="AA24" s="121"/>
      <c r="AB24" s="121"/>
      <c r="AC24" s="121"/>
      <c r="AD24" s="121"/>
      <c r="AE24" s="72"/>
    </row>
    <row r="25" s="68" customFormat="true" ht="12.75" hidden="false" customHeight="true" outlineLevel="0" collapsed="false">
      <c r="A25" s="296"/>
      <c r="B25" s="307" t="s">
        <v>125</v>
      </c>
      <c r="C25" s="87" t="n">
        <v>98499</v>
      </c>
      <c r="D25" s="142" t="n">
        <v>3</v>
      </c>
      <c r="E25" s="296"/>
      <c r="F25" s="296"/>
      <c r="G25" s="296"/>
      <c r="H25" s="296"/>
      <c r="I25" s="296"/>
      <c r="J25" s="296"/>
      <c r="K25" s="296"/>
      <c r="L25" s="296"/>
      <c r="M25" s="296"/>
      <c r="N25" s="296"/>
      <c r="O25" s="113"/>
      <c r="Q25" s="141"/>
      <c r="R25" s="80"/>
      <c r="S25" s="80"/>
      <c r="T25" s="80"/>
      <c r="U25" s="80"/>
      <c r="V25" s="121"/>
      <c r="W25" s="121"/>
      <c r="X25" s="121"/>
      <c r="Y25" s="121"/>
      <c r="Z25" s="121"/>
      <c r="AA25" s="121"/>
      <c r="AB25" s="121"/>
      <c r="AC25" s="121"/>
      <c r="AD25" s="121"/>
      <c r="AE25" s="72"/>
    </row>
    <row r="26" s="68" customFormat="true" ht="12.75" hidden="false" customHeight="true" outlineLevel="0" collapsed="false">
      <c r="A26" s="296"/>
      <c r="B26" s="307" t="s">
        <v>127</v>
      </c>
      <c r="C26" s="87" t="n">
        <v>6583</v>
      </c>
      <c r="D26" s="142" t="n">
        <v>9</v>
      </c>
      <c r="E26" s="296"/>
      <c r="F26" s="296"/>
      <c r="G26" s="296"/>
      <c r="H26" s="296"/>
      <c r="I26" s="296"/>
      <c r="J26" s="296"/>
      <c r="K26" s="296"/>
      <c r="L26" s="296"/>
      <c r="M26" s="296"/>
      <c r="N26" s="296"/>
      <c r="O26" s="113"/>
      <c r="Q26" s="141"/>
      <c r="R26" s="80"/>
      <c r="S26" s="80"/>
      <c r="T26" s="80"/>
      <c r="U26" s="80"/>
      <c r="V26" s="121"/>
      <c r="W26" s="121"/>
      <c r="X26" s="121"/>
      <c r="Y26" s="121"/>
      <c r="Z26" s="121"/>
      <c r="AA26" s="121"/>
      <c r="AB26" s="121"/>
      <c r="AC26" s="121"/>
      <c r="AD26" s="121"/>
      <c r="AE26" s="72"/>
    </row>
    <row r="27" s="68" customFormat="true" ht="12.75" hidden="false" customHeight="true" outlineLevel="0" collapsed="false">
      <c r="A27" s="296"/>
      <c r="B27" s="307" t="s">
        <v>129</v>
      </c>
      <c r="C27" s="87" t="n">
        <v>550</v>
      </c>
      <c r="D27" s="142" t="n">
        <v>0</v>
      </c>
      <c r="E27" s="296"/>
      <c r="F27" s="296"/>
      <c r="G27" s="296"/>
      <c r="H27" s="296"/>
      <c r="I27" s="296"/>
      <c r="J27" s="296"/>
      <c r="K27" s="296"/>
      <c r="L27" s="296"/>
      <c r="M27" s="296"/>
      <c r="N27" s="296"/>
      <c r="O27" s="113"/>
      <c r="Q27" s="141"/>
      <c r="R27" s="80"/>
      <c r="S27" s="80"/>
      <c r="T27" s="80"/>
      <c r="U27" s="80"/>
      <c r="V27" s="121"/>
      <c r="W27" s="121"/>
      <c r="X27" s="121"/>
      <c r="Y27" s="121"/>
      <c r="Z27" s="121"/>
      <c r="AA27" s="121"/>
      <c r="AB27" s="121"/>
      <c r="AC27" s="121"/>
      <c r="AD27" s="121"/>
      <c r="AE27" s="72"/>
    </row>
    <row r="28" s="68" customFormat="true" ht="12.75" hidden="false" customHeight="true" outlineLevel="0" collapsed="false">
      <c r="A28" s="296"/>
      <c r="B28" s="307" t="s">
        <v>131</v>
      </c>
      <c r="C28" s="87" t="n">
        <v>896</v>
      </c>
      <c r="D28" s="142" t="n">
        <v>0</v>
      </c>
      <c r="E28" s="296"/>
      <c r="F28" s="296"/>
      <c r="G28" s="296"/>
      <c r="H28" s="296"/>
      <c r="I28" s="296"/>
      <c r="J28" s="296"/>
      <c r="K28" s="296"/>
      <c r="L28" s="296"/>
      <c r="M28" s="296"/>
      <c r="N28" s="296"/>
      <c r="O28" s="113"/>
      <c r="Q28" s="141"/>
      <c r="R28" s="80"/>
      <c r="S28" s="80"/>
      <c r="T28" s="80"/>
      <c r="U28" s="80"/>
      <c r="V28" s="121"/>
      <c r="W28" s="121"/>
      <c r="X28" s="121"/>
      <c r="Y28" s="121"/>
      <c r="Z28" s="121"/>
      <c r="AA28" s="121"/>
      <c r="AB28" s="121"/>
      <c r="AC28" s="121"/>
      <c r="AD28" s="121"/>
      <c r="AE28" s="72"/>
    </row>
    <row r="29" s="68" customFormat="true" ht="12.75" hidden="false" customHeight="true" outlineLevel="0" collapsed="false">
      <c r="A29" s="296"/>
      <c r="B29" s="307" t="s">
        <v>133</v>
      </c>
      <c r="C29" s="87" t="n">
        <v>3077</v>
      </c>
      <c r="D29" s="142" t="n">
        <v>0</v>
      </c>
      <c r="E29" s="296"/>
      <c r="F29" s="296"/>
      <c r="G29" s="296"/>
      <c r="H29" s="296"/>
      <c r="I29" s="296"/>
      <c r="J29" s="296"/>
      <c r="K29" s="296"/>
      <c r="L29" s="296"/>
      <c r="M29" s="296"/>
      <c r="N29" s="296"/>
      <c r="O29" s="113"/>
      <c r="Q29" s="141"/>
      <c r="R29" s="80"/>
      <c r="S29" s="80"/>
      <c r="T29" s="80"/>
      <c r="U29" s="80"/>
      <c r="V29" s="121"/>
      <c r="W29" s="121"/>
      <c r="X29" s="121"/>
      <c r="Y29" s="121"/>
      <c r="Z29" s="121"/>
      <c r="AA29" s="121"/>
      <c r="AB29" s="121"/>
      <c r="AC29" s="121"/>
      <c r="AD29" s="121"/>
      <c r="AE29" s="72"/>
    </row>
    <row r="30" s="68" customFormat="true" ht="12.75" hidden="false" customHeight="true" outlineLevel="0" collapsed="false">
      <c r="A30" s="296"/>
      <c r="B30" s="307" t="s">
        <v>134</v>
      </c>
      <c r="C30" s="87" t="n">
        <v>4153</v>
      </c>
      <c r="D30" s="142" t="n">
        <v>5</v>
      </c>
      <c r="E30" s="296"/>
      <c r="F30" s="296"/>
      <c r="G30" s="296"/>
      <c r="H30" s="296"/>
      <c r="I30" s="296"/>
      <c r="J30" s="296"/>
      <c r="K30" s="296"/>
      <c r="L30" s="296"/>
      <c r="M30" s="296"/>
      <c r="N30" s="296"/>
      <c r="O30" s="113"/>
      <c r="Q30" s="141"/>
      <c r="R30" s="80"/>
      <c r="S30" s="80"/>
      <c r="T30" s="80"/>
      <c r="U30" s="80"/>
      <c r="V30" s="121"/>
      <c r="W30" s="121"/>
      <c r="X30" s="121"/>
      <c r="Y30" s="121"/>
      <c r="Z30" s="121"/>
      <c r="AA30" s="121"/>
      <c r="AB30" s="121"/>
      <c r="AC30" s="121"/>
      <c r="AD30" s="121"/>
      <c r="AE30" s="72"/>
    </row>
    <row r="31" s="68" customFormat="true" ht="12.75" hidden="false" customHeight="true" outlineLevel="0" collapsed="false">
      <c r="A31" s="296"/>
      <c r="B31" s="307" t="s">
        <v>135</v>
      </c>
      <c r="C31" s="87" t="n">
        <v>120391</v>
      </c>
      <c r="D31" s="142" t="n">
        <v>8</v>
      </c>
      <c r="E31" s="296"/>
      <c r="F31" s="296"/>
      <c r="G31" s="296"/>
      <c r="H31" s="296"/>
      <c r="I31" s="296"/>
      <c r="J31" s="296"/>
      <c r="K31" s="296"/>
      <c r="L31" s="296"/>
      <c r="M31" s="296"/>
      <c r="N31" s="296"/>
      <c r="O31" s="113"/>
      <c r="Q31" s="141"/>
      <c r="R31" s="80"/>
      <c r="S31" s="80"/>
      <c r="T31" s="80"/>
      <c r="U31" s="80"/>
      <c r="V31" s="121"/>
      <c r="W31" s="121"/>
      <c r="X31" s="121"/>
      <c r="Y31" s="121"/>
      <c r="Z31" s="121"/>
      <c r="AA31" s="121"/>
      <c r="AB31" s="121"/>
      <c r="AC31" s="121"/>
      <c r="AD31" s="121"/>
      <c r="AE31" s="72"/>
    </row>
    <row r="32" s="68" customFormat="true" ht="12.75" hidden="false" customHeight="true" outlineLevel="0" collapsed="false">
      <c r="A32" s="296"/>
      <c r="B32" s="307" t="s">
        <v>136</v>
      </c>
      <c r="C32" s="87" t="n">
        <v>2564</v>
      </c>
      <c r="D32" s="142" t="n">
        <v>0</v>
      </c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O32" s="113"/>
      <c r="Q32" s="141"/>
      <c r="R32" s="80"/>
      <c r="S32" s="80"/>
      <c r="T32" s="80"/>
      <c r="U32" s="80"/>
      <c r="V32" s="121"/>
      <c r="W32" s="121"/>
      <c r="X32" s="121"/>
      <c r="Y32" s="121"/>
      <c r="Z32" s="121"/>
      <c r="AA32" s="121"/>
      <c r="AB32" s="121"/>
      <c r="AC32" s="121"/>
      <c r="AD32" s="121"/>
      <c r="AE32" s="72"/>
    </row>
    <row r="33" s="68" customFormat="true" ht="12.75" hidden="false" customHeight="true" outlineLevel="0" collapsed="false">
      <c r="A33" s="296"/>
      <c r="B33" s="307" t="s">
        <v>137</v>
      </c>
      <c r="C33" s="87" t="n">
        <v>4221</v>
      </c>
      <c r="D33" s="142" t="n">
        <v>0</v>
      </c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113"/>
      <c r="Q33" s="141"/>
      <c r="R33" s="80"/>
      <c r="S33" s="80"/>
      <c r="T33" s="80"/>
      <c r="U33" s="80"/>
      <c r="V33" s="121"/>
      <c r="W33" s="121"/>
      <c r="X33" s="121"/>
      <c r="Y33" s="121"/>
      <c r="Z33" s="121"/>
      <c r="AA33" s="121"/>
      <c r="AB33" s="121"/>
      <c r="AC33" s="121"/>
      <c r="AD33" s="121"/>
      <c r="AE33" s="72"/>
    </row>
    <row r="34" s="68" customFormat="true" ht="12.75" hidden="false" customHeight="true" outlineLevel="0" collapsed="false">
      <c r="A34" s="296"/>
      <c r="B34" s="307" t="s">
        <v>138</v>
      </c>
      <c r="C34" s="87" t="n">
        <v>4855</v>
      </c>
      <c r="D34" s="142" t="n">
        <v>0</v>
      </c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113"/>
      <c r="Q34" s="141"/>
      <c r="R34" s="80"/>
      <c r="S34" s="80"/>
      <c r="T34" s="80"/>
      <c r="U34" s="80"/>
      <c r="V34" s="121"/>
      <c r="W34" s="121"/>
      <c r="X34" s="121"/>
      <c r="Y34" s="121"/>
      <c r="Z34" s="121"/>
      <c r="AA34" s="121"/>
      <c r="AB34" s="121"/>
      <c r="AC34" s="121"/>
      <c r="AD34" s="121"/>
      <c r="AE34" s="72"/>
    </row>
    <row r="35" s="68" customFormat="true" ht="12.75" hidden="false" customHeight="true" outlineLevel="0" collapsed="false">
      <c r="A35" s="72"/>
      <c r="B35" s="308" t="s">
        <v>63</v>
      </c>
      <c r="C35" s="85" t="n">
        <v>904906</v>
      </c>
      <c r="D35" s="309" t="n">
        <f aca="false">SUM(D5:D34)</f>
        <v>961</v>
      </c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Q35" s="141"/>
      <c r="R35" s="80"/>
      <c r="S35" s="80"/>
      <c r="T35" s="80"/>
      <c r="U35" s="80"/>
      <c r="V35" s="121"/>
      <c r="W35" s="121"/>
      <c r="X35" s="121"/>
      <c r="Y35" s="121"/>
      <c r="Z35" s="121"/>
      <c r="AA35" s="121"/>
      <c r="AB35" s="121"/>
      <c r="AC35" s="121"/>
      <c r="AD35" s="121"/>
      <c r="AE35" s="72"/>
    </row>
    <row r="36" s="68" customFormat="true" ht="9.75" hidden="false" customHeight="true" outlineLevel="0" collapsed="false">
      <c r="A36" s="72"/>
      <c r="B36" s="122"/>
      <c r="C36" s="6"/>
      <c r="D36" s="6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Q36" s="141"/>
      <c r="R36" s="80"/>
      <c r="S36" s="80"/>
      <c r="T36" s="80"/>
      <c r="U36" s="80"/>
      <c r="V36" s="121"/>
      <c r="W36" s="121"/>
      <c r="X36" s="121"/>
      <c r="Y36" s="121"/>
      <c r="Z36" s="121"/>
      <c r="AA36" s="121"/>
      <c r="AB36" s="121"/>
      <c r="AC36" s="121"/>
      <c r="AD36" s="121"/>
      <c r="AE36" s="72"/>
    </row>
    <row r="37" customFormat="false" ht="15.75" hidden="false" customHeight="false" outlineLevel="0" collapsed="false">
      <c r="A37" s="9" t="s">
        <v>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2.75" hidden="false" customHeight="false" outlineLevel="0" collapsed="false">
      <c r="A4" s="139" t="s">
        <v>65</v>
      </c>
      <c r="B4" s="92" t="n">
        <v>97.34318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140" t="n">
        <v>97.34318</v>
      </c>
    </row>
    <row r="5" customFormat="false" ht="12.75" hidden="false" customHeight="false" outlineLevel="0" collapsed="false">
      <c r="A5" s="307" t="s">
        <v>66</v>
      </c>
      <c r="B5" s="82" t="n">
        <v>17.79535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17.79535</v>
      </c>
    </row>
    <row r="6" customFormat="false" ht="12.75" hidden="false" customHeight="false" outlineLevel="0" collapsed="false">
      <c r="A6" s="307" t="s">
        <v>69</v>
      </c>
      <c r="B6" s="82" t="n">
        <v>561.99674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0</v>
      </c>
      <c r="N6" s="142" t="n">
        <v>561.99674</v>
      </c>
    </row>
    <row r="7" customFormat="false" ht="12.75" hidden="false" customHeight="false" outlineLevel="0" collapsed="false">
      <c r="A7" s="307" t="s">
        <v>70</v>
      </c>
      <c r="B7" s="82" t="n">
        <v>139.21131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142" t="n">
        <v>139.21131</v>
      </c>
    </row>
    <row r="8" customFormat="false" ht="12.75" hidden="false" customHeight="false" outlineLevel="0" collapsed="false">
      <c r="A8" s="307" t="s">
        <v>71</v>
      </c>
      <c r="B8" s="82" t="n">
        <v>21.59551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142" t="n">
        <v>21.59551</v>
      </c>
    </row>
    <row r="9" customFormat="false" ht="12.75" hidden="false" customHeight="false" outlineLevel="0" collapsed="false">
      <c r="A9" s="307" t="s">
        <v>74</v>
      </c>
      <c r="B9" s="82" t="n">
        <v>4.02721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142" t="n">
        <v>4.02721</v>
      </c>
    </row>
    <row r="10" customFormat="false" ht="12.75" hidden="false" customHeight="false" outlineLevel="0" collapsed="false">
      <c r="A10" s="307" t="s">
        <v>75</v>
      </c>
      <c r="B10" s="82" t="n">
        <v>19.2844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142" t="n">
        <v>19.2844</v>
      </c>
    </row>
    <row r="11" customFormat="false" ht="12.75" hidden="false" customHeight="false" outlineLevel="0" collapsed="false">
      <c r="A11" s="307" t="s">
        <v>76</v>
      </c>
      <c r="B11" s="82" t="n">
        <v>2.18149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142" t="n">
        <v>2.18149</v>
      </c>
    </row>
    <row r="12" customFormat="false" ht="12.75" hidden="false" customHeight="false" outlineLevel="0" collapsed="false">
      <c r="A12" s="307" t="s">
        <v>77</v>
      </c>
      <c r="B12" s="82" t="n">
        <v>16.10142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142" t="n">
        <v>16.10142</v>
      </c>
    </row>
    <row r="13" customFormat="false" ht="12.75" hidden="false" customHeight="false" outlineLevel="0" collapsed="false">
      <c r="A13" s="307" t="s">
        <v>78</v>
      </c>
      <c r="B13" s="82" t="n">
        <v>133.3197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142" t="n">
        <v>133.3197</v>
      </c>
    </row>
    <row r="14" customFormat="false" ht="12.75" hidden="false" customHeight="false" outlineLevel="0" collapsed="false">
      <c r="A14" s="307" t="s">
        <v>79</v>
      </c>
      <c r="B14" s="82" t="n">
        <v>18.56919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142" t="n">
        <v>18.56919</v>
      </c>
    </row>
    <row r="15" customFormat="false" ht="12.75" hidden="false" customHeight="false" outlineLevel="0" collapsed="false">
      <c r="A15" s="307" t="s">
        <v>80</v>
      </c>
      <c r="B15" s="82" t="n">
        <v>7.06401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142" t="n">
        <v>7.06401</v>
      </c>
    </row>
    <row r="16" customFormat="false" ht="12.75" hidden="false" customHeight="false" outlineLevel="0" collapsed="false">
      <c r="A16" s="307" t="s">
        <v>81</v>
      </c>
      <c r="B16" s="82" t="n">
        <v>2.36573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142" t="n">
        <v>2.36573</v>
      </c>
    </row>
    <row r="17" customFormat="false" ht="12.75" hidden="false" customHeight="false" outlineLevel="0" collapsed="false">
      <c r="A17" s="307" t="s">
        <v>83</v>
      </c>
      <c r="B17" s="82" t="n">
        <v>11.13354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142" t="n">
        <v>11.13354</v>
      </c>
    </row>
    <row r="18" customFormat="false" ht="12.75" hidden="false" customHeight="false" outlineLevel="0" collapsed="false">
      <c r="A18" s="307" t="s">
        <v>84</v>
      </c>
      <c r="B18" s="82" t="n">
        <v>20.49523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142" t="n">
        <v>20.49523</v>
      </c>
    </row>
    <row r="19" customFormat="false" ht="12.75" hidden="false" customHeight="false" outlineLevel="0" collapsed="false">
      <c r="A19" s="307" t="s">
        <v>85</v>
      </c>
      <c r="B19" s="82" t="n">
        <v>212.12488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142" t="n">
        <v>212.12488</v>
      </c>
    </row>
    <row r="20" customFormat="false" ht="12.75" hidden="false" customHeight="false" outlineLevel="0" collapsed="false">
      <c r="A20" s="307" t="s">
        <v>87</v>
      </c>
      <c r="B20" s="82" t="n">
        <v>18.894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142" t="n">
        <v>18.894</v>
      </c>
    </row>
    <row r="21" customFormat="false" ht="13.5" hidden="false" customHeight="false" outlineLevel="0" collapsed="false">
      <c r="A21" s="307" t="s">
        <v>88</v>
      </c>
      <c r="B21" s="82" t="n">
        <v>1.06259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142" t="n">
        <v>1.06259</v>
      </c>
    </row>
    <row r="22" customFormat="false" ht="13.5" hidden="false" customHeight="false" outlineLevel="0" collapsed="false">
      <c r="A22" s="73" t="s">
        <v>63</v>
      </c>
      <c r="B22" s="143" t="n">
        <v>1304.56548</v>
      </c>
      <c r="C22" s="143" t="n">
        <v>0</v>
      </c>
      <c r="D22" s="143" t="n">
        <v>0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86" t="n">
        <v>1304.56548</v>
      </c>
    </row>
    <row r="23" customFormat="false" ht="13.5" hidden="false" customHeight="false" outlineLevel="0" collapsed="false">
      <c r="A23" s="76" t="s">
        <v>93</v>
      </c>
      <c r="B23" s="145" t="n">
        <v>1304.56548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85"/>
      <c r="N23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3.5" hidden="false" customHeight="false" outlineLevel="0" collapsed="false">
      <c r="A4" s="139" t="s">
        <v>99</v>
      </c>
      <c r="B4" s="92" t="n">
        <v>9781.40326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140" t="n">
        <v>9781.40326</v>
      </c>
    </row>
    <row r="5" customFormat="false" ht="13.5" hidden="false" customHeight="false" outlineLevel="0" collapsed="false">
      <c r="A5" s="73" t="s">
        <v>63</v>
      </c>
      <c r="B5" s="143" t="n">
        <v>9781.40326</v>
      </c>
      <c r="C5" s="143" t="n">
        <v>0</v>
      </c>
      <c r="D5" s="143" t="n">
        <v>0</v>
      </c>
      <c r="E5" s="143" t="n">
        <v>0</v>
      </c>
      <c r="F5" s="143" t="n">
        <v>0</v>
      </c>
      <c r="G5" s="143" t="n">
        <v>0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86" t="n">
        <v>9781.40326</v>
      </c>
    </row>
    <row r="6" customFormat="false" ht="13.5" hidden="false" customHeight="false" outlineLevel="0" collapsed="false">
      <c r="A6" s="76" t="s">
        <v>93</v>
      </c>
      <c r="B6" s="145" t="n">
        <v>9781.4032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85"/>
      <c r="N6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2.75" hidden="false" customHeight="false" outlineLevel="0" collapsed="false">
      <c r="A4" s="139" t="s">
        <v>101</v>
      </c>
      <c r="B4" s="92" t="n">
        <v>3179.20509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287" t="n">
        <v>0</v>
      </c>
      <c r="N4" s="140" t="n">
        <v>3179.20509</v>
      </c>
      <c r="Q4" s="281"/>
      <c r="S4" s="122"/>
    </row>
    <row r="5" customFormat="false" ht="12.75" hidden="false" customHeight="false" outlineLevel="0" collapsed="false">
      <c r="A5" s="65" t="s">
        <v>102</v>
      </c>
      <c r="B5" s="82" t="n">
        <v>27.53312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27.53312</v>
      </c>
      <c r="Q5" s="281"/>
      <c r="S5" s="122"/>
    </row>
    <row r="6" customFormat="false" ht="12.75" hidden="false" customHeight="false" outlineLevel="0" collapsed="false">
      <c r="A6" s="65" t="s">
        <v>103</v>
      </c>
      <c r="B6" s="82" t="n">
        <v>87.75459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7" t="n">
        <v>0</v>
      </c>
      <c r="N6" s="142" t="n">
        <v>87.75459</v>
      </c>
      <c r="Q6" s="281"/>
      <c r="S6" s="122"/>
    </row>
    <row r="7" customFormat="false" ht="12.75" hidden="false" customHeight="false" outlineLevel="0" collapsed="false">
      <c r="A7" s="307" t="s">
        <v>104</v>
      </c>
      <c r="B7" s="82" t="n">
        <v>819.54457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7" t="n">
        <v>0</v>
      </c>
      <c r="N7" s="142" t="n">
        <v>819.54457</v>
      </c>
      <c r="Q7" s="281"/>
      <c r="S7" s="122"/>
    </row>
    <row r="8" customFormat="false" ht="12.75" hidden="false" customHeight="false" outlineLevel="0" collapsed="false">
      <c r="A8" s="307" t="s">
        <v>105</v>
      </c>
      <c r="B8" s="82" t="n">
        <v>1587.044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7" t="n">
        <v>0</v>
      </c>
      <c r="N8" s="142" t="n">
        <v>1587.044</v>
      </c>
      <c r="Q8" s="281"/>
      <c r="S8" s="122"/>
    </row>
    <row r="9" customFormat="false" ht="12.75" hidden="false" customHeight="false" outlineLevel="0" collapsed="false">
      <c r="A9" s="307" t="s">
        <v>106</v>
      </c>
      <c r="B9" s="82" t="n">
        <v>51312.07562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7" t="n">
        <v>0</v>
      </c>
      <c r="N9" s="142" t="n">
        <v>51312.07562</v>
      </c>
      <c r="Q9" s="281"/>
      <c r="S9" s="122"/>
    </row>
    <row r="10" customFormat="false" ht="12.75" hidden="false" customHeight="false" outlineLevel="0" collapsed="false">
      <c r="A10" s="307" t="s">
        <v>107</v>
      </c>
      <c r="B10" s="82" t="n">
        <v>0.609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7" t="n">
        <v>0</v>
      </c>
      <c r="N10" s="142" t="n">
        <v>0.609</v>
      </c>
      <c r="Q10" s="281"/>
      <c r="S10" s="122"/>
    </row>
    <row r="11" customFormat="false" ht="12.75" hidden="false" customHeight="false" outlineLevel="0" collapsed="false">
      <c r="A11" s="307" t="s">
        <v>108</v>
      </c>
      <c r="B11" s="82" t="n">
        <v>23.18573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7" t="n">
        <v>0</v>
      </c>
      <c r="N11" s="142" t="n">
        <v>23.18573</v>
      </c>
      <c r="Q11" s="281"/>
      <c r="S11" s="122"/>
    </row>
    <row r="12" customFormat="false" ht="12.75" hidden="false" customHeight="false" outlineLevel="0" collapsed="false">
      <c r="A12" s="307" t="s">
        <v>109</v>
      </c>
      <c r="B12" s="82" t="n">
        <v>1292.609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7" t="n">
        <v>0</v>
      </c>
      <c r="N12" s="142" t="n">
        <v>1292.609</v>
      </c>
      <c r="Q12" s="281"/>
      <c r="S12" s="122"/>
    </row>
    <row r="13" customFormat="false" ht="12.75" hidden="false" customHeight="false" outlineLevel="0" collapsed="false">
      <c r="A13" s="307" t="s">
        <v>110</v>
      </c>
      <c r="B13" s="82" t="n">
        <v>971.559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7" t="n">
        <v>0</v>
      </c>
      <c r="N13" s="142" t="n">
        <v>971.559</v>
      </c>
      <c r="Q13" s="281"/>
      <c r="S13" s="122"/>
    </row>
    <row r="14" customFormat="false" ht="12.75" hidden="false" customHeight="false" outlineLevel="0" collapsed="false">
      <c r="A14" s="307" t="s">
        <v>111</v>
      </c>
      <c r="B14" s="82" t="n">
        <v>60.43046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7" t="n">
        <v>0</v>
      </c>
      <c r="N14" s="142" t="n">
        <v>60.43046</v>
      </c>
      <c r="Q14" s="281"/>
      <c r="S14" s="122"/>
    </row>
    <row r="15" customFormat="false" ht="12.75" hidden="false" customHeight="false" outlineLevel="0" collapsed="false">
      <c r="A15" s="307" t="s">
        <v>112</v>
      </c>
      <c r="B15" s="82" t="n">
        <v>86.89653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7" t="n">
        <v>0</v>
      </c>
      <c r="N15" s="142" t="n">
        <v>86.89653</v>
      </c>
      <c r="Q15" s="281"/>
      <c r="S15" s="122"/>
    </row>
    <row r="16" customFormat="false" ht="12.75" hidden="false" customHeight="false" outlineLevel="0" collapsed="false">
      <c r="A16" s="307" t="s">
        <v>113</v>
      </c>
      <c r="B16" s="82" t="n">
        <v>0.81363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7" t="n">
        <v>0</v>
      </c>
      <c r="N16" s="142" t="n">
        <v>0.81363</v>
      </c>
      <c r="Q16" s="281"/>
    </row>
    <row r="17" customFormat="false" ht="12.75" hidden="false" customHeight="false" outlineLevel="0" collapsed="false">
      <c r="A17" s="307" t="s">
        <v>114</v>
      </c>
      <c r="B17" s="82" t="n">
        <v>337.82459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7" t="n">
        <v>0</v>
      </c>
      <c r="N17" s="142" t="n">
        <v>337.82459</v>
      </c>
      <c r="Q17" s="281"/>
    </row>
    <row r="18" customFormat="false" ht="12.75" hidden="false" customHeight="false" outlineLevel="0" collapsed="false">
      <c r="A18" s="307" t="s">
        <v>115</v>
      </c>
      <c r="B18" s="82" t="n">
        <v>2912.607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7" t="n">
        <v>0</v>
      </c>
      <c r="N18" s="142" t="n">
        <v>2912.607</v>
      </c>
      <c r="Q18" s="281"/>
    </row>
    <row r="19" customFormat="false" ht="12.75" hidden="false" customHeight="false" outlineLevel="0" collapsed="false">
      <c r="A19" s="307" t="s">
        <v>116</v>
      </c>
      <c r="B19" s="82" t="n">
        <v>2.63833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7" t="n">
        <v>0</v>
      </c>
      <c r="N19" s="142" t="n">
        <v>2.63833</v>
      </c>
      <c r="Q19" s="281"/>
      <c r="T19" s="281"/>
    </row>
    <row r="20" customFormat="false" ht="12.75" hidden="false" customHeight="false" outlineLevel="0" collapsed="false">
      <c r="A20" s="307" t="s">
        <v>117</v>
      </c>
      <c r="B20" s="82" t="n">
        <v>4733.8634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7" t="n">
        <v>0</v>
      </c>
      <c r="N20" s="142" t="n">
        <v>4733.8634</v>
      </c>
      <c r="Q20" s="281"/>
      <c r="T20" s="281"/>
    </row>
    <row r="21" customFormat="false" ht="12.75" hidden="false" customHeight="false" outlineLevel="0" collapsed="false">
      <c r="A21" s="307" t="s">
        <v>118</v>
      </c>
      <c r="B21" s="82" t="n">
        <v>1665.2272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7" t="n">
        <v>0</v>
      </c>
      <c r="N21" s="142" t="n">
        <v>1665.22721</v>
      </c>
      <c r="Q21" s="281"/>
      <c r="T21" s="281"/>
    </row>
    <row r="22" customFormat="false" ht="12.75" hidden="false" customHeight="false" outlineLevel="0" collapsed="false">
      <c r="A22" s="307" t="s">
        <v>119</v>
      </c>
      <c r="B22" s="82" t="n">
        <v>281.7063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7" t="n">
        <v>0</v>
      </c>
      <c r="N22" s="142" t="n">
        <v>281.70638</v>
      </c>
      <c r="Q22" s="281"/>
      <c r="T22" s="281"/>
    </row>
    <row r="23" customFormat="false" ht="12.75" hidden="false" customHeight="false" outlineLevel="0" collapsed="false">
      <c r="A23" s="307" t="s">
        <v>120</v>
      </c>
      <c r="B23" s="82" t="n">
        <v>7773.1921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7" t="n">
        <v>0</v>
      </c>
      <c r="N23" s="142" t="n">
        <v>7773.19219</v>
      </c>
      <c r="Q23" s="281"/>
    </row>
    <row r="24" customFormat="false" ht="12.75" hidden="false" customHeight="false" outlineLevel="0" collapsed="false">
      <c r="A24" s="307" t="s">
        <v>122</v>
      </c>
      <c r="B24" s="82" t="n">
        <v>2.55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7" t="n">
        <v>0</v>
      </c>
      <c r="N24" s="142" t="n">
        <v>2.555</v>
      </c>
      <c r="Q24" s="281"/>
    </row>
    <row r="25" customFormat="false" ht="12.75" hidden="false" customHeight="false" outlineLevel="0" collapsed="false">
      <c r="A25" s="307" t="s">
        <v>123</v>
      </c>
      <c r="B25" s="82" t="n">
        <v>246.09002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7" t="n">
        <v>0</v>
      </c>
      <c r="N25" s="142" t="n">
        <v>246.09002</v>
      </c>
      <c r="Q25" s="281"/>
    </row>
    <row r="26" customFormat="false" ht="12.75" hidden="false" customHeight="false" outlineLevel="0" collapsed="false">
      <c r="A26" s="307" t="s">
        <v>124</v>
      </c>
      <c r="B26" s="82" t="n">
        <v>1076.8843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7" t="n">
        <v>0</v>
      </c>
      <c r="N26" s="142" t="n">
        <v>1076.88434</v>
      </c>
      <c r="Q26" s="281"/>
    </row>
    <row r="27" customFormat="false" ht="12.75" hidden="false" customHeight="false" outlineLevel="0" collapsed="false">
      <c r="A27" s="307" t="s">
        <v>125</v>
      </c>
      <c r="B27" s="82" t="n">
        <v>2837.86215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7" t="n">
        <v>0</v>
      </c>
      <c r="N27" s="142" t="n">
        <v>2837.86215</v>
      </c>
      <c r="Q27" s="281"/>
    </row>
    <row r="28" customFormat="false" ht="12.75" hidden="false" customHeight="false" outlineLevel="0" collapsed="false">
      <c r="A28" s="307" t="s">
        <v>126</v>
      </c>
      <c r="B28" s="82" t="n">
        <v>0.17133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7" t="n">
        <v>0</v>
      </c>
      <c r="N28" s="142" t="n">
        <v>0.17133</v>
      </c>
      <c r="Q28" s="281"/>
    </row>
    <row r="29" customFormat="false" ht="12.75" hidden="false" customHeight="false" outlineLevel="0" collapsed="false">
      <c r="A29" s="307" t="s">
        <v>127</v>
      </c>
      <c r="B29" s="82" t="n">
        <v>535.8946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7" t="n">
        <v>0</v>
      </c>
      <c r="N29" s="142" t="n">
        <v>535.8946</v>
      </c>
      <c r="Q29" s="281"/>
    </row>
    <row r="30" customFormat="false" ht="12.75" hidden="false" customHeight="false" outlineLevel="0" collapsed="false">
      <c r="A30" s="307" t="s">
        <v>128</v>
      </c>
      <c r="B30" s="82" t="n">
        <v>33.90687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7" t="n">
        <v>0</v>
      </c>
      <c r="N30" s="142" t="n">
        <v>33.90687</v>
      </c>
      <c r="Q30" s="281"/>
    </row>
    <row r="31" customFormat="false" ht="12.75" hidden="false" customHeight="false" outlineLevel="0" collapsed="false">
      <c r="A31" s="307" t="s">
        <v>129</v>
      </c>
      <c r="B31" s="82" t="n">
        <v>146.27238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7" t="n">
        <v>0</v>
      </c>
      <c r="N31" s="142" t="n">
        <v>146.27238</v>
      </c>
      <c r="Q31" s="281"/>
    </row>
    <row r="32" customFormat="false" ht="12.75" hidden="false" customHeight="false" outlineLevel="0" collapsed="false">
      <c r="A32" s="307" t="s">
        <v>130</v>
      </c>
      <c r="B32" s="82" t="n">
        <v>2261.96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7" t="n">
        <v>0</v>
      </c>
      <c r="N32" s="142" t="n">
        <v>2261.96</v>
      </c>
      <c r="Q32" s="281"/>
    </row>
    <row r="33" customFormat="false" ht="12.75" hidden="false" customHeight="false" outlineLevel="0" collapsed="false">
      <c r="A33" s="307" t="s">
        <v>131</v>
      </c>
      <c r="B33" s="82" t="n">
        <v>414.6994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7" t="n">
        <v>0</v>
      </c>
      <c r="N33" s="142" t="n">
        <v>414.6994</v>
      </c>
      <c r="Q33" s="281"/>
    </row>
    <row r="34" customFormat="false" ht="12.75" hidden="false" customHeight="false" outlineLevel="0" collapsed="false">
      <c r="A34" s="307" t="s">
        <v>132</v>
      </c>
      <c r="B34" s="82" t="n">
        <v>2.22451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7" t="n">
        <v>0</v>
      </c>
      <c r="N34" s="142" t="n">
        <v>2.22451</v>
      </c>
      <c r="Q34" s="281"/>
    </row>
    <row r="35" customFormat="false" ht="12.75" hidden="false" customHeight="false" outlineLevel="0" collapsed="false">
      <c r="A35" s="307" t="s">
        <v>133</v>
      </c>
      <c r="B35" s="82" t="n">
        <v>1466.40448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7" t="n">
        <v>0</v>
      </c>
      <c r="N35" s="142" t="n">
        <v>1466.40448</v>
      </c>
      <c r="Q35" s="281"/>
    </row>
    <row r="36" customFormat="false" ht="12.75" hidden="false" customHeight="false" outlineLevel="0" collapsed="false">
      <c r="A36" s="307" t="s">
        <v>134</v>
      </c>
      <c r="B36" s="82" t="n">
        <v>1357.45092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7" t="n">
        <v>0</v>
      </c>
      <c r="N36" s="142" t="n">
        <v>1357.45092</v>
      </c>
      <c r="Q36" s="281"/>
    </row>
    <row r="37" customFormat="false" ht="12.75" hidden="false" customHeight="false" outlineLevel="0" collapsed="false">
      <c r="A37" s="307" t="s">
        <v>135</v>
      </c>
      <c r="B37" s="82" t="n">
        <v>18868.2647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7" t="n">
        <v>0</v>
      </c>
      <c r="N37" s="142" t="n">
        <v>18868.2647</v>
      </c>
      <c r="Q37" s="281"/>
    </row>
    <row r="38" customFormat="false" ht="12.75" hidden="false" customHeight="false" outlineLevel="0" collapsed="false">
      <c r="A38" s="307" t="s">
        <v>136</v>
      </c>
      <c r="B38" s="82" t="n">
        <v>184.96435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7" t="n">
        <v>0</v>
      </c>
      <c r="N38" s="142" t="n">
        <v>184.96435</v>
      </c>
      <c r="Q38" s="281"/>
    </row>
    <row r="39" customFormat="false" ht="12.75" hidden="false" customHeight="false" outlineLevel="0" collapsed="false">
      <c r="A39" s="307" t="s">
        <v>137</v>
      </c>
      <c r="B39" s="82" t="n">
        <v>424.48118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7" t="n">
        <v>0</v>
      </c>
      <c r="N39" s="142" t="n">
        <v>424.48118</v>
      </c>
      <c r="Q39" s="281"/>
    </row>
    <row r="40" customFormat="false" ht="13.5" hidden="false" customHeight="false" outlineLevel="0" collapsed="false">
      <c r="A40" s="307" t="s">
        <v>138</v>
      </c>
      <c r="B40" s="82" t="n">
        <v>217.93383</v>
      </c>
      <c r="C40" s="82" t="n">
        <v>0</v>
      </c>
      <c r="D40" s="82" t="n">
        <v>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7" t="n">
        <v>0</v>
      </c>
      <c r="N40" s="142" t="n">
        <v>217.93383</v>
      </c>
      <c r="Q40" s="281"/>
    </row>
    <row r="41" customFormat="false" ht="13.5" hidden="false" customHeight="false" outlineLevel="0" collapsed="false">
      <c r="A41" s="73" t="s">
        <v>63</v>
      </c>
      <c r="B41" s="143" t="n">
        <v>107234.3395</v>
      </c>
      <c r="C41" s="143" t="n">
        <v>0</v>
      </c>
      <c r="D41" s="143" t="n">
        <v>0</v>
      </c>
      <c r="E41" s="143" t="n">
        <v>0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86" t="n">
        <v>107234.3395</v>
      </c>
      <c r="Q41" s="281"/>
    </row>
    <row r="42" customFormat="false" ht="13.5" hidden="false" customHeight="false" outlineLevel="0" collapsed="false">
      <c r="A42" s="76" t="s">
        <v>93</v>
      </c>
      <c r="B42" s="145" t="n">
        <v>107234.3395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85"/>
      <c r="N42" s="146"/>
      <c r="Q42" s="281"/>
    </row>
    <row r="43" customFormat="false" ht="12.75" hidden="false" customHeight="false" outlineLevel="0" collapsed="false">
      <c r="Q43" s="281"/>
    </row>
    <row r="44" customFormat="false" ht="12.75" hidden="false" customHeight="false" outlineLevel="0" collapsed="false">
      <c r="Q44" s="281"/>
    </row>
    <row r="45" customFormat="false" ht="12.75" hidden="false" customHeight="false" outlineLevel="0" collapsed="false">
      <c r="E45" s="122"/>
      <c r="Q45" s="281"/>
    </row>
    <row r="46" customFormat="false" ht="12.75" hidden="false" customHeight="false" outlineLevel="0" collapsed="false">
      <c r="Q46" s="281"/>
    </row>
    <row r="47" customFormat="false" ht="12.75" hidden="false" customHeight="false" outlineLevel="0" collapsed="false">
      <c r="Q47" s="281"/>
    </row>
    <row r="48" customFormat="false" ht="12.75" hidden="false" customHeight="false" outlineLevel="0" collapsed="false">
      <c r="Q48" s="281"/>
    </row>
    <row r="49" customFormat="false" ht="12.75" hidden="false" customHeight="false" outlineLevel="0" collapsed="false">
      <c r="Q49" s="281"/>
    </row>
    <row r="50" customFormat="false" ht="12.75" hidden="false" customHeight="false" outlineLevel="0" collapsed="false">
      <c r="Q50" s="281"/>
    </row>
    <row r="51" customFormat="false" ht="12.75" hidden="false" customHeight="false" outlineLevel="0" collapsed="false">
      <c r="Q51" s="281"/>
    </row>
    <row r="52" customFormat="false" ht="12.75" hidden="false" customHeight="false" outlineLevel="0" collapsed="false">
      <c r="Q52" s="281"/>
    </row>
    <row r="53" customFormat="false" ht="12.75" hidden="false" customHeight="false" outlineLevel="0" collapsed="false">
      <c r="Q53" s="281"/>
    </row>
    <row r="54" customFormat="false" ht="12.75" hidden="false" customHeight="false" outlineLevel="0" collapsed="false">
      <c r="Q54" s="2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2.75" hidden="false" customHeight="false" outlineLevel="0" collapsed="false">
      <c r="A4" s="139" t="s">
        <v>101</v>
      </c>
      <c r="B4" s="92" t="n">
        <v>1754.89075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140" t="n">
        <v>1754.89075</v>
      </c>
    </row>
    <row r="5" customFormat="false" ht="12.75" hidden="false" customHeight="false" outlineLevel="0" collapsed="false">
      <c r="A5" s="65" t="s">
        <v>102</v>
      </c>
      <c r="B5" s="82" t="n">
        <v>27.53312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27.53312</v>
      </c>
    </row>
    <row r="6" customFormat="false" ht="12.75" hidden="false" customHeight="false" outlineLevel="0" collapsed="false">
      <c r="A6" s="307" t="s">
        <v>104</v>
      </c>
      <c r="B6" s="82" t="n">
        <v>819.54457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0</v>
      </c>
      <c r="N6" s="142" t="n">
        <v>819.54457</v>
      </c>
    </row>
    <row r="7" customFormat="false" ht="12.75" hidden="false" customHeight="false" outlineLevel="0" collapsed="false">
      <c r="A7" s="307" t="s">
        <v>105</v>
      </c>
      <c r="B7" s="82" t="n">
        <v>1587.044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142" t="n">
        <v>1587.044</v>
      </c>
    </row>
    <row r="8" customFormat="false" ht="12.75" hidden="false" customHeight="false" outlineLevel="0" collapsed="false">
      <c r="A8" s="307" t="s">
        <v>106</v>
      </c>
      <c r="B8" s="82" t="n">
        <v>14939.44416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142" t="n">
        <v>14939.44416</v>
      </c>
    </row>
    <row r="9" customFormat="false" ht="12.75" hidden="false" customHeight="false" outlineLevel="0" collapsed="false">
      <c r="A9" s="307" t="s">
        <v>99</v>
      </c>
      <c r="B9" s="82" t="n">
        <v>148.36494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142" t="n">
        <v>148.36494</v>
      </c>
    </row>
    <row r="10" customFormat="false" ht="12.75" hidden="false" customHeight="false" outlineLevel="0" collapsed="false">
      <c r="A10" s="307" t="s">
        <v>109</v>
      </c>
      <c r="B10" s="82" t="n">
        <v>1292.609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142" t="n">
        <v>1292.609</v>
      </c>
    </row>
    <row r="11" customFormat="false" ht="12.75" hidden="false" customHeight="false" outlineLevel="0" collapsed="false">
      <c r="A11" s="307" t="s">
        <v>110</v>
      </c>
      <c r="B11" s="82" t="n">
        <v>420.91596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142" t="n">
        <v>420.91596</v>
      </c>
    </row>
    <row r="12" customFormat="false" ht="12.75" hidden="false" customHeight="false" outlineLevel="0" collapsed="false">
      <c r="A12" s="307" t="s">
        <v>111</v>
      </c>
      <c r="B12" s="82" t="n">
        <v>60.43046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142" t="n">
        <v>60.43046</v>
      </c>
    </row>
    <row r="13" customFormat="false" ht="12.75" hidden="false" customHeight="false" outlineLevel="0" collapsed="false">
      <c r="A13" s="307" t="s">
        <v>112</v>
      </c>
      <c r="B13" s="82" t="n">
        <v>79.2981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142" t="n">
        <v>79.2981</v>
      </c>
    </row>
    <row r="14" customFormat="false" ht="12.75" hidden="false" customHeight="false" outlineLevel="0" collapsed="false">
      <c r="A14" s="307" t="s">
        <v>114</v>
      </c>
      <c r="B14" s="82" t="n">
        <v>337.82459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142" t="n">
        <v>337.82459</v>
      </c>
    </row>
    <row r="15" customFormat="false" ht="12.75" hidden="false" customHeight="false" outlineLevel="0" collapsed="false">
      <c r="A15" s="307" t="s">
        <v>115</v>
      </c>
      <c r="B15" s="82" t="n">
        <v>1126.8483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142" t="n">
        <v>1126.8483</v>
      </c>
    </row>
    <row r="16" customFormat="false" ht="12.75" hidden="false" customHeight="false" outlineLevel="0" collapsed="false">
      <c r="A16" s="307" t="s">
        <v>117</v>
      </c>
      <c r="B16" s="82" t="n">
        <v>3262.86087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142" t="n">
        <v>3262.86087</v>
      </c>
    </row>
    <row r="17" customFormat="false" ht="12.75" hidden="false" customHeight="false" outlineLevel="0" collapsed="false">
      <c r="A17" s="307" t="s">
        <v>119</v>
      </c>
      <c r="B17" s="82" t="n">
        <v>1.67508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142" t="n">
        <v>1.67508</v>
      </c>
    </row>
    <row r="18" customFormat="false" ht="12.75" hidden="false" customHeight="false" outlineLevel="0" collapsed="false">
      <c r="A18" s="307" t="s">
        <v>120</v>
      </c>
      <c r="B18" s="82" t="n">
        <v>3511.12015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142" t="n">
        <v>3511.12015</v>
      </c>
    </row>
    <row r="19" customFormat="false" ht="12.75" hidden="false" customHeight="false" outlineLevel="0" collapsed="false">
      <c r="A19" s="307" t="s">
        <v>122</v>
      </c>
      <c r="B19" s="82" t="n">
        <v>2.555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142" t="n">
        <v>2.555</v>
      </c>
    </row>
    <row r="20" customFormat="false" ht="12.75" hidden="false" customHeight="false" outlineLevel="0" collapsed="false">
      <c r="A20" s="307" t="s">
        <v>123</v>
      </c>
      <c r="B20" s="82" t="n">
        <v>169.7916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142" t="n">
        <v>169.7916</v>
      </c>
    </row>
    <row r="21" customFormat="false" ht="12.75" hidden="false" customHeight="false" outlineLevel="0" collapsed="false">
      <c r="A21" s="307" t="s">
        <v>124</v>
      </c>
      <c r="B21" s="82" t="n">
        <v>77.31525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142" t="n">
        <v>77.31525</v>
      </c>
    </row>
    <row r="22" customFormat="false" ht="12.75" hidden="false" customHeight="false" outlineLevel="0" collapsed="false">
      <c r="A22" s="307" t="s">
        <v>125</v>
      </c>
      <c r="B22" s="82" t="n">
        <v>1356.4437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142" t="n">
        <v>1356.44375</v>
      </c>
    </row>
    <row r="23" customFormat="false" ht="12.75" hidden="false" customHeight="false" outlineLevel="0" collapsed="false">
      <c r="A23" s="307" t="s">
        <v>127</v>
      </c>
      <c r="B23" s="82" t="n">
        <v>535.894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142" t="n">
        <v>535.8946</v>
      </c>
    </row>
    <row r="24" customFormat="false" ht="12.75" hidden="false" customHeight="false" outlineLevel="0" collapsed="false">
      <c r="A24" s="307" t="s">
        <v>129</v>
      </c>
      <c r="B24" s="82" t="n">
        <v>146.2723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142" t="n">
        <v>146.27238</v>
      </c>
    </row>
    <row r="25" customFormat="false" ht="12.75" hidden="false" customHeight="false" outlineLevel="0" collapsed="false">
      <c r="A25" s="307" t="s">
        <v>131</v>
      </c>
      <c r="B25" s="82" t="n">
        <v>151.54388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142" t="n">
        <v>151.54388</v>
      </c>
    </row>
    <row r="26" customFormat="false" ht="12.75" hidden="false" customHeight="false" outlineLevel="0" collapsed="false">
      <c r="A26" s="307" t="s">
        <v>133</v>
      </c>
      <c r="B26" s="82" t="n">
        <v>88.0321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142" t="n">
        <v>88.03214</v>
      </c>
    </row>
    <row r="27" customFormat="false" ht="12.75" hidden="false" customHeight="false" outlineLevel="0" collapsed="false">
      <c r="A27" s="307" t="s">
        <v>134</v>
      </c>
      <c r="B27" s="82" t="n">
        <v>31.5296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142" t="n">
        <v>31.52963</v>
      </c>
    </row>
    <row r="28" customFormat="false" ht="12.75" hidden="false" customHeight="false" outlineLevel="0" collapsed="false">
      <c r="A28" s="307" t="s">
        <v>135</v>
      </c>
      <c r="B28" s="82" t="n">
        <v>4658.86006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142" t="n">
        <v>4658.86006</v>
      </c>
    </row>
    <row r="29" customFormat="false" ht="12.75" hidden="false" customHeight="false" outlineLevel="0" collapsed="false">
      <c r="A29" s="307" t="s">
        <v>136</v>
      </c>
      <c r="B29" s="82" t="n">
        <v>6.14038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142" t="n">
        <v>6.14038</v>
      </c>
    </row>
    <row r="30" customFormat="false" ht="13.5" hidden="false" customHeight="false" outlineLevel="0" collapsed="false">
      <c r="A30" s="307" t="s">
        <v>138</v>
      </c>
      <c r="B30" s="82" t="n">
        <v>217.93383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142" t="n">
        <v>217.93383</v>
      </c>
    </row>
    <row r="31" customFormat="false" ht="13.5" hidden="false" customHeight="false" outlineLevel="0" collapsed="false">
      <c r="A31" s="73" t="s">
        <v>63</v>
      </c>
      <c r="B31" s="143" t="n">
        <v>36812.7165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86" t="n">
        <v>36812.71655</v>
      </c>
    </row>
    <row r="32" customFormat="false" ht="13.5" hidden="false" customHeight="false" outlineLevel="0" collapsed="false">
      <c r="A32" s="76" t="s">
        <v>93</v>
      </c>
      <c r="B32" s="145" t="n">
        <v>36812.71655</v>
      </c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85"/>
      <c r="N32" s="14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3.5" hidden="false" customHeight="false" outlineLevel="0" collapsed="false">
      <c r="A4" s="139" t="s">
        <v>76</v>
      </c>
      <c r="B4" s="92" t="n">
        <v>30.666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287" t="n">
        <v>0</v>
      </c>
      <c r="N4" s="140" t="n">
        <v>30.666</v>
      </c>
    </row>
    <row r="5" customFormat="false" ht="13.5" hidden="false" customHeight="false" outlineLevel="0" collapsed="false">
      <c r="A5" s="73" t="s">
        <v>63</v>
      </c>
      <c r="B5" s="143" t="n">
        <v>30.666</v>
      </c>
      <c r="C5" s="143" t="n">
        <v>0</v>
      </c>
      <c r="D5" s="143" t="n">
        <v>0</v>
      </c>
      <c r="E5" s="143" t="n">
        <v>0</v>
      </c>
      <c r="F5" s="143" t="n">
        <v>0</v>
      </c>
      <c r="G5" s="143" t="n">
        <v>0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86" t="n">
        <v>30.666</v>
      </c>
    </row>
    <row r="6" customFormat="false" ht="13.5" hidden="false" customHeight="false" outlineLevel="0" collapsed="false">
      <c r="A6" s="76" t="s">
        <v>93</v>
      </c>
      <c r="B6" s="145" t="n">
        <v>30.66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85"/>
      <c r="N6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3.5" hidden="false" customHeight="false" outlineLevel="0" collapsed="false">
      <c r="A4" s="139" t="s">
        <v>99</v>
      </c>
      <c r="B4" s="92" t="n">
        <v>14273.78835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287" t="n">
        <v>0</v>
      </c>
      <c r="N4" s="140" t="n">
        <v>14273.78835</v>
      </c>
    </row>
    <row r="5" customFormat="false" ht="13.5" hidden="false" customHeight="false" outlineLevel="0" collapsed="false">
      <c r="A5" s="73" t="s">
        <v>63</v>
      </c>
      <c r="B5" s="143" t="n">
        <v>14273.78835</v>
      </c>
      <c r="C5" s="143" t="n">
        <v>0</v>
      </c>
      <c r="D5" s="143" t="n">
        <v>0</v>
      </c>
      <c r="E5" s="143" t="n">
        <v>0</v>
      </c>
      <c r="F5" s="143" t="n">
        <v>0</v>
      </c>
      <c r="G5" s="143" t="n">
        <v>0</v>
      </c>
      <c r="H5" s="143" t="n">
        <v>0</v>
      </c>
      <c r="I5" s="143" t="n">
        <v>0</v>
      </c>
      <c r="J5" s="143" t="n">
        <v>0</v>
      </c>
      <c r="K5" s="143" t="n">
        <v>0</v>
      </c>
      <c r="L5" s="143" t="n">
        <v>0</v>
      </c>
      <c r="M5" s="143" t="n">
        <v>0</v>
      </c>
      <c r="N5" s="86" t="n">
        <v>14273.78835</v>
      </c>
    </row>
    <row r="6" customFormat="false" ht="13.5" hidden="false" customHeight="false" outlineLevel="0" collapsed="false">
      <c r="A6" s="76" t="s">
        <v>93</v>
      </c>
      <c r="B6" s="145" t="n">
        <v>14273.78835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9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50</v>
      </c>
      <c r="B3" s="15" t="s">
        <v>51</v>
      </c>
      <c r="C3" s="15" t="s">
        <v>52</v>
      </c>
      <c r="D3" s="15" t="s">
        <v>53</v>
      </c>
      <c r="E3" s="15" t="s">
        <v>54</v>
      </c>
      <c r="F3" s="15" t="s">
        <v>55</v>
      </c>
      <c r="G3" s="15" t="s">
        <v>56</v>
      </c>
      <c r="H3" s="15" t="s">
        <v>57</v>
      </c>
      <c r="I3" s="15" t="s">
        <v>58</v>
      </c>
      <c r="J3" s="15" t="s">
        <v>59</v>
      </c>
      <c r="K3" s="15" t="s">
        <v>60</v>
      </c>
      <c r="L3" s="15" t="s">
        <v>61</v>
      </c>
      <c r="M3" s="15" t="s">
        <v>62</v>
      </c>
      <c r="N3" s="16" t="s">
        <v>63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64</v>
      </c>
      <c r="B4" s="20" t="n">
        <v>37.67745</v>
      </c>
      <c r="C4" s="20" t="n">
        <v>0</v>
      </c>
      <c r="D4" s="20" t="n">
        <v>0</v>
      </c>
      <c r="E4" s="20" t="n">
        <v>0</v>
      </c>
      <c r="F4" s="20" t="n">
        <v>0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v>0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5</v>
      </c>
      <c r="B5" s="27" t="n">
        <v>3915.60938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8" t="n">
        <v>0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6</v>
      </c>
      <c r="B6" s="27" t="n">
        <v>33.00138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8" t="n">
        <v>0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7</v>
      </c>
      <c r="B7" s="27" t="n">
        <v>11.83425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0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8</v>
      </c>
      <c r="B8" s="27" t="n">
        <v>172.76847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0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9</v>
      </c>
      <c r="B9" s="27" t="n">
        <v>14356.72686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0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70</v>
      </c>
      <c r="B10" s="27" t="n">
        <v>1497.26467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0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71</v>
      </c>
      <c r="B11" s="27" t="n">
        <v>393.55374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0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72</v>
      </c>
      <c r="B12" s="27" t="n">
        <v>27.914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0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73</v>
      </c>
      <c r="B13" s="27" t="n">
        <v>31.31822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0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74</v>
      </c>
      <c r="B14" s="27" t="n">
        <v>33.0397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8" t="n">
        <v>0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5</v>
      </c>
      <c r="B15" s="27" t="n">
        <v>4741.6080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0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6</v>
      </c>
      <c r="B16" s="27" t="n">
        <v>121.13056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8" t="n">
        <v>0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7</v>
      </c>
      <c r="B17" s="27" t="n">
        <v>831.11353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8" t="n">
        <v>0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8</v>
      </c>
      <c r="B18" s="27" t="n">
        <v>2911.7470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8" t="n">
        <v>0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9</v>
      </c>
      <c r="B19" s="27" t="n">
        <v>538.76174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8" t="n">
        <v>0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80</v>
      </c>
      <c r="B20" s="27" t="n">
        <v>64.01658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8" t="n">
        <v>0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81</v>
      </c>
      <c r="B21" s="27" t="n">
        <v>29.3411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0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82</v>
      </c>
      <c r="B22" s="27" t="n">
        <v>14.853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8" t="n">
        <v>0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83</v>
      </c>
      <c r="B23" s="27" t="n">
        <v>187.00719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8" t="n">
        <v>0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84</v>
      </c>
      <c r="B24" s="27" t="n">
        <v>265.9532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8" t="n">
        <v>0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5</v>
      </c>
      <c r="B25" s="27" t="n">
        <v>1227.73693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8" t="n">
        <v>0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6</v>
      </c>
      <c r="B26" s="27" t="n">
        <v>34.27292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8" t="n">
        <v>0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7</v>
      </c>
      <c r="B27" s="27" t="n">
        <v>58.833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8" t="n">
        <v>0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8</v>
      </c>
      <c r="B28" s="27" t="n">
        <v>9.16677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8" t="n">
        <v>0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9</v>
      </c>
      <c r="B29" s="27" t="n">
        <v>62.66079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8" t="n">
        <v>0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90</v>
      </c>
      <c r="B30" s="27" t="n">
        <v>246.61881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8" t="n">
        <v>0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91</v>
      </c>
      <c r="B31" s="27" t="n">
        <v>58.36444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8" t="n">
        <v>0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92</v>
      </c>
      <c r="B32" s="27" t="n">
        <v>110.46784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8" t="n">
        <v>0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customFormat="false" ht="12.75" hidden="false" customHeight="true" outlineLevel="0" collapsed="false">
      <c r="A33" s="29" t="s">
        <v>63</v>
      </c>
      <c r="B33" s="30" t="n">
        <v>32024.36164</v>
      </c>
      <c r="C33" s="30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1" t="n">
        <v>0</v>
      </c>
      <c r="O33" s="22"/>
      <c r="P33" s="32"/>
      <c r="Q33" s="13"/>
      <c r="R33" s="13"/>
      <c r="S33" s="13"/>
      <c r="T33" s="13"/>
      <c r="U33" s="25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2.75" hidden="false" customHeight="true" outlineLevel="0" collapsed="false">
      <c r="A34" s="33" t="s">
        <v>93</v>
      </c>
      <c r="B34" s="34" t="n">
        <v>32024.36164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5"/>
      <c r="O34" s="22"/>
      <c r="P34" s="32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8"/>
      <c r="O35" s="22"/>
      <c r="P35" s="32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35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8"/>
      <c r="O36" s="22"/>
      <c r="P36" s="32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6.5" hidden="false" customHeight="false" outlineLevel="0" collapsed="false">
      <c r="L37" s="12"/>
      <c r="N37" s="11" t="s">
        <v>49</v>
      </c>
      <c r="O37" s="12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3.5" hidden="false" customHeight="false" outlineLevel="0" collapsed="false">
      <c r="A38" s="14" t="s">
        <v>50</v>
      </c>
      <c r="B38" s="15" t="s">
        <v>51</v>
      </c>
      <c r="C38" s="15" t="s">
        <v>52</v>
      </c>
      <c r="D38" s="15" t="s">
        <v>53</v>
      </c>
      <c r="E38" s="15" t="s">
        <v>54</v>
      </c>
      <c r="F38" s="15" t="s">
        <v>55</v>
      </c>
      <c r="G38" s="15" t="s">
        <v>56</v>
      </c>
      <c r="H38" s="15" t="s">
        <v>57</v>
      </c>
      <c r="I38" s="15" t="s">
        <v>58</v>
      </c>
      <c r="J38" s="15" t="s">
        <v>59</v>
      </c>
      <c r="K38" s="15" t="s">
        <v>60</v>
      </c>
      <c r="L38" s="15" t="s">
        <v>61</v>
      </c>
      <c r="M38" s="39" t="s">
        <v>62</v>
      </c>
      <c r="N38" s="40" t="s">
        <v>63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3"/>
      <c r="AD38" s="13"/>
    </row>
    <row r="39" s="22" customFormat="true" ht="12.75" hidden="false" customHeight="true" outlineLevel="0" collapsed="false">
      <c r="A39" s="19" t="s">
        <v>64</v>
      </c>
      <c r="B39" s="41" t="n">
        <v>35.55175</v>
      </c>
      <c r="C39" s="41" t="n">
        <v>35.37829</v>
      </c>
      <c r="D39" s="41" t="n">
        <v>33.34729</v>
      </c>
      <c r="E39" s="41" t="n">
        <v>34.07415</v>
      </c>
      <c r="F39" s="41" t="n">
        <v>49.6451</v>
      </c>
      <c r="G39" s="41" t="n">
        <v>38.17666</v>
      </c>
      <c r="H39" s="41" t="n">
        <v>37.6776</v>
      </c>
      <c r="I39" s="41" t="n">
        <v>42.62374</v>
      </c>
      <c r="J39" s="41" t="n">
        <v>31.36708</v>
      </c>
      <c r="K39" s="41" t="n">
        <v>40.07145</v>
      </c>
      <c r="L39" s="41" t="n">
        <v>45.30316</v>
      </c>
      <c r="M39" s="41" t="n">
        <v>43.38355</v>
      </c>
      <c r="N39" s="28" t="n">
        <v>466.59982</v>
      </c>
      <c r="P39" s="23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6"/>
      <c r="AD39" s="26"/>
    </row>
    <row r="40" s="22" customFormat="true" ht="12.75" hidden="false" customHeight="true" outlineLevel="0" collapsed="false">
      <c r="A40" s="19" t="s">
        <v>65</v>
      </c>
      <c r="B40" s="41" t="n">
        <v>3887.58137</v>
      </c>
      <c r="C40" s="41" t="n">
        <v>3704.89611</v>
      </c>
      <c r="D40" s="41" t="n">
        <v>3997.93797</v>
      </c>
      <c r="E40" s="41" t="n">
        <v>3770.23065</v>
      </c>
      <c r="F40" s="41" t="n">
        <v>3825.28456</v>
      </c>
      <c r="G40" s="41" t="n">
        <v>3709.80694</v>
      </c>
      <c r="H40" s="41" t="n">
        <v>3826.54896</v>
      </c>
      <c r="I40" s="41" t="n">
        <v>3918.5189</v>
      </c>
      <c r="J40" s="41" t="n">
        <v>3593.03194999999</v>
      </c>
      <c r="K40" s="41" t="n">
        <v>3685.23931000001</v>
      </c>
      <c r="L40" s="41" t="n">
        <v>3800.04709000001</v>
      </c>
      <c r="M40" s="41" t="n">
        <v>3921.62157</v>
      </c>
      <c r="N40" s="28" t="n">
        <v>45640.74538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19" t="s">
        <v>66</v>
      </c>
      <c r="B41" s="41" t="n">
        <v>33.00813</v>
      </c>
      <c r="C41" s="41" t="n">
        <v>32.945</v>
      </c>
      <c r="D41" s="41" t="n">
        <v>32.07239</v>
      </c>
      <c r="E41" s="41" t="n">
        <v>32.0481</v>
      </c>
      <c r="F41" s="41" t="n">
        <v>25.97677</v>
      </c>
      <c r="G41" s="41" t="n">
        <v>37.30719</v>
      </c>
      <c r="H41" s="41" t="n">
        <v>30.1296</v>
      </c>
      <c r="I41" s="41" t="n">
        <v>33.40201</v>
      </c>
      <c r="J41" s="41" t="n">
        <v>34.15193</v>
      </c>
      <c r="K41" s="41" t="n">
        <v>33.68503</v>
      </c>
      <c r="L41" s="41" t="n">
        <v>33.80416</v>
      </c>
      <c r="M41" s="41" t="n">
        <v>33.3329500000001</v>
      </c>
      <c r="N41" s="28" t="n">
        <v>391.86326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19" t="s">
        <v>67</v>
      </c>
      <c r="B42" s="41" t="n">
        <v>13.33619</v>
      </c>
      <c r="C42" s="41" t="n">
        <v>12.24236</v>
      </c>
      <c r="D42" s="41" t="n">
        <v>16.28463</v>
      </c>
      <c r="E42" s="41" t="n">
        <v>15.27642</v>
      </c>
      <c r="F42" s="41" t="n">
        <v>15.05025</v>
      </c>
      <c r="G42" s="41" t="n">
        <v>16.4971</v>
      </c>
      <c r="H42" s="41" t="n">
        <v>14.00574</v>
      </c>
      <c r="I42" s="41" t="n">
        <v>14.18215</v>
      </c>
      <c r="J42" s="41" t="n">
        <v>11.65556</v>
      </c>
      <c r="K42" s="41" t="n">
        <v>10.53293</v>
      </c>
      <c r="L42" s="41" t="n">
        <v>9.52888000000002</v>
      </c>
      <c r="M42" s="41" t="n">
        <v>9.92763000000002</v>
      </c>
      <c r="N42" s="28" t="n">
        <v>158.51984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19" t="s">
        <v>68</v>
      </c>
      <c r="B43" s="41" t="n">
        <v>147.52342</v>
      </c>
      <c r="C43" s="41" t="n">
        <v>140.94761</v>
      </c>
      <c r="D43" s="41" t="n">
        <v>96.92098</v>
      </c>
      <c r="E43" s="41" t="n">
        <v>169.23747</v>
      </c>
      <c r="F43" s="41" t="n">
        <v>162.24355</v>
      </c>
      <c r="G43" s="41" t="n">
        <v>134.84621</v>
      </c>
      <c r="H43" s="41" t="n">
        <v>108.41683</v>
      </c>
      <c r="I43" s="41" t="n">
        <v>142.73735</v>
      </c>
      <c r="J43" s="41" t="n">
        <v>143.94318</v>
      </c>
      <c r="K43" s="41" t="n">
        <v>131.78121</v>
      </c>
      <c r="L43" s="41" t="n">
        <v>123.6628</v>
      </c>
      <c r="M43" s="41" t="n">
        <v>113.14322</v>
      </c>
      <c r="N43" s="28" t="n">
        <v>1615.4038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19" t="s">
        <v>69</v>
      </c>
      <c r="B44" s="41" t="n">
        <v>13390.64669</v>
      </c>
      <c r="C44" s="41" t="n">
        <v>11434.57131</v>
      </c>
      <c r="D44" s="41" t="n">
        <v>16174.96412</v>
      </c>
      <c r="E44" s="41" t="n">
        <v>14772.84925</v>
      </c>
      <c r="F44" s="41" t="n">
        <v>15273.43301</v>
      </c>
      <c r="G44" s="41" t="n">
        <v>14367.11447</v>
      </c>
      <c r="H44" s="41" t="n">
        <v>14518.36948</v>
      </c>
      <c r="I44" s="41" t="n">
        <v>15294.92459</v>
      </c>
      <c r="J44" s="41" t="n">
        <v>13124.8649</v>
      </c>
      <c r="K44" s="41" t="n">
        <v>14218.53404</v>
      </c>
      <c r="L44" s="41" t="n">
        <v>14364.15229</v>
      </c>
      <c r="M44" s="41" t="n">
        <v>16180.91085</v>
      </c>
      <c r="N44" s="28" t="n">
        <v>173115.335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19" t="s">
        <v>70</v>
      </c>
      <c r="B45" s="41" t="n">
        <v>1648.28198</v>
      </c>
      <c r="C45" s="41" t="n">
        <v>1624.09454</v>
      </c>
      <c r="D45" s="41" t="n">
        <v>1719.14904</v>
      </c>
      <c r="E45" s="41" t="n">
        <v>1676.28258</v>
      </c>
      <c r="F45" s="41" t="n">
        <v>1760.31725</v>
      </c>
      <c r="G45" s="41" t="n">
        <v>1765.01852</v>
      </c>
      <c r="H45" s="41" t="n">
        <v>1718.6262</v>
      </c>
      <c r="I45" s="41" t="n">
        <v>1842.52275</v>
      </c>
      <c r="J45" s="41" t="n">
        <v>1784.54575</v>
      </c>
      <c r="K45" s="41" t="n">
        <v>1684.42219</v>
      </c>
      <c r="L45" s="41" t="n">
        <v>1670.41489</v>
      </c>
      <c r="M45" s="41" t="n">
        <v>1596.42833</v>
      </c>
      <c r="N45" s="28" t="n">
        <v>20490.1040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19" t="s">
        <v>71</v>
      </c>
      <c r="B46" s="41" t="n">
        <v>242.05829</v>
      </c>
      <c r="C46" s="41" t="n">
        <v>241.94075</v>
      </c>
      <c r="D46" s="41" t="n">
        <v>243.63734</v>
      </c>
      <c r="E46" s="41" t="n">
        <v>242.77903</v>
      </c>
      <c r="F46" s="41" t="n">
        <v>220.617</v>
      </c>
      <c r="G46" s="41" t="n">
        <v>240.41708</v>
      </c>
      <c r="H46" s="41" t="n">
        <v>233.23285</v>
      </c>
      <c r="I46" s="41" t="n">
        <v>412.60713</v>
      </c>
      <c r="J46" s="41" t="n">
        <v>408.51249</v>
      </c>
      <c r="K46" s="41" t="n">
        <v>405.8321</v>
      </c>
      <c r="L46" s="41" t="n">
        <v>404.23197</v>
      </c>
      <c r="M46" s="41" t="n">
        <v>397.523840000001</v>
      </c>
      <c r="N46" s="28" t="n">
        <v>3693.38987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19" t="s">
        <v>72</v>
      </c>
      <c r="B47" s="41" t="n">
        <v>47.599</v>
      </c>
      <c r="C47" s="41" t="n">
        <v>42.027</v>
      </c>
      <c r="D47" s="41" t="n">
        <v>38.793</v>
      </c>
      <c r="E47" s="41" t="n">
        <v>35.921</v>
      </c>
      <c r="F47" s="41" t="n">
        <v>35.843</v>
      </c>
      <c r="G47" s="41" t="n">
        <v>31.359</v>
      </c>
      <c r="H47" s="41" t="n">
        <v>32.101</v>
      </c>
      <c r="I47" s="41" t="n">
        <v>31.08</v>
      </c>
      <c r="J47" s="41" t="n">
        <v>29.649</v>
      </c>
      <c r="K47" s="41" t="n">
        <v>27.836</v>
      </c>
      <c r="L47" s="41" t="n">
        <v>27.487</v>
      </c>
      <c r="M47" s="41" t="n">
        <v>28.262</v>
      </c>
      <c r="N47" s="28" t="n">
        <v>407.957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19" t="s">
        <v>73</v>
      </c>
      <c r="B48" s="41" t="n">
        <v>25.12329</v>
      </c>
      <c r="C48" s="41" t="n">
        <v>27.00111</v>
      </c>
      <c r="D48" s="41" t="n">
        <v>25.38613</v>
      </c>
      <c r="E48" s="41" t="n">
        <v>36.7985</v>
      </c>
      <c r="F48" s="41" t="n">
        <v>30.21562</v>
      </c>
      <c r="G48" s="41" t="n">
        <v>30.37828</v>
      </c>
      <c r="H48" s="41" t="n">
        <v>28.04902</v>
      </c>
      <c r="I48" s="41" t="n">
        <v>23.07708</v>
      </c>
      <c r="J48" s="41" t="n">
        <v>17.15749</v>
      </c>
      <c r="K48" s="41" t="n">
        <v>34.86702</v>
      </c>
      <c r="L48" s="41" t="n">
        <v>24.91454</v>
      </c>
      <c r="M48" s="41" t="n">
        <v>41.70064</v>
      </c>
      <c r="N48" s="28" t="n">
        <v>344.66872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19" t="s">
        <v>74</v>
      </c>
      <c r="B49" s="41" t="n">
        <v>60.05132</v>
      </c>
      <c r="C49" s="41" t="n">
        <v>38.50147</v>
      </c>
      <c r="D49" s="41" t="n">
        <v>52.84986</v>
      </c>
      <c r="E49" s="41" t="n">
        <v>38.06477</v>
      </c>
      <c r="F49" s="41" t="n">
        <v>47.83388</v>
      </c>
      <c r="G49" s="41" t="n">
        <v>48.504</v>
      </c>
      <c r="H49" s="41" t="n">
        <v>30.12932</v>
      </c>
      <c r="I49" s="41" t="n">
        <v>28.73204</v>
      </c>
      <c r="J49" s="41" t="n">
        <v>27.71826</v>
      </c>
      <c r="K49" s="41" t="n">
        <v>29.9937</v>
      </c>
      <c r="L49" s="41" t="n">
        <v>27.5589</v>
      </c>
      <c r="M49" s="41" t="n">
        <v>28.45681</v>
      </c>
      <c r="N49" s="28" t="n">
        <v>458.39433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19" t="s">
        <v>75</v>
      </c>
      <c r="B50" s="41" t="n">
        <v>4290.46361</v>
      </c>
      <c r="C50" s="41" t="n">
        <v>4654.58676</v>
      </c>
      <c r="D50" s="41" t="n">
        <v>4777.02576</v>
      </c>
      <c r="E50" s="41" t="n">
        <v>5333.25501</v>
      </c>
      <c r="F50" s="41" t="n">
        <v>4245.59224</v>
      </c>
      <c r="G50" s="41" t="n">
        <v>5203.9179</v>
      </c>
      <c r="H50" s="41" t="n">
        <v>4137.56724</v>
      </c>
      <c r="I50" s="41" t="n">
        <v>5299.88806</v>
      </c>
      <c r="J50" s="41" t="n">
        <v>5781.54268000001</v>
      </c>
      <c r="K50" s="41" t="n">
        <v>5255.69589</v>
      </c>
      <c r="L50" s="41" t="n">
        <v>5138.82477000001</v>
      </c>
      <c r="M50" s="41" t="n">
        <v>5333.77769</v>
      </c>
      <c r="N50" s="28" t="n">
        <v>59452.13761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19" t="s">
        <v>94</v>
      </c>
      <c r="B51" s="41" t="n">
        <v>435.82762</v>
      </c>
      <c r="C51" s="41" t="n">
        <v>-435.82762</v>
      </c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28" t="n">
        <v>0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19" t="s">
        <v>76</v>
      </c>
      <c r="B52" s="41" t="n">
        <v>102.66636</v>
      </c>
      <c r="C52" s="41" t="n">
        <v>87.51184</v>
      </c>
      <c r="D52" s="41" t="n">
        <v>155.53303</v>
      </c>
      <c r="E52" s="41" t="n">
        <v>107.65648</v>
      </c>
      <c r="F52" s="41" t="n">
        <v>118.09143</v>
      </c>
      <c r="G52" s="41" t="n">
        <v>95.5783499999999</v>
      </c>
      <c r="H52" s="41" t="n">
        <v>136.68926</v>
      </c>
      <c r="I52" s="41" t="n">
        <v>104.67862</v>
      </c>
      <c r="J52" s="41" t="n">
        <v>99.6227099999998</v>
      </c>
      <c r="K52" s="41" t="n">
        <v>126.57091</v>
      </c>
      <c r="L52" s="41" t="n">
        <v>127.47516</v>
      </c>
      <c r="M52" s="41" t="n">
        <v>164.51634</v>
      </c>
      <c r="N52" s="28" t="n">
        <v>1426.59049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19" t="s">
        <v>77</v>
      </c>
      <c r="B53" s="41" t="n">
        <v>814.04167</v>
      </c>
      <c r="C53" s="41" t="n">
        <v>800.73418</v>
      </c>
      <c r="D53" s="41" t="n">
        <v>812.92478</v>
      </c>
      <c r="E53" s="41" t="n">
        <v>798.64967</v>
      </c>
      <c r="F53" s="41" t="n">
        <v>827.35783</v>
      </c>
      <c r="G53" s="41" t="n">
        <v>820.88429</v>
      </c>
      <c r="H53" s="41" t="n">
        <v>791.16513</v>
      </c>
      <c r="I53" s="41" t="n">
        <v>825.15402</v>
      </c>
      <c r="J53" s="41" t="n">
        <v>822.923600000001</v>
      </c>
      <c r="K53" s="41" t="n">
        <v>829.48445</v>
      </c>
      <c r="L53" s="41" t="n">
        <v>819.496370000001</v>
      </c>
      <c r="M53" s="41" t="n">
        <v>790.348099999999</v>
      </c>
      <c r="N53" s="28" t="n">
        <v>9753.16409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19" t="s">
        <v>78</v>
      </c>
      <c r="B54" s="41" t="n">
        <v>2430.22252</v>
      </c>
      <c r="C54" s="41" t="n">
        <v>2574.27546</v>
      </c>
      <c r="D54" s="41" t="n">
        <v>2668.43251</v>
      </c>
      <c r="E54" s="41" t="n">
        <v>2781.10481</v>
      </c>
      <c r="F54" s="41" t="n">
        <v>2653.11423</v>
      </c>
      <c r="G54" s="41" t="n">
        <v>2701.08153</v>
      </c>
      <c r="H54" s="41" t="n">
        <v>2876.92335</v>
      </c>
      <c r="I54" s="41" t="n">
        <v>2959.84036</v>
      </c>
      <c r="J54" s="41" t="n">
        <v>2796.16578</v>
      </c>
      <c r="K54" s="41" t="n">
        <v>2881.01266</v>
      </c>
      <c r="L54" s="41" t="n">
        <v>2854.58415</v>
      </c>
      <c r="M54" s="41" t="n">
        <v>2915.5425</v>
      </c>
      <c r="N54" s="28" t="n">
        <v>33092.29986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19" t="s">
        <v>79</v>
      </c>
      <c r="B55" s="41" t="n">
        <v>423.24902</v>
      </c>
      <c r="C55" s="41" t="n">
        <v>477.96156</v>
      </c>
      <c r="D55" s="41" t="n">
        <v>509.53822</v>
      </c>
      <c r="E55" s="41" t="n">
        <v>475.57813</v>
      </c>
      <c r="F55" s="41" t="n">
        <v>464.1016</v>
      </c>
      <c r="G55" s="41" t="n">
        <v>456.9419</v>
      </c>
      <c r="H55" s="41" t="n">
        <v>460.408420000001</v>
      </c>
      <c r="I55" s="41" t="n">
        <v>450.36291</v>
      </c>
      <c r="J55" s="41" t="n">
        <v>445.61226</v>
      </c>
      <c r="K55" s="41" t="n">
        <v>512.689369999999</v>
      </c>
      <c r="L55" s="41" t="n">
        <v>470.988440000001</v>
      </c>
      <c r="M55" s="41" t="n">
        <v>517.11558</v>
      </c>
      <c r="N55" s="28" t="n">
        <v>5664.5474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19" t="s">
        <v>80</v>
      </c>
      <c r="B56" s="41" t="n">
        <v>71.45171</v>
      </c>
      <c r="C56" s="41" t="n">
        <v>73.41692</v>
      </c>
      <c r="D56" s="41" t="n">
        <v>75.67063</v>
      </c>
      <c r="E56" s="41" t="n">
        <v>79.71442</v>
      </c>
      <c r="F56" s="41" t="n">
        <v>76.5908300000001</v>
      </c>
      <c r="G56" s="41" t="n">
        <v>89.2974799999999</v>
      </c>
      <c r="H56" s="41" t="n">
        <v>73.3975600000001</v>
      </c>
      <c r="I56" s="41" t="n">
        <v>58.9888399999999</v>
      </c>
      <c r="J56" s="41" t="n">
        <v>62.2868099999999</v>
      </c>
      <c r="K56" s="41" t="n">
        <v>59.09295</v>
      </c>
      <c r="L56" s="41" t="n">
        <v>50.37628</v>
      </c>
      <c r="M56" s="41" t="n">
        <v>64.14917</v>
      </c>
      <c r="N56" s="28" t="n">
        <v>834.4336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19" t="s">
        <v>81</v>
      </c>
      <c r="B57" s="41" t="n">
        <v>30.11126</v>
      </c>
      <c r="C57" s="41" t="n">
        <v>31.34127</v>
      </c>
      <c r="D57" s="41" t="n">
        <v>30.7771</v>
      </c>
      <c r="E57" s="41" t="n">
        <v>30.7771</v>
      </c>
      <c r="F57" s="41" t="n">
        <v>15.36899</v>
      </c>
      <c r="G57" s="41" t="n">
        <v>13.9634</v>
      </c>
      <c r="H57" s="41" t="n">
        <v>18.04237</v>
      </c>
      <c r="I57" s="41" t="n">
        <v>15.32417</v>
      </c>
      <c r="J57" s="41" t="n">
        <v>15.82733</v>
      </c>
      <c r="K57" s="41" t="n">
        <v>38.65411</v>
      </c>
      <c r="L57" s="41" t="n">
        <v>31.77927</v>
      </c>
      <c r="M57" s="41" t="n">
        <v>25.70903</v>
      </c>
      <c r="N57" s="28" t="n">
        <v>297.6754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19" t="s">
        <v>82</v>
      </c>
      <c r="B58" s="41" t="n">
        <v>0.32822</v>
      </c>
      <c r="C58" s="41" t="n">
        <v>0.32822</v>
      </c>
      <c r="D58" s="41" t="n">
        <v>0.32822</v>
      </c>
      <c r="E58" s="41" t="n">
        <v>0.76322</v>
      </c>
      <c r="F58" s="41" t="n">
        <v>0.655</v>
      </c>
      <c r="G58" s="41" t="n">
        <v>1.4</v>
      </c>
      <c r="H58" s="41" t="n">
        <v>2.12</v>
      </c>
      <c r="I58" s="41" t="n">
        <v>2.015</v>
      </c>
      <c r="J58" s="41" t="n">
        <v>2.29</v>
      </c>
      <c r="K58" s="41" t="n">
        <v>4.1</v>
      </c>
      <c r="L58" s="41" t="n">
        <v>4.985</v>
      </c>
      <c r="M58" s="41" t="n">
        <v>6.74</v>
      </c>
      <c r="N58" s="28" t="n">
        <v>26.05288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19" t="s">
        <v>83</v>
      </c>
      <c r="B59" s="41" t="n">
        <v>145.52077</v>
      </c>
      <c r="C59" s="41" t="n">
        <v>135.25722</v>
      </c>
      <c r="D59" s="41" t="n">
        <v>139.61426</v>
      </c>
      <c r="E59" s="41" t="n">
        <v>142.74323</v>
      </c>
      <c r="F59" s="41" t="n">
        <v>137.81058</v>
      </c>
      <c r="G59" s="41" t="n">
        <v>152.12952</v>
      </c>
      <c r="H59" s="41" t="n">
        <v>168.9676</v>
      </c>
      <c r="I59" s="41" t="n">
        <v>162.61349</v>
      </c>
      <c r="J59" s="41" t="n">
        <v>164.66007</v>
      </c>
      <c r="K59" s="41" t="n">
        <v>167.02884</v>
      </c>
      <c r="L59" s="41" t="n">
        <v>156.14693</v>
      </c>
      <c r="M59" s="41" t="n">
        <v>168.42116</v>
      </c>
      <c r="N59" s="28" t="n">
        <v>1840.91367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19" t="s">
        <v>84</v>
      </c>
      <c r="B60" s="41" t="n">
        <v>250.50792</v>
      </c>
      <c r="C60" s="41" t="n">
        <v>250.53082</v>
      </c>
      <c r="D60" s="41" t="n">
        <v>241.13072</v>
      </c>
      <c r="E60" s="41" t="n">
        <v>241.97917</v>
      </c>
      <c r="F60" s="41" t="n">
        <v>277.28018</v>
      </c>
      <c r="G60" s="41" t="n">
        <v>247.23418</v>
      </c>
      <c r="H60" s="41" t="n">
        <v>267.4691</v>
      </c>
      <c r="I60" s="41" t="n">
        <v>246.03185</v>
      </c>
      <c r="J60" s="41" t="n">
        <v>231.01256</v>
      </c>
      <c r="K60" s="41" t="n">
        <v>222.22896</v>
      </c>
      <c r="L60" s="41" t="n">
        <v>228.81635</v>
      </c>
      <c r="M60" s="41" t="n">
        <v>258.69333</v>
      </c>
      <c r="N60" s="28" t="n">
        <v>2962.91514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19" t="s">
        <v>85</v>
      </c>
      <c r="B61" s="41" t="n">
        <v>1311.77215</v>
      </c>
      <c r="C61" s="41" t="n">
        <v>1095.19409</v>
      </c>
      <c r="D61" s="41" t="n">
        <v>1178.68589</v>
      </c>
      <c r="E61" s="41" t="n">
        <v>1160.75494</v>
      </c>
      <c r="F61" s="41" t="n">
        <v>1116.78233</v>
      </c>
      <c r="G61" s="41" t="n">
        <v>1196.61231</v>
      </c>
      <c r="H61" s="41" t="n">
        <v>1250.16027</v>
      </c>
      <c r="I61" s="41" t="n">
        <v>1052.23435</v>
      </c>
      <c r="J61" s="41" t="n">
        <v>1148.51498</v>
      </c>
      <c r="K61" s="41" t="n">
        <v>1293.69099</v>
      </c>
      <c r="L61" s="41" t="n">
        <v>1164.73133</v>
      </c>
      <c r="M61" s="41" t="n">
        <v>1236.52607</v>
      </c>
      <c r="N61" s="28" t="n">
        <v>14205.6597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19" t="s">
        <v>86</v>
      </c>
      <c r="B62" s="41" t="n">
        <v>27.93607</v>
      </c>
      <c r="C62" s="41" t="n">
        <v>29.59555</v>
      </c>
      <c r="D62" s="41" t="n">
        <v>31.60392</v>
      </c>
      <c r="E62" s="41" t="n">
        <v>31.49251</v>
      </c>
      <c r="F62" s="41" t="n">
        <v>31.58535</v>
      </c>
      <c r="G62" s="41" t="n">
        <v>33.08779</v>
      </c>
      <c r="H62" s="41" t="n">
        <v>32.24063</v>
      </c>
      <c r="I62" s="41" t="n">
        <v>34.23395</v>
      </c>
      <c r="J62" s="41" t="n">
        <v>32.37932</v>
      </c>
      <c r="K62" s="41" t="n">
        <v>32.5985899999999</v>
      </c>
      <c r="L62" s="41" t="n">
        <v>29.22262</v>
      </c>
      <c r="M62" s="41" t="n">
        <v>36.00818</v>
      </c>
      <c r="N62" s="28" t="n">
        <v>381.98448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19" t="s">
        <v>87</v>
      </c>
      <c r="B63" s="41" t="n">
        <v>59.081</v>
      </c>
      <c r="C63" s="41" t="n">
        <v>58.637</v>
      </c>
      <c r="D63" s="41" t="n">
        <v>58.092</v>
      </c>
      <c r="E63" s="41" t="n">
        <v>55.949</v>
      </c>
      <c r="F63" s="41" t="n">
        <v>56.303</v>
      </c>
      <c r="G63" s="41" t="n">
        <v>56.964</v>
      </c>
      <c r="H63" s="41" t="n">
        <v>57.843</v>
      </c>
      <c r="I63" s="41" t="n">
        <v>58.779</v>
      </c>
      <c r="J63" s="41" t="n">
        <v>55.255</v>
      </c>
      <c r="K63" s="41" t="n">
        <v>58.072</v>
      </c>
      <c r="L63" s="41" t="n">
        <v>59.0349999999999</v>
      </c>
      <c r="M63" s="41" t="n">
        <v>55.9760000000001</v>
      </c>
      <c r="N63" s="28" t="n">
        <v>689.986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19" t="s">
        <v>88</v>
      </c>
      <c r="B64" s="41" t="n">
        <v>8.9869</v>
      </c>
      <c r="C64" s="41" t="n">
        <v>6.14406</v>
      </c>
      <c r="D64" s="41" t="n">
        <v>6.91852</v>
      </c>
      <c r="E64" s="41" t="n">
        <v>8.59671</v>
      </c>
      <c r="F64" s="41" t="n">
        <v>6.65073</v>
      </c>
      <c r="G64" s="41" t="n">
        <v>6.70281000000001</v>
      </c>
      <c r="H64" s="41" t="n">
        <v>8.13638999999999</v>
      </c>
      <c r="I64" s="41" t="n">
        <v>6.40121000000001</v>
      </c>
      <c r="J64" s="41" t="n">
        <v>6.56466999999999</v>
      </c>
      <c r="K64" s="41" t="n">
        <v>8.05452</v>
      </c>
      <c r="L64" s="41" t="n">
        <v>6.38781999999999</v>
      </c>
      <c r="M64" s="41" t="n">
        <v>6.11979000000001</v>
      </c>
      <c r="N64" s="28" t="n">
        <v>85.66413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19" t="s">
        <v>89</v>
      </c>
      <c r="B65" s="41" t="n">
        <v>46.70813</v>
      </c>
      <c r="C65" s="41" t="n">
        <v>54.49627</v>
      </c>
      <c r="D65" s="41" t="n">
        <v>51.3021</v>
      </c>
      <c r="E65" s="41" t="n">
        <v>60.80531</v>
      </c>
      <c r="F65" s="41" t="n">
        <v>53.5853300000001</v>
      </c>
      <c r="G65" s="41" t="n">
        <v>54.09355</v>
      </c>
      <c r="H65" s="41" t="n">
        <v>63.4842199999999</v>
      </c>
      <c r="I65" s="41" t="n">
        <v>54.7588500000001</v>
      </c>
      <c r="J65" s="41" t="n">
        <v>44.53112</v>
      </c>
      <c r="K65" s="41" t="n">
        <v>61.13827</v>
      </c>
      <c r="L65" s="41" t="n">
        <v>48.7389900000001</v>
      </c>
      <c r="M65" s="41" t="n">
        <v>55.16639</v>
      </c>
      <c r="N65" s="28" t="n">
        <v>648.80853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19" t="s">
        <v>90</v>
      </c>
      <c r="B66" s="41" t="n">
        <v>132.55519</v>
      </c>
      <c r="C66" s="41" t="n">
        <v>136.25115</v>
      </c>
      <c r="D66" s="41" t="n">
        <v>143.57921</v>
      </c>
      <c r="E66" s="41" t="n">
        <v>156.71611</v>
      </c>
      <c r="F66" s="41" t="n">
        <v>169.06651</v>
      </c>
      <c r="G66" s="41" t="n">
        <v>165.37154</v>
      </c>
      <c r="H66" s="41" t="n">
        <v>184.83196</v>
      </c>
      <c r="I66" s="41" t="n">
        <v>162.52074</v>
      </c>
      <c r="J66" s="41" t="n">
        <v>175.08186</v>
      </c>
      <c r="K66" s="41" t="n">
        <v>199.10305</v>
      </c>
      <c r="L66" s="41" t="n">
        <v>221.84272</v>
      </c>
      <c r="M66" s="41" t="n">
        <v>251.38474</v>
      </c>
      <c r="N66" s="28" t="n">
        <v>2098.30478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19" t="s">
        <v>91</v>
      </c>
      <c r="B67" s="41" t="n">
        <v>105.63304</v>
      </c>
      <c r="C67" s="41" t="n">
        <v>108.31115</v>
      </c>
      <c r="D67" s="41" t="n">
        <v>109.61512</v>
      </c>
      <c r="E67" s="41" t="n">
        <v>113.13343</v>
      </c>
      <c r="F67" s="41" t="n">
        <v>125.5935</v>
      </c>
      <c r="G67" s="41" t="n">
        <v>114.80259</v>
      </c>
      <c r="H67" s="41" t="n">
        <v>100.99642</v>
      </c>
      <c r="I67" s="41" t="n">
        <v>57.5958000000001</v>
      </c>
      <c r="J67" s="41" t="n">
        <v>52.54422</v>
      </c>
      <c r="K67" s="41" t="n">
        <v>64.2791999999999</v>
      </c>
      <c r="L67" s="41" t="n">
        <v>69.4087400000001</v>
      </c>
      <c r="M67" s="41" t="n">
        <v>59.82548</v>
      </c>
      <c r="N67" s="28" t="n">
        <v>1081.73869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19" t="s">
        <v>92</v>
      </c>
      <c r="B68" s="41" t="n">
        <v>129.57017</v>
      </c>
      <c r="C68" s="41" t="n">
        <v>129.94888</v>
      </c>
      <c r="D68" s="41" t="n">
        <v>128.95588</v>
      </c>
      <c r="E68" s="41" t="n">
        <v>128.46597</v>
      </c>
      <c r="F68" s="41" t="n">
        <v>128.51689</v>
      </c>
      <c r="G68" s="41" t="n">
        <v>128.89156</v>
      </c>
      <c r="H68" s="41" t="n">
        <v>111.65362</v>
      </c>
      <c r="I68" s="41" t="n">
        <v>112.12641</v>
      </c>
      <c r="J68" s="41" t="n">
        <v>116.56558</v>
      </c>
      <c r="K68" s="41" t="n">
        <v>115.41274</v>
      </c>
      <c r="L68" s="41" t="n">
        <v>113.3616</v>
      </c>
      <c r="M68" s="41" t="n">
        <v>113.05996</v>
      </c>
      <c r="N68" s="28" t="n">
        <v>1456.52926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customFormat="false" ht="12.75" hidden="false" customHeight="true" outlineLevel="0" collapsed="false">
      <c r="A69" s="29" t="s">
        <v>63</v>
      </c>
      <c r="B69" s="30" t="n">
        <v>30347.39476</v>
      </c>
      <c r="C69" s="30" t="n">
        <v>27603.24033</v>
      </c>
      <c r="D69" s="30" t="n">
        <v>33551.07062</v>
      </c>
      <c r="E69" s="30" t="n">
        <v>32531.69714</v>
      </c>
      <c r="F69" s="30" t="n">
        <v>31950.50654</v>
      </c>
      <c r="G69" s="30" t="n">
        <v>31958.38015</v>
      </c>
      <c r="H69" s="30" t="n">
        <v>31319.38314</v>
      </c>
      <c r="I69" s="30" t="n">
        <v>33447.95537</v>
      </c>
      <c r="J69" s="30" t="n">
        <v>31259.97814</v>
      </c>
      <c r="K69" s="30" t="n">
        <v>32231.70248</v>
      </c>
      <c r="L69" s="30" t="n">
        <v>32127.30722</v>
      </c>
      <c r="M69" s="30" t="n">
        <v>34453.7709</v>
      </c>
      <c r="N69" s="31" t="n">
        <v>382782.38679</v>
      </c>
      <c r="O69" s="22"/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13"/>
      <c r="AD69" s="13"/>
    </row>
    <row r="70" customFormat="false" ht="12.75" hidden="false" customHeight="true" outlineLevel="0" collapsed="false">
      <c r="A70" s="33" t="s">
        <v>93</v>
      </c>
      <c r="B70" s="34" t="n">
        <v>30347.39476</v>
      </c>
      <c r="C70" s="34" t="n">
        <v>57950.63509</v>
      </c>
      <c r="D70" s="34" t="n">
        <v>91501.70571</v>
      </c>
      <c r="E70" s="34" t="n">
        <v>124033.40285</v>
      </c>
      <c r="F70" s="34" t="n">
        <v>155983.90939</v>
      </c>
      <c r="G70" s="34" t="n">
        <v>187942.28954</v>
      </c>
      <c r="H70" s="34" t="n">
        <v>219261.67268</v>
      </c>
      <c r="I70" s="34" t="n">
        <v>252709.62805</v>
      </c>
      <c r="J70" s="34" t="n">
        <v>283969.60619</v>
      </c>
      <c r="K70" s="34" t="n">
        <v>316201.30867</v>
      </c>
      <c r="L70" s="34" t="n">
        <v>348328.61589</v>
      </c>
      <c r="M70" s="34" t="n">
        <v>382782.38679</v>
      </c>
      <c r="N70" s="35"/>
      <c r="O70" s="2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tru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42"/>
      <c r="L71" s="42"/>
      <c r="M71" s="42"/>
      <c r="N71" s="38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3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42"/>
      <c r="L72" s="42"/>
      <c r="M72" s="42"/>
      <c r="N72" s="38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3" customFormat="true" ht="12" hidden="false" customHeight="false" outlineLevel="0" collapsed="false">
      <c r="N73" s="11" t="s">
        <v>49</v>
      </c>
    </row>
    <row r="74" s="43" customFormat="true" ht="13.5" hidden="false" customHeight="false" outlineLevel="0" collapsed="false">
      <c r="B74" s="44" t="s">
        <v>51</v>
      </c>
      <c r="C74" s="15" t="s">
        <v>52</v>
      </c>
      <c r="D74" s="15" t="s">
        <v>53</v>
      </c>
      <c r="E74" s="15" t="s">
        <v>54</v>
      </c>
      <c r="F74" s="15" t="s">
        <v>55</v>
      </c>
      <c r="G74" s="15" t="s">
        <v>56</v>
      </c>
      <c r="H74" s="15" t="s">
        <v>57</v>
      </c>
      <c r="I74" s="15" t="s">
        <v>58</v>
      </c>
      <c r="J74" s="15" t="s">
        <v>59</v>
      </c>
      <c r="K74" s="15" t="s">
        <v>60</v>
      </c>
      <c r="L74" s="15" t="s">
        <v>61</v>
      </c>
      <c r="M74" s="15" t="s">
        <v>62</v>
      </c>
      <c r="N74" s="16" t="s">
        <v>63</v>
      </c>
      <c r="O74" s="0"/>
      <c r="P74" s="45"/>
      <c r="S74" s="45"/>
      <c r="T74" s="45"/>
      <c r="U74" s="45"/>
      <c r="V74" s="45"/>
      <c r="W74" s="45"/>
      <c r="X74" s="45"/>
      <c r="Y74" s="45"/>
      <c r="Z74" s="45"/>
      <c r="AA74" s="45"/>
    </row>
    <row r="75" s="43" customFormat="true" ht="13.5" hidden="false" customHeight="false" outlineLevel="0" collapsed="false">
      <c r="A75" s="46" t="s">
        <v>95</v>
      </c>
      <c r="B75" s="47" t="n">
        <v>32024.36164</v>
      </c>
      <c r="C75" s="48" t="n">
        <v>0</v>
      </c>
      <c r="D75" s="48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9" t="n">
        <v>0</v>
      </c>
      <c r="L75" s="49" t="n">
        <v>0</v>
      </c>
      <c r="M75" s="49" t="n">
        <v>0</v>
      </c>
      <c r="N75" s="50" t="n">
        <f aca="false">SUM(B75:M75)</f>
        <v>32024.36164</v>
      </c>
      <c r="O75" s="0"/>
      <c r="Q75" s="45"/>
      <c r="R75" s="45"/>
    </row>
    <row r="76" s="43" customFormat="true" ht="13.5" hidden="false" customHeight="false" outlineLevel="0" collapsed="false">
      <c r="A76" s="46" t="s">
        <v>96</v>
      </c>
      <c r="B76" s="51" t="n">
        <v>30347.39476</v>
      </c>
      <c r="C76" s="48" t="n">
        <v>27603.24033</v>
      </c>
      <c r="D76" s="48" t="n">
        <v>33551.07062</v>
      </c>
      <c r="E76" s="48" t="n">
        <v>32531.69714</v>
      </c>
      <c r="F76" s="48" t="n">
        <v>31950.50654</v>
      </c>
      <c r="G76" s="48" t="n">
        <v>31958.38015</v>
      </c>
      <c r="H76" s="48" t="n">
        <v>31319.38314</v>
      </c>
      <c r="I76" s="48" t="n">
        <v>33447.95537</v>
      </c>
      <c r="J76" s="48" t="n">
        <v>31259.97814</v>
      </c>
      <c r="K76" s="48" t="n">
        <v>32231.70248</v>
      </c>
      <c r="L76" s="48" t="n">
        <v>32127.30722</v>
      </c>
      <c r="M76" s="48" t="n">
        <v>34453.7709</v>
      </c>
      <c r="N76" s="52" t="n">
        <v>382782.38679</v>
      </c>
      <c r="O76" s="0"/>
    </row>
    <row r="77" s="43" customFormat="true" ht="13.5" hidden="false" customHeight="false" outlineLevel="0" collapsed="false">
      <c r="A77" s="53" t="s">
        <v>97</v>
      </c>
      <c r="B77" s="54" t="n">
        <v>0.0552590063582779</v>
      </c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6"/>
      <c r="O77" s="0"/>
    </row>
    <row r="78" s="43" customFormat="true" ht="11.25" hidden="false" customHeight="false" outlineLevel="0" collapsed="false"/>
    <row r="79" s="43" customFormat="true" ht="11.25" hidden="false" customHeight="false" outlineLevel="0" collapsed="false"/>
    <row r="80" s="43" customFormat="true" ht="18" hidden="false" customHeight="false" outlineLevel="0" collapsed="false">
      <c r="A80" s="57" t="s">
        <v>98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</row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2.75" hidden="false" customHeight="false" outlineLevel="0" collapsed="false">
      <c r="A4" s="139" t="s">
        <v>101</v>
      </c>
      <c r="B4" s="92" t="n">
        <v>2054.91363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287" t="n">
        <v>0</v>
      </c>
      <c r="N4" s="140" t="n">
        <v>2054.91363</v>
      </c>
    </row>
    <row r="5" customFormat="false" ht="12.75" hidden="false" customHeight="false" outlineLevel="0" collapsed="false">
      <c r="A5" s="65" t="s">
        <v>139</v>
      </c>
      <c r="B5" s="82" t="n">
        <v>1.482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1.482</v>
      </c>
    </row>
    <row r="6" customFormat="false" ht="12.75" hidden="false" customHeight="false" outlineLevel="0" collapsed="false">
      <c r="A6" s="65" t="s">
        <v>102</v>
      </c>
      <c r="B6" s="82" t="n">
        <v>154.07482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7" t="n">
        <v>0</v>
      </c>
      <c r="N6" s="142" t="n">
        <v>154.07482</v>
      </c>
    </row>
    <row r="7" customFormat="false" ht="12.75" hidden="false" customHeight="false" outlineLevel="0" collapsed="false">
      <c r="A7" s="307" t="s">
        <v>265</v>
      </c>
      <c r="B7" s="82" t="n">
        <v>0.89796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7" t="n">
        <v>0</v>
      </c>
      <c r="N7" s="142" t="n">
        <v>0.89796</v>
      </c>
    </row>
    <row r="8" customFormat="false" ht="12.75" hidden="false" customHeight="false" outlineLevel="0" collapsed="false">
      <c r="A8" s="307" t="s">
        <v>104</v>
      </c>
      <c r="B8" s="82" t="n">
        <v>214.31738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7" t="n">
        <v>0</v>
      </c>
      <c r="N8" s="142" t="n">
        <v>214.31738</v>
      </c>
    </row>
    <row r="9" customFormat="false" ht="12.75" hidden="false" customHeight="false" outlineLevel="0" collapsed="false">
      <c r="A9" s="307" t="s">
        <v>105</v>
      </c>
      <c r="B9" s="82" t="n">
        <v>1038.425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7" t="n">
        <v>0</v>
      </c>
      <c r="N9" s="142" t="n">
        <v>1038.425</v>
      </c>
    </row>
    <row r="10" customFormat="false" ht="12.75" hidden="false" customHeight="false" outlineLevel="0" collapsed="false">
      <c r="A10" s="307" t="s">
        <v>106</v>
      </c>
      <c r="B10" s="82" t="n">
        <v>53721.14138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7" t="n">
        <v>0</v>
      </c>
      <c r="N10" s="142" t="n">
        <v>53721.14138</v>
      </c>
    </row>
    <row r="11" customFormat="false" ht="12.75" hidden="false" customHeight="false" outlineLevel="0" collapsed="false">
      <c r="A11" s="307" t="s">
        <v>107</v>
      </c>
      <c r="B11" s="82" t="n">
        <v>4.5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7" t="n">
        <v>0</v>
      </c>
      <c r="N11" s="142" t="n">
        <v>4.5</v>
      </c>
    </row>
    <row r="12" customFormat="false" ht="12.75" hidden="false" customHeight="false" outlineLevel="0" collapsed="false">
      <c r="A12" s="307" t="s">
        <v>109</v>
      </c>
      <c r="B12" s="82" t="n">
        <v>1551.551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7" t="n">
        <v>0</v>
      </c>
      <c r="N12" s="142" t="n">
        <v>1551.551</v>
      </c>
    </row>
    <row r="13" customFormat="false" ht="12.75" hidden="false" customHeight="false" outlineLevel="0" collapsed="false">
      <c r="A13" s="307" t="s">
        <v>110</v>
      </c>
      <c r="B13" s="82" t="n">
        <v>781.06139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7" t="n">
        <v>0</v>
      </c>
      <c r="N13" s="142" t="n">
        <v>781.06139</v>
      </c>
    </row>
    <row r="14" customFormat="false" ht="12.75" hidden="false" customHeight="false" outlineLevel="0" collapsed="false">
      <c r="A14" s="307" t="s">
        <v>111</v>
      </c>
      <c r="B14" s="82" t="n">
        <v>13.86103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7" t="n">
        <v>0</v>
      </c>
      <c r="N14" s="142" t="n">
        <v>13.86103</v>
      </c>
    </row>
    <row r="15" customFormat="false" ht="12.75" hidden="false" customHeight="false" outlineLevel="0" collapsed="false">
      <c r="A15" s="307" t="s">
        <v>112</v>
      </c>
      <c r="B15" s="82" t="n">
        <v>40.74447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7" t="n">
        <v>0</v>
      </c>
      <c r="N15" s="142" t="n">
        <v>40.74447</v>
      </c>
    </row>
    <row r="16" customFormat="false" ht="12.75" hidden="false" customHeight="false" outlineLevel="0" collapsed="false">
      <c r="A16" s="307" t="s">
        <v>114</v>
      </c>
      <c r="B16" s="82" t="n">
        <v>114.8694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7" t="n">
        <v>0</v>
      </c>
      <c r="N16" s="142" t="n">
        <v>114.8694</v>
      </c>
    </row>
    <row r="17" customFormat="false" ht="12.75" hidden="false" customHeight="false" outlineLevel="0" collapsed="false">
      <c r="A17" s="307" t="s">
        <v>116</v>
      </c>
      <c r="B17" s="82" t="n">
        <v>3.70014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7" t="n">
        <v>0</v>
      </c>
      <c r="N17" s="142" t="n">
        <v>3.70014</v>
      </c>
    </row>
    <row r="18" customFormat="false" ht="12.75" hidden="false" customHeight="false" outlineLevel="0" collapsed="false">
      <c r="A18" s="307" t="s">
        <v>117</v>
      </c>
      <c r="B18" s="82" t="n">
        <v>4502.40435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7" t="n">
        <v>0</v>
      </c>
      <c r="N18" s="142" t="n">
        <v>4502.40435</v>
      </c>
    </row>
    <row r="19" customFormat="false" ht="12.75" hidden="false" customHeight="false" outlineLevel="0" collapsed="false">
      <c r="A19" s="307" t="s">
        <v>118</v>
      </c>
      <c r="B19" s="82" t="n">
        <v>9698.40344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7" t="n">
        <v>0</v>
      </c>
      <c r="N19" s="142" t="n">
        <v>9698.40344</v>
      </c>
    </row>
    <row r="20" customFormat="false" ht="12.75" hidden="false" customHeight="false" outlineLevel="0" collapsed="false">
      <c r="A20" s="307" t="s">
        <v>119</v>
      </c>
      <c r="B20" s="82" t="n">
        <v>124.68821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7" t="n">
        <v>0</v>
      </c>
      <c r="N20" s="142" t="n">
        <v>124.68821</v>
      </c>
    </row>
    <row r="21" customFormat="false" ht="12.75" hidden="false" customHeight="false" outlineLevel="0" collapsed="false">
      <c r="A21" s="307" t="s">
        <v>120</v>
      </c>
      <c r="B21" s="82" t="n">
        <v>17174.59732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7" t="n">
        <v>0</v>
      </c>
      <c r="N21" s="142" t="n">
        <v>17174.59732</v>
      </c>
    </row>
    <row r="22" customFormat="false" ht="12.75" hidden="false" customHeight="false" outlineLevel="0" collapsed="false">
      <c r="A22" s="307" t="s">
        <v>122</v>
      </c>
      <c r="B22" s="82" t="n">
        <v>0.499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7" t="n">
        <v>0</v>
      </c>
      <c r="N22" s="142" t="n">
        <v>0.499</v>
      </c>
    </row>
    <row r="23" customFormat="false" ht="12.75" hidden="false" customHeight="false" outlineLevel="0" collapsed="false">
      <c r="A23" s="307" t="s">
        <v>123</v>
      </c>
      <c r="B23" s="82" t="n">
        <v>198.5391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7" t="n">
        <v>0</v>
      </c>
      <c r="N23" s="142" t="n">
        <v>198.53916</v>
      </c>
    </row>
    <row r="24" customFormat="false" ht="12.75" hidden="false" customHeight="false" outlineLevel="0" collapsed="false">
      <c r="A24" s="307" t="s">
        <v>124</v>
      </c>
      <c r="B24" s="82" t="n">
        <v>587.27149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7" t="n">
        <v>0</v>
      </c>
      <c r="N24" s="142" t="n">
        <v>587.27149</v>
      </c>
    </row>
    <row r="25" customFormat="false" ht="12.75" hidden="false" customHeight="false" outlineLevel="0" collapsed="false">
      <c r="A25" s="307" t="s">
        <v>125</v>
      </c>
      <c r="B25" s="82" t="n">
        <v>6747.00584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7" t="n">
        <v>0</v>
      </c>
      <c r="N25" s="142" t="n">
        <v>6747.00584</v>
      </c>
    </row>
    <row r="26" customFormat="false" ht="12.75" hidden="false" customHeight="false" outlineLevel="0" collapsed="false">
      <c r="A26" s="307" t="s">
        <v>269</v>
      </c>
      <c r="B26" s="82" t="n">
        <v>2.7454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7" t="n">
        <v>0</v>
      </c>
      <c r="N26" s="142" t="n">
        <v>2.74542</v>
      </c>
    </row>
    <row r="27" customFormat="false" ht="12.75" hidden="false" customHeight="false" outlineLevel="0" collapsed="false">
      <c r="A27" s="307" t="s">
        <v>127</v>
      </c>
      <c r="B27" s="82" t="n">
        <v>482.00396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7" t="n">
        <v>0</v>
      </c>
      <c r="N27" s="142" t="n">
        <v>482.00396</v>
      </c>
    </row>
    <row r="28" customFormat="false" ht="12.75" hidden="false" customHeight="false" outlineLevel="0" collapsed="false">
      <c r="A28" s="307" t="s">
        <v>128</v>
      </c>
      <c r="B28" s="82" t="n">
        <v>101.98995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7" t="n">
        <v>0</v>
      </c>
      <c r="N28" s="142" t="n">
        <v>101.98995</v>
      </c>
    </row>
    <row r="29" customFormat="false" ht="12.75" hidden="false" customHeight="false" outlineLevel="0" collapsed="false">
      <c r="A29" s="307" t="s">
        <v>129</v>
      </c>
      <c r="B29" s="82" t="n">
        <v>468.22659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7" t="n">
        <v>0</v>
      </c>
      <c r="N29" s="142" t="n">
        <v>468.22659</v>
      </c>
    </row>
    <row r="30" customFormat="false" ht="12.75" hidden="false" customHeight="false" outlineLevel="0" collapsed="false">
      <c r="A30" s="307" t="s">
        <v>130</v>
      </c>
      <c r="B30" s="82" t="n">
        <v>2570.457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7" t="n">
        <v>0</v>
      </c>
      <c r="N30" s="142" t="n">
        <v>2570.457</v>
      </c>
    </row>
    <row r="31" customFormat="false" ht="12.75" hidden="false" customHeight="false" outlineLevel="0" collapsed="false">
      <c r="A31" s="307" t="s">
        <v>131</v>
      </c>
      <c r="B31" s="82" t="n">
        <v>241.22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7" t="n">
        <v>0</v>
      </c>
      <c r="N31" s="142" t="n">
        <v>241.225</v>
      </c>
    </row>
    <row r="32" customFormat="false" ht="12.75" hidden="false" customHeight="false" outlineLevel="0" collapsed="false">
      <c r="A32" s="307" t="s">
        <v>132</v>
      </c>
      <c r="B32" s="82" t="n">
        <v>4.43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7" t="n">
        <v>0</v>
      </c>
      <c r="N32" s="142" t="n">
        <v>4.43</v>
      </c>
    </row>
    <row r="33" customFormat="false" ht="12.75" hidden="false" customHeight="false" outlineLevel="0" collapsed="false">
      <c r="A33" s="307" t="s">
        <v>133</v>
      </c>
      <c r="B33" s="82" t="n">
        <v>1186.32611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7" t="n">
        <v>0</v>
      </c>
      <c r="N33" s="142" t="n">
        <v>1186.32611</v>
      </c>
    </row>
    <row r="34" customFormat="false" ht="12.75" hidden="false" customHeight="false" outlineLevel="0" collapsed="false">
      <c r="A34" s="307" t="s">
        <v>134</v>
      </c>
      <c r="B34" s="82" t="n">
        <v>1281.44524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7" t="n">
        <v>0</v>
      </c>
      <c r="N34" s="142" t="n">
        <v>1281.44524</v>
      </c>
    </row>
    <row r="35" customFormat="false" ht="12.75" hidden="false" customHeight="false" outlineLevel="0" collapsed="false">
      <c r="A35" s="307" t="s">
        <v>135</v>
      </c>
      <c r="B35" s="82" t="n">
        <v>11437.90088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7" t="n">
        <v>0</v>
      </c>
      <c r="N35" s="142" t="n">
        <v>11437.90088</v>
      </c>
    </row>
    <row r="36" customFormat="false" ht="12.75" hidden="false" customHeight="false" outlineLevel="0" collapsed="false">
      <c r="A36" s="307" t="s">
        <v>136</v>
      </c>
      <c r="B36" s="82" t="n">
        <v>309.05766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7" t="n">
        <v>0</v>
      </c>
      <c r="N36" s="142" t="n">
        <v>309.05766</v>
      </c>
    </row>
    <row r="37" customFormat="false" ht="12.75" hidden="false" customHeight="false" outlineLevel="0" collapsed="false">
      <c r="A37" s="307" t="s">
        <v>137</v>
      </c>
      <c r="B37" s="82" t="n">
        <v>1061.99486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7" t="n">
        <v>0</v>
      </c>
      <c r="N37" s="142" t="n">
        <v>1061.99486</v>
      </c>
    </row>
    <row r="38" customFormat="false" ht="13.5" hidden="false" customHeight="false" outlineLevel="0" collapsed="false">
      <c r="A38" s="307" t="s">
        <v>138</v>
      </c>
      <c r="B38" s="82" t="n">
        <v>44.11213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7" t="n">
        <v>0</v>
      </c>
      <c r="N38" s="142" t="n">
        <v>44.11213</v>
      </c>
    </row>
    <row r="39" customFormat="false" ht="13.5" hidden="false" customHeight="false" outlineLevel="0" collapsed="false">
      <c r="A39" s="73" t="s">
        <v>63</v>
      </c>
      <c r="B39" s="143" t="n">
        <v>117920.86321</v>
      </c>
      <c r="C39" s="143" t="n">
        <v>0</v>
      </c>
      <c r="D39" s="143" t="n">
        <v>0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86" t="n">
        <v>117920.86321</v>
      </c>
    </row>
    <row r="40" customFormat="false" ht="13.5" hidden="false" customHeight="false" outlineLevel="0" collapsed="false">
      <c r="A40" s="76" t="s">
        <v>93</v>
      </c>
      <c r="B40" s="145" t="n">
        <v>117920.86321</v>
      </c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310"/>
      <c r="N40" s="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8" t="s">
        <v>49</v>
      </c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</row>
    <row r="4" customFormat="false" ht="12.75" hidden="false" customHeight="false" outlineLevel="0" collapsed="false">
      <c r="A4" s="139" t="s">
        <v>101</v>
      </c>
      <c r="B4" s="92" t="n">
        <v>1458.5172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140" t="n">
        <v>1458.5172</v>
      </c>
    </row>
    <row r="5" customFormat="false" ht="12.75" hidden="false" customHeight="false" outlineLevel="0" collapsed="false">
      <c r="A5" s="307" t="s">
        <v>102</v>
      </c>
      <c r="B5" s="82" t="n">
        <v>154.07482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154.07482</v>
      </c>
    </row>
    <row r="6" customFormat="false" ht="12.75" hidden="false" customHeight="false" outlineLevel="0" collapsed="false">
      <c r="A6" s="307" t="s">
        <v>104</v>
      </c>
      <c r="B6" s="82" t="n">
        <v>214.31738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0</v>
      </c>
      <c r="N6" s="142" t="n">
        <v>214.31738</v>
      </c>
    </row>
    <row r="7" customFormat="false" ht="12.75" hidden="false" customHeight="false" outlineLevel="0" collapsed="false">
      <c r="A7" s="307" t="s">
        <v>105</v>
      </c>
      <c r="B7" s="82" t="n">
        <v>1038.425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142" t="n">
        <v>1038.425</v>
      </c>
    </row>
    <row r="8" customFormat="false" ht="12.75" hidden="false" customHeight="false" outlineLevel="0" collapsed="false">
      <c r="A8" s="307" t="s">
        <v>106</v>
      </c>
      <c r="B8" s="82" t="n">
        <v>13379.40484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142" t="n">
        <v>13379.40484</v>
      </c>
    </row>
    <row r="9" customFormat="false" ht="12.75" hidden="false" customHeight="false" outlineLevel="0" collapsed="false">
      <c r="A9" s="307" t="s">
        <v>99</v>
      </c>
      <c r="B9" s="82" t="n">
        <v>98.11275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142" t="n">
        <v>98.11275</v>
      </c>
    </row>
    <row r="10" customFormat="false" ht="12.75" hidden="false" customHeight="false" outlineLevel="0" collapsed="false">
      <c r="A10" s="307" t="s">
        <v>109</v>
      </c>
      <c r="B10" s="82" t="n">
        <v>1551.551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142" t="n">
        <v>1551.551</v>
      </c>
    </row>
    <row r="11" customFormat="false" ht="12.75" hidden="false" customHeight="false" outlineLevel="0" collapsed="false">
      <c r="A11" s="307" t="s">
        <v>110</v>
      </c>
      <c r="B11" s="82" t="n">
        <v>282.46956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142" t="n">
        <v>282.46956</v>
      </c>
    </row>
    <row r="12" customFormat="false" ht="12.75" hidden="false" customHeight="false" outlineLevel="0" collapsed="false">
      <c r="A12" s="307" t="s">
        <v>111</v>
      </c>
      <c r="B12" s="82" t="n">
        <v>13.86103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142" t="n">
        <v>13.86103</v>
      </c>
    </row>
    <row r="13" customFormat="false" ht="12.75" hidden="false" customHeight="false" outlineLevel="0" collapsed="false">
      <c r="A13" s="307" t="s">
        <v>112</v>
      </c>
      <c r="B13" s="82" t="n">
        <v>40.70858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142" t="n">
        <v>40.70858</v>
      </c>
    </row>
    <row r="14" customFormat="false" ht="12.75" hidden="false" customHeight="false" outlineLevel="0" collapsed="false">
      <c r="A14" s="307" t="s">
        <v>114</v>
      </c>
      <c r="B14" s="82" t="n">
        <v>114.8694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142" t="n">
        <v>114.8694</v>
      </c>
    </row>
    <row r="15" customFormat="false" ht="12.75" hidden="false" customHeight="false" outlineLevel="0" collapsed="false">
      <c r="A15" s="307" t="s">
        <v>117</v>
      </c>
      <c r="B15" s="82" t="n">
        <v>3110.96489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142" t="n">
        <v>3110.96489</v>
      </c>
    </row>
    <row r="16" customFormat="false" ht="12.75" hidden="false" customHeight="false" outlineLevel="0" collapsed="false">
      <c r="A16" s="307" t="s">
        <v>118</v>
      </c>
      <c r="B16" s="82" t="n">
        <v>3922.47223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142" t="n">
        <v>3922.47223</v>
      </c>
    </row>
    <row r="17" customFormat="false" ht="12.75" hidden="false" customHeight="false" outlineLevel="0" collapsed="false">
      <c r="A17" s="307" t="s">
        <v>119</v>
      </c>
      <c r="B17" s="82" t="n">
        <v>29.92905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142" t="n">
        <v>29.92905</v>
      </c>
    </row>
    <row r="18" customFormat="false" ht="12.75" hidden="false" customHeight="false" outlineLevel="0" collapsed="false">
      <c r="A18" s="307" t="s">
        <v>120</v>
      </c>
      <c r="B18" s="82" t="n">
        <v>4796.90023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142" t="n">
        <v>4796.90023</v>
      </c>
    </row>
    <row r="19" customFormat="false" ht="12.75" hidden="false" customHeight="false" outlineLevel="0" collapsed="false">
      <c r="A19" s="307" t="s">
        <v>122</v>
      </c>
      <c r="B19" s="82" t="n">
        <v>0.499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142" t="n">
        <v>0.499</v>
      </c>
    </row>
    <row r="20" customFormat="false" ht="12.75" hidden="false" customHeight="false" outlineLevel="0" collapsed="false">
      <c r="A20" s="307" t="s">
        <v>123</v>
      </c>
      <c r="B20" s="82" t="n">
        <v>197.63916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142" t="n">
        <v>197.63916</v>
      </c>
    </row>
    <row r="21" customFormat="false" ht="12.75" hidden="false" customHeight="false" outlineLevel="0" collapsed="false">
      <c r="A21" s="307" t="s">
        <v>124</v>
      </c>
      <c r="B21" s="82" t="n">
        <v>43.10743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142" t="n">
        <v>43.10743</v>
      </c>
    </row>
    <row r="22" customFormat="false" ht="12.75" hidden="false" customHeight="false" outlineLevel="0" collapsed="false">
      <c r="A22" s="307" t="s">
        <v>125</v>
      </c>
      <c r="B22" s="82" t="n">
        <v>3777.43789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142" t="n">
        <v>3777.43789</v>
      </c>
    </row>
    <row r="23" customFormat="false" ht="12.75" hidden="false" customHeight="false" outlineLevel="0" collapsed="false">
      <c r="A23" s="307" t="s">
        <v>127</v>
      </c>
      <c r="B23" s="82" t="n">
        <v>482.0039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142" t="n">
        <v>482.00396</v>
      </c>
    </row>
    <row r="24" customFormat="false" ht="12.75" hidden="false" customHeight="false" outlineLevel="0" collapsed="false">
      <c r="A24" s="307" t="s">
        <v>129</v>
      </c>
      <c r="B24" s="82" t="n">
        <v>468.22659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142" t="n">
        <v>468.22659</v>
      </c>
    </row>
    <row r="25" customFormat="false" ht="12.75" hidden="false" customHeight="false" outlineLevel="0" collapsed="false">
      <c r="A25" s="307" t="s">
        <v>133</v>
      </c>
      <c r="B25" s="82" t="n">
        <v>549.70135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142" t="n">
        <v>549.70135</v>
      </c>
    </row>
    <row r="26" customFormat="false" ht="12.75" hidden="false" customHeight="false" outlineLevel="0" collapsed="false">
      <c r="A26" s="307" t="s">
        <v>134</v>
      </c>
      <c r="B26" s="82" t="n">
        <v>65.28433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142" t="n">
        <v>65.28433</v>
      </c>
    </row>
    <row r="27" customFormat="false" ht="12.75" hidden="false" customHeight="false" outlineLevel="0" collapsed="false">
      <c r="A27" s="307" t="s">
        <v>135</v>
      </c>
      <c r="B27" s="82" t="n">
        <v>2778.75089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142" t="n">
        <v>2778.75089</v>
      </c>
    </row>
    <row r="28" customFormat="false" ht="12.75" hidden="false" customHeight="false" outlineLevel="0" collapsed="false">
      <c r="A28" s="307" t="s">
        <v>136</v>
      </c>
      <c r="B28" s="82" t="n">
        <v>37.14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142" t="n">
        <v>37.14</v>
      </c>
    </row>
    <row r="29" customFormat="false" ht="13.5" hidden="false" customHeight="false" outlineLevel="0" collapsed="false">
      <c r="A29" s="307" t="s">
        <v>138</v>
      </c>
      <c r="B29" s="82" t="n">
        <v>44.1121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142" t="n">
        <v>44.11213</v>
      </c>
    </row>
    <row r="30" customFormat="false" ht="13.5" hidden="false" customHeight="false" outlineLevel="0" collapsed="false">
      <c r="A30" s="73" t="s">
        <v>63</v>
      </c>
      <c r="B30" s="143" t="n">
        <v>38650.48069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86" t="n">
        <v>38650.48069</v>
      </c>
    </row>
    <row r="31" customFormat="false" ht="13.5" hidden="false" customHeight="false" outlineLevel="0" collapsed="false">
      <c r="A31" s="76" t="s">
        <v>93</v>
      </c>
      <c r="B31" s="145" t="n">
        <v>38650.48069</v>
      </c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8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3" width="11.99"/>
    <col collapsed="false" customWidth="true" hidden="false" outlineLevel="0" max="3" min="3" style="153" width="12.56"/>
    <col collapsed="false" customWidth="true" hidden="false" outlineLevel="0" max="4" min="4" style="153" width="11.85"/>
    <col collapsed="false" customWidth="true" hidden="false" outlineLevel="0" max="5" min="5" style="153" width="10.28"/>
    <col collapsed="false" customWidth="true" hidden="false" outlineLevel="0" max="6" min="6" style="153" width="13.14"/>
    <col collapsed="false" customWidth="true" hidden="false" outlineLevel="0" max="7" min="7" style="153" width="12.85"/>
    <col collapsed="false" customWidth="true" hidden="false" outlineLevel="0" max="8" min="8" style="153" width="11.28"/>
    <col collapsed="false" customWidth="true" hidden="false" outlineLevel="0" max="9" min="9" style="153" width="12.42"/>
    <col collapsed="false" customWidth="true" hidden="false" outlineLevel="0" max="10" min="10" style="153" width="10.28"/>
    <col collapsed="false" customWidth="true" hidden="false" outlineLevel="0" max="11" min="11" style="153" width="11.56"/>
    <col collapsed="false" customWidth="true" hidden="false" outlineLevel="0" max="12" min="12" style="153" width="12.99"/>
    <col collapsed="false" customWidth="true" hidden="false" outlineLevel="0" max="14" min="13" style="311" width="11.28"/>
    <col collapsed="false" customWidth="false" hidden="false" outlineLevel="0" max="17" min="15" style="6" width="9.14"/>
    <col collapsed="false" customWidth="true" hidden="false" outlineLevel="0" max="18" min="18" style="153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312" t="s">
        <v>0</v>
      </c>
    </row>
    <row r="3" customFormat="false" ht="13.5" hidden="false" customHeight="false" outlineLevel="0" collapsed="false">
      <c r="L3" s="136"/>
      <c r="N3" s="58" t="s">
        <v>49</v>
      </c>
    </row>
    <row r="4" customFormat="false" ht="15.75" hidden="false" customHeight="false" outlineLevel="0" collapsed="false">
      <c r="A4" s="313" t="s">
        <v>50</v>
      </c>
      <c r="B4" s="314" t="s">
        <v>379</v>
      </c>
      <c r="C4" s="314" t="s">
        <v>380</v>
      </c>
      <c r="D4" s="314" t="s">
        <v>381</v>
      </c>
      <c r="E4" s="314"/>
      <c r="F4" s="315" t="s">
        <v>382</v>
      </c>
      <c r="G4" s="314" t="s">
        <v>383</v>
      </c>
      <c r="H4" s="314" t="s">
        <v>383</v>
      </c>
      <c r="I4" s="314" t="s">
        <v>384</v>
      </c>
      <c r="J4" s="314"/>
      <c r="K4" s="314" t="s">
        <v>385</v>
      </c>
      <c r="L4" s="314" t="s">
        <v>386</v>
      </c>
      <c r="M4" s="314" t="s">
        <v>387</v>
      </c>
      <c r="N4" s="316" t="s">
        <v>387</v>
      </c>
    </row>
    <row r="5" customFormat="false" ht="13.5" hidden="false" customHeight="false" outlineLevel="0" collapsed="false">
      <c r="A5" s="317"/>
      <c r="B5" s="318" t="s">
        <v>388</v>
      </c>
      <c r="C5" s="318" t="s">
        <v>389</v>
      </c>
      <c r="D5" s="319" t="s">
        <v>390</v>
      </c>
      <c r="E5" s="319" t="s">
        <v>391</v>
      </c>
      <c r="F5" s="318" t="s">
        <v>392</v>
      </c>
      <c r="G5" s="318" t="s">
        <v>393</v>
      </c>
      <c r="H5" s="318" t="s">
        <v>394</v>
      </c>
      <c r="I5" s="319" t="s">
        <v>395</v>
      </c>
      <c r="J5" s="319" t="s">
        <v>391</v>
      </c>
      <c r="K5" s="318" t="s">
        <v>396</v>
      </c>
      <c r="L5" s="318" t="s">
        <v>397</v>
      </c>
      <c r="M5" s="318" t="s">
        <v>398</v>
      </c>
      <c r="N5" s="320" t="s">
        <v>399</v>
      </c>
    </row>
    <row r="6" customFormat="false" ht="12.75" hidden="false" customHeight="false" outlineLevel="0" collapsed="false">
      <c r="A6" s="321" t="s">
        <v>64</v>
      </c>
      <c r="B6" s="322" t="n">
        <v>858.78021</v>
      </c>
      <c r="C6" s="322" t="n">
        <v>158.26632</v>
      </c>
      <c r="D6" s="322" t="n">
        <v>1093.50758</v>
      </c>
      <c r="E6" s="322" t="n">
        <v>1864.45271</v>
      </c>
      <c r="F6" s="245" t="n">
        <v>3975.00682</v>
      </c>
      <c r="G6" s="245" t="n">
        <v>159.91382</v>
      </c>
      <c r="H6" s="245" t="n">
        <v>8.80086</v>
      </c>
      <c r="I6" s="245" t="n">
        <v>46.71518</v>
      </c>
      <c r="J6" s="245" t="n">
        <v>68.26583</v>
      </c>
      <c r="K6" s="245" t="n">
        <v>0</v>
      </c>
      <c r="L6" s="245" t="n">
        <v>0</v>
      </c>
      <c r="M6" s="245" t="n">
        <v>0</v>
      </c>
      <c r="N6" s="245" t="n">
        <v>3691.31113</v>
      </c>
      <c r="O6" s="281"/>
      <c r="P6" s="122"/>
      <c r="S6" s="122"/>
      <c r="T6" s="122"/>
    </row>
    <row r="7" customFormat="false" ht="12.75" hidden="false" customHeight="false" outlineLevel="0" collapsed="false">
      <c r="A7" s="321" t="s">
        <v>65</v>
      </c>
      <c r="B7" s="245" t="n">
        <v>46878.29954</v>
      </c>
      <c r="C7" s="245" t="n">
        <v>2379.61727</v>
      </c>
      <c r="D7" s="245" t="n">
        <v>16846.45514</v>
      </c>
      <c r="E7" s="245" t="n">
        <v>164732.43275</v>
      </c>
      <c r="F7" s="245" t="n">
        <v>230836.8047</v>
      </c>
      <c r="G7" s="245" t="n">
        <v>32390.33257</v>
      </c>
      <c r="H7" s="245" t="n">
        <v>109194.49346</v>
      </c>
      <c r="I7" s="245" t="n">
        <v>759.5673</v>
      </c>
      <c r="J7" s="245" t="n">
        <v>3093.04307</v>
      </c>
      <c r="K7" s="245" t="n">
        <v>0</v>
      </c>
      <c r="L7" s="245" t="n">
        <v>0</v>
      </c>
      <c r="M7" s="245" t="n">
        <v>0</v>
      </c>
      <c r="N7" s="245" t="n">
        <v>85399.3683</v>
      </c>
      <c r="O7" s="281"/>
      <c r="P7" s="122"/>
      <c r="S7" s="122"/>
      <c r="T7" s="122"/>
    </row>
    <row r="8" customFormat="false" ht="12.75" hidden="false" customHeight="false" outlineLevel="0" collapsed="false">
      <c r="A8" s="321" t="s">
        <v>66</v>
      </c>
      <c r="B8" s="245" t="n">
        <v>1410.28686</v>
      </c>
      <c r="C8" s="245" t="n">
        <v>372.33242</v>
      </c>
      <c r="D8" s="245" t="n">
        <v>355.11725</v>
      </c>
      <c r="E8" s="245" t="n">
        <v>1282.64656</v>
      </c>
      <c r="F8" s="245" t="n">
        <v>3420.38309</v>
      </c>
      <c r="G8" s="245" t="n">
        <v>933.63095</v>
      </c>
      <c r="H8" s="245" t="n">
        <v>246.22227</v>
      </c>
      <c r="I8" s="245" t="n">
        <v>123.43112</v>
      </c>
      <c r="J8" s="245" t="n">
        <v>77.6039</v>
      </c>
      <c r="K8" s="245" t="n">
        <v>0</v>
      </c>
      <c r="L8" s="245" t="n">
        <v>0</v>
      </c>
      <c r="M8" s="245" t="n">
        <v>0</v>
      </c>
      <c r="N8" s="245" t="n">
        <v>2039.49485</v>
      </c>
      <c r="O8" s="281"/>
      <c r="P8" s="122"/>
      <c r="S8" s="122"/>
      <c r="T8" s="122"/>
    </row>
    <row r="9" customFormat="false" ht="12.75" hidden="false" customHeight="false" outlineLevel="0" collapsed="false">
      <c r="A9" s="321" t="s">
        <v>67</v>
      </c>
      <c r="B9" s="245" t="n">
        <v>136.26689</v>
      </c>
      <c r="C9" s="245" t="n">
        <v>0</v>
      </c>
      <c r="D9" s="245" t="n">
        <v>1.97599</v>
      </c>
      <c r="E9" s="245" t="n">
        <v>1441.70167</v>
      </c>
      <c r="F9" s="245" t="n">
        <v>1579.94455</v>
      </c>
      <c r="G9" s="245" t="n">
        <v>22.52621</v>
      </c>
      <c r="H9" s="245" t="n">
        <v>0</v>
      </c>
      <c r="I9" s="245" t="n">
        <v>1.31272</v>
      </c>
      <c r="J9" s="245" t="n">
        <v>12.05928</v>
      </c>
      <c r="K9" s="245" t="n">
        <v>0</v>
      </c>
      <c r="L9" s="245" t="n">
        <v>0</v>
      </c>
      <c r="M9" s="245" t="n">
        <v>0</v>
      </c>
      <c r="N9" s="245" t="n">
        <v>1544.04634</v>
      </c>
      <c r="O9" s="281"/>
      <c r="P9" s="122"/>
      <c r="S9" s="122"/>
      <c r="T9" s="122"/>
    </row>
    <row r="10" customFormat="false" ht="12.75" hidden="false" customHeight="false" outlineLevel="0" collapsed="false">
      <c r="A10" s="321" t="s">
        <v>68</v>
      </c>
      <c r="B10" s="245" t="n">
        <v>2331.30849</v>
      </c>
      <c r="C10" s="245" t="n">
        <v>260.13076</v>
      </c>
      <c r="D10" s="245" t="n">
        <v>378.63392</v>
      </c>
      <c r="E10" s="245" t="n">
        <v>3313.63609</v>
      </c>
      <c r="F10" s="245" t="n">
        <v>6283.70926</v>
      </c>
      <c r="G10" s="245" t="n">
        <v>94.26458</v>
      </c>
      <c r="H10" s="245" t="n">
        <v>0</v>
      </c>
      <c r="I10" s="245" t="n">
        <v>14.60757</v>
      </c>
      <c r="J10" s="245" t="n">
        <v>415.03158</v>
      </c>
      <c r="K10" s="245" t="n">
        <v>0</v>
      </c>
      <c r="L10" s="245" t="n">
        <v>23.64966</v>
      </c>
      <c r="M10" s="245" t="n">
        <v>0</v>
      </c>
      <c r="N10" s="245" t="n">
        <v>5736.15587</v>
      </c>
      <c r="O10" s="281"/>
      <c r="P10" s="122"/>
      <c r="S10" s="122"/>
      <c r="T10" s="122"/>
    </row>
    <row r="11" customFormat="false" ht="12.75" hidden="false" customHeight="false" outlineLevel="0" collapsed="false">
      <c r="A11" s="321" t="s">
        <v>263</v>
      </c>
      <c r="B11" s="245" t="n">
        <v>5319.23744</v>
      </c>
      <c r="C11" s="245" t="n">
        <v>0</v>
      </c>
      <c r="D11" s="245" t="n">
        <v>18.91692</v>
      </c>
      <c r="E11" s="245" t="n">
        <v>1358.57341</v>
      </c>
      <c r="F11" s="245" t="n">
        <v>6696.72777</v>
      </c>
      <c r="G11" s="245" t="n">
        <v>0</v>
      </c>
      <c r="H11" s="245" t="n">
        <v>0</v>
      </c>
      <c r="I11" s="245" t="n">
        <v>0</v>
      </c>
      <c r="J11" s="245" t="n">
        <v>592.38214</v>
      </c>
      <c r="K11" s="245" t="n">
        <v>0</v>
      </c>
      <c r="L11" s="245" t="n">
        <v>0</v>
      </c>
      <c r="M11" s="245" t="n">
        <v>6104.34563</v>
      </c>
      <c r="N11" s="245" t="n">
        <v>0</v>
      </c>
      <c r="O11" s="281"/>
      <c r="P11" s="122"/>
      <c r="S11" s="122"/>
      <c r="T11" s="122"/>
    </row>
    <row r="12" customFormat="false" ht="12.75" hidden="false" customHeight="false" outlineLevel="0" collapsed="false">
      <c r="A12" s="321" t="s">
        <v>400</v>
      </c>
      <c r="B12" s="245" t="n">
        <v>5035.11748</v>
      </c>
      <c r="C12" s="245" t="n">
        <v>0</v>
      </c>
      <c r="D12" s="245" t="n">
        <v>0</v>
      </c>
      <c r="E12" s="245" t="n">
        <v>0</v>
      </c>
      <c r="F12" s="245" t="n">
        <v>5035.11748</v>
      </c>
      <c r="G12" s="245" t="n">
        <v>0</v>
      </c>
      <c r="H12" s="245" t="n">
        <v>0</v>
      </c>
      <c r="I12" s="245" t="n">
        <v>0</v>
      </c>
      <c r="J12" s="245" t="n">
        <v>22.7969</v>
      </c>
      <c r="K12" s="245" t="n">
        <v>0</v>
      </c>
      <c r="L12" s="245" t="n">
        <v>0</v>
      </c>
      <c r="M12" s="245" t="n">
        <v>5012.32058</v>
      </c>
      <c r="N12" s="245" t="n">
        <v>0</v>
      </c>
      <c r="O12" s="281"/>
      <c r="P12" s="122"/>
      <c r="S12" s="122"/>
      <c r="T12" s="122"/>
    </row>
    <row r="13" customFormat="false" ht="12.75" hidden="false" customHeight="false" outlineLevel="0" collapsed="false">
      <c r="A13" s="321" t="s">
        <v>99</v>
      </c>
      <c r="B13" s="245" t="n">
        <v>804680.3674</v>
      </c>
      <c r="C13" s="245" t="n">
        <v>1756146.1805</v>
      </c>
      <c r="D13" s="245" t="n">
        <v>4252.91028</v>
      </c>
      <c r="E13" s="245" t="n">
        <v>8023.60719</v>
      </c>
      <c r="F13" s="245" t="n">
        <v>2573103.06537</v>
      </c>
      <c r="G13" s="245" t="n">
        <v>2249444.9615</v>
      </c>
      <c r="H13" s="245" t="n">
        <v>191414.16069</v>
      </c>
      <c r="I13" s="245" t="n">
        <v>2240.0325</v>
      </c>
      <c r="J13" s="245" t="n">
        <v>23780.79946</v>
      </c>
      <c r="K13" s="245" t="n">
        <v>1060.59571</v>
      </c>
      <c r="L13" s="245" t="n">
        <v>0</v>
      </c>
      <c r="M13" s="245" t="n">
        <v>105162.51552</v>
      </c>
      <c r="N13" s="245" t="n">
        <v>0</v>
      </c>
      <c r="O13" s="281"/>
      <c r="P13" s="122"/>
      <c r="S13" s="122"/>
      <c r="T13" s="122"/>
    </row>
    <row r="14" customFormat="false" ht="12.75" hidden="false" customHeight="false" outlineLevel="0" collapsed="false">
      <c r="A14" s="321" t="s">
        <v>69</v>
      </c>
      <c r="B14" s="245" t="n">
        <v>321221.54355</v>
      </c>
      <c r="C14" s="245" t="n">
        <v>1048.92301</v>
      </c>
      <c r="D14" s="245" t="n">
        <v>19359.5097</v>
      </c>
      <c r="E14" s="245" t="n">
        <v>32271.88408</v>
      </c>
      <c r="F14" s="245" t="n">
        <v>373901.86034</v>
      </c>
      <c r="G14" s="245" t="n">
        <v>135106.001</v>
      </c>
      <c r="H14" s="245" t="n">
        <v>79491.823</v>
      </c>
      <c r="I14" s="245" t="n">
        <v>27470.0717</v>
      </c>
      <c r="J14" s="245" t="n">
        <v>5436.14837</v>
      </c>
      <c r="K14" s="245" t="n">
        <v>748.044</v>
      </c>
      <c r="L14" s="245" t="n">
        <v>0</v>
      </c>
      <c r="M14" s="245" t="n">
        <v>0</v>
      </c>
      <c r="N14" s="245" t="n">
        <v>125649.77227</v>
      </c>
      <c r="O14" s="281"/>
      <c r="P14" s="122"/>
      <c r="S14" s="122"/>
      <c r="T14" s="122"/>
    </row>
    <row r="15" customFormat="false" ht="12.75" hidden="false" customHeight="false" outlineLevel="0" collapsed="false">
      <c r="A15" s="321" t="s">
        <v>70</v>
      </c>
      <c r="B15" s="245" t="n">
        <v>27233.25563</v>
      </c>
      <c r="C15" s="245" t="n">
        <v>2065.12171</v>
      </c>
      <c r="D15" s="245" t="n">
        <v>2672.22373</v>
      </c>
      <c r="E15" s="245" t="n">
        <v>8237.13755</v>
      </c>
      <c r="F15" s="245" t="n">
        <v>40207.73862</v>
      </c>
      <c r="G15" s="245" t="n">
        <v>20319.34867</v>
      </c>
      <c r="H15" s="245" t="n">
        <v>1228.76021</v>
      </c>
      <c r="I15" s="245" t="n">
        <v>2445.24647</v>
      </c>
      <c r="J15" s="245" t="n">
        <v>2669.00751</v>
      </c>
      <c r="K15" s="245" t="n">
        <v>0</v>
      </c>
      <c r="L15" s="245" t="n">
        <v>0</v>
      </c>
      <c r="M15" s="245" t="n">
        <v>0</v>
      </c>
      <c r="N15" s="245" t="n">
        <v>13545.37576</v>
      </c>
      <c r="O15" s="281"/>
      <c r="P15" s="122"/>
      <c r="S15" s="122"/>
      <c r="T15" s="122"/>
    </row>
    <row r="16" customFormat="false" ht="12.75" hidden="false" customHeight="false" outlineLevel="0" collapsed="false">
      <c r="A16" s="321" t="s">
        <v>71</v>
      </c>
      <c r="B16" s="245" t="n">
        <v>4564.35926</v>
      </c>
      <c r="C16" s="245" t="n">
        <v>0</v>
      </c>
      <c r="D16" s="245" t="n">
        <v>939.05776</v>
      </c>
      <c r="E16" s="245" t="n">
        <v>638.0061</v>
      </c>
      <c r="F16" s="245" t="n">
        <v>6141.42312</v>
      </c>
      <c r="G16" s="245" t="n">
        <v>8342.90284</v>
      </c>
      <c r="H16" s="245" t="n">
        <v>0</v>
      </c>
      <c r="I16" s="245" t="n">
        <v>2045.51569</v>
      </c>
      <c r="J16" s="245" t="n">
        <v>2450.02651</v>
      </c>
      <c r="K16" s="245" t="n">
        <v>165.93157</v>
      </c>
      <c r="L16" s="245" t="n">
        <v>0</v>
      </c>
      <c r="M16" s="245" t="n">
        <v>0</v>
      </c>
      <c r="N16" s="245" t="n">
        <v>-6862.95349</v>
      </c>
      <c r="O16" s="281"/>
      <c r="P16" s="122"/>
      <c r="S16" s="122"/>
      <c r="T16" s="122"/>
    </row>
    <row r="17" customFormat="false" ht="12.75" hidden="false" customHeight="false" outlineLevel="0" collapsed="false">
      <c r="A17" s="321" t="s">
        <v>72</v>
      </c>
      <c r="B17" s="245" t="n">
        <v>346.002</v>
      </c>
      <c r="C17" s="245" t="n">
        <v>332</v>
      </c>
      <c r="D17" s="245" t="n">
        <v>1693.641</v>
      </c>
      <c r="E17" s="245" t="n">
        <v>46.533</v>
      </c>
      <c r="F17" s="245" t="n">
        <v>2418.176</v>
      </c>
      <c r="G17" s="245" t="n">
        <v>114.071</v>
      </c>
      <c r="H17" s="245" t="n">
        <v>0.61</v>
      </c>
      <c r="I17" s="245" t="n">
        <v>54.054</v>
      </c>
      <c r="J17" s="245" t="n">
        <v>178.494</v>
      </c>
      <c r="K17" s="245" t="n">
        <v>0</v>
      </c>
      <c r="L17" s="245" t="n">
        <v>0</v>
      </c>
      <c r="M17" s="245" t="n">
        <v>0</v>
      </c>
      <c r="N17" s="245" t="n">
        <v>2070.947</v>
      </c>
      <c r="O17" s="281"/>
      <c r="P17" s="122"/>
      <c r="S17" s="122"/>
      <c r="T17" s="122"/>
    </row>
    <row r="18" customFormat="false" ht="12.75" hidden="false" customHeight="false" outlineLevel="0" collapsed="false">
      <c r="A18" s="321" t="s">
        <v>73</v>
      </c>
      <c r="B18" s="245" t="n">
        <v>1940.02073</v>
      </c>
      <c r="C18" s="245" t="n">
        <v>0</v>
      </c>
      <c r="D18" s="245" t="n">
        <v>292.22388</v>
      </c>
      <c r="E18" s="245" t="n">
        <v>198.98267</v>
      </c>
      <c r="F18" s="245" t="n">
        <v>2431.22728</v>
      </c>
      <c r="G18" s="245" t="n">
        <v>92.49341</v>
      </c>
      <c r="H18" s="245" t="n">
        <v>0</v>
      </c>
      <c r="I18" s="245" t="n">
        <v>31.45512</v>
      </c>
      <c r="J18" s="245" t="n">
        <v>323.80225</v>
      </c>
      <c r="K18" s="245" t="n">
        <v>0</v>
      </c>
      <c r="L18" s="245" t="n">
        <v>0</v>
      </c>
      <c r="M18" s="245" t="n">
        <v>0</v>
      </c>
      <c r="N18" s="245" t="n">
        <v>1983.4765</v>
      </c>
      <c r="O18" s="281"/>
      <c r="P18" s="122"/>
      <c r="S18" s="122"/>
      <c r="T18" s="122"/>
    </row>
    <row r="19" customFormat="false" ht="12.75" hidden="false" customHeight="false" outlineLevel="0" collapsed="false">
      <c r="A19" s="321" t="s">
        <v>74</v>
      </c>
      <c r="B19" s="245" t="n">
        <v>569.91089</v>
      </c>
      <c r="C19" s="245" t="n">
        <v>366.56722</v>
      </c>
      <c r="D19" s="245" t="n">
        <v>420.61576</v>
      </c>
      <c r="E19" s="245" t="n">
        <v>0</v>
      </c>
      <c r="F19" s="245" t="n">
        <v>1357.09387</v>
      </c>
      <c r="G19" s="245" t="n">
        <v>619.96022</v>
      </c>
      <c r="H19" s="245" t="n">
        <v>10.03495</v>
      </c>
      <c r="I19" s="245" t="n">
        <v>3.85937</v>
      </c>
      <c r="J19" s="245" t="n">
        <v>10.98685</v>
      </c>
      <c r="K19" s="245" t="n">
        <v>0</v>
      </c>
      <c r="L19" s="245" t="n">
        <v>0</v>
      </c>
      <c r="M19" s="245" t="n">
        <v>0</v>
      </c>
      <c r="N19" s="245" t="n">
        <v>712.25248</v>
      </c>
      <c r="O19" s="281"/>
      <c r="P19" s="122"/>
      <c r="S19" s="122"/>
      <c r="T19" s="122"/>
    </row>
    <row r="20" customFormat="false" ht="12.75" hidden="false" customHeight="false" outlineLevel="0" collapsed="false">
      <c r="A20" s="321" t="s">
        <v>75</v>
      </c>
      <c r="B20" s="245" t="n">
        <v>154917.11203</v>
      </c>
      <c r="C20" s="245" t="n">
        <v>3937.00176</v>
      </c>
      <c r="D20" s="245" t="n">
        <v>12703.37047</v>
      </c>
      <c r="E20" s="245" t="n">
        <v>59609.46276</v>
      </c>
      <c r="F20" s="245" t="n">
        <v>231166.94702</v>
      </c>
      <c r="G20" s="245" t="n">
        <v>6181.7454</v>
      </c>
      <c r="H20" s="245" t="n">
        <v>0</v>
      </c>
      <c r="I20" s="245" t="n">
        <v>1360.24908</v>
      </c>
      <c r="J20" s="245" t="n">
        <v>4429.67255</v>
      </c>
      <c r="K20" s="245" t="n">
        <v>178.21553</v>
      </c>
      <c r="L20" s="245" t="n">
        <v>0</v>
      </c>
      <c r="M20" s="245" t="n">
        <v>0</v>
      </c>
      <c r="N20" s="245" t="n">
        <v>219017.06446</v>
      </c>
      <c r="O20" s="281"/>
      <c r="P20" s="122"/>
      <c r="S20" s="122"/>
      <c r="T20" s="122"/>
    </row>
    <row r="21" customFormat="false" ht="12.75" hidden="false" customHeight="false" outlineLevel="0" collapsed="false">
      <c r="A21" s="321" t="s">
        <v>76</v>
      </c>
      <c r="B21" s="245" t="n">
        <v>9264.31045</v>
      </c>
      <c r="C21" s="245" t="n">
        <v>262.38177</v>
      </c>
      <c r="D21" s="245" t="n">
        <v>57.47616</v>
      </c>
      <c r="E21" s="245" t="n">
        <v>297.42192</v>
      </c>
      <c r="F21" s="245" t="n">
        <v>9881.5903</v>
      </c>
      <c r="G21" s="245" t="n">
        <v>8784.58389</v>
      </c>
      <c r="H21" s="245" t="n">
        <v>512.94035</v>
      </c>
      <c r="I21" s="245" t="n">
        <v>7.85388</v>
      </c>
      <c r="J21" s="245" t="n">
        <v>10.74918</v>
      </c>
      <c r="K21" s="245" t="n">
        <v>0</v>
      </c>
      <c r="L21" s="245" t="n">
        <v>0</v>
      </c>
      <c r="M21" s="245" t="n">
        <v>0</v>
      </c>
      <c r="N21" s="245" t="n">
        <v>565.463</v>
      </c>
      <c r="O21" s="281"/>
      <c r="P21" s="122"/>
      <c r="S21" s="122"/>
      <c r="T21" s="122"/>
    </row>
    <row r="22" customFormat="false" ht="12.75" hidden="false" customHeight="false" outlineLevel="0" collapsed="false">
      <c r="A22" s="321" t="s">
        <v>77</v>
      </c>
      <c r="B22" s="245" t="n">
        <v>37659.51516</v>
      </c>
      <c r="C22" s="245" t="n">
        <v>159.15943</v>
      </c>
      <c r="D22" s="245" t="n">
        <v>3859.31591</v>
      </c>
      <c r="E22" s="245" t="n">
        <v>11549.78446</v>
      </c>
      <c r="F22" s="245" t="n">
        <v>53227.77496</v>
      </c>
      <c r="G22" s="245" t="n">
        <v>3116.92511</v>
      </c>
      <c r="H22" s="245" t="n">
        <v>18718.13377</v>
      </c>
      <c r="I22" s="245" t="n">
        <v>1206.72707</v>
      </c>
      <c r="J22" s="245" t="n">
        <v>2479.5504</v>
      </c>
      <c r="K22" s="245" t="n">
        <v>0</v>
      </c>
      <c r="L22" s="245" t="n">
        <v>0</v>
      </c>
      <c r="M22" s="245" t="n">
        <v>0</v>
      </c>
      <c r="N22" s="245" t="n">
        <v>27706.43861</v>
      </c>
      <c r="O22" s="281"/>
      <c r="P22" s="122"/>
      <c r="S22" s="122"/>
      <c r="T22" s="122"/>
    </row>
    <row r="23" customFormat="false" ht="12.75" hidden="false" customHeight="false" outlineLevel="0" collapsed="false">
      <c r="A23" s="321" t="s">
        <v>78</v>
      </c>
      <c r="B23" s="245" t="n">
        <v>26914.81198</v>
      </c>
      <c r="C23" s="245" t="n">
        <v>668.76116</v>
      </c>
      <c r="D23" s="245" t="n">
        <v>2932.93544</v>
      </c>
      <c r="E23" s="245" t="n">
        <v>14594.77291</v>
      </c>
      <c r="F23" s="245" t="n">
        <v>45111.28149</v>
      </c>
      <c r="G23" s="245" t="n">
        <v>6396.43318</v>
      </c>
      <c r="H23" s="245" t="n">
        <v>14886.22257</v>
      </c>
      <c r="I23" s="245" t="n">
        <v>4233.55217</v>
      </c>
      <c r="J23" s="245" t="n">
        <v>4834.12653</v>
      </c>
      <c r="K23" s="245" t="n">
        <v>170.89714</v>
      </c>
      <c r="L23" s="245" t="n">
        <v>0</v>
      </c>
      <c r="M23" s="245" t="n">
        <v>0</v>
      </c>
      <c r="N23" s="245" t="n">
        <v>14590.0499</v>
      </c>
      <c r="O23" s="281"/>
      <c r="P23" s="122"/>
      <c r="S23" s="122"/>
      <c r="T23" s="122"/>
    </row>
    <row r="24" customFormat="false" ht="12.75" hidden="false" customHeight="false" outlineLevel="0" collapsed="false">
      <c r="A24" s="321" t="s">
        <v>401</v>
      </c>
      <c r="B24" s="245" t="n">
        <v>1.26438</v>
      </c>
      <c r="C24" s="245" t="n">
        <v>0</v>
      </c>
      <c r="D24" s="245" t="n">
        <v>507.373</v>
      </c>
      <c r="E24" s="245" t="n">
        <v>0</v>
      </c>
      <c r="F24" s="245" t="n">
        <v>508.63738</v>
      </c>
      <c r="G24" s="245" t="n">
        <v>0</v>
      </c>
      <c r="H24" s="245" t="n">
        <v>0</v>
      </c>
      <c r="I24" s="245" t="n">
        <v>0</v>
      </c>
      <c r="J24" s="245" t="n">
        <v>11.28503</v>
      </c>
      <c r="K24" s="245" t="n">
        <v>153.46255</v>
      </c>
      <c r="L24" s="245" t="n">
        <v>0</v>
      </c>
      <c r="M24" s="245" t="n">
        <v>343.8898</v>
      </c>
      <c r="N24" s="245" t="n">
        <v>0</v>
      </c>
      <c r="O24" s="281"/>
      <c r="P24" s="122"/>
      <c r="S24" s="122"/>
      <c r="T24" s="122"/>
    </row>
    <row r="25" customFormat="false" ht="12.75" hidden="false" customHeight="false" outlineLevel="0" collapsed="false">
      <c r="A25" s="321" t="s">
        <v>79</v>
      </c>
      <c r="B25" s="245" t="n">
        <v>11650.01617</v>
      </c>
      <c r="C25" s="245" t="n">
        <v>205.22119</v>
      </c>
      <c r="D25" s="245" t="n">
        <v>828.82697</v>
      </c>
      <c r="E25" s="245" t="n">
        <v>278.13302</v>
      </c>
      <c r="F25" s="245" t="n">
        <v>12962.19735</v>
      </c>
      <c r="G25" s="245" t="n">
        <v>2508.70768</v>
      </c>
      <c r="H25" s="245" t="n">
        <v>135.15134</v>
      </c>
      <c r="I25" s="245" t="n">
        <v>3508.89618</v>
      </c>
      <c r="J25" s="245" t="n">
        <v>2390.78271</v>
      </c>
      <c r="K25" s="245" t="n">
        <v>0</v>
      </c>
      <c r="L25" s="245" t="n">
        <v>0</v>
      </c>
      <c r="M25" s="245" t="n">
        <v>0</v>
      </c>
      <c r="N25" s="245" t="n">
        <v>4418.65944</v>
      </c>
      <c r="O25" s="281"/>
      <c r="P25" s="122"/>
      <c r="S25" s="122"/>
      <c r="T25" s="122"/>
    </row>
    <row r="26" customFormat="false" ht="12.75" hidden="false" customHeight="false" outlineLevel="0" collapsed="false">
      <c r="A26" s="321" t="s">
        <v>80</v>
      </c>
      <c r="B26" s="245" t="n">
        <v>2063.16185</v>
      </c>
      <c r="C26" s="245" t="n">
        <v>1342.96576</v>
      </c>
      <c r="D26" s="245" t="n">
        <v>20.87348</v>
      </c>
      <c r="E26" s="245" t="n">
        <v>5313.26948</v>
      </c>
      <c r="F26" s="245" t="n">
        <v>8740.27057</v>
      </c>
      <c r="G26" s="245" t="n">
        <v>269.63495</v>
      </c>
      <c r="H26" s="245" t="n">
        <v>15.32613</v>
      </c>
      <c r="I26" s="245" t="n">
        <v>32.36309</v>
      </c>
      <c r="J26" s="245" t="n">
        <v>495.43449</v>
      </c>
      <c r="K26" s="245" t="n">
        <v>10.20616</v>
      </c>
      <c r="L26" s="245" t="n">
        <v>0</v>
      </c>
      <c r="M26" s="245" t="n">
        <v>0</v>
      </c>
      <c r="N26" s="245" t="n">
        <v>7917.30575</v>
      </c>
      <c r="O26" s="281"/>
      <c r="P26" s="122"/>
      <c r="S26" s="122"/>
      <c r="T26" s="122"/>
    </row>
    <row r="27" customFormat="false" ht="12.75" hidden="false" customHeight="false" outlineLevel="0" collapsed="false">
      <c r="A27" s="321" t="s">
        <v>81</v>
      </c>
      <c r="B27" s="245" t="n">
        <v>597.63132</v>
      </c>
      <c r="C27" s="245" t="n">
        <v>450.85734</v>
      </c>
      <c r="D27" s="245" t="n">
        <v>53.74209</v>
      </c>
      <c r="E27" s="245" t="n">
        <v>651.48363</v>
      </c>
      <c r="F27" s="245" t="n">
        <v>1753.71438</v>
      </c>
      <c r="G27" s="245" t="n">
        <v>431.03836</v>
      </c>
      <c r="H27" s="245" t="n">
        <v>69.38593</v>
      </c>
      <c r="I27" s="245" t="n">
        <v>565.58879</v>
      </c>
      <c r="J27" s="245" t="n">
        <v>124.97459</v>
      </c>
      <c r="K27" s="245" t="n">
        <v>12.4658</v>
      </c>
      <c r="L27" s="245" t="n">
        <v>0</v>
      </c>
      <c r="M27" s="245" t="n">
        <v>0</v>
      </c>
      <c r="N27" s="245" t="n">
        <v>550.26091</v>
      </c>
      <c r="O27" s="281"/>
      <c r="P27" s="122"/>
      <c r="S27" s="122"/>
      <c r="T27" s="122"/>
    </row>
    <row r="28" customFormat="false" ht="12.75" hidden="false" customHeight="false" outlineLevel="0" collapsed="false">
      <c r="A28" s="321" t="s">
        <v>82</v>
      </c>
      <c r="B28" s="245" t="n">
        <v>372.30363</v>
      </c>
      <c r="C28" s="245" t="n">
        <v>0</v>
      </c>
      <c r="D28" s="245" t="n">
        <v>0</v>
      </c>
      <c r="E28" s="245" t="n">
        <v>1235.98048</v>
      </c>
      <c r="F28" s="245" t="n">
        <v>1608.28411</v>
      </c>
      <c r="G28" s="245" t="n">
        <v>13.13868</v>
      </c>
      <c r="H28" s="245" t="n">
        <v>0</v>
      </c>
      <c r="I28" s="245" t="n">
        <v>3.51981</v>
      </c>
      <c r="J28" s="245" t="n">
        <v>463.34142</v>
      </c>
      <c r="K28" s="245" t="n">
        <v>0</v>
      </c>
      <c r="L28" s="245" t="n">
        <v>0</v>
      </c>
      <c r="M28" s="245" t="n">
        <v>0</v>
      </c>
      <c r="N28" s="245" t="n">
        <v>1128.2842</v>
      </c>
      <c r="O28" s="281"/>
      <c r="P28" s="122"/>
      <c r="S28" s="122"/>
      <c r="T28" s="122"/>
    </row>
    <row r="29" customFormat="false" ht="12.75" hidden="false" customHeight="false" outlineLevel="0" collapsed="false">
      <c r="A29" s="321" t="s">
        <v>83</v>
      </c>
      <c r="B29" s="245" t="n">
        <v>5832.75365</v>
      </c>
      <c r="C29" s="245" t="n">
        <v>396.68564</v>
      </c>
      <c r="D29" s="245" t="n">
        <v>434.01425</v>
      </c>
      <c r="E29" s="245" t="n">
        <v>1079.2914</v>
      </c>
      <c r="F29" s="245" t="n">
        <v>7742.74494</v>
      </c>
      <c r="G29" s="245" t="n">
        <v>2098.64916</v>
      </c>
      <c r="H29" s="245" t="n">
        <v>2508.55313</v>
      </c>
      <c r="I29" s="245" t="n">
        <v>539.20172</v>
      </c>
      <c r="J29" s="245" t="n">
        <v>663.02246</v>
      </c>
      <c r="K29" s="245" t="n">
        <v>0</v>
      </c>
      <c r="L29" s="245" t="n">
        <v>25.44309</v>
      </c>
      <c r="M29" s="245" t="n">
        <v>0</v>
      </c>
      <c r="N29" s="245" t="n">
        <v>1907.87538</v>
      </c>
      <c r="O29" s="281"/>
      <c r="P29" s="122"/>
      <c r="S29" s="122"/>
      <c r="T29" s="122"/>
    </row>
    <row r="30" customFormat="false" ht="12.75" hidden="false" customHeight="false" outlineLevel="0" collapsed="false">
      <c r="A30" s="321" t="s">
        <v>84</v>
      </c>
      <c r="B30" s="245" t="n">
        <v>5455.3538</v>
      </c>
      <c r="C30" s="245" t="n">
        <v>124.57166</v>
      </c>
      <c r="D30" s="245" t="n">
        <v>832.90396</v>
      </c>
      <c r="E30" s="245" t="n">
        <v>5101.71609</v>
      </c>
      <c r="F30" s="245" t="n">
        <v>11514.54551</v>
      </c>
      <c r="G30" s="245" t="n">
        <v>4182.17413</v>
      </c>
      <c r="H30" s="245" t="n">
        <v>445.38572</v>
      </c>
      <c r="I30" s="245" t="n">
        <v>480.60043</v>
      </c>
      <c r="J30" s="245" t="n">
        <v>176.52569</v>
      </c>
      <c r="K30" s="245" t="n">
        <v>11.25069</v>
      </c>
      <c r="L30" s="245" t="n">
        <v>0</v>
      </c>
      <c r="M30" s="245" t="n">
        <v>0</v>
      </c>
      <c r="N30" s="245" t="n">
        <v>6218.60885</v>
      </c>
      <c r="O30" s="281"/>
      <c r="P30" s="122"/>
      <c r="S30" s="122"/>
      <c r="T30" s="122"/>
    </row>
    <row r="31" customFormat="false" ht="12.75" hidden="false" customHeight="false" outlineLevel="0" collapsed="false">
      <c r="A31" s="321" t="s">
        <v>85</v>
      </c>
      <c r="B31" s="245" t="n">
        <v>39783.1755</v>
      </c>
      <c r="C31" s="245" t="n">
        <v>1327.14716</v>
      </c>
      <c r="D31" s="245" t="n">
        <v>3248.80387</v>
      </c>
      <c r="E31" s="245" t="n">
        <v>1420.14885</v>
      </c>
      <c r="F31" s="245" t="n">
        <v>45779.27538</v>
      </c>
      <c r="G31" s="245" t="n">
        <v>17345.67065</v>
      </c>
      <c r="H31" s="245" t="n">
        <v>8987.77826</v>
      </c>
      <c r="I31" s="245" t="n">
        <v>2432.73691</v>
      </c>
      <c r="J31" s="245" t="n">
        <v>2438.23997</v>
      </c>
      <c r="K31" s="245" t="n">
        <v>43.69814</v>
      </c>
      <c r="L31" s="245" t="n">
        <v>0</v>
      </c>
      <c r="M31" s="245" t="n">
        <v>0</v>
      </c>
      <c r="N31" s="245" t="n">
        <v>14531.15145</v>
      </c>
      <c r="O31" s="281"/>
      <c r="P31" s="122"/>
      <c r="S31" s="122"/>
      <c r="T31" s="122"/>
    </row>
    <row r="32" customFormat="false" ht="12.75" hidden="false" customHeight="false" outlineLevel="0" collapsed="false">
      <c r="A32" s="321" t="s">
        <v>86</v>
      </c>
      <c r="B32" s="245" t="n">
        <v>1712.7606</v>
      </c>
      <c r="C32" s="245" t="n">
        <v>0</v>
      </c>
      <c r="D32" s="245" t="n">
        <v>0</v>
      </c>
      <c r="E32" s="245" t="n">
        <v>780.4932</v>
      </c>
      <c r="F32" s="245" t="n">
        <v>2493.2538</v>
      </c>
      <c r="G32" s="245" t="n">
        <v>89.77917</v>
      </c>
      <c r="H32" s="245" t="n">
        <v>10.73522</v>
      </c>
      <c r="I32" s="245" t="n">
        <v>26.73416</v>
      </c>
      <c r="J32" s="245" t="n">
        <v>1145.69252</v>
      </c>
      <c r="K32" s="245" t="n">
        <v>0</v>
      </c>
      <c r="L32" s="245" t="n">
        <v>0</v>
      </c>
      <c r="M32" s="245" t="n">
        <v>0</v>
      </c>
      <c r="N32" s="245" t="n">
        <v>1220.31273</v>
      </c>
      <c r="O32" s="281"/>
      <c r="P32" s="122"/>
      <c r="S32" s="122"/>
      <c r="T32" s="122"/>
    </row>
    <row r="33" customFormat="false" ht="12.75" hidden="false" customHeight="false" outlineLevel="0" collapsed="false">
      <c r="A33" s="321" t="s">
        <v>87</v>
      </c>
      <c r="B33" s="245" t="n">
        <v>4154.453</v>
      </c>
      <c r="C33" s="245" t="n">
        <v>2.384</v>
      </c>
      <c r="D33" s="245" t="n">
        <v>371.93</v>
      </c>
      <c r="E33" s="245" t="n">
        <v>2146.595</v>
      </c>
      <c r="F33" s="245" t="n">
        <v>6675.362</v>
      </c>
      <c r="G33" s="245" t="n">
        <v>2271.539</v>
      </c>
      <c r="H33" s="245" t="n">
        <v>0</v>
      </c>
      <c r="I33" s="245" t="n">
        <v>0</v>
      </c>
      <c r="J33" s="245" t="n">
        <v>45.314</v>
      </c>
      <c r="K33" s="245" t="n">
        <v>0</v>
      </c>
      <c r="L33" s="245" t="n">
        <v>0</v>
      </c>
      <c r="M33" s="245" t="n">
        <v>0</v>
      </c>
      <c r="N33" s="245" t="n">
        <v>4358.509</v>
      </c>
      <c r="O33" s="281"/>
      <c r="P33" s="122"/>
      <c r="S33" s="122"/>
      <c r="T33" s="122"/>
    </row>
    <row r="34" customFormat="false" ht="12.75" hidden="false" customHeight="false" outlineLevel="0" collapsed="false">
      <c r="A34" s="321" t="s">
        <v>88</v>
      </c>
      <c r="B34" s="245" t="n">
        <v>552.41117</v>
      </c>
      <c r="C34" s="245" t="n">
        <v>471.2731</v>
      </c>
      <c r="D34" s="245" t="n">
        <v>287.58075</v>
      </c>
      <c r="E34" s="245" t="n">
        <v>3413.33333</v>
      </c>
      <c r="F34" s="245" t="n">
        <v>4724.59835</v>
      </c>
      <c r="G34" s="245" t="n">
        <v>435.91585</v>
      </c>
      <c r="H34" s="245" t="n">
        <v>0</v>
      </c>
      <c r="I34" s="245" t="n">
        <v>1.41503</v>
      </c>
      <c r="J34" s="245" t="n">
        <v>21.91961</v>
      </c>
      <c r="K34" s="245" t="n">
        <v>0</v>
      </c>
      <c r="L34" s="245" t="n">
        <v>0</v>
      </c>
      <c r="M34" s="245" t="n">
        <v>0</v>
      </c>
      <c r="N34" s="245" t="n">
        <v>4265.34786</v>
      </c>
      <c r="O34" s="281"/>
      <c r="P34" s="122"/>
      <c r="S34" s="122"/>
      <c r="T34" s="122"/>
    </row>
    <row r="35" customFormat="false" ht="12.75" hidden="false" customHeight="false" outlineLevel="0" collapsed="false">
      <c r="A35" s="321" t="s">
        <v>89</v>
      </c>
      <c r="B35" s="245" t="n">
        <v>630.8444</v>
      </c>
      <c r="C35" s="245" t="n">
        <v>98.16883</v>
      </c>
      <c r="D35" s="245" t="n">
        <v>958.07504</v>
      </c>
      <c r="E35" s="245" t="n">
        <v>2486.82689</v>
      </c>
      <c r="F35" s="245" t="n">
        <v>4173.91516</v>
      </c>
      <c r="G35" s="245" t="n">
        <v>56.62947</v>
      </c>
      <c r="H35" s="245" t="n">
        <v>56.49345</v>
      </c>
      <c r="I35" s="245" t="n">
        <v>82.89604</v>
      </c>
      <c r="J35" s="245" t="n">
        <v>127.63242</v>
      </c>
      <c r="K35" s="245" t="n">
        <v>5.58477</v>
      </c>
      <c r="L35" s="245" t="n">
        <v>0</v>
      </c>
      <c r="M35" s="245" t="n">
        <v>0</v>
      </c>
      <c r="N35" s="245" t="n">
        <v>3844.67901</v>
      </c>
      <c r="O35" s="281"/>
      <c r="P35" s="122"/>
      <c r="S35" s="122"/>
      <c r="T35" s="122"/>
    </row>
    <row r="36" customFormat="false" ht="12.75" hidden="false" customHeight="false" outlineLevel="0" collapsed="false">
      <c r="A36" s="321" t="s">
        <v>90</v>
      </c>
      <c r="B36" s="245" t="n">
        <v>9813.36013</v>
      </c>
      <c r="C36" s="245" t="n">
        <v>18.27678</v>
      </c>
      <c r="D36" s="245" t="n">
        <v>403.20493</v>
      </c>
      <c r="E36" s="245" t="n">
        <v>502.62642</v>
      </c>
      <c r="F36" s="245" t="n">
        <v>10737.46826</v>
      </c>
      <c r="G36" s="245" t="n">
        <v>1782.00175</v>
      </c>
      <c r="H36" s="245" t="n">
        <v>843.75401</v>
      </c>
      <c r="I36" s="245" t="n">
        <v>52.18453</v>
      </c>
      <c r="J36" s="245" t="n">
        <v>271.20869</v>
      </c>
      <c r="K36" s="245" t="n">
        <v>0</v>
      </c>
      <c r="L36" s="245" t="n">
        <v>4.70156</v>
      </c>
      <c r="M36" s="245" t="n">
        <v>0</v>
      </c>
      <c r="N36" s="245" t="n">
        <v>7783.61772</v>
      </c>
      <c r="O36" s="281"/>
      <c r="P36" s="122"/>
      <c r="S36" s="122"/>
      <c r="T36" s="122"/>
    </row>
    <row r="37" customFormat="false" ht="12.75" hidden="false" customHeight="false" outlineLevel="0" collapsed="false">
      <c r="A37" s="321" t="s">
        <v>91</v>
      </c>
      <c r="B37" s="245" t="n">
        <v>1915.2146</v>
      </c>
      <c r="C37" s="245" t="n">
        <v>7.7125</v>
      </c>
      <c r="D37" s="245" t="n">
        <v>88.73069</v>
      </c>
      <c r="E37" s="245" t="n">
        <v>24.79786</v>
      </c>
      <c r="F37" s="245" t="n">
        <v>2036.45565</v>
      </c>
      <c r="G37" s="245" t="n">
        <v>531.67643</v>
      </c>
      <c r="H37" s="245" t="n">
        <v>45.93062</v>
      </c>
      <c r="I37" s="245" t="n">
        <v>16.97131</v>
      </c>
      <c r="J37" s="245" t="n">
        <v>391.65701</v>
      </c>
      <c r="K37" s="245" t="n">
        <v>0</v>
      </c>
      <c r="L37" s="245" t="n">
        <v>0</v>
      </c>
      <c r="M37" s="245" t="n">
        <v>0</v>
      </c>
      <c r="N37" s="245" t="n">
        <v>1050.22028</v>
      </c>
      <c r="O37" s="281"/>
      <c r="P37" s="122"/>
      <c r="S37" s="122"/>
      <c r="T37" s="122"/>
    </row>
    <row r="38" customFormat="false" ht="13.5" hidden="false" customHeight="false" outlineLevel="0" collapsed="false">
      <c r="A38" s="321" t="s">
        <v>92</v>
      </c>
      <c r="B38" s="245" t="n">
        <v>5131.22298</v>
      </c>
      <c r="C38" s="245" t="n">
        <v>265.82089</v>
      </c>
      <c r="D38" s="245" t="n">
        <v>399.87973</v>
      </c>
      <c r="E38" s="245" t="n">
        <v>0</v>
      </c>
      <c r="F38" s="245" t="n">
        <v>5796.9236</v>
      </c>
      <c r="G38" s="245" t="n">
        <v>170.03941</v>
      </c>
      <c r="H38" s="245" t="n">
        <v>0</v>
      </c>
      <c r="I38" s="245" t="n">
        <v>21.979</v>
      </c>
      <c r="J38" s="245" t="n">
        <v>36.36739</v>
      </c>
      <c r="K38" s="245" t="n">
        <v>0</v>
      </c>
      <c r="L38" s="245" t="n">
        <v>0</v>
      </c>
      <c r="M38" s="245" t="n">
        <v>0</v>
      </c>
      <c r="N38" s="245" t="n">
        <v>5568.5378</v>
      </c>
      <c r="O38" s="281"/>
      <c r="P38" s="122"/>
      <c r="S38" s="122"/>
      <c r="T38" s="122"/>
    </row>
    <row r="39" s="277" customFormat="true" ht="13.5" hidden="false" customHeight="false" outlineLevel="0" collapsed="false">
      <c r="A39" s="81" t="s">
        <v>63</v>
      </c>
      <c r="B39" s="323" t="n">
        <v>1540946.43317</v>
      </c>
      <c r="C39" s="323" t="n">
        <v>1772867.52818</v>
      </c>
      <c r="D39" s="323" t="n">
        <v>76313.82565</v>
      </c>
      <c r="E39" s="323" t="n">
        <v>333895.73148</v>
      </c>
      <c r="F39" s="323" t="n">
        <v>3724023.51848</v>
      </c>
      <c r="G39" s="323" t="n">
        <v>2504306.68904</v>
      </c>
      <c r="H39" s="323" t="n">
        <v>428830.69594</v>
      </c>
      <c r="I39" s="323" t="n">
        <v>49809.33794</v>
      </c>
      <c r="J39" s="323" t="n">
        <v>59687.94431</v>
      </c>
      <c r="K39" s="323" t="n">
        <v>2560.35206</v>
      </c>
      <c r="L39" s="323" t="n">
        <v>53.79431</v>
      </c>
      <c r="M39" s="323" t="n">
        <v>116623.07153</v>
      </c>
      <c r="N39" s="323" t="n">
        <v>562151.63336</v>
      </c>
      <c r="R39" s="311"/>
      <c r="S39" s="324"/>
    </row>
    <row r="40" customFormat="false" ht="12.75" hidden="false" customHeight="false" outlineLevel="0" collapsed="false">
      <c r="A40" s="277" t="s">
        <v>402</v>
      </c>
    </row>
    <row r="41" customFormat="false" ht="12.75" hidden="false" customHeight="false" outlineLevel="0" collapsed="false">
      <c r="S41" s="122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25" t="s">
        <v>403</v>
      </c>
      <c r="B3" s="325"/>
      <c r="C3" s="325"/>
      <c r="D3" s="325"/>
      <c r="E3" s="325"/>
      <c r="F3" s="326"/>
      <c r="G3" s="326"/>
    </row>
    <row r="4" customFormat="false" ht="30" hidden="false" customHeight="true" outlineLevel="0" collapsed="false">
      <c r="A4" s="327" t="s">
        <v>404</v>
      </c>
      <c r="B4" s="327"/>
      <c r="C4" s="327"/>
      <c r="D4" s="327"/>
      <c r="E4" s="327"/>
      <c r="F4" s="328"/>
      <c r="G4" s="328"/>
    </row>
    <row r="5" customFormat="false" ht="15.75" hidden="false" customHeight="false" outlineLevel="0" collapsed="false">
      <c r="C5" s="329"/>
      <c r="E5" s="330" t="s">
        <v>0</v>
      </c>
    </row>
    <row r="6" customFormat="false" ht="12.75" hidden="false" customHeight="false" outlineLevel="0" collapsed="false">
      <c r="E6" s="58" t="s">
        <v>49</v>
      </c>
    </row>
    <row r="7" customFormat="false" ht="13.5" hidden="false" customHeight="false" outlineLevel="0" collapsed="false"/>
    <row r="8" s="334" customFormat="true" ht="59.25" hidden="false" customHeight="true" outlineLevel="0" collapsed="false">
      <c r="A8" s="331" t="s">
        <v>405</v>
      </c>
      <c r="B8" s="332" t="s">
        <v>406</v>
      </c>
      <c r="C8" s="332" t="s">
        <v>407</v>
      </c>
      <c r="D8" s="332" t="s">
        <v>408</v>
      </c>
      <c r="E8" s="333" t="s">
        <v>178</v>
      </c>
      <c r="I8" s="335" t="s">
        <v>409</v>
      </c>
      <c r="J8" s="336" t="n">
        <v>0.332226956742676</v>
      </c>
    </row>
    <row r="9" s="340" customFormat="true" ht="30" hidden="false" customHeight="true" outlineLevel="0" collapsed="false">
      <c r="A9" s="337" t="s">
        <v>409</v>
      </c>
      <c r="B9" s="338" t="n">
        <v>860321.71074</v>
      </c>
      <c r="C9" s="338" t="n">
        <v>106932.58156</v>
      </c>
      <c r="D9" s="338" t="n">
        <v>967254.2923</v>
      </c>
      <c r="E9" s="339" t="n">
        <v>0.332226956742676</v>
      </c>
      <c r="G9" s="341" t="n">
        <v>0</v>
      </c>
      <c r="I9" s="342" t="s">
        <v>410</v>
      </c>
      <c r="J9" s="343" t="n">
        <v>0.00342341392721034</v>
      </c>
    </row>
    <row r="10" customFormat="false" ht="12.75" hidden="false" customHeight="false" outlineLevel="0" collapsed="false">
      <c r="A10" s="344" t="s">
        <v>411</v>
      </c>
      <c r="B10" s="322" t="n">
        <v>39180.91082</v>
      </c>
      <c r="C10" s="322" t="n">
        <v>2261.31571</v>
      </c>
      <c r="D10" s="345" t="n">
        <v>41442.22653</v>
      </c>
      <c r="E10" s="346" t="n">
        <v>0.0142343382813671</v>
      </c>
      <c r="I10" s="342" t="s">
        <v>412</v>
      </c>
      <c r="J10" s="343" t="n">
        <v>0.0205482866047361</v>
      </c>
    </row>
    <row r="11" customFormat="false" ht="13.5" hidden="false" customHeight="false" outlineLevel="0" collapsed="false">
      <c r="A11" s="344" t="s">
        <v>413</v>
      </c>
      <c r="B11" s="245" t="n">
        <v>55674.95713</v>
      </c>
      <c r="C11" s="245" t="n">
        <v>0</v>
      </c>
      <c r="D11" s="345" t="n">
        <v>55674.95713</v>
      </c>
      <c r="E11" s="346" t="n">
        <v>0.0191229149576542</v>
      </c>
      <c r="I11" s="347" t="s">
        <v>414</v>
      </c>
      <c r="J11" s="348" t="n">
        <v>0.643801342725377</v>
      </c>
    </row>
    <row r="12" customFormat="false" ht="13.5" hidden="false" customHeight="false" outlineLevel="0" collapsed="false">
      <c r="A12" s="344" t="s">
        <v>415</v>
      </c>
      <c r="B12" s="245" t="n">
        <v>70421.31314</v>
      </c>
      <c r="C12" s="245" t="n">
        <v>0</v>
      </c>
      <c r="D12" s="345" t="n">
        <v>70421.31314</v>
      </c>
      <c r="E12" s="346" t="n">
        <v>0.0241879087439282</v>
      </c>
    </row>
    <row r="13" customFormat="false" ht="12.75" hidden="false" customHeight="false" outlineLevel="0" collapsed="false">
      <c r="A13" s="344" t="s">
        <v>416</v>
      </c>
      <c r="B13" s="245" t="n">
        <v>36434.83468</v>
      </c>
      <c r="C13" s="245" t="n">
        <v>9184.27928</v>
      </c>
      <c r="D13" s="345" t="n">
        <v>45619.11396</v>
      </c>
      <c r="E13" s="346" t="n">
        <v>0.0156689916197626</v>
      </c>
    </row>
    <row r="14" customFormat="false" ht="12.75" hidden="false" customHeight="false" outlineLevel="0" collapsed="false">
      <c r="A14" s="344" t="s">
        <v>417</v>
      </c>
      <c r="B14" s="245" t="n">
        <v>515.9585</v>
      </c>
      <c r="C14" s="245" t="n">
        <v>131.56423</v>
      </c>
      <c r="D14" s="345" t="n">
        <v>647.52273</v>
      </c>
      <c r="E14" s="346" t="n">
        <v>0.000222407393507733</v>
      </c>
      <c r="I14" s="349"/>
    </row>
    <row r="15" customFormat="false" ht="12.75" hidden="false" customHeight="false" outlineLevel="0" collapsed="false">
      <c r="A15" s="344" t="s">
        <v>418</v>
      </c>
      <c r="B15" s="245" t="n">
        <v>83664.59539</v>
      </c>
      <c r="C15" s="245" t="n">
        <v>65700</v>
      </c>
      <c r="D15" s="345" t="n">
        <v>149364.59539</v>
      </c>
      <c r="E15" s="346" t="n">
        <v>0.0513028945609786</v>
      </c>
    </row>
    <row r="16" customFormat="false" ht="12.75" hidden="false" customHeight="false" outlineLevel="0" collapsed="false">
      <c r="A16" s="344" t="s">
        <v>419</v>
      </c>
      <c r="B16" s="245" t="n">
        <v>335.12871</v>
      </c>
      <c r="C16" s="245" t="n">
        <v>778.03896</v>
      </c>
      <c r="D16" s="345" t="n">
        <v>1113.16767</v>
      </c>
      <c r="E16" s="346" t="n">
        <v>0.000382344446845559</v>
      </c>
    </row>
    <row r="17" customFormat="false" ht="12.75" hidden="false" customHeight="false" outlineLevel="0" collapsed="false">
      <c r="A17" s="344" t="s">
        <v>420</v>
      </c>
      <c r="B17" s="245" t="n">
        <v>547313.13953</v>
      </c>
      <c r="C17" s="245" t="n">
        <v>28469.30865</v>
      </c>
      <c r="D17" s="345" t="n">
        <v>575782.44818</v>
      </c>
      <c r="E17" s="346" t="n">
        <v>0.197766452966392</v>
      </c>
    </row>
    <row r="18" customFormat="false" ht="12.75" hidden="false" customHeight="false" outlineLevel="0" collapsed="false">
      <c r="A18" s="344" t="s">
        <v>421</v>
      </c>
      <c r="B18" s="245" t="n">
        <v>1730.88872</v>
      </c>
      <c r="C18" s="245" t="n">
        <v>408.07473</v>
      </c>
      <c r="D18" s="345" t="n">
        <v>2138.96345</v>
      </c>
      <c r="E18" s="346" t="n">
        <v>0.000734678898025414</v>
      </c>
    </row>
    <row r="19" customFormat="false" ht="12.75" hidden="false" customHeight="false" outlineLevel="0" collapsed="false">
      <c r="A19" s="344" t="s">
        <v>422</v>
      </c>
      <c r="B19" s="245" t="n">
        <v>25049.98412</v>
      </c>
      <c r="C19" s="245" t="n">
        <v>0</v>
      </c>
      <c r="D19" s="345" t="n">
        <v>25049.98412</v>
      </c>
      <c r="E19" s="346" t="n">
        <v>0.00860402487421453</v>
      </c>
    </row>
    <row r="20" s="59" customFormat="true" ht="13.5" hidden="false" customHeight="false" outlineLevel="0" collapsed="false">
      <c r="A20" s="350"/>
      <c r="B20" s="351"/>
      <c r="C20" s="352"/>
      <c r="D20" s="345"/>
      <c r="E20" s="353"/>
      <c r="Q20" s="119"/>
      <c r="R20" s="119"/>
      <c r="S20" s="119"/>
      <c r="T20" s="119"/>
      <c r="U20" s="119"/>
    </row>
    <row r="21" s="340" customFormat="true" ht="30" hidden="false" customHeight="true" outlineLevel="0" collapsed="false">
      <c r="A21" s="354" t="s">
        <v>410</v>
      </c>
      <c r="B21" s="338" t="n">
        <v>9000.59526</v>
      </c>
      <c r="C21" s="338" t="n">
        <v>966.42201</v>
      </c>
      <c r="D21" s="355" t="n">
        <v>9967.01727</v>
      </c>
      <c r="E21" s="339" t="n">
        <v>0.00342341392721034</v>
      </c>
      <c r="G21" s="356" t="n">
        <v>0</v>
      </c>
      <c r="Q21" s="357"/>
      <c r="R21" s="357"/>
      <c r="S21" s="357"/>
      <c r="T21" s="357"/>
      <c r="U21" s="357"/>
    </row>
    <row r="22" customFormat="false" ht="12.75" hidden="false" customHeight="false" outlineLevel="0" collapsed="false">
      <c r="A22" s="344" t="s">
        <v>423</v>
      </c>
      <c r="B22" s="345" t="n">
        <v>5876.67378</v>
      </c>
      <c r="C22" s="345" t="n">
        <v>627.26265</v>
      </c>
      <c r="D22" s="345" t="n">
        <v>6503.93643</v>
      </c>
      <c r="E22" s="346" t="n">
        <v>0.00223393478239179</v>
      </c>
      <c r="Q22" s="358"/>
      <c r="R22" s="358"/>
      <c r="S22" s="358"/>
      <c r="T22" s="358"/>
      <c r="U22" s="358"/>
    </row>
    <row r="23" customFormat="false" ht="12.75" hidden="false" customHeight="false" outlineLevel="0" collapsed="false">
      <c r="A23" s="344" t="s">
        <v>424</v>
      </c>
      <c r="B23" s="345" t="n">
        <v>1117.71708</v>
      </c>
      <c r="C23" s="345" t="n">
        <v>315.82</v>
      </c>
      <c r="D23" s="345" t="n">
        <v>1433.53708</v>
      </c>
      <c r="E23" s="346" t="n">
        <v>0.000492383094350196</v>
      </c>
      <c r="Q23" s="358"/>
      <c r="R23" s="358"/>
      <c r="S23" s="358"/>
      <c r="T23" s="358"/>
      <c r="U23" s="358"/>
    </row>
    <row r="24" customFormat="false" ht="12.75" hidden="false" customHeight="false" outlineLevel="0" collapsed="false">
      <c r="A24" s="344" t="s">
        <v>425</v>
      </c>
      <c r="B24" s="345" t="n">
        <v>2006.2044</v>
      </c>
      <c r="C24" s="345" t="n">
        <v>23.33936</v>
      </c>
      <c r="D24" s="345" t="n">
        <v>2029.54376</v>
      </c>
      <c r="E24" s="346" t="n">
        <v>0.00069709605046835</v>
      </c>
      <c r="Q24" s="358"/>
      <c r="R24" s="358"/>
      <c r="S24" s="358"/>
      <c r="T24" s="358"/>
      <c r="U24" s="358"/>
    </row>
    <row r="25" customFormat="false" ht="13.5" hidden="false" customHeight="false" outlineLevel="0" collapsed="false">
      <c r="A25" s="344"/>
      <c r="B25" s="345"/>
      <c r="C25" s="345"/>
      <c r="D25" s="345"/>
      <c r="E25" s="346"/>
      <c r="Q25" s="358"/>
      <c r="R25" s="358"/>
      <c r="S25" s="358"/>
      <c r="T25" s="358"/>
      <c r="U25" s="358"/>
    </row>
    <row r="26" s="340" customFormat="true" ht="30" hidden="false" customHeight="true" outlineLevel="0" collapsed="false">
      <c r="A26" s="337" t="s">
        <v>412</v>
      </c>
      <c r="B26" s="355" t="n">
        <v>59824.8216</v>
      </c>
      <c r="C26" s="355"/>
      <c r="D26" s="355" t="n">
        <v>59824.8216</v>
      </c>
      <c r="E26" s="359" t="n">
        <v>0.0205482866047361</v>
      </c>
      <c r="G26" s="356" t="n">
        <v>0</v>
      </c>
      <c r="Q26" s="357"/>
      <c r="R26" s="357"/>
      <c r="S26" s="357"/>
      <c r="T26" s="357"/>
      <c r="U26" s="357"/>
    </row>
    <row r="27" customFormat="false" ht="12.75" hidden="false" customHeight="false" outlineLevel="0" collapsed="false">
      <c r="A27" s="344" t="s">
        <v>426</v>
      </c>
      <c r="B27" s="345" t="n">
        <v>44378.43785</v>
      </c>
      <c r="C27" s="360"/>
      <c r="D27" s="345" t="n">
        <v>44378.43785</v>
      </c>
      <c r="E27" s="346" t="n">
        <v>0.015242851305256</v>
      </c>
      <c r="Q27" s="358"/>
      <c r="R27" s="358"/>
      <c r="S27" s="358"/>
      <c r="T27" s="358"/>
      <c r="U27" s="358"/>
    </row>
    <row r="28" customFormat="false" ht="12.75" hidden="false" customHeight="false" outlineLevel="0" collapsed="false">
      <c r="A28" s="344" t="s">
        <v>427</v>
      </c>
      <c r="B28" s="345" t="n">
        <v>15446.38375</v>
      </c>
      <c r="C28" s="360"/>
      <c r="D28" s="345" t="n">
        <v>15446.38375</v>
      </c>
      <c r="E28" s="346" t="n">
        <v>0.00530543529948007</v>
      </c>
      <c r="Q28" s="358"/>
      <c r="R28" s="358"/>
      <c r="S28" s="358"/>
      <c r="T28" s="358"/>
      <c r="U28" s="358"/>
    </row>
    <row r="29" customFormat="false" ht="13.5" hidden="false" customHeight="false" outlineLevel="0" collapsed="false">
      <c r="A29" s="344"/>
      <c r="B29" s="345"/>
      <c r="C29" s="361"/>
      <c r="D29" s="345"/>
      <c r="E29" s="346"/>
    </row>
    <row r="30" s="340" customFormat="true" ht="30" hidden="false" customHeight="true" outlineLevel="0" collapsed="false">
      <c r="A30" s="337" t="s">
        <v>428</v>
      </c>
      <c r="B30" s="355" t="n">
        <v>1636742.54035</v>
      </c>
      <c r="C30" s="355" t="n">
        <v>237637.60702</v>
      </c>
      <c r="D30" s="355" t="n">
        <v>1874380.14737</v>
      </c>
      <c r="E30" s="359" t="n">
        <v>0.643801342725377</v>
      </c>
      <c r="G30" s="356" t="n">
        <v>0</v>
      </c>
    </row>
    <row r="31" customFormat="false" ht="12.75" hidden="false" customHeight="false" outlineLevel="0" collapsed="false">
      <c r="A31" s="344" t="s">
        <v>429</v>
      </c>
      <c r="B31" s="362" t="n">
        <v>1677.37389</v>
      </c>
      <c r="C31" s="362" t="n">
        <v>3025.68615</v>
      </c>
      <c r="D31" s="363" t="n">
        <v>4703.06004</v>
      </c>
      <c r="E31" s="346" t="n">
        <v>0.00161538008867546</v>
      </c>
    </row>
    <row r="32" customFormat="false" ht="12.75" hidden="false" customHeight="false" outlineLevel="0" collapsed="false">
      <c r="A32" s="344" t="s">
        <v>430</v>
      </c>
      <c r="B32" s="362" t="n">
        <v>792974.25278</v>
      </c>
      <c r="C32" s="362" t="n">
        <v>234015.58749</v>
      </c>
      <c r="D32" s="363" t="n">
        <v>1026989.84027</v>
      </c>
      <c r="E32" s="346" t="n">
        <v>0.352744580152999</v>
      </c>
    </row>
    <row r="33" customFormat="false" ht="12.75" hidden="false" customHeight="false" outlineLevel="0" collapsed="false">
      <c r="A33" s="344" t="s">
        <v>431</v>
      </c>
      <c r="B33" s="362" t="n">
        <v>842090.91368</v>
      </c>
      <c r="C33" s="362" t="n">
        <v>596.33338</v>
      </c>
      <c r="D33" s="363" t="n">
        <v>842687.24706</v>
      </c>
      <c r="E33" s="346" t="n">
        <v>0.289441382483703</v>
      </c>
    </row>
    <row r="34" customFormat="false" ht="13.5" hidden="false" customHeight="false" outlineLevel="0" collapsed="false">
      <c r="A34" s="350"/>
      <c r="B34" s="364"/>
      <c r="C34" s="364"/>
      <c r="D34" s="365"/>
      <c r="E34" s="353"/>
    </row>
    <row r="35" customFormat="false" ht="13.5" hidden="false" customHeight="false" outlineLevel="0" collapsed="false">
      <c r="B35" s="366"/>
      <c r="C35" s="366"/>
      <c r="D35" s="366"/>
    </row>
    <row r="36" s="340" customFormat="true" ht="30" hidden="false" customHeight="true" outlineLevel="0" collapsed="false">
      <c r="A36" s="367" t="s">
        <v>63</v>
      </c>
      <c r="B36" s="355" t="n">
        <v>2565889.66795</v>
      </c>
      <c r="C36" s="355" t="n">
        <v>345536.61059</v>
      </c>
      <c r="D36" s="355" t="n">
        <v>2911426.27854</v>
      </c>
      <c r="E36" s="368" t="n">
        <v>1</v>
      </c>
      <c r="G36" s="369"/>
      <c r="H36" s="370"/>
    </row>
    <row r="37" customFormat="false" ht="12.75" hidden="false" customHeight="false" outlineLevel="0" collapsed="false">
      <c r="B37" s="371"/>
    </row>
    <row r="69" customFormat="false" ht="12.75" hidden="false" customHeight="false" outlineLevel="0" collapsed="false">
      <c r="A69" s="281" t="s">
        <v>432</v>
      </c>
      <c r="B69" s="281" t="s">
        <v>433</v>
      </c>
      <c r="C69" s="281" t="s">
        <v>434</v>
      </c>
      <c r="D69" s="281" t="s">
        <v>435</v>
      </c>
      <c r="E69" s="281" t="s">
        <v>436</v>
      </c>
      <c r="F69" s="281"/>
    </row>
    <row r="70" customFormat="false" ht="12.75" hidden="false" customHeight="false" outlineLevel="0" collapsed="false">
      <c r="A70" s="372" t="s">
        <v>437</v>
      </c>
      <c r="B70" s="281" t="s">
        <v>423</v>
      </c>
      <c r="C70" s="281" t="n">
        <v>5876673.78</v>
      </c>
      <c r="D70" s="281" t="n">
        <v>627262.65</v>
      </c>
      <c r="E70" s="281" t="n">
        <v>0</v>
      </c>
      <c r="F70" s="281"/>
      <c r="G70" s="281"/>
    </row>
    <row r="71" s="59" customFormat="true" ht="12.75" hidden="false" customHeight="false" outlineLevel="0" collapsed="false">
      <c r="A71" s="372" t="s">
        <v>438</v>
      </c>
      <c r="B71" s="281" t="s">
        <v>424</v>
      </c>
      <c r="C71" s="281" t="n">
        <v>1117717.08</v>
      </c>
      <c r="D71" s="281" t="n">
        <v>315820</v>
      </c>
      <c r="E71" s="281" t="n">
        <v>0</v>
      </c>
      <c r="F71" s="281"/>
      <c r="G71" s="281"/>
    </row>
    <row r="72" s="59" customFormat="true" ht="12.75" hidden="false" customHeight="false" outlineLevel="0" collapsed="false">
      <c r="A72" s="372" t="s">
        <v>439</v>
      </c>
      <c r="B72" s="281" t="s">
        <v>411</v>
      </c>
      <c r="C72" s="281" t="n">
        <v>39180910.82</v>
      </c>
      <c r="D72" s="281" t="n">
        <v>2261315.71</v>
      </c>
      <c r="E72" s="281" t="n">
        <v>0</v>
      </c>
      <c r="F72" s="281"/>
      <c r="G72" s="281"/>
    </row>
    <row r="73" s="59" customFormat="true" ht="12.75" hidden="false" customHeight="false" outlineLevel="0" collapsed="false">
      <c r="A73" s="372" t="s">
        <v>440</v>
      </c>
      <c r="B73" s="281" t="s">
        <v>413</v>
      </c>
      <c r="C73" s="281" t="n">
        <v>55674957.13</v>
      </c>
      <c r="D73" s="281" t="n">
        <v>0</v>
      </c>
      <c r="E73" s="281" t="n">
        <v>0</v>
      </c>
      <c r="F73" s="281"/>
      <c r="G73" s="281"/>
    </row>
    <row r="74" s="59" customFormat="true" ht="12.75" hidden="false" customHeight="false" outlineLevel="0" collapsed="false">
      <c r="A74" s="372" t="s">
        <v>441</v>
      </c>
      <c r="B74" s="281" t="s">
        <v>415</v>
      </c>
      <c r="C74" s="281" t="n">
        <v>70421313.14</v>
      </c>
      <c r="D74" s="281" t="n">
        <v>0</v>
      </c>
      <c r="E74" s="281" t="n">
        <v>0</v>
      </c>
      <c r="F74" s="281"/>
      <c r="G74" s="281"/>
    </row>
    <row r="75" s="59" customFormat="true" ht="12.75" hidden="false" customHeight="false" outlineLevel="0" collapsed="false">
      <c r="A75" s="372" t="s">
        <v>442</v>
      </c>
      <c r="B75" s="281" t="s">
        <v>416</v>
      </c>
      <c r="C75" s="281" t="n">
        <v>36434834.68</v>
      </c>
      <c r="D75" s="281" t="n">
        <v>9184279.28</v>
      </c>
      <c r="E75" s="281" t="n">
        <v>0</v>
      </c>
      <c r="F75" s="281"/>
      <c r="G75" s="281"/>
    </row>
    <row r="76" s="59" customFormat="true" ht="12.75" hidden="false" customHeight="false" outlineLevel="0" collapsed="false">
      <c r="A76" s="372" t="s">
        <v>443</v>
      </c>
      <c r="B76" s="281" t="s">
        <v>426</v>
      </c>
      <c r="C76" s="281" t="n">
        <v>0</v>
      </c>
      <c r="D76" s="281" t="n">
        <v>0</v>
      </c>
      <c r="E76" s="281" t="n">
        <v>44378437.85</v>
      </c>
      <c r="F76" s="281"/>
      <c r="G76" s="281"/>
    </row>
    <row r="77" s="59" customFormat="true" ht="12.75" hidden="false" customHeight="false" outlineLevel="0" collapsed="false">
      <c r="A77" s="372" t="s">
        <v>444</v>
      </c>
      <c r="B77" s="281" t="s">
        <v>445</v>
      </c>
      <c r="C77" s="281" t="n">
        <v>0</v>
      </c>
      <c r="D77" s="281" t="n">
        <v>87627.39</v>
      </c>
      <c r="E77" s="281" t="n">
        <v>0</v>
      </c>
      <c r="F77" s="281"/>
      <c r="G77" s="281"/>
    </row>
    <row r="78" s="59" customFormat="true" ht="12.75" hidden="false" customHeight="false" outlineLevel="0" collapsed="false">
      <c r="A78" s="372" t="s">
        <v>446</v>
      </c>
      <c r="B78" s="281" t="s">
        <v>429</v>
      </c>
      <c r="C78" s="281" t="n">
        <v>1677373.89</v>
      </c>
      <c r="D78" s="281" t="n">
        <v>3025686.15</v>
      </c>
      <c r="E78" s="281" t="n">
        <v>0</v>
      </c>
      <c r="G78" s="281"/>
    </row>
    <row r="79" s="59" customFormat="true" ht="12.75" hidden="false" customHeight="false" outlineLevel="0" collapsed="false">
      <c r="A79" s="372" t="s">
        <v>447</v>
      </c>
      <c r="B79" s="281" t="s">
        <v>430</v>
      </c>
      <c r="C79" s="281" t="n">
        <v>792974252.78</v>
      </c>
      <c r="D79" s="281" t="n">
        <v>234015587.49</v>
      </c>
      <c r="E79" s="281" t="n">
        <v>0</v>
      </c>
    </row>
    <row r="80" s="59" customFormat="true" ht="12.75" hidden="false" customHeight="false" outlineLevel="0" collapsed="false">
      <c r="A80" s="372" t="s">
        <v>448</v>
      </c>
      <c r="B80" s="281" t="s">
        <v>417</v>
      </c>
      <c r="C80" s="281" t="n">
        <v>515958.5</v>
      </c>
      <c r="D80" s="281" t="n">
        <v>131564.23</v>
      </c>
      <c r="E80" s="281" t="n">
        <v>0</v>
      </c>
    </row>
    <row r="81" s="59" customFormat="true" ht="12.75" hidden="false" customHeight="false" outlineLevel="0" collapsed="false">
      <c r="A81" s="372" t="s">
        <v>449</v>
      </c>
      <c r="B81" s="281" t="s">
        <v>431</v>
      </c>
      <c r="C81" s="281" t="n">
        <v>842090913.68</v>
      </c>
      <c r="D81" s="281" t="n">
        <v>596333.38</v>
      </c>
      <c r="E81" s="281" t="n">
        <v>0</v>
      </c>
    </row>
    <row r="82" s="59" customFormat="true" ht="12.75" hidden="false" customHeight="false" outlineLevel="0" collapsed="false">
      <c r="A82" s="372" t="s">
        <v>450</v>
      </c>
      <c r="B82" s="281" t="s">
        <v>418</v>
      </c>
      <c r="C82" s="281" t="n">
        <v>83664595.39</v>
      </c>
      <c r="D82" s="281" t="n">
        <v>65700000</v>
      </c>
      <c r="E82" s="281" t="n">
        <v>0</v>
      </c>
    </row>
    <row r="83" s="59" customFormat="true" ht="12.75" hidden="false" customHeight="false" outlineLevel="0" collapsed="false">
      <c r="A83" s="372" t="s">
        <v>451</v>
      </c>
      <c r="B83" s="281" t="s">
        <v>425</v>
      </c>
      <c r="C83" s="281" t="n">
        <v>2006204.4</v>
      </c>
      <c r="D83" s="281" t="n">
        <v>23339.36</v>
      </c>
      <c r="E83" s="281" t="n">
        <v>0</v>
      </c>
    </row>
    <row r="84" s="59" customFormat="true" ht="12.75" hidden="false" customHeight="false" outlineLevel="0" collapsed="false">
      <c r="A84" s="372" t="s">
        <v>452</v>
      </c>
      <c r="B84" s="281" t="s">
        <v>419</v>
      </c>
      <c r="C84" s="281" t="n">
        <v>335128.71</v>
      </c>
      <c r="D84" s="281" t="n">
        <v>778038.96</v>
      </c>
      <c r="E84" s="281" t="n">
        <v>0</v>
      </c>
    </row>
    <row r="85" s="59" customFormat="true" ht="12.75" hidden="false" customHeight="false" outlineLevel="0" collapsed="false">
      <c r="A85" s="372" t="s">
        <v>453</v>
      </c>
      <c r="B85" s="281" t="s">
        <v>420</v>
      </c>
      <c r="C85" s="281" t="n">
        <v>547313139.53</v>
      </c>
      <c r="D85" s="281" t="n">
        <v>28469308.65</v>
      </c>
      <c r="E85" s="281" t="n">
        <v>0</v>
      </c>
    </row>
    <row r="86" s="59" customFormat="true" ht="12.75" hidden="false" customHeight="false" outlineLevel="0" collapsed="false">
      <c r="A86" s="372" t="s">
        <v>454</v>
      </c>
      <c r="B86" s="281" t="s">
        <v>421</v>
      </c>
      <c r="C86" s="281" t="n">
        <v>1730888.72</v>
      </c>
      <c r="D86" s="281" t="n">
        <v>408074.73</v>
      </c>
      <c r="E86" s="281" t="n">
        <v>0</v>
      </c>
    </row>
    <row r="87" s="59" customFormat="true" ht="12.75" hidden="false" customHeight="false" outlineLevel="0" collapsed="false">
      <c r="A87" s="372" t="s">
        <v>455</v>
      </c>
      <c r="B87" s="281" t="s">
        <v>427</v>
      </c>
      <c r="C87" s="281" t="n">
        <v>0</v>
      </c>
      <c r="D87" s="281" t="n">
        <v>0</v>
      </c>
      <c r="E87" s="281" t="n">
        <v>15446383.75</v>
      </c>
    </row>
    <row r="88" s="59" customFormat="true" ht="12.75" hidden="false" customHeight="false" outlineLevel="0" collapsed="false">
      <c r="A88" s="372" t="s">
        <v>456</v>
      </c>
      <c r="B88" s="281" t="s">
        <v>422</v>
      </c>
      <c r="C88" s="281" t="n">
        <v>25049984.12</v>
      </c>
      <c r="D88" s="281" t="n">
        <v>0</v>
      </c>
      <c r="E88" s="281" t="n">
        <v>0</v>
      </c>
    </row>
    <row r="89" s="59" customFormat="true" ht="12.75" hidden="false" customHeight="false" outlineLevel="0" collapsed="false">
      <c r="A89" s="372" t="n">
        <v>0</v>
      </c>
      <c r="B89" s="281" t="n">
        <v>0</v>
      </c>
      <c r="C89" s="281" t="n">
        <v>0</v>
      </c>
      <c r="D89" s="281" t="n">
        <v>0</v>
      </c>
      <c r="E89" s="281" t="n">
        <v>0</v>
      </c>
    </row>
    <row r="90" s="59" customFormat="true" ht="12.75" hidden="false" customHeight="false" outlineLevel="0" collapsed="false">
      <c r="A90" s="281" t="n">
        <v>0</v>
      </c>
      <c r="B90" s="281" t="n">
        <v>0</v>
      </c>
      <c r="C90" s="281" t="n">
        <v>0</v>
      </c>
      <c r="D90" s="281" t="n">
        <v>0</v>
      </c>
      <c r="E90" s="281" t="n">
        <v>0</v>
      </c>
    </row>
    <row r="91" s="59" customFormat="true" ht="12.75" hidden="false" customHeight="false" outlineLevel="0" collapsed="false">
      <c r="A91" s="281" t="n">
        <v>0</v>
      </c>
      <c r="B91" s="281" t="n">
        <v>0</v>
      </c>
      <c r="C91" s="281" t="n">
        <v>0</v>
      </c>
      <c r="D91" s="281" t="n">
        <v>0</v>
      </c>
      <c r="E91" s="281" t="n">
        <v>0</v>
      </c>
    </row>
    <row r="92" s="59" customFormat="true" ht="12.75" hidden="false" customHeight="false" outlineLevel="0" collapsed="false">
      <c r="A92" s="281" t="n">
        <v>0</v>
      </c>
      <c r="B92" s="281" t="n">
        <v>0</v>
      </c>
      <c r="C92" s="281" t="n">
        <v>0</v>
      </c>
      <c r="D92" s="281" t="n">
        <v>0</v>
      </c>
      <c r="E92" s="281" t="n">
        <v>0</v>
      </c>
    </row>
    <row r="93" s="59" customFormat="true" ht="12.75" hidden="false" customHeight="false" outlineLevel="0" collapsed="false"/>
    <row r="94" s="59" customFormat="true" ht="12.75" hidden="false" customHeight="false" outlineLevel="0" collapsed="false">
      <c r="A94" s="373"/>
      <c r="B94" s="373"/>
      <c r="C94" s="373"/>
      <c r="D94" s="373"/>
      <c r="E94" s="373"/>
    </row>
    <row r="95" s="59" customFormat="true" ht="12.75" hidden="false" customHeight="false" outlineLevel="0" collapsed="false">
      <c r="A95" s="374"/>
      <c r="B95" s="375" t="n">
        <v>0</v>
      </c>
      <c r="C95" s="375" t="n">
        <v>2506064846.35</v>
      </c>
      <c r="D95" s="375" t="n">
        <v>345624237.98</v>
      </c>
      <c r="E95" s="376" t="n">
        <v>59824821.6</v>
      </c>
    </row>
    <row r="96" s="59" customFormat="true" ht="12.75" hidden="false" customHeight="false" outlineLevel="0" collapsed="false">
      <c r="A96" s="374"/>
      <c r="B96" s="375"/>
      <c r="C96" s="375"/>
      <c r="D96" s="375"/>
      <c r="E96" s="376"/>
    </row>
    <row r="97" s="59" customFormat="true" ht="12.75" hidden="false" customHeight="false" outlineLevel="0" collapsed="false">
      <c r="E97" s="375" t="n">
        <f aca="false">SUM(C70:E92)</f>
        <v>2911513905.93</v>
      </c>
    </row>
    <row r="98" s="59" customFormat="true" ht="12.75" hidden="false" customHeight="false" outlineLevel="0" collapsed="false">
      <c r="A98" s="374"/>
      <c r="B98" s="375"/>
      <c r="C98" s="375"/>
      <c r="D98" s="375"/>
      <c r="E98" s="375"/>
    </row>
    <row r="99" s="59" customFormat="true" ht="12.75" hidden="false" customHeight="false" outlineLevel="0" collapsed="false">
      <c r="A99" s="374"/>
      <c r="B99" s="375"/>
      <c r="C99" s="375"/>
      <c r="D99" s="375"/>
      <c r="E99" s="375"/>
    </row>
    <row r="100" s="59" customFormat="true" ht="12.75" hidden="false" customHeight="false" outlineLevel="0" collapsed="false">
      <c r="A100" s="374"/>
      <c r="B100" s="375"/>
      <c r="C100" s="375"/>
      <c r="D100" s="375"/>
      <c r="E100" s="375"/>
    </row>
    <row r="101" s="59" customFormat="true" ht="12.75" hidden="false" customHeight="false" outlineLevel="0" collapsed="false"/>
    <row r="102" s="59" customFormat="true" ht="12.75" hidden="false" customHeight="false" outlineLevel="0" collapsed="false"/>
    <row r="103" s="59" customFormat="true" ht="12.75" hidden="false" customHeight="false" outlineLevel="0" collapsed="false"/>
    <row r="104" s="59" customFormat="true" ht="12.75" hidden="false" customHeight="false" outlineLevel="0" collapsed="false">
      <c r="A104" s="373"/>
      <c r="B104" s="373"/>
      <c r="C104" s="373"/>
      <c r="D104" s="373"/>
    </row>
    <row r="105" s="59" customFormat="true" ht="12.75" hidden="false" customHeight="false" outlineLevel="0" collapsed="false">
      <c r="A105" s="374"/>
      <c r="B105" s="375"/>
      <c r="C105" s="375"/>
      <c r="D105" s="375"/>
    </row>
    <row r="106" s="59" customFormat="true" ht="12.75" hidden="false" customHeight="false" outlineLevel="0" collapsed="false">
      <c r="A106" s="374"/>
      <c r="B106" s="375"/>
      <c r="C106" s="375"/>
      <c r="D106" s="375"/>
    </row>
    <row r="107" s="59" customFormat="true" ht="12.75" hidden="false" customHeight="false" outlineLevel="0" collapsed="false">
      <c r="A107" s="374"/>
      <c r="B107" s="375"/>
      <c r="C107" s="375"/>
      <c r="D107" s="375"/>
    </row>
    <row r="108" s="59" customFormat="true" ht="12.75" hidden="false" customHeight="false" outlineLevel="0" collapsed="false">
      <c r="A108" s="144"/>
      <c r="B108" s="377"/>
      <c r="C108" s="377"/>
    </row>
    <row r="109" s="59" customFormat="true" ht="12.75" hidden="false" customHeight="false" outlineLevel="0" collapsed="false">
      <c r="A109" s="144"/>
      <c r="B109" s="377"/>
      <c r="C109" s="377"/>
    </row>
    <row r="110" s="59" customFormat="true" ht="12.75" hidden="false" customHeight="false" outlineLevel="0" collapsed="false"/>
    <row r="111" s="59" customFormat="true" ht="12.75" hidden="false" customHeight="false" outlineLevel="0" collapsed="false"/>
    <row r="112" s="59" customFormat="true" ht="12.75" hidden="false" customHeight="false" outlineLevel="0" collapsed="false"/>
    <row r="113" s="59" customFormat="true" ht="12.75" hidden="false" customHeight="false" outlineLevel="0" collapsed="false"/>
    <row r="114" s="59" customFormat="true" ht="12.75" hidden="false" customHeight="false" outlineLevel="0" collapsed="false"/>
    <row r="115" s="59" customFormat="true" ht="12.75" hidden="false" customHeight="false" outlineLevel="0" collapsed="false">
      <c r="A115" s="373"/>
      <c r="B115" s="373"/>
      <c r="C115" s="373"/>
      <c r="D115" s="373"/>
    </row>
    <row r="116" s="59" customFormat="true" ht="12.75" hidden="false" customHeight="false" outlineLevel="0" collapsed="false">
      <c r="A116" s="374"/>
      <c r="B116" s="378"/>
      <c r="C116" s="378"/>
      <c r="D116" s="378"/>
    </row>
    <row r="117" s="59" customFormat="true" ht="12.75" hidden="false" customHeight="false" outlineLevel="0" collapsed="false">
      <c r="A117" s="374"/>
      <c r="B117" s="378"/>
      <c r="C117" s="378"/>
      <c r="D117" s="378"/>
    </row>
    <row r="118" s="59" customFormat="true" ht="12.75" hidden="false" customHeight="false" outlineLevel="0" collapsed="false">
      <c r="A118" s="374"/>
      <c r="B118" s="378"/>
      <c r="C118" s="378"/>
      <c r="D118" s="378"/>
    </row>
    <row r="119" s="59" customFormat="true" ht="12.75" hidden="false" customHeight="false" outlineLevel="0" collapsed="false">
      <c r="A119" s="374"/>
      <c r="B119" s="378"/>
      <c r="C119" s="378"/>
      <c r="D119" s="378"/>
    </row>
    <row r="120" s="59" customFormat="true" ht="12.75" hidden="false" customHeight="false" outlineLevel="0" collapsed="false">
      <c r="A120" s="374"/>
      <c r="B120" s="378"/>
      <c r="C120" s="378"/>
      <c r="D120" s="378"/>
    </row>
    <row r="121" s="59" customFormat="true" ht="12.75" hidden="false" customHeight="false" outlineLevel="0" collapsed="false">
      <c r="A121" s="374"/>
      <c r="B121" s="375"/>
      <c r="C121" s="375"/>
      <c r="D121" s="375"/>
    </row>
    <row r="122" s="59" customFormat="true" ht="12.75" hidden="false" customHeight="false" outlineLevel="0" collapsed="false">
      <c r="A122" s="374"/>
      <c r="B122" s="375"/>
      <c r="C122" s="375"/>
      <c r="D122" s="375"/>
    </row>
    <row r="123" s="59" customFormat="true" ht="12.75" hidden="false" customHeight="false" outlineLevel="0" collapsed="false">
      <c r="A123" s="374"/>
      <c r="B123" s="375"/>
      <c r="C123" s="375"/>
      <c r="D123" s="375"/>
    </row>
    <row r="124" s="59" customFormat="true" ht="12.75" hidden="false" customHeight="false" outlineLevel="0" collapsed="false">
      <c r="A124" s="374"/>
      <c r="B124" s="375"/>
      <c r="C124" s="375"/>
      <c r="D124" s="375"/>
    </row>
    <row r="125" s="59" customFormat="true" ht="12.75" hidden="false" customHeight="false" outlineLevel="0" collapsed="false">
      <c r="A125" s="374"/>
      <c r="B125" s="375"/>
      <c r="C125" s="375"/>
      <c r="D125" s="375"/>
    </row>
    <row r="126" s="59" customFormat="true" ht="12.75" hidden="false" customHeight="false" outlineLevel="0" collapsed="false"/>
    <row r="127" s="59" customFormat="true" ht="12.75" hidden="false" customHeight="false" outlineLevel="0" collapsed="false"/>
    <row r="128" s="59" customFormat="true" ht="12.75" hidden="false" customHeight="false" outlineLevel="0" collapsed="false"/>
    <row r="129" s="59" customFormat="true" ht="12.75" hidden="false" customHeight="false" outlineLevel="0" collapsed="false"/>
    <row r="130" s="59" customFormat="true" ht="12.75" hidden="false" customHeight="false" outlineLevel="0" collapsed="false"/>
    <row r="131" s="59" customFormat="true" ht="12.75" hidden="false" customHeight="false" outlineLevel="0" collapsed="false"/>
    <row r="132" s="59" customFormat="true" ht="12.75" hidden="false" customHeight="false" outlineLevel="0" collapsed="false"/>
    <row r="133" s="59" customFormat="true" ht="12.75" hidden="false" customHeight="false" outlineLevel="0" collapsed="false"/>
    <row r="134" s="59" customFormat="true" ht="12.75" hidden="false" customHeight="false" outlineLevel="0" collapsed="false"/>
    <row r="135" s="59" customFormat="true" ht="12.75" hidden="false" customHeight="false" outlineLevel="0" collapsed="false"/>
    <row r="136" s="59" customFormat="true" ht="12.75" hidden="false" customHeight="false" outlineLevel="0" collapsed="false"/>
    <row r="137" s="59" customFormat="true" ht="12.75" hidden="false" customHeight="false" outlineLevel="0" collapsed="false"/>
    <row r="138" s="59" customFormat="true" ht="12.75" hidden="false" customHeight="false" outlineLevel="0" collapsed="false"/>
    <row r="139" s="59" customFormat="true" ht="12.75" hidden="false" customHeight="false" outlineLevel="0" collapsed="false"/>
    <row r="140" s="59" customFormat="true" ht="12.75" hidden="false" customHeight="false" outlineLevel="0" collapsed="false"/>
    <row r="141" s="59" customFormat="true" ht="12.75" hidden="false" customHeight="false" outlineLevel="0" collapsed="false"/>
    <row r="142" s="59" customFormat="true" ht="12.75" hidden="false" customHeight="false" outlineLevel="0" collapsed="false"/>
    <row r="143" s="59" customFormat="true" ht="12.75" hidden="false" customHeight="false" outlineLevel="0" collapsed="false"/>
    <row r="144" s="59" customFormat="true" ht="12.75" hidden="false" customHeight="false" outlineLevel="0" collapsed="false"/>
    <row r="145" s="59" customFormat="true" ht="12.75" hidden="false" customHeight="false" outlineLevel="0" collapsed="false"/>
    <row r="146" s="59" customFormat="true" ht="12.75" hidden="false" customHeight="false" outlineLevel="0" collapsed="false"/>
    <row r="147" s="59" customFormat="true" ht="12.75" hidden="false" customHeight="false" outlineLevel="0" collapsed="false"/>
    <row r="148" s="59" customFormat="true" ht="12.75" hidden="false" customHeight="false" outlineLevel="0" collapsed="false"/>
    <row r="149" s="59" customFormat="true" ht="12.75" hidden="false" customHeight="false" outlineLevel="0" collapsed="false"/>
    <row r="150" s="59" customFormat="true" ht="12.75" hidden="false" customHeight="false" outlineLevel="0" collapsed="false"/>
    <row r="151" s="59" customFormat="true" ht="12.75" hidden="false" customHeight="false" outlineLevel="0" collapsed="false"/>
    <row r="152" s="59" customFormat="true" ht="12.75" hidden="false" customHeight="false" outlineLevel="0" collapsed="false"/>
    <row r="153" s="59" customFormat="true" ht="12.75" hidden="false" customHeight="false" outlineLevel="0" collapsed="false"/>
    <row r="154" s="59" customFormat="true" ht="12.75" hidden="false" customHeight="false" outlineLevel="0" collapsed="false"/>
    <row r="155" s="59" customFormat="true" ht="12.75" hidden="false" customHeight="false" outlineLevel="0" collapsed="false"/>
    <row r="156" s="59" customFormat="true" ht="12.75" hidden="false" customHeight="false" outlineLevel="0" collapsed="false"/>
    <row r="157" s="59" customFormat="true" ht="12.75" hidden="false" customHeight="false" outlineLevel="0" collapsed="false"/>
    <row r="158" s="59" customFormat="true" ht="12.75" hidden="false" customHeight="false" outlineLevel="0" collapsed="false"/>
    <row r="159" s="59" customFormat="true" ht="12.75" hidden="false" customHeight="false" outlineLevel="0" collapsed="false"/>
    <row r="160" s="59" customFormat="true" ht="12.75" hidden="false" customHeight="false" outlineLevel="0" collapsed="false"/>
    <row r="161" s="59" customFormat="true" ht="12.75" hidden="false" customHeight="false" outlineLevel="0" collapsed="false"/>
    <row r="162" s="59" customFormat="true" ht="12.75" hidden="false" customHeight="false" outlineLevel="0" collapsed="false"/>
    <row r="163" s="59" customFormat="true" ht="12.75" hidden="false" customHeight="false" outlineLevel="0" collapsed="false"/>
    <row r="164" s="59" customFormat="true" ht="12.75" hidden="false" customHeight="false" outlineLevel="0" collapsed="false"/>
    <row r="165" s="59" customFormat="true" ht="12.75" hidden="false" customHeight="false" outlineLevel="0" collapsed="false"/>
    <row r="166" s="59" customFormat="true" ht="12.75" hidden="false" customHeight="false" outlineLevel="0" collapsed="false"/>
    <row r="167" s="59" customFormat="true" ht="12.75" hidden="false" customHeight="false" outlineLevel="0" collapsed="false"/>
    <row r="168" s="59" customFormat="true" ht="12.75" hidden="false" customHeight="false" outlineLevel="0" collapsed="false"/>
    <row r="169" s="59" customFormat="true" ht="12.75" hidden="false" customHeight="false" outlineLevel="0" collapsed="false"/>
    <row r="170" s="59" customFormat="true" ht="12.75" hidden="false" customHeight="false" outlineLevel="0" collapsed="false"/>
    <row r="171" s="59" customFormat="true" ht="12.75" hidden="false" customHeight="false" outlineLevel="0" collapsed="false"/>
    <row r="172" s="59" customFormat="true" ht="12.75" hidden="false" customHeight="false" outlineLevel="0" collapsed="false"/>
    <row r="173" s="59" customFormat="true" ht="12.75" hidden="false" customHeight="false" outlineLevel="0" collapsed="false"/>
    <row r="174" s="59" customFormat="true" ht="12.75" hidden="false" customHeight="false" outlineLevel="0" collapsed="false"/>
    <row r="175" s="59" customFormat="true" ht="12.75" hidden="false" customHeight="false" outlineLevel="0" collapsed="false"/>
    <row r="176" s="59" customFormat="true" ht="12.75" hidden="false" customHeight="false" outlineLevel="0" collapsed="false"/>
    <row r="177" s="59" customFormat="true" ht="12.75" hidden="false" customHeight="false" outlineLevel="0" collapsed="false"/>
    <row r="178" s="59" customFormat="true" ht="12.75" hidden="false" customHeight="false" outlineLevel="0" collapsed="false"/>
    <row r="179" s="59" customFormat="true" ht="12.75" hidden="false" customHeight="false" outlineLevel="0" collapsed="false"/>
    <row r="180" s="59" customFormat="true" ht="12.75" hidden="false" customHeight="false" outlineLevel="0" collapsed="false"/>
    <row r="181" s="59" customFormat="true" ht="12.75" hidden="false" customHeight="false" outlineLevel="0" collapsed="false"/>
    <row r="182" s="59" customFormat="true" ht="12.75" hidden="false" customHeight="false" outlineLevel="0" collapsed="false"/>
    <row r="183" s="59" customFormat="true" ht="12.75" hidden="false" customHeight="false" outlineLevel="0" collapsed="false"/>
    <row r="184" s="59" customFormat="true" ht="12.75" hidden="false" customHeight="false" outlineLevel="0" collapsed="false"/>
    <row r="185" s="59" customFormat="true" ht="12.75" hidden="false" customHeight="false" outlineLevel="0" collapsed="false"/>
    <row r="186" s="59" customFormat="true" ht="12.75" hidden="false" customHeight="false" outlineLevel="0" collapsed="false"/>
    <row r="187" s="59" customFormat="true" ht="12.75" hidden="false" customHeight="false" outlineLevel="0" collapsed="false"/>
    <row r="188" s="59" customFormat="true" ht="12.75" hidden="false" customHeight="false" outlineLevel="0" collapsed="false"/>
    <row r="189" s="59" customFormat="true" ht="12.75" hidden="false" customHeight="false" outlineLevel="0" collapsed="false"/>
    <row r="190" s="59" customFormat="true" ht="12.75" hidden="false" customHeight="false" outlineLevel="0" collapsed="false"/>
    <row r="191" s="59" customFormat="true" ht="12.75" hidden="false" customHeight="false" outlineLevel="0" collapsed="false"/>
    <row r="192" s="59" customFormat="true" ht="12.75" hidden="false" customHeight="false" outlineLevel="0" collapsed="false"/>
    <row r="193" s="59" customFormat="true" ht="12.75" hidden="false" customHeight="false" outlineLevel="0" collapsed="false"/>
    <row r="194" s="59" customFormat="true" ht="12.75" hidden="false" customHeight="false" outlineLevel="0" collapsed="false"/>
    <row r="195" s="59" customFormat="true" ht="12.75" hidden="false" customHeight="false" outlineLevel="0" collapsed="false"/>
    <row r="196" s="59" customFormat="true" ht="12.75" hidden="false" customHeight="false" outlineLevel="0" collapsed="false"/>
    <row r="197" s="59" customFormat="true" ht="12.75" hidden="false" customHeight="false" outlineLevel="0" collapsed="false"/>
    <row r="198" s="59" customFormat="true" ht="12.75" hidden="false" customHeight="false" outlineLevel="0" collapsed="false"/>
    <row r="199" s="59" customFormat="true" ht="12.75" hidden="false" customHeight="false" outlineLevel="0" collapsed="false"/>
    <row r="200" s="59" customFormat="true" ht="12.75" hidden="false" customHeight="false" outlineLevel="0" collapsed="false"/>
    <row r="201" s="59" customFormat="true" ht="12.75" hidden="false" customHeight="false" outlineLevel="0" collapsed="false"/>
    <row r="202" s="59" customFormat="true" ht="12.75" hidden="false" customHeight="false" outlineLevel="0" collapsed="false"/>
    <row r="203" s="59" customFormat="true" ht="12.75" hidden="false" customHeight="false" outlineLevel="0" collapsed="false"/>
    <row r="204" s="59" customFormat="true" ht="12.75" hidden="false" customHeight="false" outlineLevel="0" collapsed="false"/>
    <row r="205" s="59" customFormat="true" ht="12.75" hidden="false" customHeight="false" outlineLevel="0" collapsed="false"/>
    <row r="206" s="59" customFormat="true" ht="12.75" hidden="false" customHeight="false" outlineLevel="0" collapsed="false"/>
    <row r="207" s="59" customFormat="true" ht="12.75" hidden="false" customHeight="false" outlineLevel="0" collapsed="false"/>
    <row r="208" s="59" customFormat="true" ht="12.75" hidden="false" customHeight="false" outlineLevel="0" collapsed="false"/>
    <row r="209" s="59" customFormat="true" ht="12.75" hidden="false" customHeight="false" outlineLevel="0" collapsed="false"/>
    <row r="210" s="59" customFormat="true" ht="12.75" hidden="false" customHeight="false" outlineLevel="0" collapsed="false"/>
    <row r="211" s="59" customFormat="true" ht="12.75" hidden="false" customHeight="false" outlineLevel="0" collapsed="false"/>
    <row r="212" s="59" customFormat="true" ht="12.75" hidden="false" customHeight="false" outlineLevel="0" collapsed="false"/>
    <row r="213" s="59" customFormat="true" ht="12.75" hidden="false" customHeight="false" outlineLevel="0" collapsed="false"/>
    <row r="214" s="59" customFormat="true" ht="12.75" hidden="false" customHeight="false" outlineLevel="0" collapsed="false"/>
    <row r="215" s="59" customFormat="true" ht="12.75" hidden="false" customHeight="false" outlineLevel="0" collapsed="false"/>
    <row r="216" s="59" customFormat="true" ht="12.75" hidden="false" customHeight="false" outlineLevel="0" collapsed="false"/>
    <row r="217" s="59" customFormat="true" ht="12.75" hidden="false" customHeight="false" outlineLevel="0" collapsed="false"/>
    <row r="218" s="59" customFormat="true" ht="12.75" hidden="false" customHeight="false" outlineLevel="0" collapsed="false"/>
    <row r="219" s="59" customFormat="true" ht="12.75" hidden="false" customHeight="false" outlineLevel="0" collapsed="false"/>
    <row r="220" s="59" customFormat="true" ht="12.75" hidden="false" customHeight="false" outlineLevel="0" collapsed="false"/>
    <row r="221" s="59" customFormat="true" ht="12.75" hidden="false" customHeight="false" outlineLevel="0" collapsed="false"/>
    <row r="222" s="59" customFormat="true" ht="12.75" hidden="false" customHeight="false" outlineLevel="0" collapsed="false"/>
    <row r="223" s="59" customFormat="true" ht="12.75" hidden="false" customHeight="false" outlineLevel="0" collapsed="false"/>
    <row r="224" s="59" customFormat="true" ht="12.75" hidden="false" customHeight="false" outlineLevel="0" collapsed="false"/>
    <row r="225" s="59" customFormat="true" ht="12.75" hidden="false" customHeight="false" outlineLevel="0" collapsed="false"/>
    <row r="226" s="59" customFormat="true" ht="12.75" hidden="false" customHeight="false" outlineLevel="0" collapsed="false"/>
    <row r="227" s="59" customFormat="true" ht="12.75" hidden="false" customHeight="false" outlineLevel="0" collapsed="false"/>
    <row r="228" s="59" customFormat="true" ht="12.75" hidden="false" customHeight="false" outlineLevel="0" collapsed="false"/>
    <row r="229" s="59" customFormat="true" ht="12.75" hidden="false" customHeight="false" outlineLevel="0" collapsed="false"/>
    <row r="230" s="59" customFormat="true" ht="12.75" hidden="false" customHeight="false" outlineLevel="0" collapsed="false"/>
    <row r="231" s="59" customFormat="true" ht="12.75" hidden="false" customHeight="false" outlineLevel="0" collapsed="false"/>
    <row r="232" s="59" customFormat="true" ht="12.75" hidden="false" customHeight="false" outlineLevel="0" collapsed="false"/>
    <row r="233" s="59" customFormat="true" ht="12.75" hidden="false" customHeight="false" outlineLevel="0" collapsed="false"/>
    <row r="234" s="59" customFormat="true" ht="12.75" hidden="false" customHeight="false" outlineLevel="0" collapsed="false"/>
    <row r="235" s="59" customFormat="true" ht="12.75" hidden="false" customHeight="false" outlineLevel="0" collapsed="false"/>
    <row r="236" s="59" customFormat="true" ht="12.75" hidden="false" customHeight="false" outlineLevel="0" collapsed="false"/>
    <row r="237" s="59" customFormat="true" ht="12.75" hidden="false" customHeight="false" outlineLevel="0" collapsed="false"/>
    <row r="238" s="59" customFormat="true" ht="12.75" hidden="false" customHeight="false" outlineLevel="0" collapsed="false"/>
    <row r="239" s="59" customFormat="true" ht="12.75" hidden="false" customHeight="false" outlineLevel="0" collapsed="false"/>
    <row r="240" s="59" customFormat="true" ht="12.75" hidden="false" customHeight="false" outlineLevel="0" collapsed="false"/>
    <row r="241" s="59" customFormat="true" ht="12.75" hidden="false" customHeight="false" outlineLevel="0" collapsed="false"/>
    <row r="242" s="59" customFormat="true" ht="12.75" hidden="false" customHeight="false" outlineLevel="0" collapsed="false"/>
    <row r="243" s="59" customFormat="true" ht="12.75" hidden="false" customHeight="false" outlineLevel="0" collapsed="false"/>
    <row r="244" s="59" customFormat="true" ht="12.75" hidden="false" customHeight="false" outlineLevel="0" collapsed="false"/>
    <row r="245" s="59" customFormat="true" ht="12.75" hidden="false" customHeight="false" outlineLevel="0" collapsed="false"/>
    <row r="246" s="59" customFormat="true" ht="12.75" hidden="false" customHeight="false" outlineLevel="0" collapsed="false"/>
    <row r="247" s="59" customFormat="true" ht="12.75" hidden="false" customHeight="false" outlineLevel="0" collapsed="false"/>
    <row r="248" s="59" customFormat="true" ht="12.75" hidden="false" customHeight="false" outlineLevel="0" collapsed="false"/>
    <row r="249" s="59" customFormat="true" ht="12.75" hidden="false" customHeight="false" outlineLevel="0" collapsed="false"/>
    <row r="250" s="59" customFormat="true" ht="12.75" hidden="false" customHeight="false" outlineLevel="0" collapsed="false"/>
    <row r="251" s="59" customFormat="true" ht="12.75" hidden="false" customHeight="false" outlineLevel="0" collapsed="false"/>
    <row r="252" s="59" customFormat="true" ht="12.75" hidden="false" customHeight="false" outlineLevel="0" collapsed="false"/>
    <row r="253" s="59" customFormat="true" ht="12.75" hidden="false" customHeight="false" outlineLevel="0" collapsed="false"/>
    <row r="254" s="59" customFormat="true" ht="12.75" hidden="false" customHeight="false" outlineLevel="0" collapsed="false"/>
    <row r="255" s="59" customFormat="true" ht="12.75" hidden="false" customHeight="false" outlineLevel="0" collapsed="false"/>
    <row r="256" s="59" customFormat="true" ht="12.75" hidden="false" customHeight="false" outlineLevel="0" collapsed="false"/>
    <row r="257" s="59" customFormat="true" ht="12.75" hidden="false" customHeight="false" outlineLevel="0" collapsed="false"/>
    <row r="258" s="59" customFormat="true" ht="12.75" hidden="false" customHeight="false" outlineLevel="0" collapsed="false"/>
    <row r="259" s="59" customFormat="true" ht="12.75" hidden="false" customHeight="false" outlineLevel="0" collapsed="false"/>
    <row r="260" s="59" customFormat="true" ht="12.75" hidden="false" customHeight="false" outlineLevel="0" collapsed="false"/>
    <row r="261" s="59" customFormat="true" ht="12.75" hidden="false" customHeight="false" outlineLevel="0" collapsed="false"/>
    <row r="262" s="59" customFormat="true" ht="12.75" hidden="false" customHeight="false" outlineLevel="0" collapsed="false"/>
    <row r="263" s="59" customFormat="true" ht="12.75" hidden="false" customHeight="false" outlineLevel="0" collapsed="false"/>
    <row r="264" s="59" customFormat="true" ht="12.75" hidden="false" customHeight="false" outlineLevel="0" collapsed="false"/>
    <row r="265" s="59" customFormat="true" ht="12.75" hidden="false" customHeight="false" outlineLevel="0" collapsed="false"/>
    <row r="266" s="59" customFormat="true" ht="12.75" hidden="false" customHeight="false" outlineLevel="0" collapsed="false"/>
    <row r="267" s="59" customFormat="true" ht="12.75" hidden="false" customHeight="false" outlineLevel="0" collapsed="false"/>
    <row r="268" s="59" customFormat="true" ht="12.75" hidden="false" customHeight="false" outlineLevel="0" collapsed="false"/>
    <row r="269" s="59" customFormat="true" ht="12.75" hidden="false" customHeight="false" outlineLevel="0" collapsed="false"/>
    <row r="270" s="59" customFormat="true" ht="12.75" hidden="false" customHeight="false" outlineLevel="0" collapsed="false"/>
    <row r="271" s="59" customFormat="true" ht="12.75" hidden="false" customHeight="false" outlineLevel="0" collapsed="false"/>
    <row r="272" s="59" customFormat="true" ht="12.75" hidden="false" customHeight="false" outlineLevel="0" collapsed="false"/>
    <row r="273" s="59" customFormat="true" ht="12.75" hidden="false" customHeight="false" outlineLevel="0" collapsed="false"/>
    <row r="274" s="59" customFormat="true" ht="12.75" hidden="false" customHeight="false" outlineLevel="0" collapsed="false"/>
    <row r="275" s="59" customFormat="true" ht="12.75" hidden="false" customHeight="false" outlineLevel="0" collapsed="false"/>
    <row r="276" s="59" customFormat="true" ht="12.75" hidden="false" customHeight="false" outlineLevel="0" collapsed="false"/>
    <row r="277" s="59" customFormat="true" ht="12.75" hidden="false" customHeight="false" outlineLevel="0" collapsed="false"/>
    <row r="278" s="59" customFormat="true" ht="12.75" hidden="false" customHeight="false" outlineLevel="0" collapsed="false"/>
    <row r="279" s="59" customFormat="true" ht="12.75" hidden="false" customHeight="false" outlineLevel="0" collapsed="false"/>
    <row r="280" s="59" customFormat="true" ht="12.75" hidden="false" customHeight="false" outlineLevel="0" collapsed="false"/>
    <row r="281" s="59" customFormat="true" ht="12.75" hidden="false" customHeight="false" outlineLevel="0" collapsed="false"/>
    <row r="282" s="59" customFormat="true" ht="12.75" hidden="false" customHeight="false" outlineLevel="0" collapsed="false"/>
    <row r="283" s="59" customFormat="true" ht="12.75" hidden="false" customHeight="false" outlineLevel="0" collapsed="false"/>
    <row r="284" s="59" customFormat="true" ht="12.75" hidden="false" customHeight="false" outlineLevel="0" collapsed="false"/>
    <row r="285" s="59" customFormat="true" ht="12.75" hidden="false" customHeight="false" outlineLevel="0" collapsed="false"/>
    <row r="286" s="59" customFormat="true" ht="12.75" hidden="false" customHeight="false" outlineLevel="0" collapsed="false"/>
    <row r="287" s="59" customFormat="true" ht="12.75" hidden="false" customHeight="false" outlineLevel="0" collapsed="false"/>
    <row r="288" s="59" customFormat="true" ht="12.75" hidden="false" customHeight="false" outlineLevel="0" collapsed="false"/>
    <row r="289" s="59" customFormat="true" ht="12.75" hidden="false" customHeight="false" outlineLevel="0" collapsed="false"/>
    <row r="290" s="59" customFormat="true" ht="12.75" hidden="false" customHeight="false" outlineLevel="0" collapsed="false"/>
    <row r="291" s="59" customFormat="true" ht="12.75" hidden="false" customHeight="false" outlineLevel="0" collapsed="false"/>
    <row r="292" s="59" customFormat="true" ht="12.75" hidden="false" customHeight="false" outlineLevel="0" collapsed="false"/>
    <row r="293" s="59" customFormat="true" ht="12.75" hidden="false" customHeight="false" outlineLevel="0" collapsed="false"/>
    <row r="294" s="59" customFormat="true" ht="12.75" hidden="false" customHeight="false" outlineLevel="0" collapsed="false"/>
    <row r="295" s="59" customFormat="true" ht="12.75" hidden="false" customHeight="false" outlineLevel="0" collapsed="false"/>
    <row r="296" s="59" customFormat="true" ht="12.75" hidden="false" customHeight="false" outlineLevel="0" collapsed="false"/>
    <row r="297" s="59" customFormat="true" ht="12.75" hidden="false" customHeight="false" outlineLevel="0" collapsed="false"/>
    <row r="298" s="59" customFormat="true" ht="12.75" hidden="false" customHeight="false" outlineLevel="0" collapsed="false"/>
    <row r="299" s="59" customFormat="true" ht="12.75" hidden="false" customHeight="false" outlineLevel="0" collapsed="false"/>
    <row r="300" s="59" customFormat="true" ht="12.75" hidden="false" customHeight="false" outlineLevel="0" collapsed="false"/>
    <row r="301" s="59" customFormat="true" ht="12.75" hidden="false" customHeight="false" outlineLevel="0" collapsed="false"/>
    <row r="302" s="59" customFormat="true" ht="12.75" hidden="false" customHeight="false" outlineLevel="0" collapsed="false"/>
    <row r="303" s="59" customFormat="true" ht="12.75" hidden="false" customHeight="false" outlineLevel="0" collapsed="false"/>
    <row r="304" s="59" customFormat="true" ht="12.75" hidden="false" customHeight="false" outlineLevel="0" collapsed="false"/>
    <row r="305" s="59" customFormat="true" ht="12.75" hidden="false" customHeight="false" outlineLevel="0" collapsed="false"/>
    <row r="306" s="59" customFormat="true" ht="12.75" hidden="false" customHeight="false" outlineLevel="0" collapsed="false"/>
    <row r="307" s="59" customFormat="true" ht="12.75" hidden="false" customHeight="false" outlineLevel="0" collapsed="false"/>
    <row r="308" s="59" customFormat="true" ht="12.75" hidden="false" customHeight="false" outlineLevel="0" collapsed="false"/>
    <row r="309" s="59" customFormat="true" ht="12.75" hidden="false" customHeight="false" outlineLevel="0" collapsed="false"/>
    <row r="310" s="59" customFormat="true" ht="12.75" hidden="false" customHeight="false" outlineLevel="0" collapsed="false"/>
    <row r="311" s="59" customFormat="true" ht="12.75" hidden="false" customHeight="false" outlineLevel="0" collapsed="false"/>
    <row r="312" s="59" customFormat="true" ht="12.75" hidden="false" customHeight="false" outlineLevel="0" collapsed="false"/>
    <row r="313" s="59" customFormat="true" ht="12.75" hidden="false" customHeight="false" outlineLevel="0" collapsed="false"/>
    <row r="314" s="59" customFormat="true" ht="12.75" hidden="false" customHeight="false" outlineLevel="0" collapsed="false"/>
    <row r="315" s="59" customFormat="true" ht="12.75" hidden="false" customHeight="false" outlineLevel="0" collapsed="false"/>
    <row r="316" s="59" customFormat="true" ht="12.75" hidden="false" customHeight="false" outlineLevel="0" collapsed="false"/>
    <row r="317" s="59" customFormat="true" ht="12.75" hidden="false" customHeight="false" outlineLevel="0" collapsed="false"/>
    <row r="318" s="59" customFormat="true" ht="12.75" hidden="false" customHeight="false" outlineLevel="0" collapsed="false"/>
    <row r="319" s="59" customFormat="true" ht="12.75" hidden="false" customHeight="false" outlineLevel="0" collapsed="false"/>
    <row r="320" s="59" customFormat="true" ht="12.75" hidden="false" customHeight="false" outlineLevel="0" collapsed="false"/>
    <row r="321" s="59" customFormat="true" ht="12.75" hidden="false" customHeight="false" outlineLevel="0" collapsed="false"/>
    <row r="322" s="59" customFormat="true" ht="12.75" hidden="false" customHeight="false" outlineLevel="0" collapsed="false"/>
    <row r="323" s="59" customFormat="true" ht="12.75" hidden="false" customHeight="false" outlineLevel="0" collapsed="false"/>
    <row r="324" s="59" customFormat="true" ht="12.75" hidden="false" customHeight="false" outlineLevel="0" collapsed="false"/>
    <row r="325" s="59" customFormat="true" ht="12.75" hidden="false" customHeight="false" outlineLevel="0" collapsed="false"/>
    <row r="326" s="59" customFormat="true" ht="12.75" hidden="false" customHeight="false" outlineLevel="0" collapsed="false"/>
    <row r="327" s="59" customFormat="true" ht="12.75" hidden="false" customHeight="false" outlineLevel="0" collapsed="false"/>
    <row r="328" s="59" customFormat="true" ht="12.75" hidden="false" customHeight="false" outlineLevel="0" collapsed="false"/>
    <row r="329" s="59" customFormat="true" ht="12.75" hidden="false" customHeight="false" outlineLevel="0" collapsed="false"/>
    <row r="330" s="59" customFormat="true" ht="12.75" hidden="false" customHeight="false" outlineLevel="0" collapsed="false"/>
    <row r="331" s="59" customFormat="true" ht="12.75" hidden="false" customHeight="false" outlineLevel="0" collapsed="false"/>
    <row r="332" s="59" customFormat="true" ht="12.75" hidden="false" customHeight="false" outlineLevel="0" collapsed="false"/>
    <row r="333" s="59" customFormat="true" ht="12.75" hidden="false" customHeight="false" outlineLevel="0" collapsed="false"/>
    <row r="334" s="59" customFormat="true" ht="12.75" hidden="false" customHeight="false" outlineLevel="0" collapsed="false"/>
    <row r="335" s="59" customFormat="true" ht="12.75" hidden="false" customHeight="false" outlineLevel="0" collapsed="false"/>
    <row r="336" s="59" customFormat="true" ht="12.75" hidden="false" customHeight="false" outlineLevel="0" collapsed="false"/>
    <row r="337" s="59" customFormat="true" ht="12.75" hidden="false" customHeight="false" outlineLevel="0" collapsed="false"/>
    <row r="338" s="59" customFormat="true" ht="12.75" hidden="false" customHeight="false" outlineLevel="0" collapsed="false"/>
    <row r="339" s="59" customFormat="true" ht="12.75" hidden="false" customHeight="false" outlineLevel="0" collapsed="false"/>
    <row r="340" s="59" customFormat="true" ht="12.75" hidden="false" customHeight="false" outlineLevel="0" collapsed="false"/>
    <row r="341" s="59" customFormat="true" ht="12.75" hidden="false" customHeight="false" outlineLevel="0" collapsed="false"/>
    <row r="342" s="59" customFormat="true" ht="12.75" hidden="false" customHeight="false" outlineLevel="0" collapsed="false"/>
    <row r="343" s="59" customFormat="true" ht="12.75" hidden="false" customHeight="false" outlineLevel="0" collapsed="false"/>
    <row r="344" s="59" customFormat="true" ht="12.75" hidden="false" customHeight="false" outlineLevel="0" collapsed="false"/>
    <row r="345" s="59" customFormat="true" ht="12.75" hidden="false" customHeight="false" outlineLevel="0" collapsed="false"/>
    <row r="346" s="59" customFormat="true" ht="12.75" hidden="false" customHeight="false" outlineLevel="0" collapsed="false"/>
    <row r="347" s="59" customFormat="true" ht="12.75" hidden="false" customHeight="false" outlineLevel="0" collapsed="false"/>
    <row r="348" s="59" customFormat="true" ht="12.75" hidden="false" customHeight="false" outlineLevel="0" collapsed="false"/>
    <row r="349" s="59" customFormat="true" ht="12.75" hidden="false" customHeight="false" outlineLevel="0" collapsed="false"/>
    <row r="350" s="59" customFormat="true" ht="12.75" hidden="false" customHeight="false" outlineLevel="0" collapsed="false"/>
    <row r="351" s="59" customFormat="true" ht="12.75" hidden="false" customHeight="false" outlineLevel="0" collapsed="false"/>
    <row r="352" s="59" customFormat="true" ht="12.75" hidden="false" customHeight="false" outlineLevel="0" collapsed="false"/>
    <row r="353" s="59" customFormat="true" ht="12.75" hidden="false" customHeight="false" outlineLevel="0" collapsed="false"/>
    <row r="354" s="59" customFormat="true" ht="12.75" hidden="false" customHeight="false" outlineLevel="0" collapsed="false"/>
    <row r="355" s="59" customFormat="true" ht="12.75" hidden="false" customHeight="false" outlineLevel="0" collapsed="false"/>
    <row r="356" s="59" customFormat="true" ht="12.75" hidden="false" customHeight="false" outlineLevel="0" collapsed="false"/>
    <row r="357" s="59" customFormat="true" ht="12.75" hidden="false" customHeight="false" outlineLevel="0" collapsed="false"/>
    <row r="358" s="59" customFormat="true" ht="12.75" hidden="false" customHeight="false" outlineLevel="0" collapsed="false"/>
    <row r="359" s="59" customFormat="true" ht="12.75" hidden="false" customHeight="false" outlineLevel="0" collapsed="false"/>
    <row r="360" s="59" customFormat="true" ht="12.75" hidden="false" customHeight="false" outlineLevel="0" collapsed="false"/>
    <row r="361" s="59" customFormat="true" ht="12.75" hidden="false" customHeight="false" outlineLevel="0" collapsed="false"/>
    <row r="362" s="59" customFormat="true" ht="12.75" hidden="false" customHeight="false" outlineLevel="0" collapsed="false"/>
    <row r="363" s="59" customFormat="true" ht="12.75" hidden="false" customHeight="false" outlineLevel="0" collapsed="false"/>
    <row r="364" s="59" customFormat="true" ht="12.75" hidden="false" customHeight="false" outlineLevel="0" collapsed="false"/>
    <row r="365" s="59" customFormat="true" ht="12.75" hidden="false" customHeight="false" outlineLevel="0" collapsed="false"/>
    <row r="366" s="59" customFormat="true" ht="12.75" hidden="false" customHeight="false" outlineLevel="0" collapsed="false"/>
    <row r="367" s="59" customFormat="true" ht="12.75" hidden="false" customHeight="false" outlineLevel="0" collapsed="false"/>
    <row r="368" s="59" customFormat="true" ht="12.75" hidden="false" customHeight="false" outlineLevel="0" collapsed="false"/>
    <row r="369" s="59" customFormat="true" ht="12.75" hidden="false" customHeight="false" outlineLevel="0" collapsed="false"/>
    <row r="370" s="59" customFormat="true" ht="12.75" hidden="false" customHeight="false" outlineLevel="0" collapsed="false"/>
    <row r="371" s="59" customFormat="true" ht="12.75" hidden="false" customHeight="false" outlineLevel="0" collapsed="false"/>
    <row r="372" s="59" customFormat="true" ht="12.75" hidden="false" customHeight="false" outlineLevel="0" collapsed="false"/>
    <row r="373" s="59" customFormat="true" ht="12.75" hidden="false" customHeight="false" outlineLevel="0" collapsed="false"/>
    <row r="374" s="59" customFormat="true" ht="12.75" hidden="false" customHeight="false" outlineLevel="0" collapsed="false"/>
    <row r="375" s="59" customFormat="true" ht="12.75" hidden="false" customHeight="false" outlineLevel="0" collapsed="false"/>
    <row r="376" s="59" customFormat="true" ht="12.75" hidden="false" customHeight="false" outlineLevel="0" collapsed="false"/>
    <row r="377" s="59" customFormat="true" ht="12.75" hidden="false" customHeight="false" outlineLevel="0" collapsed="false"/>
    <row r="378" s="59" customFormat="true" ht="12.75" hidden="false" customHeight="false" outlineLevel="0" collapsed="false"/>
    <row r="379" s="59" customFormat="true" ht="12.75" hidden="false" customHeight="false" outlineLevel="0" collapsed="false"/>
    <row r="380" s="59" customFormat="true" ht="12.75" hidden="false" customHeight="false" outlineLevel="0" collapsed="false"/>
    <row r="381" s="59" customFormat="true" ht="12.75" hidden="false" customHeight="false" outlineLevel="0" collapsed="false"/>
    <row r="382" s="59" customFormat="true" ht="12.75" hidden="false" customHeight="false" outlineLevel="0" collapsed="false"/>
    <row r="383" s="59" customFormat="true" ht="12.75" hidden="false" customHeight="false" outlineLevel="0" collapsed="false"/>
    <row r="384" s="59" customFormat="true" ht="12.75" hidden="false" customHeight="false" outlineLevel="0" collapsed="false"/>
    <row r="385" s="59" customFormat="true" ht="12.75" hidden="false" customHeight="false" outlineLevel="0" collapsed="false"/>
    <row r="386" s="59" customFormat="true" ht="12.75" hidden="false" customHeight="false" outlineLevel="0" collapsed="false"/>
    <row r="387" s="59" customFormat="true" ht="12.75" hidden="false" customHeight="false" outlineLevel="0" collapsed="false"/>
    <row r="388" s="59" customFormat="true" ht="12.75" hidden="false" customHeight="false" outlineLevel="0" collapsed="false"/>
    <row r="389" s="59" customFormat="true" ht="12.75" hidden="false" customHeight="false" outlineLevel="0" collapsed="false"/>
    <row r="390" s="59" customFormat="true" ht="12.75" hidden="false" customHeight="false" outlineLevel="0" collapsed="false"/>
    <row r="391" s="59" customFormat="true" ht="12.75" hidden="false" customHeight="false" outlineLevel="0" collapsed="false"/>
    <row r="392" s="59" customFormat="true" ht="12.75" hidden="false" customHeight="false" outlineLevel="0" collapsed="false"/>
    <row r="393" s="59" customFormat="true" ht="12.75" hidden="false" customHeight="false" outlineLevel="0" collapsed="false"/>
    <row r="394" s="59" customFormat="true" ht="12.75" hidden="false" customHeight="false" outlineLevel="0" collapsed="false"/>
    <row r="395" s="59" customFormat="true" ht="12.75" hidden="false" customHeight="false" outlineLevel="0" collapsed="false"/>
    <row r="396" s="59" customFormat="true" ht="12.75" hidden="false" customHeight="false" outlineLevel="0" collapsed="false"/>
    <row r="397" s="59" customFormat="true" ht="12.75" hidden="false" customHeight="false" outlineLevel="0" collapsed="false"/>
    <row r="398" s="59" customFormat="true" ht="12.75" hidden="false" customHeight="false" outlineLevel="0" collapsed="false"/>
    <row r="399" s="59" customFormat="true" ht="12.75" hidden="false" customHeight="false" outlineLevel="0" collapsed="false"/>
    <row r="400" s="59" customFormat="true" ht="12.75" hidden="false" customHeight="false" outlineLevel="0" collapsed="false"/>
    <row r="401" s="59" customFormat="true" ht="12.75" hidden="false" customHeight="false" outlineLevel="0" collapsed="false"/>
    <row r="402" s="59" customFormat="true" ht="12.75" hidden="false" customHeight="false" outlineLevel="0" collapsed="false"/>
    <row r="403" s="59" customFormat="true" ht="12.75" hidden="false" customHeight="false" outlineLevel="0" collapsed="false"/>
    <row r="404" s="59" customFormat="true" ht="12.75" hidden="false" customHeight="false" outlineLevel="0" collapsed="false"/>
    <row r="405" s="59" customFormat="true" ht="12.75" hidden="false" customHeight="false" outlineLevel="0" collapsed="false"/>
    <row r="406" s="59" customFormat="true" ht="12.75" hidden="false" customHeight="false" outlineLevel="0" collapsed="false"/>
    <row r="407" s="59" customFormat="true" ht="12.75" hidden="false" customHeight="false" outlineLevel="0" collapsed="false"/>
    <row r="408" s="59" customFormat="true" ht="12.75" hidden="false" customHeight="false" outlineLevel="0" collapsed="false"/>
    <row r="409" s="59" customFormat="true" ht="12.75" hidden="false" customHeight="false" outlineLevel="0" collapsed="false"/>
    <row r="410" s="59" customFormat="true" ht="12.75" hidden="false" customHeight="false" outlineLevel="0" collapsed="false"/>
    <row r="411" s="59" customFormat="true" ht="12.75" hidden="false" customHeight="false" outlineLevel="0" collapsed="false"/>
    <row r="412" s="59" customFormat="true" ht="12.75" hidden="false" customHeight="false" outlineLevel="0" collapsed="false"/>
    <row r="413" s="59" customFormat="true" ht="12.75" hidden="false" customHeight="false" outlineLevel="0" collapsed="false"/>
    <row r="414" s="59" customFormat="true" ht="12.75" hidden="false" customHeight="false" outlineLevel="0" collapsed="false"/>
    <row r="415" s="59" customFormat="true" ht="12.75" hidden="false" customHeight="false" outlineLevel="0" collapsed="false"/>
    <row r="416" s="59" customFormat="true" ht="12.75" hidden="false" customHeight="false" outlineLevel="0" collapsed="false"/>
    <row r="417" s="59" customFormat="true" ht="12.75" hidden="false" customHeight="false" outlineLevel="0" collapsed="false"/>
    <row r="418" s="59" customFormat="true" ht="12.75" hidden="false" customHeight="false" outlineLevel="0" collapsed="false"/>
    <row r="419" s="59" customFormat="true" ht="12.75" hidden="false" customHeight="false" outlineLevel="0" collapsed="false"/>
    <row r="420" s="59" customFormat="true" ht="12.75" hidden="false" customHeight="false" outlineLevel="0" collapsed="false"/>
    <row r="421" s="59" customFormat="true" ht="12.75" hidden="false" customHeight="false" outlineLevel="0" collapsed="false"/>
    <row r="422" s="59" customFormat="true" ht="12.75" hidden="false" customHeight="false" outlineLevel="0" collapsed="false"/>
    <row r="423" s="59" customFormat="true" ht="12.75" hidden="false" customHeight="false" outlineLevel="0" collapsed="false"/>
    <row r="424" s="59" customFormat="true" ht="12.75" hidden="false" customHeight="false" outlineLevel="0" collapsed="false"/>
    <row r="425" s="59" customFormat="true" ht="12.75" hidden="false" customHeight="false" outlineLevel="0" collapsed="false"/>
    <row r="426" s="59" customFormat="true" ht="12.75" hidden="false" customHeight="false" outlineLevel="0" collapsed="false"/>
    <row r="427" s="59" customFormat="true" ht="12.75" hidden="false" customHeight="false" outlineLevel="0" collapsed="false"/>
    <row r="428" s="59" customFormat="true" ht="12.75" hidden="false" customHeight="false" outlineLevel="0" collapsed="false"/>
    <row r="429" s="59" customFormat="true" ht="12.75" hidden="false" customHeight="false" outlineLevel="0" collapsed="false"/>
    <row r="430" s="59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2" min="2" style="6" width="21.84"/>
    <col collapsed="false" customWidth="true" hidden="false" outlineLevel="0" max="3" min="3" style="379" width="12.56"/>
    <col collapsed="false" customWidth="true" hidden="false" outlineLevel="0" max="4" min="4" style="153" width="12.56"/>
    <col collapsed="false" customWidth="true" hidden="false" outlineLevel="0" max="5" min="5" style="6" width="14.41"/>
    <col collapsed="false" customWidth="false" hidden="false" outlineLevel="0" max="257" min="6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80" t="s">
        <v>457</v>
      </c>
      <c r="B3" s="380"/>
      <c r="C3" s="380"/>
      <c r="D3" s="380"/>
      <c r="E3" s="380"/>
    </row>
    <row r="4" customFormat="false" ht="30" hidden="false" customHeight="true" outlineLevel="0" collapsed="false">
      <c r="A4" s="381" t="s">
        <v>458</v>
      </c>
      <c r="B4" s="381"/>
      <c r="C4" s="381"/>
      <c r="D4" s="381"/>
      <c r="E4" s="381"/>
    </row>
    <row r="5" customFormat="false" ht="16.5" hidden="false" customHeight="false" outlineLevel="0" collapsed="false">
      <c r="C5" s="382"/>
      <c r="E5" s="330" t="s">
        <v>459</v>
      </c>
    </row>
    <row r="6" s="59" customFormat="true" ht="13.5" hidden="false" customHeight="false" outlineLevel="0" collapsed="false">
      <c r="A6" s="383" t="s">
        <v>460</v>
      </c>
      <c r="B6" s="158" t="s">
        <v>461</v>
      </c>
      <c r="C6" s="384" t="s">
        <v>176</v>
      </c>
      <c r="D6" s="385" t="s">
        <v>462</v>
      </c>
      <c r="E6" s="157" t="s">
        <v>176</v>
      </c>
    </row>
    <row r="7" s="59" customFormat="true" ht="13.5" hidden="false" customHeight="false" outlineLevel="0" collapsed="false">
      <c r="A7" s="386"/>
      <c r="B7" s="387"/>
      <c r="C7" s="388"/>
      <c r="D7" s="389"/>
      <c r="E7" s="390" t="s">
        <v>463</v>
      </c>
    </row>
    <row r="8" s="59" customFormat="true" ht="12" hidden="false" customHeight="true" outlineLevel="0" collapsed="false">
      <c r="A8" s="391" t="s">
        <v>101</v>
      </c>
      <c r="B8" s="391" t="s">
        <v>464</v>
      </c>
      <c r="C8" s="392" t="n">
        <v>81.397990165759</v>
      </c>
      <c r="D8" s="393" t="n">
        <v>109784.50938</v>
      </c>
      <c r="E8" s="394" t="n">
        <v>89362.3841486592</v>
      </c>
      <c r="F8" s="395"/>
      <c r="G8" s="395"/>
    </row>
    <row r="9" s="59" customFormat="true" ht="12" hidden="false" customHeight="true" outlineLevel="0" collapsed="false">
      <c r="A9" s="396" t="s">
        <v>139</v>
      </c>
      <c r="B9" s="396" t="s">
        <v>464</v>
      </c>
      <c r="C9" s="397" t="n">
        <v>81.5839825907913</v>
      </c>
      <c r="D9" s="398" t="n">
        <v>16.72084</v>
      </c>
      <c r="E9" s="399" t="n">
        <v>13.6415271946341</v>
      </c>
      <c r="F9" s="395"/>
      <c r="G9" s="395"/>
    </row>
    <row r="10" s="59" customFormat="true" ht="12" hidden="false" customHeight="true" outlineLevel="0" collapsed="false">
      <c r="A10" s="396" t="s">
        <v>104</v>
      </c>
      <c r="B10" s="396" t="s">
        <v>465</v>
      </c>
      <c r="C10" s="397" t="n">
        <v>99.6999999348453</v>
      </c>
      <c r="D10" s="398" t="n">
        <v>25306.65524</v>
      </c>
      <c r="E10" s="399" t="n">
        <v>25230.7352577915</v>
      </c>
      <c r="F10" s="395"/>
      <c r="G10" s="395"/>
    </row>
    <row r="11" s="59" customFormat="true" ht="12" hidden="false" customHeight="true" outlineLevel="0" collapsed="false">
      <c r="A11" s="396" t="s">
        <v>105</v>
      </c>
      <c r="B11" s="396" t="s">
        <v>465</v>
      </c>
      <c r="C11" s="397" t="n">
        <v>98.976035039524</v>
      </c>
      <c r="D11" s="398" t="n">
        <v>98514.187</v>
      </c>
      <c r="E11" s="399" t="n">
        <v>97505.4362440222</v>
      </c>
      <c r="F11" s="395"/>
      <c r="G11" s="395"/>
    </row>
    <row r="12" s="395" customFormat="true" ht="12" hidden="false" customHeight="true" outlineLevel="0" collapsed="false">
      <c r="A12" s="396" t="s">
        <v>99</v>
      </c>
      <c r="B12" s="396" t="s">
        <v>466</v>
      </c>
      <c r="C12" s="397" t="n">
        <v>46.0094000017388</v>
      </c>
      <c r="D12" s="398" t="n">
        <v>820223.16615</v>
      </c>
      <c r="E12" s="399" t="n">
        <v>377379.75742088</v>
      </c>
    </row>
    <row r="13" s="59" customFormat="true" ht="12" hidden="false" customHeight="true" outlineLevel="0" collapsed="false">
      <c r="A13" s="396" t="s">
        <v>109</v>
      </c>
      <c r="B13" s="396" t="s">
        <v>464</v>
      </c>
      <c r="C13" s="397" t="n">
        <v>50.4692907162765</v>
      </c>
      <c r="D13" s="398" t="n">
        <v>117136.126</v>
      </c>
      <c r="E13" s="399" t="n">
        <v>59117.771964724</v>
      </c>
      <c r="F13" s="395"/>
      <c r="G13" s="395"/>
    </row>
    <row r="14" s="59" customFormat="true" ht="12" hidden="false" customHeight="true" outlineLevel="0" collapsed="false">
      <c r="A14" s="396" t="s">
        <v>110</v>
      </c>
      <c r="B14" s="396" t="s">
        <v>467</v>
      </c>
      <c r="C14" s="397" t="n">
        <v>100</v>
      </c>
      <c r="D14" s="398" t="n">
        <v>28949.059</v>
      </c>
      <c r="E14" s="399" t="n">
        <v>28949.059</v>
      </c>
      <c r="F14" s="395"/>
      <c r="G14" s="395"/>
    </row>
    <row r="15" s="59" customFormat="true" ht="12" hidden="false" customHeight="true" outlineLevel="0" collapsed="false">
      <c r="A15" s="396" t="s">
        <v>111</v>
      </c>
      <c r="B15" s="396" t="s">
        <v>464</v>
      </c>
      <c r="C15" s="397" t="n">
        <v>99.9999797468355</v>
      </c>
      <c r="D15" s="398" t="n">
        <v>6686.37982</v>
      </c>
      <c r="E15" s="399" t="n">
        <v>6686.37846579649</v>
      </c>
      <c r="F15" s="395"/>
      <c r="G15" s="395"/>
    </row>
    <row r="16" s="59" customFormat="true" ht="12" hidden="false" customHeight="true" outlineLevel="0" collapsed="false">
      <c r="A16" s="396" t="s">
        <v>141</v>
      </c>
      <c r="B16" s="396" t="s">
        <v>468</v>
      </c>
      <c r="C16" s="397" t="n">
        <v>99.6751158765949</v>
      </c>
      <c r="D16" s="398" t="n">
        <v>59647.39682</v>
      </c>
      <c r="E16" s="399" t="n">
        <v>59453.6118977074</v>
      </c>
      <c r="F16" s="395"/>
    </row>
    <row r="17" customFormat="false" ht="12.75" hidden="false" customHeight="false" outlineLevel="0" collapsed="false">
      <c r="A17" s="396" t="s">
        <v>115</v>
      </c>
      <c r="B17" s="396" t="s">
        <v>466</v>
      </c>
      <c r="C17" s="397" t="n">
        <v>99.6055176137149</v>
      </c>
      <c r="D17" s="398" t="n">
        <v>76351.49007</v>
      </c>
      <c r="E17" s="399" t="n">
        <v>76050.2968900077</v>
      </c>
      <c r="F17" s="395"/>
    </row>
    <row r="18" customFormat="false" ht="12.75" hidden="false" customHeight="false" outlineLevel="0" collapsed="false">
      <c r="A18" s="396" t="s">
        <v>116</v>
      </c>
      <c r="B18" s="396" t="s">
        <v>469</v>
      </c>
      <c r="C18" s="397" t="n">
        <v>74.3373083402827</v>
      </c>
      <c r="D18" s="398" t="n">
        <v>1965.98002</v>
      </c>
      <c r="E18" s="399" t="n">
        <v>1461.45662937575</v>
      </c>
      <c r="F18" s="395"/>
    </row>
    <row r="19" customFormat="false" ht="12.75" hidden="false" customHeight="false" outlineLevel="0" collapsed="false">
      <c r="A19" s="396" t="s">
        <v>116</v>
      </c>
      <c r="B19" s="396" t="s">
        <v>466</v>
      </c>
      <c r="C19" s="397" t="n">
        <v>25.5729051077443</v>
      </c>
      <c r="D19" s="398"/>
      <c r="E19" s="399" t="n">
        <v>502.758204951813</v>
      </c>
      <c r="F19" s="395"/>
    </row>
    <row r="20" customFormat="false" ht="12.75" hidden="false" customHeight="false" outlineLevel="0" collapsed="false">
      <c r="A20" s="396" t="s">
        <v>117</v>
      </c>
      <c r="B20" s="396" t="s">
        <v>468</v>
      </c>
      <c r="C20" s="397" t="n">
        <v>99.7523146124432</v>
      </c>
      <c r="D20" s="398" t="n">
        <v>361167.43217</v>
      </c>
      <c r="E20" s="399" t="n">
        <v>360272.873215901</v>
      </c>
      <c r="F20" s="395"/>
    </row>
    <row r="21" customFormat="false" ht="12.75" hidden="false" customHeight="false" outlineLevel="0" collapsed="false">
      <c r="A21" s="396" t="s">
        <v>118</v>
      </c>
      <c r="B21" s="396" t="s">
        <v>466</v>
      </c>
      <c r="C21" s="397" t="n">
        <v>50</v>
      </c>
      <c r="D21" s="398" t="n">
        <v>228192.91567</v>
      </c>
      <c r="E21" s="399" t="n">
        <v>114096.457835</v>
      </c>
      <c r="F21" s="395"/>
    </row>
    <row r="22" customFormat="false" ht="12.75" hidden="false" customHeight="false" outlineLevel="0" collapsed="false">
      <c r="A22" s="396" t="s">
        <v>121</v>
      </c>
      <c r="B22" s="396" t="s">
        <v>470</v>
      </c>
      <c r="C22" s="397" t="n">
        <v>92.1107681473416</v>
      </c>
      <c r="D22" s="398" t="n">
        <v>4.52396</v>
      </c>
      <c r="E22" s="399" t="n">
        <v>4.16705430667847</v>
      </c>
      <c r="F22" s="395"/>
    </row>
    <row r="23" customFormat="false" ht="12.75" hidden="false" customHeight="false" outlineLevel="0" collapsed="false">
      <c r="A23" s="396" t="s">
        <v>122</v>
      </c>
      <c r="B23" s="396" t="s">
        <v>466</v>
      </c>
      <c r="C23" s="397" t="n">
        <v>100</v>
      </c>
      <c r="D23" s="398" t="n">
        <v>148.555</v>
      </c>
      <c r="E23" s="399" t="n">
        <v>148.555</v>
      </c>
      <c r="F23" s="395"/>
    </row>
    <row r="24" customFormat="false" ht="12.75" hidden="false" customHeight="false" outlineLevel="0" collapsed="false">
      <c r="A24" s="396" t="s">
        <v>123</v>
      </c>
      <c r="B24" s="396" t="s">
        <v>471</v>
      </c>
      <c r="C24" s="397" t="n">
        <v>48.8417703810712</v>
      </c>
      <c r="D24" s="398" t="n">
        <v>16409.8858</v>
      </c>
      <c r="E24" s="399" t="n">
        <v>8014.878742232</v>
      </c>
      <c r="F24" s="395"/>
    </row>
    <row r="25" customFormat="false" ht="12.75" hidden="false" customHeight="false" outlineLevel="0" collapsed="false">
      <c r="A25" s="396" t="s">
        <v>143</v>
      </c>
      <c r="B25" s="396" t="s">
        <v>471</v>
      </c>
      <c r="C25" s="397" t="n">
        <v>99.9999592322706</v>
      </c>
      <c r="D25" s="398" t="n">
        <v>31.13761</v>
      </c>
      <c r="E25" s="399" t="n">
        <v>31.1375973059034</v>
      </c>
      <c r="F25" s="395"/>
    </row>
    <row r="26" customFormat="false" ht="12.75" hidden="false" customHeight="false" outlineLevel="0" collapsed="false">
      <c r="A26" s="396" t="s">
        <v>125</v>
      </c>
      <c r="B26" s="396" t="s">
        <v>468</v>
      </c>
      <c r="C26" s="397" t="n">
        <v>99.8183320440301</v>
      </c>
      <c r="D26" s="398" t="n">
        <v>222692.15298</v>
      </c>
      <c r="E26" s="399" t="n">
        <v>222287.592697576</v>
      </c>
      <c r="F26" s="395"/>
    </row>
    <row r="27" customFormat="false" ht="12.75" hidden="false" customHeight="false" outlineLevel="0" collapsed="false">
      <c r="A27" s="396" t="s">
        <v>472</v>
      </c>
      <c r="B27" s="396" t="s">
        <v>473</v>
      </c>
      <c r="C27" s="397" t="n">
        <v>9.93749994132048</v>
      </c>
      <c r="D27" s="398" t="n">
        <v>4099.77071</v>
      </c>
      <c r="E27" s="399" t="n">
        <v>407.414711900524</v>
      </c>
      <c r="F27" s="395"/>
    </row>
    <row r="28" customFormat="false" ht="12.75" hidden="false" customHeight="false" outlineLevel="0" collapsed="false">
      <c r="A28" s="396" t="s">
        <v>472</v>
      </c>
      <c r="B28" s="396" t="s">
        <v>466</v>
      </c>
      <c r="C28" s="397" t="n">
        <v>6.47717933010869</v>
      </c>
      <c r="D28" s="398"/>
      <c r="E28" s="399" t="n">
        <v>265.54950100997</v>
      </c>
      <c r="F28" s="395"/>
    </row>
    <row r="29" customFormat="false" ht="12.75" hidden="false" customHeight="false" outlineLevel="0" collapsed="false">
      <c r="A29" s="396" t="s">
        <v>472</v>
      </c>
      <c r="B29" s="396" t="s">
        <v>465</v>
      </c>
      <c r="C29" s="397" t="n">
        <v>8.96815770323824</v>
      </c>
      <c r="D29" s="398"/>
      <c r="E29" s="399" t="n">
        <v>367.67390274397</v>
      </c>
      <c r="F29" s="395"/>
    </row>
    <row r="30" customFormat="false" ht="12.75" hidden="false" customHeight="false" outlineLevel="0" collapsed="false">
      <c r="A30" s="396" t="s">
        <v>144</v>
      </c>
      <c r="B30" s="396" t="s">
        <v>465</v>
      </c>
      <c r="C30" s="397" t="n">
        <v>42.9127728007119</v>
      </c>
      <c r="D30" s="398" t="n">
        <v>22229.223</v>
      </c>
      <c r="E30" s="399" t="n">
        <v>9539.1759613536</v>
      </c>
      <c r="F30" s="395"/>
    </row>
    <row r="31" s="59" customFormat="true" ht="12" hidden="false" customHeight="true" outlineLevel="0" collapsed="false">
      <c r="A31" s="396" t="s">
        <v>474</v>
      </c>
      <c r="B31" s="396" t="s">
        <v>466</v>
      </c>
      <c r="C31" s="397" t="n">
        <v>99.8977227272727</v>
      </c>
      <c r="D31" s="398" t="n">
        <v>8402.89263</v>
      </c>
      <c r="E31" s="399" t="n">
        <v>8394.29838058784</v>
      </c>
    </row>
    <row r="32" customFormat="false" ht="12.75" hidden="false" customHeight="false" outlineLevel="0" collapsed="false">
      <c r="A32" s="396" t="s">
        <v>133</v>
      </c>
      <c r="B32" s="396" t="s">
        <v>469</v>
      </c>
      <c r="C32" s="397" t="n">
        <v>33.1164083159937</v>
      </c>
      <c r="D32" s="398" t="n">
        <v>41046.80106</v>
      </c>
      <c r="E32" s="399" t="n">
        <v>13593.2262396832</v>
      </c>
    </row>
    <row r="33" customFormat="false" ht="12.75" hidden="false" customHeight="false" outlineLevel="0" collapsed="false">
      <c r="A33" s="396" t="s">
        <v>133</v>
      </c>
      <c r="B33" s="396" t="s">
        <v>464</v>
      </c>
      <c r="C33" s="397" t="n">
        <v>37.2223870580119</v>
      </c>
      <c r="D33" s="398"/>
      <c r="E33" s="399" t="n">
        <v>15278.5991654853</v>
      </c>
    </row>
    <row r="34" customFormat="false" ht="12.75" hidden="false" customHeight="false" outlineLevel="0" collapsed="false">
      <c r="A34" s="396" t="s">
        <v>145</v>
      </c>
      <c r="B34" s="396" t="s">
        <v>468</v>
      </c>
      <c r="C34" s="397" t="n">
        <v>48.9999936902723</v>
      </c>
      <c r="D34" s="398" t="n">
        <v>34911.56077</v>
      </c>
      <c r="E34" s="399" t="n">
        <v>17106.6625744756</v>
      </c>
    </row>
    <row r="35" customFormat="false" ht="12.75" hidden="false" customHeight="false" outlineLevel="0" collapsed="false">
      <c r="A35" s="396" t="s">
        <v>475</v>
      </c>
      <c r="B35" s="396" t="s">
        <v>468</v>
      </c>
      <c r="C35" s="397" t="n">
        <v>48.9999934613886</v>
      </c>
      <c r="D35" s="398" t="n">
        <v>52781.08037</v>
      </c>
      <c r="E35" s="399" t="n">
        <v>25862.7259301503</v>
      </c>
    </row>
    <row r="36" customFormat="false" ht="12.75" hidden="false" customHeight="false" outlineLevel="0" collapsed="false">
      <c r="A36" s="396" t="s">
        <v>476</v>
      </c>
      <c r="B36" s="396" t="s">
        <v>470</v>
      </c>
      <c r="C36" s="397" t="n">
        <v>3.41071835677596</v>
      </c>
      <c r="D36" s="398" t="n">
        <v>523210.95994</v>
      </c>
      <c r="E36" s="399" t="n">
        <v>17845.2522553373</v>
      </c>
    </row>
    <row r="37" customFormat="false" ht="12.75" hidden="false" customHeight="false" outlineLevel="0" collapsed="false">
      <c r="A37" s="396" t="s">
        <v>476</v>
      </c>
      <c r="B37" s="396" t="s">
        <v>466</v>
      </c>
      <c r="C37" s="397" t="n">
        <v>48.160160480188</v>
      </c>
      <c r="D37" s="398"/>
      <c r="E37" s="399" t="n">
        <v>251979.237957036</v>
      </c>
    </row>
    <row r="38" customFormat="false" ht="12.75" hidden="false" customHeight="false" outlineLevel="0" collapsed="false">
      <c r="A38" s="396" t="s">
        <v>476</v>
      </c>
      <c r="B38" s="396" t="s">
        <v>473</v>
      </c>
      <c r="C38" s="397" t="n">
        <v>4.97306450168144</v>
      </c>
      <c r="D38" s="398"/>
      <c r="E38" s="399" t="n">
        <v>26019.6185176828</v>
      </c>
    </row>
    <row r="39" customFormat="false" ht="12.75" hidden="false" customHeight="false" outlineLevel="0" collapsed="false">
      <c r="A39" s="396" t="s">
        <v>477</v>
      </c>
      <c r="B39" s="396" t="s">
        <v>465</v>
      </c>
      <c r="C39" s="397" t="n">
        <v>74.951289311314</v>
      </c>
      <c r="D39" s="398" t="n">
        <v>26260.1053</v>
      </c>
      <c r="E39" s="399" t="n">
        <v>19682.2874968587</v>
      </c>
    </row>
    <row r="40" customFormat="false" ht="12.75" hidden="false" customHeight="false" outlineLevel="0" collapsed="false">
      <c r="A40" s="396" t="s">
        <v>477</v>
      </c>
      <c r="B40" s="396" t="s">
        <v>478</v>
      </c>
      <c r="C40" s="397" t="n">
        <v>25</v>
      </c>
      <c r="D40" s="398"/>
      <c r="E40" s="399" t="n">
        <v>6565.026325</v>
      </c>
    </row>
    <row r="41" customFormat="false" ht="13.5" hidden="false" customHeight="false" outlineLevel="0" collapsed="false">
      <c r="A41" s="396" t="s">
        <v>138</v>
      </c>
      <c r="B41" s="396" t="s">
        <v>479</v>
      </c>
      <c r="C41" s="397" t="n">
        <v>100</v>
      </c>
      <c r="D41" s="398" t="n">
        <v>16886.26244</v>
      </c>
      <c r="E41" s="399" t="n">
        <v>16886.26244</v>
      </c>
    </row>
    <row r="42" customFormat="false" ht="13.5" hidden="false" customHeight="false" outlineLevel="0" collapsed="false">
      <c r="A42" s="400" t="s">
        <v>382</v>
      </c>
      <c r="B42" s="401"/>
      <c r="C42" s="401"/>
      <c r="D42" s="401"/>
      <c r="E42" s="402" t="n">
        <f aca="false">SUM(E8:E41)</f>
        <v>1956361.96115274</v>
      </c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2" min="2" style="6" width="21.84"/>
    <col collapsed="false" customWidth="true" hidden="false" outlineLevel="0" max="4" min="3" style="6" width="12.56"/>
    <col collapsed="false" customWidth="true" hidden="false" outlineLevel="0" max="5" min="5" style="6" width="14.41"/>
    <col collapsed="false" customWidth="false" hidden="false" outlineLevel="0" max="257" min="6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25" t="s">
        <v>480</v>
      </c>
      <c r="B3" s="325"/>
      <c r="C3" s="325"/>
      <c r="D3" s="325"/>
      <c r="E3" s="325"/>
    </row>
    <row r="4" customFormat="false" ht="30" hidden="false" customHeight="true" outlineLevel="0" collapsed="false">
      <c r="A4" s="327" t="s">
        <v>458</v>
      </c>
      <c r="B4" s="327"/>
      <c r="C4" s="327"/>
      <c r="D4" s="327"/>
      <c r="E4" s="327"/>
    </row>
    <row r="5" customFormat="false" ht="16.5" hidden="false" customHeight="false" outlineLevel="0" collapsed="false">
      <c r="C5" s="329"/>
      <c r="E5" s="330" t="s">
        <v>481</v>
      </c>
    </row>
    <row r="6" s="59" customFormat="true" ht="13.5" hidden="false" customHeight="false" outlineLevel="0" collapsed="false">
      <c r="A6" s="383" t="s">
        <v>460</v>
      </c>
      <c r="B6" s="158" t="s">
        <v>461</v>
      </c>
      <c r="C6" s="157" t="s">
        <v>176</v>
      </c>
      <c r="D6" s="385" t="s">
        <v>462</v>
      </c>
      <c r="E6" s="157" t="s">
        <v>176</v>
      </c>
    </row>
    <row r="7" s="59" customFormat="true" ht="13.5" hidden="false" customHeight="false" outlineLevel="0" collapsed="false">
      <c r="A7" s="386"/>
      <c r="B7" s="387"/>
      <c r="C7" s="390"/>
      <c r="D7" s="389"/>
      <c r="E7" s="390" t="s">
        <v>463</v>
      </c>
    </row>
    <row r="8" s="395" customFormat="true" ht="12" hidden="false" customHeight="true" outlineLevel="0" collapsed="false">
      <c r="A8" s="403" t="s">
        <v>101</v>
      </c>
      <c r="B8" s="391" t="s">
        <v>464</v>
      </c>
      <c r="C8" s="404" t="n">
        <v>81.221168225166</v>
      </c>
      <c r="D8" s="405" t="n">
        <v>83622.831</v>
      </c>
      <c r="E8" s="406" t="n">
        <v>67919.4402411563</v>
      </c>
    </row>
    <row r="9" s="59" customFormat="true" ht="12" hidden="false" customHeight="true" outlineLevel="0" collapsed="false">
      <c r="A9" s="407" t="s">
        <v>139</v>
      </c>
      <c r="B9" s="396" t="s">
        <v>464</v>
      </c>
      <c r="C9" s="408" t="n">
        <v>88.3941802609041</v>
      </c>
      <c r="D9" s="409" t="n">
        <v>168.768</v>
      </c>
      <c r="E9" s="410" t="n">
        <v>149.181090142723</v>
      </c>
      <c r="F9" s="395"/>
      <c r="G9" s="395"/>
    </row>
    <row r="10" s="59" customFormat="true" ht="12" hidden="false" customHeight="true" outlineLevel="0" collapsed="false">
      <c r="A10" s="407" t="s">
        <v>104</v>
      </c>
      <c r="B10" s="396" t="s">
        <v>465</v>
      </c>
      <c r="C10" s="408" t="n">
        <v>99.6987336662216</v>
      </c>
      <c r="D10" s="409" t="n">
        <v>983.528</v>
      </c>
      <c r="E10" s="410" t="n">
        <v>980.564961252716</v>
      </c>
      <c r="F10" s="395"/>
      <c r="G10" s="395"/>
    </row>
    <row r="11" s="59" customFormat="true" ht="12" hidden="false" customHeight="true" outlineLevel="0" collapsed="false">
      <c r="A11" s="407" t="s">
        <v>105</v>
      </c>
      <c r="B11" s="396" t="s">
        <v>482</v>
      </c>
      <c r="C11" s="408" t="n">
        <v>50.8509998830937</v>
      </c>
      <c r="D11" s="409" t="n">
        <v>16346.115</v>
      </c>
      <c r="E11" s="410" t="n">
        <v>8312.16291954037</v>
      </c>
      <c r="F11" s="395"/>
      <c r="G11" s="395"/>
    </row>
    <row r="12" s="59" customFormat="true" ht="12" hidden="false" customHeight="true" outlineLevel="0" collapsed="false">
      <c r="A12" s="411" t="s">
        <v>483</v>
      </c>
      <c r="B12" s="396" t="s">
        <v>466</v>
      </c>
      <c r="C12" s="408" t="n">
        <v>46.01</v>
      </c>
      <c r="D12" s="409" t="n">
        <v>640756</v>
      </c>
      <c r="E12" s="412" t="n">
        <v>294811.8356</v>
      </c>
      <c r="F12" s="395"/>
      <c r="G12" s="395"/>
    </row>
    <row r="13" s="59" customFormat="true" ht="12" hidden="false" customHeight="true" outlineLevel="0" collapsed="false">
      <c r="A13" s="407" t="s">
        <v>141</v>
      </c>
      <c r="B13" s="396" t="s">
        <v>478</v>
      </c>
      <c r="C13" s="408" t="n">
        <v>96.1980073044135</v>
      </c>
      <c r="D13" s="409" t="n">
        <v>93775.275</v>
      </c>
      <c r="E13" s="410" t="n">
        <v>90209.9458942338</v>
      </c>
      <c r="F13" s="395"/>
      <c r="G13" s="395"/>
    </row>
    <row r="14" s="59" customFormat="true" ht="12" hidden="false" customHeight="true" outlineLevel="0" collapsed="false">
      <c r="A14" s="407" t="s">
        <v>112</v>
      </c>
      <c r="B14" s="396" t="s">
        <v>484</v>
      </c>
      <c r="C14" s="408" t="n">
        <v>3.54886371718095</v>
      </c>
      <c r="D14" s="409" t="n">
        <v>1877.172</v>
      </c>
      <c r="E14" s="410" t="n">
        <v>66.6182760170799</v>
      </c>
      <c r="F14" s="395"/>
      <c r="G14" s="395"/>
    </row>
    <row r="15" s="59" customFormat="true" ht="12" hidden="false" customHeight="true" outlineLevel="0" collapsed="false">
      <c r="A15" s="407" t="s">
        <v>115</v>
      </c>
      <c r="B15" s="396" t="s">
        <v>466</v>
      </c>
      <c r="C15" s="408" t="n">
        <v>99.6055176137149</v>
      </c>
      <c r="D15" s="409" t="n">
        <v>30656.802</v>
      </c>
      <c r="E15" s="410" t="n">
        <v>30535.8663159117</v>
      </c>
      <c r="F15" s="395"/>
      <c r="G15" s="395"/>
    </row>
    <row r="16" s="59" customFormat="true" ht="12" hidden="false" customHeight="true" outlineLevel="0" collapsed="false">
      <c r="A16" s="407" t="s">
        <v>116</v>
      </c>
      <c r="B16" s="396" t="s">
        <v>469</v>
      </c>
      <c r="C16" s="408" t="n">
        <v>34.2685924831553</v>
      </c>
      <c r="D16" s="409" t="n">
        <v>2199.921</v>
      </c>
      <c r="E16" s="410" t="n">
        <v>753.881962441354</v>
      </c>
      <c r="F16" s="395"/>
      <c r="G16" s="395"/>
    </row>
    <row r="17" s="59" customFormat="true" ht="12" hidden="false" customHeight="true" outlineLevel="0" collapsed="false">
      <c r="A17" s="407" t="s">
        <v>117</v>
      </c>
      <c r="B17" s="396" t="s">
        <v>468</v>
      </c>
      <c r="C17" s="408" t="n">
        <v>99.7498134448924</v>
      </c>
      <c r="D17" s="409" t="n">
        <v>51370.539</v>
      </c>
      <c r="E17" s="410" t="n">
        <v>51242.0168181357</v>
      </c>
      <c r="F17" s="395"/>
      <c r="G17" s="395"/>
    </row>
    <row r="18" s="59" customFormat="true" ht="12" hidden="false" customHeight="true" outlineLevel="0" collapsed="false">
      <c r="A18" s="407" t="s">
        <v>118</v>
      </c>
      <c r="B18" s="396" t="s">
        <v>466</v>
      </c>
      <c r="C18" s="408" t="n">
        <v>50</v>
      </c>
      <c r="D18" s="409" t="n">
        <v>234004.049</v>
      </c>
      <c r="E18" s="410" t="n">
        <v>117002.0245</v>
      </c>
      <c r="F18" s="395"/>
      <c r="G18" s="395"/>
    </row>
    <row r="19" s="59" customFormat="true" ht="12" hidden="false" customHeight="true" outlineLevel="0" collapsed="false">
      <c r="A19" s="407" t="s">
        <v>120</v>
      </c>
      <c r="B19" s="396" t="s">
        <v>484</v>
      </c>
      <c r="C19" s="408" t="n">
        <v>7.08405827837602</v>
      </c>
      <c r="D19" s="409" t="n">
        <v>433096.372</v>
      </c>
      <c r="E19" s="410" t="n">
        <v>30680.7993940122</v>
      </c>
      <c r="F19" s="395"/>
      <c r="G19" s="395"/>
    </row>
    <row r="20" s="59" customFormat="true" ht="12" hidden="false" customHeight="true" outlineLevel="0" collapsed="false">
      <c r="A20" s="407" t="s">
        <v>121</v>
      </c>
      <c r="B20" s="396" t="s">
        <v>470</v>
      </c>
      <c r="C20" s="408" t="n">
        <v>92.1107681473416</v>
      </c>
      <c r="D20" s="409" t="n">
        <v>4.178</v>
      </c>
      <c r="E20" s="410" t="n">
        <v>3.84838789319593</v>
      </c>
      <c r="F20" s="395"/>
      <c r="G20" s="395"/>
    </row>
    <row r="21" s="395" customFormat="true" ht="12" hidden="false" customHeight="true" outlineLevel="0" collapsed="false">
      <c r="A21" s="407" t="s">
        <v>143</v>
      </c>
      <c r="B21" s="396" t="s">
        <v>471</v>
      </c>
      <c r="C21" s="408" t="n">
        <v>99.9999768215278</v>
      </c>
      <c r="D21" s="409" t="n">
        <v>89.148</v>
      </c>
      <c r="E21" s="410" t="n">
        <v>89.1479793368556</v>
      </c>
    </row>
    <row r="22" s="59" customFormat="true" ht="12" hidden="false" customHeight="true" outlineLevel="0" collapsed="false">
      <c r="A22" s="407" t="s">
        <v>485</v>
      </c>
      <c r="B22" s="396" t="s">
        <v>467</v>
      </c>
      <c r="C22" s="408" t="n">
        <v>69.9999967747689</v>
      </c>
      <c r="D22" s="409" t="n">
        <v>12483.248</v>
      </c>
      <c r="E22" s="410" t="n">
        <v>8738.2731973864</v>
      </c>
      <c r="F22" s="395"/>
      <c r="G22" s="395"/>
    </row>
    <row r="23" s="395" customFormat="true" ht="12" hidden="false" customHeight="true" outlineLevel="0" collapsed="false">
      <c r="A23" s="407" t="s">
        <v>485</v>
      </c>
      <c r="B23" s="396" t="s">
        <v>479</v>
      </c>
      <c r="C23" s="408" t="n">
        <v>8.68531066202246</v>
      </c>
      <c r="D23" s="409"/>
      <c r="E23" s="410" t="n">
        <v>1084.20886951071</v>
      </c>
    </row>
    <row r="24" s="59" customFormat="true" ht="12" hidden="false" customHeight="true" outlineLevel="0" collapsed="false">
      <c r="A24" s="407" t="s">
        <v>125</v>
      </c>
      <c r="B24" s="396" t="s">
        <v>468</v>
      </c>
      <c r="C24" s="408" t="n">
        <v>99.8183316984543</v>
      </c>
      <c r="D24" s="409" t="n">
        <v>185291.691</v>
      </c>
      <c r="E24" s="410" t="n">
        <v>184955.074732055</v>
      </c>
      <c r="F24" s="395"/>
      <c r="G24" s="395"/>
    </row>
    <row r="25" s="59" customFormat="true" ht="12" hidden="false" customHeight="true" outlineLevel="0" collapsed="false">
      <c r="A25" s="407" t="s">
        <v>472</v>
      </c>
      <c r="B25" s="396" t="s">
        <v>473</v>
      </c>
      <c r="C25" s="408" t="n">
        <v>9.93749994132048</v>
      </c>
      <c r="D25" s="409" t="n">
        <v>21137.448</v>
      </c>
      <c r="E25" s="410" t="n">
        <v>2100.53388259665</v>
      </c>
      <c r="F25" s="395"/>
      <c r="G25" s="395"/>
    </row>
    <row r="26" s="395" customFormat="true" ht="12" hidden="false" customHeight="true" outlineLevel="0" collapsed="false">
      <c r="A26" s="407" t="s">
        <v>472</v>
      </c>
      <c r="B26" s="396" t="s">
        <v>465</v>
      </c>
      <c r="C26" s="408" t="n">
        <v>8.96815770323824</v>
      </c>
      <c r="D26" s="409"/>
      <c r="E26" s="410" t="n">
        <v>1895.63967107998</v>
      </c>
    </row>
    <row r="27" s="59" customFormat="true" ht="12" hidden="false" customHeight="true" outlineLevel="0" collapsed="false">
      <c r="A27" s="407" t="s">
        <v>472</v>
      </c>
      <c r="B27" s="396" t="s">
        <v>466</v>
      </c>
      <c r="C27" s="408" t="n">
        <v>6.47717933010869</v>
      </c>
      <c r="D27" s="409"/>
      <c r="E27" s="410" t="n">
        <v>1369.11041276847</v>
      </c>
      <c r="F27" s="395"/>
      <c r="G27" s="395"/>
    </row>
    <row r="28" s="395" customFormat="true" ht="12" hidden="false" customHeight="true" outlineLevel="0" collapsed="false">
      <c r="A28" s="407" t="s">
        <v>486</v>
      </c>
      <c r="B28" s="396" t="s">
        <v>465</v>
      </c>
      <c r="C28" s="413" t="n">
        <v>85.82</v>
      </c>
      <c r="D28" s="409" t="n">
        <v>25993.17</v>
      </c>
      <c r="E28" s="410" t="n">
        <v>22307.338494</v>
      </c>
    </row>
    <row r="29" s="59" customFormat="true" ht="12" hidden="false" customHeight="true" outlineLevel="0" collapsed="false">
      <c r="A29" s="407" t="s">
        <v>474</v>
      </c>
      <c r="B29" s="396" t="s">
        <v>470</v>
      </c>
      <c r="C29" s="408" t="n">
        <v>15.129900042929</v>
      </c>
      <c r="D29" s="409" t="n">
        <v>12082.987</v>
      </c>
      <c r="E29" s="410" t="n">
        <v>1828.14385530011</v>
      </c>
      <c r="F29" s="395"/>
      <c r="G29" s="395"/>
    </row>
    <row r="30" s="59" customFormat="true" ht="12" hidden="false" customHeight="true" outlineLevel="0" collapsed="false">
      <c r="A30" s="407" t="s">
        <v>474</v>
      </c>
      <c r="B30" s="396" t="s">
        <v>464</v>
      </c>
      <c r="C30" s="408" t="n">
        <v>62.4519586850002</v>
      </c>
      <c r="D30" s="409"/>
      <c r="E30" s="410" t="n">
        <v>7546.06204915394</v>
      </c>
      <c r="F30" s="395"/>
      <c r="G30" s="395"/>
    </row>
    <row r="31" s="59" customFormat="true" ht="12" hidden="false" customHeight="true" outlineLevel="0" collapsed="false">
      <c r="A31" s="407" t="s">
        <v>133</v>
      </c>
      <c r="B31" s="396" t="s">
        <v>469</v>
      </c>
      <c r="C31" s="408" t="n">
        <v>33.1661575523221</v>
      </c>
      <c r="D31" s="409" t="n">
        <v>31914.541</v>
      </c>
      <c r="E31" s="410" t="n">
        <v>10584.8269501604</v>
      </c>
      <c r="F31" s="395"/>
      <c r="G31" s="395"/>
    </row>
    <row r="32" s="59" customFormat="true" ht="12" hidden="false" customHeight="true" outlineLevel="0" collapsed="false">
      <c r="A32" s="407" t="s">
        <v>133</v>
      </c>
      <c r="B32" s="396" t="s">
        <v>464</v>
      </c>
      <c r="C32" s="408" t="n">
        <v>37.2503248016131</v>
      </c>
      <c r="D32" s="409"/>
      <c r="E32" s="410" t="n">
        <v>11888.270181444</v>
      </c>
      <c r="F32" s="395"/>
      <c r="G32" s="395"/>
    </row>
    <row r="33" s="59" customFormat="true" ht="12" hidden="false" customHeight="true" outlineLevel="0" collapsed="false">
      <c r="A33" s="407" t="s">
        <v>145</v>
      </c>
      <c r="B33" s="396" t="s">
        <v>466</v>
      </c>
      <c r="C33" s="408" t="n">
        <v>49</v>
      </c>
      <c r="D33" s="409" t="n">
        <v>71266.287</v>
      </c>
      <c r="E33" s="410" t="n">
        <v>34920.48063</v>
      </c>
      <c r="F33" s="395"/>
      <c r="G33" s="395"/>
    </row>
    <row r="34" s="59" customFormat="true" ht="12" hidden="false" customHeight="true" outlineLevel="0" collapsed="false">
      <c r="A34" s="407" t="s">
        <v>146</v>
      </c>
      <c r="B34" s="396" t="s">
        <v>470</v>
      </c>
      <c r="C34" s="408" t="n">
        <v>3.39726465517097</v>
      </c>
      <c r="D34" s="409" t="n">
        <v>16371.7</v>
      </c>
      <c r="E34" s="410" t="n">
        <v>556.189977550626</v>
      </c>
      <c r="F34" s="395"/>
      <c r="G34" s="395"/>
    </row>
    <row r="35" s="59" customFormat="true" ht="12" hidden="false" customHeight="true" outlineLevel="0" collapsed="false">
      <c r="A35" s="407" t="s">
        <v>146</v>
      </c>
      <c r="B35" s="396" t="s">
        <v>466</v>
      </c>
      <c r="C35" s="408" t="n">
        <v>47.9701911018805</v>
      </c>
      <c r="D35" s="409"/>
      <c r="E35" s="410" t="n">
        <v>7853.53577662657</v>
      </c>
      <c r="F35" s="395"/>
    </row>
    <row r="36" s="59" customFormat="true" ht="12" hidden="false" customHeight="true" outlineLevel="0" collapsed="false">
      <c r="A36" s="407" t="s">
        <v>146</v>
      </c>
      <c r="B36" s="396" t="s">
        <v>473</v>
      </c>
      <c r="C36" s="408" t="n">
        <v>4.95344806934392</v>
      </c>
      <c r="D36" s="409"/>
      <c r="E36" s="410" t="n">
        <v>810.963657568779</v>
      </c>
      <c r="F36" s="395"/>
    </row>
    <row r="37" s="59" customFormat="true" ht="12" hidden="false" customHeight="true" outlineLevel="0" collapsed="false">
      <c r="A37" s="407" t="s">
        <v>487</v>
      </c>
      <c r="B37" s="396" t="s">
        <v>470</v>
      </c>
      <c r="C37" s="408" t="n">
        <v>3.41071835677596</v>
      </c>
      <c r="D37" s="409" t="n">
        <v>369015.314</v>
      </c>
      <c r="E37" s="410" t="n">
        <v>12586.0730539125</v>
      </c>
    </row>
    <row r="38" customFormat="false" ht="12.75" hidden="false" customHeight="false" outlineLevel="0" collapsed="false">
      <c r="A38" s="407" t="s">
        <v>487</v>
      </c>
      <c r="B38" s="396" t="s">
        <v>466</v>
      </c>
      <c r="C38" s="408" t="n">
        <v>48.160160480188</v>
      </c>
      <c r="D38" s="409"/>
      <c r="E38" s="410" t="n">
        <v>177718.36741887</v>
      </c>
    </row>
    <row r="39" customFormat="false" ht="12.75" hidden="false" customHeight="false" outlineLevel="0" collapsed="false">
      <c r="A39" s="407" t="s">
        <v>487</v>
      </c>
      <c r="B39" s="396" t="s">
        <v>473</v>
      </c>
      <c r="C39" s="408" t="n">
        <v>4.97306450168144</v>
      </c>
      <c r="D39" s="409"/>
      <c r="E39" s="410" t="n">
        <v>18351.3695863023</v>
      </c>
    </row>
    <row r="40" customFormat="false" ht="12.75" hidden="false" customHeight="false" outlineLevel="0" collapsed="false">
      <c r="A40" s="407" t="s">
        <v>477</v>
      </c>
      <c r="B40" s="396" t="s">
        <v>465</v>
      </c>
      <c r="C40" s="408" t="n">
        <v>74.9996318733904</v>
      </c>
      <c r="D40" s="409" t="n">
        <v>35278.288</v>
      </c>
      <c r="E40" s="410" t="n">
        <v>26458.5861312345</v>
      </c>
    </row>
    <row r="41" customFormat="false" ht="12.75" hidden="false" customHeight="false" outlineLevel="0" collapsed="false">
      <c r="A41" s="407" t="s">
        <v>477</v>
      </c>
      <c r="B41" s="396" t="s">
        <v>478</v>
      </c>
      <c r="C41" s="408" t="n">
        <v>25</v>
      </c>
      <c r="D41" s="409"/>
      <c r="E41" s="410" t="n">
        <v>8819.572</v>
      </c>
    </row>
    <row r="42" customFormat="false" ht="13.5" hidden="false" customHeight="false" outlineLevel="0" collapsed="false">
      <c r="A42" s="414" t="s">
        <v>138</v>
      </c>
      <c r="B42" s="415" t="s">
        <v>479</v>
      </c>
      <c r="C42" s="416" t="n">
        <v>100</v>
      </c>
      <c r="D42" s="417" t="n">
        <v>786.918</v>
      </c>
      <c r="E42" s="418" t="n">
        <v>786.918</v>
      </c>
    </row>
    <row r="43" customFormat="false" ht="13.5" hidden="false" customHeight="false" outlineLevel="0" collapsed="false">
      <c r="A43" s="400" t="s">
        <v>382</v>
      </c>
      <c r="B43" s="401"/>
      <c r="C43" s="401"/>
      <c r="D43" s="401"/>
      <c r="E43" s="402" t="n">
        <f aca="false">SUM(E8:E42)</f>
        <v>1235916.87286759</v>
      </c>
    </row>
    <row r="44" customFormat="false" ht="12.75" hidden="false" customHeight="false" outlineLevel="0" collapsed="false">
      <c r="E44" s="419"/>
    </row>
  </sheetData>
  <mergeCells count="2"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2" min="9" style="6" width="7.7"/>
    <col collapsed="false" customWidth="true" hidden="false" outlineLevel="0" max="13" min="13" style="6" width="8.14"/>
    <col collapsed="false" customWidth="true" hidden="false" outlineLevel="0" max="14" min="14" style="6" width="10.56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58" t="s">
        <v>49</v>
      </c>
      <c r="O2" s="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60" t="s">
        <v>50</v>
      </c>
      <c r="B3" s="61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Q3" s="64"/>
      <c r="R3" s="59"/>
      <c r="S3" s="59"/>
      <c r="T3" s="59"/>
      <c r="U3" s="59"/>
      <c r="V3" s="64"/>
      <c r="W3" s="59"/>
      <c r="X3" s="59"/>
      <c r="Y3" s="59"/>
      <c r="Z3" s="59"/>
      <c r="AA3" s="64"/>
      <c r="AB3" s="64"/>
      <c r="AC3" s="64"/>
      <c r="AD3" s="59"/>
    </row>
    <row r="4" s="68" customFormat="true" ht="12.75" hidden="false" customHeight="true" outlineLevel="0" collapsed="false">
      <c r="A4" s="65" t="s">
        <v>99</v>
      </c>
      <c r="B4" s="66" t="n">
        <v>73289.74857</v>
      </c>
      <c r="C4" s="66" t="n">
        <v>0</v>
      </c>
      <c r="D4" s="66" t="n">
        <v>0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67" t="n">
        <v>73289.74857</v>
      </c>
      <c r="Q4" s="69"/>
      <c r="R4" s="70"/>
      <c r="S4" s="70"/>
      <c r="T4" s="70"/>
      <c r="U4" s="70"/>
      <c r="V4" s="71"/>
      <c r="W4" s="72"/>
      <c r="X4" s="72"/>
      <c r="Y4" s="72"/>
      <c r="Z4" s="72"/>
      <c r="AA4" s="71"/>
      <c r="AB4" s="71"/>
      <c r="AC4" s="71"/>
      <c r="AD4" s="72"/>
    </row>
    <row r="5" s="68" customFormat="true" ht="12.75" hidden="false" customHeight="true" outlineLevel="0" collapsed="false">
      <c r="A5" s="73" t="s">
        <v>63</v>
      </c>
      <c r="B5" s="74" t="n">
        <v>73289.74857</v>
      </c>
      <c r="C5" s="74" t="n">
        <v>0</v>
      </c>
      <c r="D5" s="74" t="n">
        <v>0</v>
      </c>
      <c r="E5" s="74" t="n">
        <v>0</v>
      </c>
      <c r="F5" s="74" t="n">
        <v>0</v>
      </c>
      <c r="G5" s="74" t="n">
        <v>0</v>
      </c>
      <c r="H5" s="74" t="n">
        <v>0</v>
      </c>
      <c r="I5" s="74" t="n">
        <v>0</v>
      </c>
      <c r="J5" s="74" t="n">
        <v>0</v>
      </c>
      <c r="K5" s="74" t="n">
        <v>0</v>
      </c>
      <c r="L5" s="74" t="n">
        <v>0</v>
      </c>
      <c r="M5" s="74" t="n">
        <v>0</v>
      </c>
      <c r="N5" s="75" t="n">
        <v>73289.74857</v>
      </c>
      <c r="Q5" s="69"/>
      <c r="R5" s="70"/>
      <c r="S5" s="70"/>
      <c r="T5" s="70"/>
      <c r="U5" s="70"/>
      <c r="V5" s="71"/>
      <c r="W5" s="72"/>
      <c r="X5" s="72"/>
      <c r="Y5" s="72"/>
      <c r="Z5" s="59"/>
      <c r="AA5" s="71"/>
      <c r="AB5" s="71"/>
      <c r="AC5" s="71"/>
      <c r="AD5" s="72"/>
    </row>
    <row r="6" s="68" customFormat="true" ht="12.75" hidden="false" customHeight="true" outlineLevel="0" collapsed="false">
      <c r="A6" s="76" t="s">
        <v>93</v>
      </c>
      <c r="B6" s="77" t="n">
        <v>73289.74857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8"/>
      <c r="N6" s="79"/>
      <c r="Q6" s="69"/>
      <c r="R6" s="70"/>
      <c r="S6" s="70"/>
      <c r="T6" s="70"/>
      <c r="U6" s="80"/>
      <c r="V6" s="72"/>
      <c r="W6" s="72"/>
      <c r="X6" s="72"/>
      <c r="Y6" s="72"/>
      <c r="Z6" s="72"/>
      <c r="AA6" s="71"/>
      <c r="AB6" s="71"/>
      <c r="AC6" s="71"/>
      <c r="AD6" s="72"/>
    </row>
    <row r="7" customFormat="false" ht="12.75" hidden="false" customHeight="false" outlineLevel="0" collapsed="false"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</row>
    <row r="8" customFormat="false" ht="136.5" hidden="false" customHeight="true" outlineLevel="0" collapsed="false"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</row>
    <row r="9" customFormat="false" ht="12.75" hidden="false" customHeight="true" outlineLevel="0" collapsed="false">
      <c r="L9" s="9"/>
      <c r="N9" s="58" t="s">
        <v>49</v>
      </c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</row>
    <row r="10" customFormat="false" ht="13.5" hidden="false" customHeight="false" outlineLevel="0" collapsed="false">
      <c r="A10" s="81" t="s">
        <v>50</v>
      </c>
      <c r="B10" s="62" t="s">
        <v>51</v>
      </c>
      <c r="C10" s="62" t="s">
        <v>52</v>
      </c>
      <c r="D10" s="62" t="s">
        <v>53</v>
      </c>
      <c r="E10" s="62" t="s">
        <v>54</v>
      </c>
      <c r="F10" s="62" t="s">
        <v>55</v>
      </c>
      <c r="G10" s="62" t="s">
        <v>56</v>
      </c>
      <c r="H10" s="62" t="s">
        <v>57</v>
      </c>
      <c r="I10" s="62" t="s">
        <v>58</v>
      </c>
      <c r="J10" s="62" t="s">
        <v>59</v>
      </c>
      <c r="K10" s="62" t="s">
        <v>60</v>
      </c>
      <c r="L10" s="62" t="s">
        <v>61</v>
      </c>
      <c r="M10" s="62" t="s">
        <v>62</v>
      </c>
      <c r="N10" s="63" t="s">
        <v>63</v>
      </c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</row>
    <row r="11" customFormat="false" ht="13.5" hidden="false" customHeight="false" outlineLevel="0" collapsed="false">
      <c r="A11" s="65" t="s">
        <v>99</v>
      </c>
      <c r="B11" s="82" t="n">
        <v>60493.09224</v>
      </c>
      <c r="C11" s="82" t="n">
        <v>56575.43803</v>
      </c>
      <c r="D11" s="82" t="n">
        <v>61519.86862</v>
      </c>
      <c r="E11" s="82" t="n">
        <v>57932.93044</v>
      </c>
      <c r="F11" s="82" t="n">
        <v>65054.67533</v>
      </c>
      <c r="G11" s="82" t="n">
        <v>54556.9161</v>
      </c>
      <c r="H11" s="82" t="n">
        <v>64600.26561</v>
      </c>
      <c r="I11" s="82" t="n">
        <v>75381.84413</v>
      </c>
      <c r="J11" s="82" t="n">
        <v>63440.38298</v>
      </c>
      <c r="K11" s="82" t="n">
        <v>82150.1366200001</v>
      </c>
      <c r="L11" s="82" t="n">
        <v>81572.54163</v>
      </c>
      <c r="M11" s="82" t="n">
        <v>96945.07442</v>
      </c>
      <c r="N11" s="83" t="n">
        <v>820223.16615</v>
      </c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</row>
    <row r="12" customFormat="false" ht="13.5" hidden="false" customHeight="false" outlineLevel="0" collapsed="false">
      <c r="A12" s="84" t="s">
        <v>63</v>
      </c>
      <c r="B12" s="85" t="n">
        <v>60493.09224</v>
      </c>
      <c r="C12" s="85" t="n">
        <v>56575.43803</v>
      </c>
      <c r="D12" s="85" t="n">
        <v>61519.86862</v>
      </c>
      <c r="E12" s="85" t="n">
        <v>57932.93044</v>
      </c>
      <c r="F12" s="85" t="n">
        <v>65054.67533</v>
      </c>
      <c r="G12" s="85" t="n">
        <v>54556.9161</v>
      </c>
      <c r="H12" s="85" t="n">
        <v>64600.26561</v>
      </c>
      <c r="I12" s="85" t="n">
        <v>75381.84413</v>
      </c>
      <c r="J12" s="85" t="n">
        <v>63440.38298</v>
      </c>
      <c r="K12" s="85" t="n">
        <v>82150.1366200001</v>
      </c>
      <c r="L12" s="85" t="n">
        <v>81572.54163</v>
      </c>
      <c r="M12" s="85" t="n">
        <v>96945.07442</v>
      </c>
      <c r="N12" s="86" t="n">
        <v>820223.16615</v>
      </c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</row>
    <row r="13" customFormat="false" ht="13.5" hidden="false" customHeight="false" outlineLevel="0" collapsed="false">
      <c r="A13" s="73" t="s">
        <v>93</v>
      </c>
      <c r="B13" s="78" t="n">
        <v>60493.09224</v>
      </c>
      <c r="C13" s="74" t="n">
        <v>117068.53027</v>
      </c>
      <c r="D13" s="74" t="n">
        <v>178588.39889</v>
      </c>
      <c r="E13" s="74" t="n">
        <v>236521.32933</v>
      </c>
      <c r="F13" s="74" t="n">
        <v>301576.00466</v>
      </c>
      <c r="G13" s="74" t="n">
        <v>356132.92076</v>
      </c>
      <c r="H13" s="74" t="n">
        <v>420733.18637</v>
      </c>
      <c r="I13" s="74" t="n">
        <v>496115.0305</v>
      </c>
      <c r="J13" s="74" t="n">
        <v>559555.41348</v>
      </c>
      <c r="K13" s="74" t="n">
        <v>641705.5501</v>
      </c>
      <c r="L13" s="74" t="n">
        <v>723278.09173</v>
      </c>
      <c r="M13" s="74" t="n">
        <v>820223.16615</v>
      </c>
      <c r="N13" s="75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</row>
    <row r="15" customFormat="false" ht="135" hidden="false" customHeight="true" outlineLevel="0" collapsed="false"/>
    <row r="16" s="87" customFormat="true" ht="12" hidden="false" customHeight="false" outlineLevel="0" collapsed="false">
      <c r="N16" s="58" t="s">
        <v>49</v>
      </c>
    </row>
    <row r="17" s="87" customFormat="true" ht="12" hidden="false" customHeight="false" outlineLevel="0" collapsed="false">
      <c r="B17" s="88" t="s">
        <v>51</v>
      </c>
      <c r="C17" s="62" t="s">
        <v>52</v>
      </c>
      <c r="D17" s="62" t="s">
        <v>53</v>
      </c>
      <c r="E17" s="62" t="s">
        <v>54</v>
      </c>
      <c r="F17" s="62" t="s">
        <v>55</v>
      </c>
      <c r="G17" s="62" t="s">
        <v>56</v>
      </c>
      <c r="H17" s="62" t="s">
        <v>57</v>
      </c>
      <c r="I17" s="62" t="s">
        <v>58</v>
      </c>
      <c r="J17" s="62" t="s">
        <v>59</v>
      </c>
      <c r="K17" s="62" t="s">
        <v>60</v>
      </c>
      <c r="L17" s="62" t="s">
        <v>61</v>
      </c>
      <c r="M17" s="62" t="s">
        <v>62</v>
      </c>
      <c r="N17" s="63" t="s">
        <v>63</v>
      </c>
      <c r="P17" s="89"/>
    </row>
    <row r="18" s="87" customFormat="true" ht="12" hidden="false" customHeight="false" outlineLevel="0" collapsed="false">
      <c r="A18" s="90" t="s">
        <v>95</v>
      </c>
      <c r="B18" s="91" t="n">
        <v>73289.74857</v>
      </c>
      <c r="C18" s="92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93" t="n">
        <v>73289.74857</v>
      </c>
    </row>
    <row r="19" s="87" customFormat="true" ht="12" hidden="false" customHeight="false" outlineLevel="0" collapsed="false">
      <c r="A19" s="90" t="s">
        <v>96</v>
      </c>
      <c r="B19" s="94" t="n">
        <f aca="false">B12</f>
        <v>60493.09224</v>
      </c>
      <c r="C19" s="85" t="n">
        <f aca="false">C12</f>
        <v>56575.43803</v>
      </c>
      <c r="D19" s="95" t="n">
        <f aca="false">D12</f>
        <v>61519.86862</v>
      </c>
      <c r="E19" s="95" t="n">
        <f aca="false">E12</f>
        <v>57932.93044</v>
      </c>
      <c r="F19" s="95" t="n">
        <f aca="false">F12</f>
        <v>65054.67533</v>
      </c>
      <c r="G19" s="95" t="n">
        <f aca="false">G12</f>
        <v>54556.9161</v>
      </c>
      <c r="H19" s="95" t="n">
        <f aca="false">H12</f>
        <v>64600.26561</v>
      </c>
      <c r="I19" s="95" t="n">
        <f aca="false">I12</f>
        <v>75381.84413</v>
      </c>
      <c r="J19" s="95" t="n">
        <f aca="false">J12</f>
        <v>63440.38298</v>
      </c>
      <c r="K19" s="95" t="n">
        <f aca="false">K12</f>
        <v>82150.1366200001</v>
      </c>
      <c r="L19" s="95" t="n">
        <f aca="false">L12</f>
        <v>81572.54163</v>
      </c>
      <c r="M19" s="95" t="n">
        <f aca="false">M12</f>
        <v>96945.07442</v>
      </c>
      <c r="N19" s="96" t="n">
        <f aca="false">SUM(B19:M19)</f>
        <v>820223.16615</v>
      </c>
    </row>
    <row r="20" s="87" customFormat="true" ht="13.5" hidden="false" customHeight="false" outlineLevel="0" collapsed="false">
      <c r="A20" s="97" t="s">
        <v>97</v>
      </c>
      <c r="B20" s="98" t="n">
        <f aca="false">B18/B19-1</f>
        <v>0.211539133744901</v>
      </c>
      <c r="C20" s="99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1"/>
      <c r="O20" s="6"/>
      <c r="P20" s="102"/>
      <c r="S20" s="102"/>
      <c r="T20" s="102"/>
      <c r="U20" s="102"/>
      <c r="V20" s="102"/>
      <c r="W20" s="102"/>
      <c r="X20" s="102"/>
      <c r="Y20" s="102"/>
      <c r="Z20" s="102"/>
      <c r="AA20" s="102"/>
    </row>
    <row r="21" s="87" customFormat="true" ht="12.75" hidden="false" customHeight="false" outlineLevel="0" collapsed="false">
      <c r="O21" s="6"/>
      <c r="Q21" s="102"/>
      <c r="R21" s="102"/>
    </row>
    <row r="22" s="87" customFormat="true" ht="12.75" hidden="false" customHeight="false" outlineLevel="0" collapsed="false">
      <c r="B22" s="103"/>
      <c r="O22" s="6"/>
    </row>
    <row r="23" s="87" customFormat="true" ht="18" hidden="false" customHeight="false" outlineLevel="0" collapsed="false">
      <c r="A23" s="104" t="s">
        <v>100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6"/>
    </row>
    <row r="24" s="87" customFormat="true" ht="11.25" hidden="false" customHeight="false" outlineLevel="0" collapsed="false"/>
    <row r="25" s="87" customFormat="true" ht="11.25" hidden="false" customHeight="false" outlineLevel="0" collapsed="false"/>
    <row r="26" s="87" customFormat="true" ht="18" hidden="false" customHeight="false" outlineLevel="0" collapsed="false">
      <c r="O26" s="104"/>
    </row>
    <row r="27" s="87" customFormat="true" ht="11.25" hidden="false" customHeight="false" outlineLevel="0" collapsed="false"/>
    <row r="28" s="87" customFormat="true" ht="11.25" hidden="false" customHeight="false" outlineLevel="0" collapsed="false"/>
    <row r="29" s="87" customFormat="true" ht="11.25" hidden="false" customHeight="false" outlineLevel="0" collapsed="false"/>
    <row r="30" s="87" customFormat="true" ht="11.25" hidden="false" customHeight="false" outlineLevel="0" collapsed="false"/>
    <row r="31" s="87" customFormat="true" ht="11.25" hidden="false" customHeight="false" outlineLevel="0" collapsed="false"/>
    <row r="32" s="87" customFormat="true" ht="11.25" hidden="false" customHeight="false" outlineLevel="0" collapsed="false"/>
    <row r="33" s="87" customFormat="true" ht="11.25" hidden="false" customHeight="false" outlineLevel="0" collapsed="false"/>
    <row r="34" s="87" customFormat="true" ht="11.25" hidden="false" customHeight="false" outlineLevel="0" collapsed="false"/>
    <row r="35" s="87" customFormat="true" ht="11.25" hidden="false" customHeight="false" outlineLevel="0" collapsed="false"/>
    <row r="36" s="87" customFormat="true" ht="11.25" hidden="false" customHeight="false" outlineLevel="0" collapsed="false"/>
    <row r="37" s="87" customFormat="true" ht="11.25" hidden="false" customHeight="false" outlineLevel="0" collapsed="false"/>
    <row r="38" s="87" customFormat="true" ht="11.25" hidden="false" customHeight="false" outlineLevel="0" collapsed="false"/>
    <row r="39" s="87" customFormat="true" ht="11.25" hidden="false" customHeight="false" outlineLevel="0" collapsed="false"/>
    <row r="40" s="87" customFormat="true" ht="11.25" hidden="false" customHeight="false" outlineLevel="0" collapsed="false"/>
    <row r="41" s="87" customFormat="true" ht="11.25" hidden="false" customHeight="false" outlineLevel="0" collapsed="false"/>
    <row r="42" s="87" customFormat="true" ht="11.25" hidden="false" customHeight="false" outlineLevel="0" collapsed="false"/>
    <row r="43" s="87" customFormat="true" ht="11.25" hidden="false" customHeight="false" outlineLevel="0" collapsed="false"/>
    <row r="44" s="87" customFormat="true" ht="11.25" hidden="false" customHeight="false" outlineLevel="0" collapsed="false"/>
    <row r="45" s="87" customFormat="true" ht="11.25" hidden="false" customHeight="false" outlineLevel="0" collapsed="false"/>
    <row r="46" s="87" customFormat="true" ht="11.25" hidden="false" customHeight="false" outlineLevel="0" collapsed="false"/>
    <row r="47" s="87" customFormat="true" ht="11.25" hidden="false" customHeight="false" outlineLevel="0" collapsed="false"/>
    <row r="48" s="87" customFormat="true" ht="11.25" hidden="false" customHeight="false" outlineLevel="0" collapsed="false"/>
    <row r="49" s="87" customFormat="true" ht="11.25" hidden="false" customHeight="false" outlineLevel="0" collapsed="false"/>
    <row r="50" s="87" customFormat="true" ht="11.25" hidden="false" customHeight="false" outlineLevel="0" collapsed="false"/>
    <row r="51" s="87" customFormat="true" ht="11.25" hidden="false" customHeight="false" outlineLevel="0" collapsed="false"/>
    <row r="52" s="87" customFormat="true" ht="11.25" hidden="false" customHeight="false" outlineLevel="0" collapsed="false"/>
    <row r="53" s="87" customFormat="true" ht="11.25" hidden="false" customHeight="false" outlineLevel="0" collapsed="false"/>
    <row r="54" s="87" customFormat="true" ht="11.25" hidden="false" customHeight="false" outlineLevel="0" collapsed="false"/>
    <row r="55" s="87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7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7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8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58" t="s">
        <v>49</v>
      </c>
      <c r="O2" s="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</row>
    <row r="3" customFormat="false" ht="11.1" hidden="false" customHeight="true" outlineLevel="0" collapsed="false">
      <c r="A3" s="8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05"/>
      <c r="Q3" s="105"/>
      <c r="R3" s="105"/>
      <c r="S3" s="106"/>
      <c r="T3" s="106"/>
      <c r="U3" s="106"/>
      <c r="V3" s="107"/>
      <c r="W3" s="105"/>
      <c r="X3" s="105"/>
      <c r="Y3" s="59"/>
      <c r="Z3" s="105"/>
      <c r="AA3" s="105"/>
      <c r="AB3" s="105"/>
      <c r="AC3" s="59"/>
      <c r="AD3" s="59"/>
      <c r="AE3" s="59"/>
      <c r="AF3" s="59"/>
      <c r="AG3" s="59"/>
      <c r="AH3" s="59"/>
      <c r="AI3" s="59"/>
      <c r="AJ3" s="59"/>
      <c r="AK3" s="105"/>
      <c r="AL3" s="105"/>
      <c r="AM3" s="59"/>
      <c r="AN3" s="59"/>
      <c r="AO3" s="59"/>
      <c r="AP3" s="59"/>
      <c r="AQ3" s="59"/>
    </row>
    <row r="4" s="68" customFormat="true" ht="11.1" hidden="false" customHeight="true" outlineLevel="0" collapsed="false">
      <c r="A4" s="65" t="s">
        <v>101</v>
      </c>
      <c r="B4" s="66" t="n">
        <v>13746.47438</v>
      </c>
      <c r="C4" s="66" t="n">
        <v>0</v>
      </c>
      <c r="D4" s="66" t="n">
        <v>0</v>
      </c>
      <c r="E4" s="66" t="n">
        <v>0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83" t="n">
        <v>13746.47438</v>
      </c>
      <c r="P4" s="108"/>
      <c r="Q4" s="109"/>
      <c r="R4" s="109"/>
      <c r="S4" s="109"/>
      <c r="T4" s="59"/>
      <c r="U4" s="59"/>
      <c r="V4" s="72"/>
      <c r="W4" s="110"/>
      <c r="X4" s="59"/>
      <c r="Y4" s="111"/>
      <c r="Z4" s="110"/>
      <c r="AA4" s="108"/>
      <c r="AB4" s="110"/>
      <c r="AC4" s="72"/>
      <c r="AD4" s="112"/>
      <c r="AE4" s="72"/>
      <c r="AF4" s="113"/>
      <c r="AG4" s="72"/>
      <c r="AH4" s="72"/>
      <c r="AI4" s="72"/>
      <c r="AJ4" s="72"/>
      <c r="AK4" s="108"/>
      <c r="AL4" s="114"/>
      <c r="AM4" s="113"/>
      <c r="AN4" s="113"/>
      <c r="AO4" s="113"/>
      <c r="AP4" s="72"/>
      <c r="AQ4" s="72"/>
    </row>
    <row r="5" s="68" customFormat="true" ht="11.1" hidden="false" customHeight="true" outlineLevel="0" collapsed="false">
      <c r="A5" s="65" t="s">
        <v>102</v>
      </c>
      <c r="B5" s="66" t="n">
        <v>1130.77298</v>
      </c>
      <c r="C5" s="66" t="n">
        <v>0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83" t="n">
        <v>1130.77298</v>
      </c>
      <c r="P5" s="108"/>
      <c r="Q5" s="109"/>
      <c r="R5" s="109"/>
      <c r="S5" s="109"/>
      <c r="T5" s="59"/>
      <c r="U5" s="72"/>
      <c r="V5" s="72"/>
      <c r="W5" s="110"/>
      <c r="X5" s="59"/>
      <c r="Y5" s="111"/>
      <c r="Z5" s="110"/>
      <c r="AA5" s="108"/>
      <c r="AB5" s="110"/>
      <c r="AC5" s="72"/>
      <c r="AD5" s="115"/>
      <c r="AE5" s="72"/>
      <c r="AF5" s="113"/>
      <c r="AG5" s="72"/>
      <c r="AH5" s="72"/>
      <c r="AI5" s="72"/>
      <c r="AJ5" s="72"/>
      <c r="AK5" s="108"/>
      <c r="AL5" s="110"/>
      <c r="AM5" s="113"/>
      <c r="AN5" s="113"/>
      <c r="AO5" s="113"/>
      <c r="AP5" s="72"/>
      <c r="AQ5" s="72"/>
    </row>
    <row r="6" s="68" customFormat="true" ht="11.1" hidden="false" customHeight="true" outlineLevel="0" collapsed="false">
      <c r="A6" s="65" t="s">
        <v>103</v>
      </c>
      <c r="B6" s="66" t="n">
        <v>97.25242</v>
      </c>
      <c r="C6" s="66" t="n">
        <v>0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83" t="n">
        <v>97.25242</v>
      </c>
      <c r="P6" s="108"/>
      <c r="Q6" s="109"/>
      <c r="R6" s="109"/>
      <c r="S6" s="109"/>
      <c r="T6" s="59"/>
      <c r="U6" s="72"/>
      <c r="V6" s="72"/>
      <c r="W6" s="110"/>
      <c r="X6" s="59"/>
      <c r="Y6" s="111"/>
      <c r="Z6" s="110"/>
      <c r="AA6" s="108"/>
      <c r="AB6" s="110"/>
      <c r="AC6" s="72"/>
      <c r="AD6" s="115"/>
      <c r="AE6" s="72"/>
      <c r="AF6" s="113"/>
      <c r="AG6" s="72"/>
      <c r="AH6" s="72"/>
      <c r="AI6" s="72"/>
      <c r="AJ6" s="72"/>
      <c r="AK6" s="108"/>
      <c r="AL6" s="110"/>
      <c r="AM6" s="113"/>
      <c r="AN6" s="113"/>
      <c r="AO6" s="113"/>
      <c r="AP6" s="72"/>
      <c r="AQ6" s="72"/>
    </row>
    <row r="7" s="68" customFormat="true" ht="11.1" hidden="false" customHeight="true" outlineLevel="0" collapsed="false">
      <c r="A7" s="65" t="s">
        <v>104</v>
      </c>
      <c r="B7" s="66" t="n">
        <v>2874.29993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83" t="n">
        <v>2874.29993</v>
      </c>
      <c r="P7" s="108"/>
      <c r="Q7" s="109"/>
      <c r="R7" s="109"/>
      <c r="S7" s="109"/>
      <c r="T7" s="59"/>
      <c r="U7" s="72"/>
      <c r="V7" s="72"/>
      <c r="W7" s="110"/>
      <c r="X7" s="59"/>
      <c r="Y7" s="111"/>
      <c r="Z7" s="110"/>
      <c r="AA7" s="108"/>
      <c r="AB7" s="110"/>
      <c r="AC7" s="72"/>
      <c r="AD7" s="115"/>
      <c r="AE7" s="72"/>
      <c r="AF7" s="113"/>
      <c r="AG7" s="72"/>
      <c r="AH7" s="72"/>
      <c r="AI7" s="72"/>
      <c r="AJ7" s="72"/>
      <c r="AK7" s="108"/>
      <c r="AL7" s="110"/>
      <c r="AM7" s="113"/>
      <c r="AN7" s="113"/>
      <c r="AO7" s="113"/>
      <c r="AP7" s="72"/>
      <c r="AQ7" s="72"/>
    </row>
    <row r="8" s="68" customFormat="true" ht="11.1" hidden="false" customHeight="true" outlineLevel="0" collapsed="false">
      <c r="A8" s="65" t="s">
        <v>105</v>
      </c>
      <c r="B8" s="66" t="n">
        <v>55996.58651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83" t="n">
        <v>55996.58651</v>
      </c>
      <c r="P8" s="108"/>
      <c r="Q8" s="109"/>
      <c r="R8" s="109"/>
      <c r="S8" s="109"/>
      <c r="T8" s="59"/>
      <c r="U8" s="72"/>
      <c r="V8" s="72"/>
      <c r="W8" s="110"/>
      <c r="X8" s="59"/>
      <c r="Y8" s="111"/>
      <c r="Z8" s="110"/>
      <c r="AA8" s="108"/>
      <c r="AB8" s="110"/>
      <c r="AC8" s="72"/>
      <c r="AD8" s="115"/>
      <c r="AE8" s="72"/>
      <c r="AF8" s="113"/>
      <c r="AG8" s="72"/>
      <c r="AH8" s="72"/>
      <c r="AI8" s="72"/>
      <c r="AJ8" s="72"/>
      <c r="AK8" s="108"/>
      <c r="AL8" s="110"/>
      <c r="AM8" s="113"/>
      <c r="AN8" s="113"/>
      <c r="AO8" s="113"/>
      <c r="AP8" s="72"/>
      <c r="AQ8" s="72"/>
    </row>
    <row r="9" s="68" customFormat="true" ht="11.1" hidden="false" customHeight="true" outlineLevel="0" collapsed="false">
      <c r="A9" s="65" t="s">
        <v>106</v>
      </c>
      <c r="B9" s="66" t="n">
        <v>280120.29</v>
      </c>
      <c r="C9" s="66" t="n">
        <v>0</v>
      </c>
      <c r="D9" s="66" t="n">
        <v>0</v>
      </c>
      <c r="E9" s="66" t="n">
        <v>0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83" t="n">
        <v>280120.29</v>
      </c>
      <c r="P9" s="108"/>
      <c r="Q9" s="109"/>
      <c r="R9" s="109"/>
      <c r="S9" s="109"/>
      <c r="T9" s="59"/>
      <c r="U9" s="72"/>
      <c r="V9" s="72"/>
      <c r="W9" s="110"/>
      <c r="X9" s="59"/>
      <c r="Y9" s="111"/>
      <c r="Z9" s="110"/>
      <c r="AA9" s="108"/>
      <c r="AB9" s="110"/>
      <c r="AC9" s="72"/>
      <c r="AD9" s="115"/>
      <c r="AE9" s="72"/>
      <c r="AF9" s="113"/>
      <c r="AG9" s="72"/>
      <c r="AH9" s="72"/>
      <c r="AI9" s="72"/>
      <c r="AJ9" s="72"/>
      <c r="AK9" s="108"/>
      <c r="AL9" s="110"/>
      <c r="AM9" s="113"/>
      <c r="AN9" s="113"/>
      <c r="AO9" s="113"/>
      <c r="AP9" s="72"/>
      <c r="AQ9" s="72"/>
    </row>
    <row r="10" s="68" customFormat="true" ht="11.1" hidden="false" customHeight="true" outlineLevel="0" collapsed="false">
      <c r="A10" s="65" t="s">
        <v>107</v>
      </c>
      <c r="B10" s="66" t="n">
        <v>3.659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83" t="n">
        <v>3.659</v>
      </c>
      <c r="P10" s="108"/>
      <c r="Q10" s="109"/>
      <c r="R10" s="109"/>
      <c r="S10" s="109"/>
      <c r="T10" s="59"/>
      <c r="U10" s="72"/>
      <c r="V10" s="72"/>
      <c r="W10" s="110"/>
      <c r="X10" s="59"/>
      <c r="Y10" s="111"/>
      <c r="Z10" s="110"/>
      <c r="AA10" s="108"/>
      <c r="AB10" s="110"/>
      <c r="AC10" s="72"/>
      <c r="AD10" s="115"/>
      <c r="AE10" s="72"/>
      <c r="AF10" s="113"/>
      <c r="AG10" s="72"/>
      <c r="AH10" s="72"/>
      <c r="AI10" s="72"/>
      <c r="AJ10" s="72"/>
      <c r="AK10" s="108"/>
      <c r="AL10" s="110"/>
      <c r="AM10" s="113"/>
      <c r="AN10" s="113"/>
      <c r="AO10" s="113"/>
      <c r="AP10" s="72"/>
      <c r="AQ10" s="72"/>
    </row>
    <row r="11" s="68" customFormat="true" ht="11.1" hidden="false" customHeight="true" outlineLevel="0" collapsed="false">
      <c r="A11" s="65" t="s">
        <v>108</v>
      </c>
      <c r="B11" s="66" t="n">
        <v>1.8246</v>
      </c>
      <c r="C11" s="66" t="n">
        <v>0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83" t="n">
        <v>1.8246</v>
      </c>
      <c r="P11" s="108"/>
      <c r="Q11" s="109"/>
      <c r="R11" s="109"/>
      <c r="S11" s="109"/>
      <c r="T11" s="59"/>
      <c r="U11" s="72"/>
      <c r="V11" s="72"/>
      <c r="W11" s="110"/>
      <c r="X11" s="59"/>
      <c r="Y11" s="111"/>
      <c r="Z11" s="110"/>
      <c r="AA11" s="108"/>
      <c r="AB11" s="110"/>
      <c r="AC11" s="72"/>
      <c r="AD11" s="115"/>
      <c r="AE11" s="72"/>
      <c r="AF11" s="113"/>
      <c r="AG11" s="72"/>
      <c r="AH11" s="72"/>
      <c r="AI11" s="72"/>
      <c r="AJ11" s="72"/>
      <c r="AK11" s="108"/>
      <c r="AL11" s="110"/>
      <c r="AM11" s="113"/>
      <c r="AN11" s="113"/>
      <c r="AO11" s="113"/>
      <c r="AP11" s="72"/>
      <c r="AQ11" s="72"/>
    </row>
    <row r="12" s="68" customFormat="true" ht="11.1" hidden="false" customHeight="true" outlineLevel="0" collapsed="false">
      <c r="A12" s="65" t="s">
        <v>109</v>
      </c>
      <c r="B12" s="66" t="n">
        <v>17274.403</v>
      </c>
      <c r="C12" s="66" t="n">
        <v>0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83" t="n">
        <v>17274.403</v>
      </c>
      <c r="P12" s="108"/>
      <c r="Q12" s="109"/>
      <c r="R12" s="109"/>
      <c r="S12" s="109"/>
      <c r="T12" s="59"/>
      <c r="U12" s="72"/>
      <c r="V12" s="72"/>
      <c r="W12" s="110"/>
      <c r="X12" s="59"/>
      <c r="Y12" s="111"/>
      <c r="Z12" s="110"/>
      <c r="AA12" s="108"/>
      <c r="AB12" s="110"/>
      <c r="AC12" s="72"/>
      <c r="AD12" s="115"/>
      <c r="AE12" s="72"/>
      <c r="AF12" s="113"/>
      <c r="AG12" s="72"/>
      <c r="AH12" s="72"/>
      <c r="AI12" s="72"/>
      <c r="AJ12" s="72"/>
      <c r="AK12" s="108"/>
      <c r="AL12" s="110"/>
      <c r="AM12" s="113"/>
      <c r="AN12" s="113"/>
      <c r="AO12" s="113"/>
      <c r="AP12" s="72"/>
      <c r="AQ12" s="72"/>
    </row>
    <row r="13" s="68" customFormat="true" ht="11.1" hidden="false" customHeight="true" outlineLevel="0" collapsed="false">
      <c r="A13" s="65" t="s">
        <v>110</v>
      </c>
      <c r="B13" s="66" t="n">
        <v>3181.41257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83" t="n">
        <v>3181.41257</v>
      </c>
      <c r="P13" s="108"/>
      <c r="Q13" s="109"/>
      <c r="R13" s="109"/>
      <c r="S13" s="109"/>
      <c r="T13" s="59"/>
      <c r="U13" s="72"/>
      <c r="V13" s="72"/>
      <c r="W13" s="110"/>
      <c r="X13" s="59"/>
      <c r="Y13" s="111"/>
      <c r="Z13" s="110"/>
      <c r="AA13" s="108"/>
      <c r="AB13" s="110"/>
      <c r="AC13" s="72"/>
      <c r="AD13" s="115"/>
      <c r="AE13" s="72"/>
      <c r="AF13" s="113"/>
      <c r="AG13" s="72"/>
      <c r="AH13" s="72"/>
      <c r="AI13" s="72"/>
      <c r="AJ13" s="72"/>
      <c r="AK13" s="108"/>
      <c r="AL13" s="110"/>
      <c r="AM13" s="113"/>
      <c r="AN13" s="113"/>
      <c r="AO13" s="113"/>
      <c r="AP13" s="72"/>
      <c r="AQ13" s="72"/>
    </row>
    <row r="14" s="68" customFormat="true" ht="11.1" hidden="false" customHeight="true" outlineLevel="0" collapsed="false">
      <c r="A14" s="65" t="s">
        <v>111</v>
      </c>
      <c r="B14" s="66" t="n">
        <v>808.68998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83" t="n">
        <v>808.68998</v>
      </c>
      <c r="P14" s="108"/>
      <c r="Q14" s="109"/>
      <c r="R14" s="109"/>
      <c r="S14" s="109"/>
      <c r="T14" s="59"/>
      <c r="U14" s="72"/>
      <c r="V14" s="72"/>
      <c r="W14" s="110"/>
      <c r="X14" s="59"/>
      <c r="Y14" s="111"/>
      <c r="Z14" s="110"/>
      <c r="AA14" s="108"/>
      <c r="AB14" s="110"/>
      <c r="AC14" s="72"/>
      <c r="AD14" s="115"/>
      <c r="AE14" s="72"/>
      <c r="AF14" s="113"/>
      <c r="AG14" s="72"/>
      <c r="AH14" s="72"/>
      <c r="AI14" s="72"/>
      <c r="AJ14" s="72"/>
      <c r="AK14" s="108"/>
      <c r="AL14" s="110"/>
      <c r="AM14" s="113"/>
      <c r="AN14" s="113"/>
      <c r="AO14" s="113"/>
      <c r="AP14" s="72"/>
      <c r="AQ14" s="72"/>
    </row>
    <row r="15" s="68" customFormat="true" ht="11.1" hidden="false" customHeight="true" outlineLevel="0" collapsed="false">
      <c r="A15" s="65" t="s">
        <v>112</v>
      </c>
      <c r="B15" s="66" t="n">
        <v>-503.58945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83" t="n">
        <v>-503.58945</v>
      </c>
      <c r="P15" s="108"/>
      <c r="Q15" s="109"/>
      <c r="R15" s="109"/>
      <c r="S15" s="109"/>
      <c r="T15" s="59"/>
      <c r="U15" s="72"/>
      <c r="V15" s="72"/>
      <c r="W15" s="110"/>
      <c r="X15" s="59"/>
      <c r="Y15" s="111"/>
      <c r="Z15" s="110"/>
      <c r="AA15" s="108"/>
      <c r="AB15" s="110"/>
      <c r="AC15" s="72"/>
      <c r="AD15" s="115"/>
      <c r="AE15" s="72"/>
      <c r="AF15" s="113"/>
      <c r="AG15" s="72"/>
      <c r="AH15" s="72"/>
      <c r="AI15" s="72"/>
      <c r="AJ15" s="72"/>
      <c r="AK15" s="108"/>
      <c r="AL15" s="110"/>
      <c r="AM15" s="113"/>
      <c r="AN15" s="113"/>
      <c r="AO15" s="113"/>
      <c r="AP15" s="72"/>
      <c r="AQ15" s="72"/>
    </row>
    <row r="16" s="68" customFormat="true" ht="11.1" hidden="false" customHeight="true" outlineLevel="0" collapsed="false">
      <c r="A16" s="65" t="s">
        <v>113</v>
      </c>
      <c r="B16" s="66" t="n">
        <v>115.89807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83" t="n">
        <v>115.89807</v>
      </c>
      <c r="P16" s="108"/>
      <c r="Q16" s="109"/>
      <c r="R16" s="109"/>
      <c r="S16" s="109"/>
      <c r="T16" s="59"/>
      <c r="U16" s="72"/>
      <c r="V16" s="72"/>
      <c r="W16" s="110"/>
      <c r="X16" s="59"/>
      <c r="Y16" s="111"/>
      <c r="Z16" s="110"/>
      <c r="AA16" s="108"/>
      <c r="AB16" s="110"/>
      <c r="AC16" s="72"/>
      <c r="AD16" s="115"/>
      <c r="AE16" s="72"/>
      <c r="AF16" s="113"/>
      <c r="AG16" s="72"/>
      <c r="AH16" s="72"/>
      <c r="AI16" s="72"/>
      <c r="AJ16" s="72"/>
      <c r="AK16" s="108"/>
      <c r="AL16" s="110"/>
      <c r="AM16" s="113"/>
      <c r="AN16" s="113"/>
      <c r="AO16" s="113"/>
      <c r="AP16" s="72"/>
      <c r="AQ16" s="72"/>
    </row>
    <row r="17" s="68" customFormat="true" ht="11.1" hidden="false" customHeight="true" outlineLevel="0" collapsed="false">
      <c r="A17" s="65" t="s">
        <v>114</v>
      </c>
      <c r="B17" s="66" t="n">
        <v>1735.16309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83" t="n">
        <v>1735.16309</v>
      </c>
      <c r="P17" s="108"/>
      <c r="Q17" s="109"/>
      <c r="R17" s="109"/>
      <c r="S17" s="109"/>
      <c r="T17" s="59"/>
      <c r="U17" s="72"/>
      <c r="V17" s="72"/>
      <c r="W17" s="110"/>
      <c r="X17" s="59"/>
      <c r="Y17" s="111"/>
      <c r="Z17" s="110"/>
      <c r="AA17" s="108"/>
      <c r="AB17" s="110"/>
      <c r="AC17" s="72"/>
      <c r="AD17" s="115"/>
      <c r="AE17" s="72"/>
      <c r="AF17" s="113"/>
      <c r="AG17" s="72"/>
      <c r="AH17" s="72"/>
      <c r="AI17" s="72"/>
      <c r="AJ17" s="72"/>
      <c r="AK17" s="108"/>
      <c r="AL17" s="110"/>
      <c r="AM17" s="113"/>
      <c r="AN17" s="113"/>
      <c r="AO17" s="113"/>
      <c r="AP17" s="72"/>
      <c r="AQ17" s="72"/>
    </row>
    <row r="18" s="68" customFormat="true" ht="11.1" hidden="false" customHeight="true" outlineLevel="0" collapsed="false">
      <c r="A18" s="65" t="s">
        <v>115</v>
      </c>
      <c r="B18" s="66" t="n">
        <v>3858.4217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83" t="n">
        <v>3858.4217</v>
      </c>
      <c r="P18" s="108"/>
      <c r="Q18" s="109"/>
      <c r="R18" s="109"/>
      <c r="S18" s="109"/>
      <c r="T18" s="59"/>
      <c r="U18" s="72"/>
      <c r="V18" s="72"/>
      <c r="W18" s="110"/>
      <c r="X18" s="59"/>
      <c r="Y18" s="111"/>
      <c r="Z18" s="110"/>
      <c r="AA18" s="108"/>
      <c r="AB18" s="110"/>
      <c r="AC18" s="72"/>
      <c r="AD18" s="115"/>
      <c r="AE18" s="72"/>
      <c r="AF18" s="113"/>
      <c r="AG18" s="72"/>
      <c r="AH18" s="72"/>
      <c r="AI18" s="72"/>
      <c r="AJ18" s="72"/>
      <c r="AK18" s="108"/>
      <c r="AL18" s="110"/>
      <c r="AM18" s="113"/>
      <c r="AN18" s="113"/>
      <c r="AO18" s="113"/>
      <c r="AP18" s="72"/>
      <c r="AQ18" s="72"/>
    </row>
    <row r="19" s="68" customFormat="true" ht="11.1" hidden="false" customHeight="true" outlineLevel="0" collapsed="false">
      <c r="A19" s="65" t="s">
        <v>116</v>
      </c>
      <c r="B19" s="66" t="n">
        <v>146.04447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83" t="n">
        <v>146.04447</v>
      </c>
      <c r="P19" s="108"/>
      <c r="Q19" s="109"/>
      <c r="R19" s="109"/>
      <c r="S19" s="109"/>
      <c r="T19" s="59"/>
      <c r="U19" s="72"/>
      <c r="V19" s="72"/>
      <c r="W19" s="110"/>
      <c r="X19" s="59"/>
      <c r="Y19" s="111"/>
      <c r="Z19" s="110"/>
      <c r="AA19" s="108"/>
      <c r="AB19" s="110"/>
      <c r="AC19" s="116"/>
      <c r="AD19" s="115"/>
      <c r="AE19" s="72"/>
      <c r="AF19" s="113"/>
      <c r="AG19" s="72"/>
      <c r="AH19" s="72"/>
      <c r="AI19" s="72"/>
      <c r="AJ19" s="72"/>
      <c r="AK19" s="108"/>
      <c r="AL19" s="110"/>
      <c r="AM19" s="113"/>
      <c r="AN19" s="113"/>
      <c r="AO19" s="113"/>
      <c r="AP19" s="72"/>
      <c r="AQ19" s="72"/>
    </row>
    <row r="20" s="68" customFormat="true" ht="11.1" hidden="false" customHeight="true" outlineLevel="0" collapsed="false">
      <c r="A20" s="65" t="s">
        <v>117</v>
      </c>
      <c r="B20" s="66" t="n">
        <v>16665.74513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83" t="n">
        <v>16665.74513</v>
      </c>
      <c r="P20" s="108"/>
      <c r="Q20" s="109"/>
      <c r="R20" s="109"/>
      <c r="S20" s="109"/>
      <c r="T20" s="59"/>
      <c r="U20" s="72"/>
      <c r="V20" s="72"/>
      <c r="W20" s="110"/>
      <c r="X20" s="59"/>
      <c r="Y20" s="111"/>
      <c r="Z20" s="110"/>
      <c r="AA20" s="108"/>
      <c r="AB20" s="110"/>
      <c r="AC20" s="72"/>
      <c r="AD20" s="115"/>
      <c r="AE20" s="72"/>
      <c r="AF20" s="113"/>
      <c r="AG20" s="72"/>
      <c r="AH20" s="72"/>
      <c r="AI20" s="72"/>
      <c r="AJ20" s="72"/>
      <c r="AK20" s="108"/>
      <c r="AL20" s="110"/>
      <c r="AM20" s="113"/>
      <c r="AN20" s="113"/>
      <c r="AO20" s="113"/>
      <c r="AP20" s="72"/>
      <c r="AQ20" s="72"/>
    </row>
    <row r="21" s="68" customFormat="true" ht="11.1" hidden="false" customHeight="true" outlineLevel="0" collapsed="false">
      <c r="A21" s="65" t="s">
        <v>118</v>
      </c>
      <c r="B21" s="66" t="n">
        <v>21570.79443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83" t="n">
        <v>21570.79443</v>
      </c>
      <c r="P21" s="108"/>
      <c r="Q21" s="109"/>
      <c r="R21" s="109"/>
      <c r="S21" s="109"/>
      <c r="T21" s="59"/>
      <c r="U21" s="72"/>
      <c r="V21" s="72"/>
      <c r="W21" s="110"/>
      <c r="X21" s="59"/>
      <c r="Y21" s="111"/>
      <c r="Z21" s="110"/>
      <c r="AA21" s="108"/>
      <c r="AB21" s="110"/>
      <c r="AC21" s="72"/>
      <c r="AD21" s="115"/>
      <c r="AE21" s="72"/>
      <c r="AF21" s="113"/>
      <c r="AG21" s="72"/>
      <c r="AH21" s="72"/>
      <c r="AI21" s="72"/>
      <c r="AJ21" s="72"/>
      <c r="AK21" s="108"/>
      <c r="AL21" s="110"/>
      <c r="AM21" s="113"/>
      <c r="AN21" s="113"/>
      <c r="AO21" s="113"/>
      <c r="AP21" s="72"/>
      <c r="AQ21" s="72"/>
    </row>
    <row r="22" s="68" customFormat="true" ht="11.1" hidden="false" customHeight="true" outlineLevel="0" collapsed="false">
      <c r="A22" s="65" t="s">
        <v>119</v>
      </c>
      <c r="B22" s="66" t="n">
        <v>856.15679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83" t="n">
        <v>856.15679</v>
      </c>
      <c r="P22" s="108"/>
      <c r="Q22" s="109"/>
      <c r="R22" s="109"/>
      <c r="S22" s="109"/>
      <c r="T22" s="59"/>
      <c r="U22" s="72"/>
      <c r="V22" s="72"/>
      <c r="W22" s="110"/>
      <c r="X22" s="59"/>
      <c r="Y22" s="111"/>
      <c r="Z22" s="110"/>
      <c r="AA22" s="108"/>
      <c r="AB22" s="110"/>
      <c r="AC22" s="72"/>
      <c r="AD22" s="115"/>
      <c r="AE22" s="72"/>
      <c r="AF22" s="113"/>
      <c r="AG22" s="72"/>
      <c r="AH22" s="72"/>
      <c r="AI22" s="72"/>
      <c r="AJ22" s="72"/>
      <c r="AK22" s="108"/>
      <c r="AL22" s="110"/>
      <c r="AM22" s="113"/>
      <c r="AN22" s="113"/>
      <c r="AO22" s="113"/>
      <c r="AP22" s="72"/>
      <c r="AQ22" s="72"/>
    </row>
    <row r="23" s="68" customFormat="true" ht="11.1" hidden="false" customHeight="true" outlineLevel="0" collapsed="false">
      <c r="A23" s="65" t="s">
        <v>120</v>
      </c>
      <c r="B23" s="66" t="n">
        <v>46719.539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83" t="n">
        <v>46719.53977</v>
      </c>
      <c r="P23" s="108"/>
      <c r="Q23" s="109"/>
      <c r="R23" s="109"/>
      <c r="S23" s="109"/>
      <c r="T23" s="59"/>
      <c r="U23" s="72"/>
      <c r="V23" s="72"/>
      <c r="W23" s="110"/>
      <c r="X23" s="59"/>
      <c r="Y23" s="111"/>
      <c r="Z23" s="110"/>
      <c r="AA23" s="108"/>
      <c r="AB23" s="110"/>
      <c r="AC23" s="72"/>
      <c r="AD23" s="115"/>
      <c r="AE23" s="72"/>
      <c r="AF23" s="113"/>
      <c r="AG23" s="72"/>
      <c r="AH23" s="72"/>
      <c r="AI23" s="72"/>
      <c r="AJ23" s="72"/>
      <c r="AK23" s="108"/>
      <c r="AL23" s="110"/>
      <c r="AM23" s="113"/>
      <c r="AN23" s="113"/>
      <c r="AO23" s="113"/>
      <c r="AP23" s="72"/>
      <c r="AQ23" s="72"/>
    </row>
    <row r="24" s="68" customFormat="true" ht="11.1" hidden="false" customHeight="true" outlineLevel="0" collapsed="false">
      <c r="A24" s="65" t="s">
        <v>121</v>
      </c>
      <c r="B24" s="66" t="n">
        <v>0.375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83" t="n">
        <v>0.375</v>
      </c>
      <c r="P24" s="108"/>
      <c r="Q24" s="109"/>
      <c r="R24" s="109"/>
      <c r="S24" s="109"/>
      <c r="T24" s="59"/>
      <c r="U24" s="72"/>
      <c r="V24" s="72"/>
      <c r="W24" s="110"/>
      <c r="X24" s="59"/>
      <c r="Y24" s="111"/>
      <c r="Z24" s="110"/>
      <c r="AA24" s="108"/>
      <c r="AB24" s="110"/>
      <c r="AC24" s="72"/>
      <c r="AD24" s="115"/>
      <c r="AE24" s="72"/>
      <c r="AF24" s="113"/>
      <c r="AG24" s="72"/>
      <c r="AH24" s="72"/>
      <c r="AI24" s="72"/>
      <c r="AJ24" s="72"/>
      <c r="AK24" s="108"/>
      <c r="AL24" s="110"/>
      <c r="AM24" s="113"/>
      <c r="AN24" s="113"/>
      <c r="AO24" s="113"/>
      <c r="AP24" s="72"/>
      <c r="AQ24" s="72"/>
    </row>
    <row r="25" s="68" customFormat="true" ht="11.1" hidden="false" customHeight="true" outlineLevel="0" collapsed="false">
      <c r="A25" s="65" t="s">
        <v>122</v>
      </c>
      <c r="B25" s="66" t="n">
        <v>34.868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83" t="n">
        <v>34.868</v>
      </c>
      <c r="P25" s="108"/>
      <c r="Q25" s="109"/>
      <c r="R25" s="109"/>
      <c r="S25" s="109"/>
      <c r="T25" s="59"/>
      <c r="U25" s="72"/>
      <c r="V25" s="72"/>
      <c r="W25" s="110"/>
      <c r="X25" s="59"/>
      <c r="Y25" s="111"/>
      <c r="Z25" s="110"/>
      <c r="AA25" s="108"/>
      <c r="AB25" s="110"/>
      <c r="AC25" s="72"/>
      <c r="AD25" s="115"/>
      <c r="AE25" s="72"/>
      <c r="AF25" s="113"/>
      <c r="AG25" s="72"/>
      <c r="AH25" s="72"/>
      <c r="AI25" s="72"/>
      <c r="AJ25" s="72"/>
      <c r="AK25" s="108"/>
      <c r="AL25" s="110"/>
      <c r="AM25" s="113"/>
      <c r="AN25" s="113"/>
      <c r="AO25" s="113"/>
      <c r="AP25" s="72"/>
      <c r="AQ25" s="72"/>
    </row>
    <row r="26" s="68" customFormat="true" ht="11.1" hidden="false" customHeight="true" outlineLevel="0" collapsed="false">
      <c r="A26" s="65" t="s">
        <v>123</v>
      </c>
      <c r="B26" s="66" t="n">
        <v>1436.64018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83" t="n">
        <v>1436.64018</v>
      </c>
      <c r="P26" s="108"/>
      <c r="Q26" s="109"/>
      <c r="R26" s="109"/>
      <c r="S26" s="109"/>
      <c r="T26" s="59"/>
      <c r="U26" s="72"/>
      <c r="V26" s="72"/>
      <c r="W26" s="110"/>
      <c r="X26" s="59"/>
      <c r="Y26" s="111"/>
      <c r="Z26" s="110"/>
      <c r="AA26" s="108"/>
      <c r="AB26" s="110"/>
      <c r="AC26" s="72"/>
      <c r="AD26" s="115"/>
      <c r="AE26" s="72"/>
      <c r="AF26" s="113"/>
      <c r="AG26" s="72"/>
      <c r="AH26" s="72"/>
      <c r="AI26" s="72"/>
      <c r="AJ26" s="72"/>
      <c r="AK26" s="108"/>
      <c r="AL26" s="110"/>
      <c r="AM26" s="113"/>
      <c r="AN26" s="113"/>
      <c r="AO26" s="113"/>
      <c r="AP26" s="72"/>
      <c r="AQ26" s="72"/>
    </row>
    <row r="27" s="68" customFormat="true" ht="11.1" hidden="false" customHeight="true" outlineLevel="0" collapsed="false">
      <c r="A27" s="65" t="s">
        <v>124</v>
      </c>
      <c r="B27" s="66" t="n">
        <v>7312.9895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83" t="n">
        <v>7312.98957</v>
      </c>
      <c r="P27" s="108"/>
      <c r="Q27" s="109"/>
      <c r="R27" s="109"/>
      <c r="S27" s="109"/>
      <c r="T27" s="59"/>
      <c r="U27" s="72"/>
      <c r="V27" s="72"/>
      <c r="W27" s="110"/>
      <c r="X27" s="59"/>
      <c r="Y27" s="111"/>
      <c r="Z27" s="110"/>
      <c r="AA27" s="108"/>
      <c r="AB27" s="110"/>
      <c r="AC27" s="72"/>
      <c r="AD27" s="115"/>
      <c r="AE27" s="72"/>
      <c r="AF27" s="113"/>
      <c r="AG27" s="72"/>
      <c r="AH27" s="72"/>
      <c r="AI27" s="72"/>
      <c r="AJ27" s="72"/>
      <c r="AK27" s="108"/>
      <c r="AL27" s="110"/>
      <c r="AM27" s="113"/>
      <c r="AN27" s="113"/>
      <c r="AO27" s="113"/>
      <c r="AP27" s="72"/>
      <c r="AQ27" s="72"/>
    </row>
    <row r="28" s="68" customFormat="true" ht="11.1" hidden="false" customHeight="true" outlineLevel="0" collapsed="false">
      <c r="A28" s="65" t="s">
        <v>125</v>
      </c>
      <c r="B28" s="66" t="n">
        <v>17261.67471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83" t="n">
        <v>17261.67471</v>
      </c>
      <c r="P28" s="108"/>
      <c r="Q28" s="109"/>
      <c r="R28" s="109"/>
      <c r="S28" s="109"/>
      <c r="T28" s="59"/>
      <c r="U28" s="72"/>
      <c r="V28" s="72"/>
      <c r="W28" s="110"/>
      <c r="X28" s="59"/>
      <c r="Y28" s="111"/>
      <c r="Z28" s="110"/>
      <c r="AA28" s="108"/>
      <c r="AB28" s="110"/>
      <c r="AC28" s="72"/>
      <c r="AD28" s="115"/>
      <c r="AE28" s="72"/>
      <c r="AF28" s="113"/>
      <c r="AG28" s="72"/>
      <c r="AH28" s="72"/>
      <c r="AI28" s="72"/>
      <c r="AJ28" s="72"/>
      <c r="AK28" s="108"/>
      <c r="AL28" s="110"/>
      <c r="AM28" s="113"/>
      <c r="AN28" s="113"/>
      <c r="AO28" s="113"/>
      <c r="AP28" s="72"/>
      <c r="AQ28" s="72"/>
    </row>
    <row r="29" s="68" customFormat="true" ht="11.1" hidden="false" customHeight="true" outlineLevel="0" collapsed="false">
      <c r="A29" s="65" t="s">
        <v>126</v>
      </c>
      <c r="B29" s="66" t="n">
        <v>9.49512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83" t="n">
        <v>9.49512</v>
      </c>
      <c r="P29" s="108"/>
      <c r="Q29" s="109"/>
      <c r="R29" s="109"/>
      <c r="S29" s="109"/>
      <c r="T29" s="59"/>
      <c r="U29" s="72"/>
      <c r="V29" s="72"/>
      <c r="W29" s="110"/>
      <c r="X29" s="59"/>
      <c r="Y29" s="111"/>
      <c r="Z29" s="110"/>
      <c r="AA29" s="108"/>
      <c r="AB29" s="110"/>
      <c r="AC29" s="72"/>
      <c r="AD29" s="115"/>
      <c r="AE29" s="72"/>
      <c r="AF29" s="113"/>
      <c r="AG29" s="72"/>
      <c r="AH29" s="72"/>
      <c r="AI29" s="72"/>
      <c r="AJ29" s="72"/>
      <c r="AK29" s="108"/>
      <c r="AL29" s="110"/>
      <c r="AM29" s="113"/>
      <c r="AN29" s="113"/>
      <c r="AO29" s="113"/>
      <c r="AP29" s="72"/>
      <c r="AQ29" s="72"/>
    </row>
    <row r="30" s="68" customFormat="true" ht="11.1" hidden="false" customHeight="true" outlineLevel="0" collapsed="false">
      <c r="A30" s="65" t="s">
        <v>127</v>
      </c>
      <c r="B30" s="66" t="n">
        <v>990.06688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83" t="n">
        <v>990.06688</v>
      </c>
      <c r="P30" s="108"/>
      <c r="Q30" s="109"/>
      <c r="R30" s="109"/>
      <c r="S30" s="109"/>
      <c r="T30" s="59"/>
      <c r="U30" s="72"/>
      <c r="V30" s="72"/>
      <c r="W30" s="110"/>
      <c r="X30" s="59"/>
      <c r="Y30" s="111"/>
      <c r="Z30" s="110"/>
      <c r="AA30" s="108"/>
      <c r="AB30" s="110"/>
      <c r="AC30" s="72"/>
      <c r="AD30" s="115"/>
      <c r="AE30" s="72"/>
      <c r="AF30" s="113"/>
      <c r="AG30" s="72"/>
      <c r="AH30" s="72"/>
      <c r="AI30" s="72"/>
      <c r="AJ30" s="72"/>
      <c r="AK30" s="108"/>
      <c r="AL30" s="110"/>
      <c r="AM30" s="113"/>
      <c r="AN30" s="113"/>
      <c r="AO30" s="113"/>
      <c r="AP30" s="72"/>
      <c r="AQ30" s="72"/>
    </row>
    <row r="31" s="68" customFormat="true" ht="11.1" hidden="false" customHeight="true" outlineLevel="0" collapsed="false">
      <c r="A31" s="65" t="s">
        <v>128</v>
      </c>
      <c r="B31" s="66" t="n">
        <v>637.53132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83" t="n">
        <v>637.53132</v>
      </c>
      <c r="P31" s="108"/>
      <c r="Q31" s="109"/>
      <c r="R31" s="109"/>
      <c r="S31" s="109"/>
      <c r="T31" s="59"/>
      <c r="U31" s="72"/>
      <c r="V31" s="72"/>
      <c r="W31" s="110"/>
      <c r="X31" s="59"/>
      <c r="Y31" s="111"/>
      <c r="Z31" s="110"/>
      <c r="AA31" s="108"/>
      <c r="AB31" s="110"/>
      <c r="AC31" s="72"/>
      <c r="AD31" s="115"/>
      <c r="AE31" s="72"/>
      <c r="AF31" s="113"/>
      <c r="AG31" s="72"/>
      <c r="AH31" s="72"/>
      <c r="AI31" s="72"/>
      <c r="AJ31" s="72"/>
      <c r="AK31" s="108"/>
      <c r="AL31" s="110"/>
      <c r="AM31" s="113"/>
      <c r="AN31" s="113"/>
      <c r="AO31" s="113"/>
      <c r="AP31" s="72"/>
      <c r="AQ31" s="72"/>
    </row>
    <row r="32" s="68" customFormat="true" ht="11.1" hidden="false" customHeight="true" outlineLevel="0" collapsed="false">
      <c r="A32" s="65" t="s">
        <v>129</v>
      </c>
      <c r="B32" s="66" t="n">
        <v>403.84949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83" t="n">
        <v>403.84949</v>
      </c>
      <c r="P32" s="108"/>
      <c r="Q32" s="109"/>
      <c r="R32" s="109"/>
      <c r="S32" s="109"/>
      <c r="T32" s="59"/>
      <c r="U32" s="72"/>
      <c r="V32" s="72"/>
      <c r="W32" s="110"/>
      <c r="X32" s="59"/>
      <c r="Y32" s="111"/>
      <c r="Z32" s="110"/>
      <c r="AA32" s="108"/>
      <c r="AB32" s="110"/>
      <c r="AC32" s="72"/>
      <c r="AD32" s="115"/>
      <c r="AE32" s="72"/>
      <c r="AF32" s="113"/>
      <c r="AG32" s="72"/>
      <c r="AH32" s="72"/>
      <c r="AI32" s="72"/>
      <c r="AJ32" s="72"/>
      <c r="AK32" s="108"/>
      <c r="AL32" s="110"/>
      <c r="AM32" s="113"/>
      <c r="AN32" s="113"/>
      <c r="AO32" s="113"/>
      <c r="AP32" s="72"/>
      <c r="AQ32" s="72"/>
    </row>
    <row r="33" s="68" customFormat="true" ht="11.1" hidden="false" customHeight="true" outlineLevel="0" collapsed="false">
      <c r="A33" s="65" t="s">
        <v>130</v>
      </c>
      <c r="B33" s="66" t="n">
        <v>5606.595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83" t="n">
        <v>5606.595</v>
      </c>
      <c r="P33" s="108"/>
      <c r="Q33" s="109"/>
      <c r="R33" s="109"/>
      <c r="S33" s="109"/>
      <c r="T33" s="59"/>
      <c r="U33" s="72"/>
      <c r="V33" s="72"/>
      <c r="W33" s="110"/>
      <c r="X33" s="59"/>
      <c r="Y33" s="111"/>
      <c r="Z33" s="110"/>
      <c r="AA33" s="108"/>
      <c r="AB33" s="110"/>
      <c r="AC33" s="72"/>
      <c r="AD33" s="115"/>
      <c r="AE33" s="72"/>
      <c r="AF33" s="113"/>
      <c r="AG33" s="72"/>
      <c r="AH33" s="72"/>
      <c r="AI33" s="72"/>
      <c r="AJ33" s="72"/>
      <c r="AK33" s="108"/>
      <c r="AL33" s="110"/>
      <c r="AM33" s="113"/>
      <c r="AN33" s="113"/>
      <c r="AO33" s="113"/>
      <c r="AP33" s="72"/>
      <c r="AQ33" s="72"/>
    </row>
    <row r="34" s="68" customFormat="true" ht="11.1" hidden="false" customHeight="true" outlineLevel="0" collapsed="false">
      <c r="A34" s="65" t="s">
        <v>131</v>
      </c>
      <c r="B34" s="66" t="n">
        <v>623.2617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83" t="n">
        <v>623.26178</v>
      </c>
      <c r="P34" s="108"/>
      <c r="Q34" s="109"/>
      <c r="R34" s="109"/>
      <c r="S34" s="109"/>
      <c r="T34" s="59"/>
      <c r="U34" s="72"/>
      <c r="V34" s="72"/>
      <c r="W34" s="110"/>
      <c r="X34" s="59"/>
      <c r="Y34" s="111"/>
      <c r="Z34" s="110"/>
      <c r="AA34" s="108"/>
      <c r="AB34" s="110"/>
      <c r="AC34" s="72"/>
      <c r="AD34" s="115"/>
      <c r="AE34" s="72"/>
      <c r="AF34" s="113"/>
      <c r="AG34" s="72"/>
      <c r="AH34" s="72"/>
      <c r="AI34" s="72"/>
      <c r="AJ34" s="72"/>
      <c r="AK34" s="108"/>
      <c r="AL34" s="110"/>
      <c r="AM34" s="113"/>
      <c r="AN34" s="113"/>
      <c r="AO34" s="113"/>
      <c r="AP34" s="72"/>
      <c r="AQ34" s="72"/>
    </row>
    <row r="35" s="68" customFormat="true" ht="11.1" hidden="false" customHeight="true" outlineLevel="0" collapsed="false">
      <c r="A35" s="65" t="s">
        <v>132</v>
      </c>
      <c r="B35" s="66" t="n">
        <v>4.45246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83" t="n">
        <v>4.45246</v>
      </c>
      <c r="P35" s="108"/>
      <c r="Q35" s="109"/>
      <c r="R35" s="109"/>
      <c r="S35" s="109"/>
      <c r="T35" s="59"/>
      <c r="U35" s="72"/>
      <c r="V35" s="72"/>
      <c r="W35" s="110"/>
      <c r="X35" s="59"/>
      <c r="Y35" s="111"/>
      <c r="Z35" s="110"/>
      <c r="AA35" s="108"/>
      <c r="AB35" s="110"/>
      <c r="AC35" s="72"/>
      <c r="AD35" s="115"/>
      <c r="AE35" s="72"/>
      <c r="AF35" s="113"/>
      <c r="AG35" s="72"/>
      <c r="AH35" s="72"/>
      <c r="AI35" s="72"/>
      <c r="AJ35" s="72"/>
      <c r="AK35" s="108"/>
      <c r="AL35" s="110"/>
      <c r="AM35" s="113"/>
      <c r="AN35" s="113"/>
      <c r="AO35" s="113"/>
      <c r="AP35" s="72"/>
      <c r="AQ35" s="72"/>
    </row>
    <row r="36" s="68" customFormat="true" ht="11.1" hidden="false" customHeight="true" outlineLevel="0" collapsed="false">
      <c r="A36" s="65" t="s">
        <v>133</v>
      </c>
      <c r="B36" s="66" t="n">
        <v>3373.93889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83" t="n">
        <v>3373.93889</v>
      </c>
      <c r="P36" s="108"/>
      <c r="Q36" s="109"/>
      <c r="R36" s="109"/>
      <c r="S36" s="109"/>
      <c r="T36" s="59"/>
      <c r="U36" s="72"/>
      <c r="V36" s="72"/>
      <c r="W36" s="110"/>
      <c r="X36" s="59"/>
      <c r="Y36" s="111"/>
      <c r="Z36" s="110"/>
      <c r="AA36" s="108"/>
      <c r="AB36" s="110"/>
      <c r="AC36" s="72"/>
      <c r="AD36" s="72"/>
      <c r="AE36" s="72"/>
      <c r="AF36" s="113"/>
      <c r="AG36" s="72"/>
      <c r="AH36" s="72"/>
      <c r="AI36" s="72"/>
      <c r="AJ36" s="72"/>
      <c r="AK36" s="108"/>
      <c r="AL36" s="110"/>
      <c r="AM36" s="113"/>
      <c r="AN36" s="113"/>
      <c r="AO36" s="113"/>
      <c r="AP36" s="72"/>
      <c r="AQ36" s="72"/>
    </row>
    <row r="37" s="68" customFormat="true" ht="11.1" hidden="false" customHeight="true" outlineLevel="0" collapsed="false">
      <c r="A37" s="65" t="s">
        <v>134</v>
      </c>
      <c r="B37" s="66" t="n">
        <v>8935.5601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83" t="n">
        <v>8935.5601</v>
      </c>
      <c r="P37" s="108"/>
      <c r="Q37" s="109"/>
      <c r="R37" s="109"/>
      <c r="S37" s="109"/>
      <c r="T37" s="59"/>
      <c r="U37" s="72"/>
      <c r="V37" s="72"/>
      <c r="W37" s="110"/>
      <c r="X37" s="59"/>
      <c r="Y37" s="111"/>
      <c r="Z37" s="110"/>
      <c r="AA37" s="108"/>
      <c r="AB37" s="110"/>
      <c r="AC37" s="72"/>
      <c r="AD37" s="115"/>
      <c r="AE37" s="72"/>
      <c r="AF37" s="113"/>
      <c r="AG37" s="72"/>
      <c r="AH37" s="72"/>
      <c r="AI37" s="72"/>
      <c r="AJ37" s="72"/>
      <c r="AK37" s="108"/>
      <c r="AL37" s="110"/>
      <c r="AM37" s="113"/>
      <c r="AN37" s="113"/>
      <c r="AO37" s="113"/>
      <c r="AP37" s="72"/>
      <c r="AQ37" s="72"/>
    </row>
    <row r="38" s="68" customFormat="true" ht="11.1" hidden="false" customHeight="true" outlineLevel="0" collapsed="false">
      <c r="A38" s="65" t="s">
        <v>135</v>
      </c>
      <c r="B38" s="66" t="n">
        <v>51072.676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83" t="n">
        <v>51072.67692</v>
      </c>
      <c r="P38" s="108"/>
      <c r="Q38" s="109"/>
      <c r="R38" s="109"/>
      <c r="S38" s="109"/>
      <c r="T38" s="59"/>
      <c r="U38" s="72"/>
      <c r="V38" s="72"/>
      <c r="W38" s="110"/>
      <c r="X38" s="59"/>
      <c r="Y38" s="111"/>
      <c r="Z38" s="110"/>
      <c r="AA38" s="108"/>
      <c r="AB38" s="110"/>
      <c r="AC38" s="72"/>
      <c r="AD38" s="115"/>
      <c r="AE38" s="72"/>
      <c r="AF38" s="113"/>
      <c r="AG38" s="72"/>
      <c r="AH38" s="72"/>
      <c r="AI38" s="72"/>
      <c r="AJ38" s="72"/>
      <c r="AK38" s="108"/>
      <c r="AL38" s="110"/>
      <c r="AM38" s="113"/>
      <c r="AN38" s="113"/>
      <c r="AO38" s="113"/>
      <c r="AP38" s="72"/>
      <c r="AQ38" s="72"/>
    </row>
    <row r="39" customFormat="false" ht="11.1" hidden="false" customHeight="true" outlineLevel="0" collapsed="false">
      <c r="A39" s="65" t="s">
        <v>136</v>
      </c>
      <c r="B39" s="66" t="n">
        <v>1462.066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83" t="n">
        <v>1462.06693</v>
      </c>
      <c r="O39" s="68"/>
      <c r="P39" s="59"/>
      <c r="Q39" s="59"/>
      <c r="R39" s="59"/>
      <c r="S39" s="59"/>
      <c r="T39" s="59"/>
      <c r="U39" s="72"/>
      <c r="V39" s="72"/>
      <c r="W39" s="110"/>
      <c r="X39" s="59"/>
      <c r="Y39" s="111"/>
      <c r="Z39" s="110"/>
      <c r="AA39" s="108"/>
      <c r="AB39" s="110"/>
      <c r="AC39" s="72"/>
      <c r="AD39" s="115"/>
      <c r="AE39" s="59"/>
      <c r="AF39" s="113"/>
      <c r="AG39" s="72"/>
      <c r="AH39" s="59"/>
      <c r="AI39" s="59"/>
      <c r="AJ39" s="59"/>
      <c r="AK39" s="108"/>
      <c r="AL39" s="110"/>
      <c r="AM39" s="113"/>
      <c r="AN39" s="113"/>
      <c r="AO39" s="113"/>
      <c r="AP39" s="59"/>
      <c r="AQ39" s="59"/>
    </row>
    <row r="40" customFormat="false" ht="11.1" hidden="false" customHeight="true" outlineLevel="0" collapsed="false">
      <c r="A40" s="65" t="s">
        <v>137</v>
      </c>
      <c r="B40" s="66" t="n">
        <v>3687.8478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83" t="n">
        <v>3687.84786</v>
      </c>
      <c r="O40" s="68"/>
      <c r="P40" s="59"/>
      <c r="Q40" s="59"/>
      <c r="R40" s="59"/>
      <c r="S40" s="59"/>
      <c r="T40" s="59"/>
      <c r="U40" s="72"/>
      <c r="V40" s="72"/>
      <c r="W40" s="110"/>
      <c r="X40" s="59"/>
      <c r="Y40" s="111"/>
      <c r="Z40" s="110"/>
      <c r="AA40" s="108"/>
      <c r="AB40" s="110"/>
      <c r="AC40" s="72"/>
      <c r="AD40" s="115"/>
      <c r="AE40" s="59"/>
      <c r="AF40" s="113"/>
      <c r="AG40" s="72"/>
      <c r="AH40" s="59"/>
      <c r="AI40" s="59"/>
      <c r="AJ40" s="59"/>
      <c r="AK40" s="108"/>
      <c r="AL40" s="110"/>
      <c r="AM40" s="113"/>
      <c r="AN40" s="113"/>
      <c r="AO40" s="113"/>
      <c r="AP40" s="59"/>
      <c r="AQ40" s="59"/>
    </row>
    <row r="41" customFormat="false" ht="11.1" hidden="false" customHeight="true" outlineLevel="0" collapsed="false">
      <c r="A41" s="65" t="s">
        <v>138</v>
      </c>
      <c r="B41" s="66" t="n">
        <v>1310.8017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83" t="n">
        <v>1310.80171</v>
      </c>
      <c r="P41" s="59"/>
      <c r="Q41" s="59"/>
      <c r="R41" s="59"/>
      <c r="S41" s="59"/>
      <c r="T41" s="59"/>
      <c r="U41" s="59"/>
      <c r="V41" s="59"/>
      <c r="W41" s="59"/>
      <c r="X41" s="59"/>
      <c r="Y41" s="111"/>
      <c r="Z41" s="110"/>
      <c r="AA41" s="108"/>
      <c r="AB41" s="110"/>
      <c r="AC41" s="72"/>
      <c r="AD41" s="115"/>
      <c r="AE41" s="59"/>
      <c r="AF41" s="113"/>
      <c r="AG41" s="72"/>
      <c r="AH41" s="59"/>
      <c r="AI41" s="59"/>
      <c r="AJ41" s="59"/>
      <c r="AK41" s="108"/>
      <c r="AL41" s="110"/>
      <c r="AM41" s="113"/>
      <c r="AN41" s="113"/>
      <c r="AO41" s="113"/>
      <c r="AP41" s="59"/>
      <c r="AQ41" s="59"/>
    </row>
    <row r="42" customFormat="false" ht="11.1" hidden="false" customHeight="true" outlineLevel="0" collapsed="false">
      <c r="A42" s="73" t="s">
        <v>63</v>
      </c>
      <c r="B42" s="74" t="n">
        <v>570564.53129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5" t="n">
        <v>570564.53129</v>
      </c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72"/>
      <c r="AD42" s="117"/>
      <c r="AE42" s="59"/>
      <c r="AF42" s="59"/>
      <c r="AG42" s="59"/>
      <c r="AH42" s="59"/>
      <c r="AI42" s="59"/>
      <c r="AJ42" s="59"/>
      <c r="AK42" s="108"/>
      <c r="AL42" s="110"/>
      <c r="AM42" s="113"/>
      <c r="AN42" s="113"/>
      <c r="AO42" s="113"/>
      <c r="AP42" s="59"/>
      <c r="AQ42" s="59"/>
    </row>
    <row r="43" customFormat="false" ht="11.1" hidden="false" customHeight="true" outlineLevel="0" collapsed="false">
      <c r="A43" s="76" t="s">
        <v>93</v>
      </c>
      <c r="B43" s="77" t="n">
        <v>570564.53129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118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117"/>
      <c r="AD43" s="119"/>
      <c r="AE43" s="59"/>
      <c r="AF43" s="59"/>
      <c r="AG43" s="59"/>
      <c r="AH43" s="59"/>
      <c r="AI43" s="59"/>
      <c r="AJ43" s="59"/>
      <c r="AK43" s="108"/>
      <c r="AL43" s="110"/>
      <c r="AM43" s="113"/>
      <c r="AN43" s="113"/>
      <c r="AO43" s="113"/>
      <c r="AP43" s="59"/>
      <c r="AQ43" s="59"/>
    </row>
    <row r="44" customFormat="false" ht="12.75" hidden="false" customHeight="false" outlineLevel="0" collapsed="false"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119"/>
      <c r="AD44" s="119"/>
      <c r="AE44" s="59"/>
      <c r="AF44" s="59"/>
      <c r="AG44" s="59"/>
      <c r="AH44" s="59"/>
      <c r="AI44" s="59"/>
      <c r="AJ44" s="59"/>
      <c r="AK44" s="108"/>
      <c r="AL44" s="110"/>
      <c r="AM44" s="113"/>
      <c r="AN44" s="113"/>
      <c r="AO44" s="59"/>
      <c r="AP44" s="59"/>
      <c r="AQ44" s="59"/>
    </row>
    <row r="45" customFormat="false" ht="134.25" hidden="false" customHeight="true" outlineLevel="0" collapsed="false"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119"/>
      <c r="AD45" s="11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</row>
    <row r="46" s="68" customFormat="tru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9"/>
      <c r="N46" s="58" t="s">
        <v>49</v>
      </c>
      <c r="O46" s="6"/>
      <c r="P46" s="6"/>
      <c r="Q46" s="6"/>
      <c r="S46" s="120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59"/>
      <c r="AG46" s="59"/>
      <c r="AH46" s="72"/>
      <c r="AI46" s="72"/>
      <c r="AJ46" s="72"/>
      <c r="AK46" s="72"/>
      <c r="AL46" s="72"/>
      <c r="AM46" s="72"/>
      <c r="AN46" s="59"/>
      <c r="AO46" s="59"/>
      <c r="AP46" s="72"/>
      <c r="AQ46" s="72"/>
      <c r="AR46" s="72"/>
      <c r="AS46" s="72"/>
      <c r="AT46" s="72"/>
    </row>
    <row r="47" s="68" customFormat="true" ht="12" hidden="false" customHeight="true" outlineLevel="0" collapsed="false">
      <c r="A47" s="81" t="s">
        <v>50</v>
      </c>
      <c r="B47" s="62" t="s">
        <v>51</v>
      </c>
      <c r="C47" s="62" t="s">
        <v>52</v>
      </c>
      <c r="D47" s="62" t="s">
        <v>53</v>
      </c>
      <c r="E47" s="62" t="s">
        <v>54</v>
      </c>
      <c r="F47" s="62" t="s">
        <v>55</v>
      </c>
      <c r="G47" s="62" t="s">
        <v>56</v>
      </c>
      <c r="H47" s="62" t="s">
        <v>57</v>
      </c>
      <c r="I47" s="62" t="s">
        <v>58</v>
      </c>
      <c r="J47" s="62" t="s">
        <v>59</v>
      </c>
      <c r="K47" s="62" t="s">
        <v>60</v>
      </c>
      <c r="L47" s="62" t="s">
        <v>61</v>
      </c>
      <c r="M47" s="62" t="s">
        <v>62</v>
      </c>
      <c r="N47" s="63" t="s">
        <v>63</v>
      </c>
      <c r="O47" s="6"/>
      <c r="P47" s="6"/>
      <c r="Q47" s="6"/>
      <c r="S47" s="120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59"/>
      <c r="AG47" s="5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</row>
    <row r="48" s="68" customFormat="true" ht="11.1" hidden="false" customHeight="true" outlineLevel="0" collapsed="false">
      <c r="A48" s="65" t="s">
        <v>101</v>
      </c>
      <c r="B48" s="66" t="n">
        <v>13337.78764</v>
      </c>
      <c r="C48" s="66" t="n">
        <v>6697.07688</v>
      </c>
      <c r="D48" s="66" t="n">
        <v>8799.18554</v>
      </c>
      <c r="E48" s="66" t="n">
        <v>10493.45668</v>
      </c>
      <c r="F48" s="66" t="n">
        <v>9612.47882</v>
      </c>
      <c r="G48" s="66" t="n">
        <v>7658.64807</v>
      </c>
      <c r="H48" s="66" t="n">
        <v>7730.59757999999</v>
      </c>
      <c r="I48" s="66" t="n">
        <v>6950.26119999999</v>
      </c>
      <c r="J48" s="66" t="n">
        <v>9477.55226000002</v>
      </c>
      <c r="K48" s="66" t="n">
        <v>8202.57144000001</v>
      </c>
      <c r="L48" s="66" t="n">
        <v>8876.08654</v>
      </c>
      <c r="M48" s="66" t="n">
        <v>11948.80673</v>
      </c>
      <c r="N48" s="83" t="n">
        <v>109784.50938</v>
      </c>
      <c r="O48" s="6"/>
      <c r="P48" s="6"/>
      <c r="Q48" s="6"/>
      <c r="S48" s="120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59"/>
      <c r="AG48" s="59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</row>
    <row r="49" s="68" customFormat="true" ht="11.1" hidden="false" customHeight="true" outlineLevel="0" collapsed="false">
      <c r="A49" s="65" t="s">
        <v>139</v>
      </c>
      <c r="B49" s="66" t="n">
        <v>16.72084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83" t="n">
        <v>16.72084</v>
      </c>
      <c r="O49" s="9"/>
      <c r="P49" s="6"/>
      <c r="Q49" s="6"/>
      <c r="S49" s="120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59"/>
      <c r="AG49" s="59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</row>
    <row r="50" s="68" customFormat="true" ht="11.1" hidden="false" customHeight="true" outlineLevel="0" collapsed="false">
      <c r="A50" s="65" t="s">
        <v>102</v>
      </c>
      <c r="B50" s="66" t="n">
        <v>1326.34766</v>
      </c>
      <c r="C50" s="66" t="n">
        <v>3968.11394</v>
      </c>
      <c r="D50" s="66" t="n">
        <v>575.17921</v>
      </c>
      <c r="E50" s="66" t="n">
        <v>1332.53432</v>
      </c>
      <c r="F50" s="66" t="n">
        <v>363.414290000001</v>
      </c>
      <c r="G50" s="66" t="n">
        <v>600.11995</v>
      </c>
      <c r="H50" s="66" t="n">
        <v>748.149309999999</v>
      </c>
      <c r="I50" s="66" t="n">
        <v>3303.4775</v>
      </c>
      <c r="J50" s="66" t="n">
        <v>257.538339999999</v>
      </c>
      <c r="K50" s="66" t="n">
        <v>782.102140000001</v>
      </c>
      <c r="L50" s="66" t="n">
        <v>351.03368</v>
      </c>
      <c r="M50" s="66" t="n">
        <v>1007.19238</v>
      </c>
      <c r="N50" s="83" t="n">
        <v>14615.20272</v>
      </c>
      <c r="P50" s="120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</row>
    <row r="51" s="68" customFormat="true" ht="11.1" hidden="false" customHeight="true" outlineLevel="0" collapsed="false">
      <c r="A51" s="65" t="s">
        <v>103</v>
      </c>
      <c r="B51" s="66" t="n">
        <v>333.05543</v>
      </c>
      <c r="C51" s="66" t="n">
        <v>337.07</v>
      </c>
      <c r="D51" s="66" t="n">
        <v>310.0193</v>
      </c>
      <c r="E51" s="66" t="n">
        <v>762.37203</v>
      </c>
      <c r="F51" s="66" t="n">
        <v>258.5839</v>
      </c>
      <c r="G51" s="66" t="n">
        <v>255.464050000001</v>
      </c>
      <c r="H51" s="66" t="n">
        <v>246.02956</v>
      </c>
      <c r="I51" s="66" t="n">
        <v>257.63633</v>
      </c>
      <c r="J51" s="66" t="n">
        <v>265.18796</v>
      </c>
      <c r="K51" s="66" t="n">
        <v>266.27471</v>
      </c>
      <c r="L51" s="66" t="n">
        <v>263.28815</v>
      </c>
      <c r="M51" s="66" t="n">
        <v>97.6238200000003</v>
      </c>
      <c r="N51" s="83" t="n">
        <v>3652.60524</v>
      </c>
      <c r="P51" s="120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</row>
    <row r="52" s="68" customFormat="true" ht="11.1" hidden="false" customHeight="true" outlineLevel="0" collapsed="false">
      <c r="A52" s="65" t="s">
        <v>104</v>
      </c>
      <c r="B52" s="66" t="n">
        <v>485.2812</v>
      </c>
      <c r="C52" s="66" t="n">
        <v>685.45377</v>
      </c>
      <c r="D52" s="66" t="n">
        <v>1249.08672</v>
      </c>
      <c r="E52" s="66" t="n">
        <v>1934.90314</v>
      </c>
      <c r="F52" s="66" t="n">
        <v>1346.17763</v>
      </c>
      <c r="G52" s="66" t="n">
        <v>1774.63826</v>
      </c>
      <c r="H52" s="66" t="n">
        <v>1889.49538</v>
      </c>
      <c r="I52" s="66" t="n">
        <v>4152.06887</v>
      </c>
      <c r="J52" s="66" t="n">
        <v>2692.25446</v>
      </c>
      <c r="K52" s="66" t="n">
        <v>2083.56621</v>
      </c>
      <c r="L52" s="66" t="n">
        <v>2673.27525</v>
      </c>
      <c r="M52" s="66" t="n">
        <v>4340.45435</v>
      </c>
      <c r="N52" s="83" t="n">
        <v>25306.65524</v>
      </c>
      <c r="P52" s="120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</row>
    <row r="53" s="68" customFormat="true" ht="11.1" hidden="false" customHeight="true" outlineLevel="0" collapsed="false">
      <c r="A53" s="65" t="s">
        <v>140</v>
      </c>
      <c r="B53" s="66" t="n">
        <v>2.522</v>
      </c>
      <c r="C53" s="66" t="n">
        <v>2.728</v>
      </c>
      <c r="D53" s="66" t="n">
        <v>1.4</v>
      </c>
      <c r="E53" s="66" t="n">
        <v>2.389</v>
      </c>
      <c r="F53" s="66" t="n">
        <v>3.405</v>
      </c>
      <c r="G53" s="66" t="n">
        <v>2.405</v>
      </c>
      <c r="H53" s="66" t="n">
        <v>2.412</v>
      </c>
      <c r="I53" s="66" t="n">
        <v>1.091</v>
      </c>
      <c r="J53" s="66" t="n">
        <v>2.197</v>
      </c>
      <c r="K53" s="66" t="n">
        <v>-20.549</v>
      </c>
      <c r="L53" s="66" t="n">
        <v>0</v>
      </c>
      <c r="M53" s="66" t="n">
        <v>0</v>
      </c>
      <c r="N53" s="83" t="n">
        <v>0</v>
      </c>
      <c r="P53" s="120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</row>
    <row r="54" s="68" customFormat="true" ht="11.1" hidden="false" customHeight="true" outlineLevel="0" collapsed="false">
      <c r="A54" s="65" t="s">
        <v>105</v>
      </c>
      <c r="B54" s="66" t="n">
        <v>1051.454</v>
      </c>
      <c r="C54" s="66" t="n">
        <v>1257.145</v>
      </c>
      <c r="D54" s="66" t="n">
        <v>0</v>
      </c>
      <c r="E54" s="66" t="n">
        <v>788.153</v>
      </c>
      <c r="F54" s="66" t="n">
        <v>796.147</v>
      </c>
      <c r="G54" s="66" t="n">
        <v>689.939</v>
      </c>
      <c r="H54" s="66" t="n">
        <v>856.514</v>
      </c>
      <c r="I54" s="66" t="n">
        <v>736.451</v>
      </c>
      <c r="J54" s="66" t="n">
        <v>488.923</v>
      </c>
      <c r="K54" s="66" t="n">
        <v>1700.3</v>
      </c>
      <c r="L54" s="66" t="n">
        <v>1720.254</v>
      </c>
      <c r="M54" s="66" t="n">
        <v>88428.907</v>
      </c>
      <c r="N54" s="83" t="n">
        <v>98514.187</v>
      </c>
      <c r="P54" s="120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</row>
    <row r="55" s="68" customFormat="true" ht="11.1" hidden="false" customHeight="true" outlineLevel="0" collapsed="false">
      <c r="A55" s="65" t="s">
        <v>106</v>
      </c>
      <c r="B55" s="66" t="n">
        <v>294403.284</v>
      </c>
      <c r="C55" s="66" t="n">
        <v>161826.733</v>
      </c>
      <c r="D55" s="66" t="n">
        <v>202363.891</v>
      </c>
      <c r="E55" s="66" t="n">
        <v>364105.768</v>
      </c>
      <c r="F55" s="66" t="n">
        <v>209775.533</v>
      </c>
      <c r="G55" s="66" t="n">
        <v>183221.683</v>
      </c>
      <c r="H55" s="66" t="n">
        <v>188039.556</v>
      </c>
      <c r="I55" s="66" t="n">
        <v>247417.789</v>
      </c>
      <c r="J55" s="66" t="n">
        <v>276259.24</v>
      </c>
      <c r="K55" s="66" t="n">
        <v>228769.363</v>
      </c>
      <c r="L55" s="66" t="n">
        <v>205918.765</v>
      </c>
      <c r="M55" s="66" t="n">
        <v>864367.001</v>
      </c>
      <c r="N55" s="83" t="n">
        <v>3426468.606</v>
      </c>
      <c r="P55" s="120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</row>
    <row r="56" s="68" customFormat="true" ht="11.1" hidden="false" customHeight="true" outlineLevel="0" collapsed="false">
      <c r="A56" s="65" t="s">
        <v>107</v>
      </c>
      <c r="B56" s="66" t="n">
        <v>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.904</v>
      </c>
      <c r="M56" s="66" t="n">
        <v>0.74</v>
      </c>
      <c r="N56" s="83" t="n">
        <v>1.644</v>
      </c>
      <c r="P56" s="120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</row>
    <row r="57" s="68" customFormat="true" ht="11.1" hidden="false" customHeight="true" outlineLevel="0" collapsed="false">
      <c r="A57" s="65" t="s">
        <v>108</v>
      </c>
      <c r="B57" s="66" t="n">
        <v>3.6912</v>
      </c>
      <c r="C57" s="66" t="n">
        <v>2.25697</v>
      </c>
      <c r="D57" s="66" t="n">
        <v>1.54944</v>
      </c>
      <c r="E57" s="66" t="n">
        <v>2.72888</v>
      </c>
      <c r="F57" s="66" t="n">
        <v>2.60889</v>
      </c>
      <c r="G57" s="66" t="n">
        <v>2.81274</v>
      </c>
      <c r="H57" s="66" t="n">
        <v>2.58102</v>
      </c>
      <c r="I57" s="66" t="n">
        <v>2.54308</v>
      </c>
      <c r="J57" s="66" t="n">
        <v>2.43693</v>
      </c>
      <c r="K57" s="66" t="n">
        <v>1.19442</v>
      </c>
      <c r="L57" s="66" t="n">
        <v>1.77413</v>
      </c>
      <c r="M57" s="66" t="n">
        <v>1.5364</v>
      </c>
      <c r="N57" s="83" t="n">
        <v>27.7141</v>
      </c>
      <c r="P57" s="120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</row>
    <row r="58" s="68" customFormat="true" ht="11.1" hidden="false" customHeight="true" outlineLevel="0" collapsed="false">
      <c r="A58" s="65" t="s">
        <v>109</v>
      </c>
      <c r="B58" s="66" t="n">
        <v>11010.071</v>
      </c>
      <c r="C58" s="66" t="n">
        <v>2651.173</v>
      </c>
      <c r="D58" s="66" t="n">
        <v>4083.729</v>
      </c>
      <c r="E58" s="66" t="n">
        <v>4393.468</v>
      </c>
      <c r="F58" s="66" t="n">
        <v>7271.478</v>
      </c>
      <c r="G58" s="66" t="n">
        <v>6973.665</v>
      </c>
      <c r="H58" s="66" t="n">
        <v>12885.937</v>
      </c>
      <c r="I58" s="66" t="n">
        <v>10884.059</v>
      </c>
      <c r="J58" s="66" t="n">
        <v>10642.636</v>
      </c>
      <c r="K58" s="66" t="n">
        <v>14131.977</v>
      </c>
      <c r="L58" s="66" t="n">
        <v>15424.652</v>
      </c>
      <c r="M58" s="66" t="n">
        <v>16783.281</v>
      </c>
      <c r="N58" s="83" t="n">
        <v>117136.126</v>
      </c>
      <c r="P58" s="120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</row>
    <row r="59" s="68" customFormat="true" ht="11.1" hidden="false" customHeight="true" outlineLevel="0" collapsed="false">
      <c r="A59" s="65" t="s">
        <v>110</v>
      </c>
      <c r="B59" s="66" t="n">
        <v>988.917</v>
      </c>
      <c r="C59" s="66" t="n">
        <v>317.397</v>
      </c>
      <c r="D59" s="66" t="n">
        <v>14627.44</v>
      </c>
      <c r="E59" s="66" t="n">
        <v>1270.501</v>
      </c>
      <c r="F59" s="66" t="n">
        <v>1299.789</v>
      </c>
      <c r="G59" s="66" t="n">
        <v>315.875</v>
      </c>
      <c r="H59" s="66" t="n">
        <v>1636.826</v>
      </c>
      <c r="I59" s="66" t="n">
        <v>784.205000000002</v>
      </c>
      <c r="J59" s="66" t="n">
        <v>4037.273</v>
      </c>
      <c r="K59" s="66" t="n">
        <v>368.967999999997</v>
      </c>
      <c r="L59" s="66" t="n">
        <v>1672.111</v>
      </c>
      <c r="M59" s="66" t="n">
        <v>1629.757</v>
      </c>
      <c r="N59" s="83" t="n">
        <v>28949.059</v>
      </c>
      <c r="P59" s="120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</row>
    <row r="60" s="68" customFormat="true" ht="11.1" hidden="false" customHeight="true" outlineLevel="0" collapsed="false">
      <c r="A60" s="65" t="s">
        <v>111</v>
      </c>
      <c r="B60" s="66" t="n">
        <v>0</v>
      </c>
      <c r="C60" s="66" t="n">
        <v>0</v>
      </c>
      <c r="D60" s="66" t="n">
        <v>0</v>
      </c>
      <c r="E60" s="66" t="n">
        <v>10</v>
      </c>
      <c r="F60" s="66" t="n">
        <v>2116.70868</v>
      </c>
      <c r="G60" s="66" t="n">
        <v>10.7200099999995</v>
      </c>
      <c r="H60" s="66" t="n">
        <v>1214.37486</v>
      </c>
      <c r="I60" s="66" t="n">
        <v>795.58492</v>
      </c>
      <c r="J60" s="66" t="n">
        <v>68.7118200000004</v>
      </c>
      <c r="K60" s="66" t="n">
        <v>379.21244</v>
      </c>
      <c r="L60" s="66" t="n">
        <v>371.92844</v>
      </c>
      <c r="M60" s="66" t="n">
        <v>1719.13865</v>
      </c>
      <c r="N60" s="83" t="n">
        <v>6686.37982</v>
      </c>
      <c r="P60" s="120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</row>
    <row r="61" s="68" customFormat="true" ht="11.1" hidden="false" customHeight="true" outlineLevel="0" collapsed="false">
      <c r="A61" s="65" t="s">
        <v>141</v>
      </c>
      <c r="B61" s="66" t="n">
        <v>6072.568</v>
      </c>
      <c r="C61" s="66" t="n">
        <v>6534.389</v>
      </c>
      <c r="D61" s="66" t="n">
        <v>14335.27</v>
      </c>
      <c r="E61" s="66" t="n">
        <v>16619.72674</v>
      </c>
      <c r="F61" s="66" t="n">
        <v>16085.44308</v>
      </c>
      <c r="G61" s="66" t="n">
        <v>0</v>
      </c>
      <c r="H61" s="66" t="n">
        <v>0</v>
      </c>
      <c r="I61" s="66" t="n">
        <v>0</v>
      </c>
      <c r="J61" s="66" t="n">
        <v>0</v>
      </c>
      <c r="K61" s="66" t="n">
        <v>0</v>
      </c>
      <c r="L61" s="66" t="n">
        <v>0</v>
      </c>
      <c r="M61" s="66" t="n">
        <v>0</v>
      </c>
      <c r="N61" s="83" t="n">
        <v>59647.39682</v>
      </c>
      <c r="P61" s="120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</row>
    <row r="62" s="68" customFormat="true" ht="11.1" hidden="false" customHeight="true" outlineLevel="0" collapsed="false">
      <c r="A62" s="65" t="s">
        <v>112</v>
      </c>
      <c r="B62" s="66" t="n">
        <v>295.24003</v>
      </c>
      <c r="C62" s="66" t="n">
        <v>135.80362</v>
      </c>
      <c r="D62" s="66" t="n">
        <v>190.38435</v>
      </c>
      <c r="E62" s="66" t="n">
        <v>65.923</v>
      </c>
      <c r="F62" s="66" t="n">
        <v>56.61</v>
      </c>
      <c r="G62" s="66" t="n">
        <v>60.179</v>
      </c>
      <c r="H62" s="66" t="n">
        <v>54.676</v>
      </c>
      <c r="I62" s="66" t="n">
        <v>29.722</v>
      </c>
      <c r="J62" s="66" t="n">
        <v>50.456</v>
      </c>
      <c r="K62" s="66" t="n">
        <v>48.127</v>
      </c>
      <c r="L62" s="66" t="n">
        <v>40.7239999999999</v>
      </c>
      <c r="M62" s="66" t="n">
        <v>-1525.37</v>
      </c>
      <c r="N62" s="83" t="n">
        <v>-497.525</v>
      </c>
      <c r="P62" s="120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</row>
    <row r="63" s="68" customFormat="true" ht="11.1" hidden="false" customHeight="true" outlineLevel="0" collapsed="false">
      <c r="A63" s="65" t="s">
        <v>113</v>
      </c>
      <c r="B63" s="66" t="n">
        <v>157.3972</v>
      </c>
      <c r="C63" s="66" t="n">
        <v>136.82414</v>
      </c>
      <c r="D63" s="66" t="n">
        <v>151.26661</v>
      </c>
      <c r="E63" s="66" t="n">
        <v>153.02618</v>
      </c>
      <c r="F63" s="66" t="n">
        <v>151.02547</v>
      </c>
      <c r="G63" s="66" t="n">
        <v>136.84699</v>
      </c>
      <c r="H63" s="66" t="n">
        <v>141.96166</v>
      </c>
      <c r="I63" s="66" t="n">
        <v>133.96453</v>
      </c>
      <c r="J63" s="66" t="n">
        <v>110.20858</v>
      </c>
      <c r="K63" s="66" t="n">
        <v>146.79204</v>
      </c>
      <c r="L63" s="66" t="n">
        <v>124.70653</v>
      </c>
      <c r="M63" s="66" t="n">
        <v>102.01395</v>
      </c>
      <c r="N63" s="83" t="n">
        <v>1646.03388</v>
      </c>
      <c r="P63" s="120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</row>
    <row r="64" s="68" customFormat="true" ht="11.1" hidden="false" customHeight="true" outlineLevel="0" collapsed="false">
      <c r="A64" s="65" t="s">
        <v>114</v>
      </c>
      <c r="B64" s="66" t="n">
        <v>241.91039</v>
      </c>
      <c r="C64" s="66" t="n">
        <v>9.82603</v>
      </c>
      <c r="D64" s="66" t="n">
        <v>210.30549</v>
      </c>
      <c r="E64" s="66" t="n">
        <v>260.97833</v>
      </c>
      <c r="F64" s="66" t="n">
        <v>754.16253</v>
      </c>
      <c r="G64" s="66" t="n">
        <v>2011.34644</v>
      </c>
      <c r="H64" s="66" t="n">
        <v>1353.92527</v>
      </c>
      <c r="I64" s="66" t="n">
        <v>1299.65424</v>
      </c>
      <c r="J64" s="66" t="n">
        <v>1533.93762</v>
      </c>
      <c r="K64" s="66" t="n">
        <v>1856.66776</v>
      </c>
      <c r="L64" s="66" t="n">
        <v>1483.55229</v>
      </c>
      <c r="M64" s="66" t="n">
        <v>3862.48963</v>
      </c>
      <c r="N64" s="83" t="n">
        <v>14878.75602</v>
      </c>
      <c r="P64" s="120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s="68" customFormat="true" ht="11.1" hidden="false" customHeight="true" outlineLevel="0" collapsed="false">
      <c r="A65" s="65" t="s">
        <v>115</v>
      </c>
      <c r="B65" s="66" t="n">
        <v>5764.69784</v>
      </c>
      <c r="C65" s="66" t="n">
        <v>3057.71714</v>
      </c>
      <c r="D65" s="66" t="n">
        <v>25489.01158</v>
      </c>
      <c r="E65" s="66" t="n">
        <v>11158.23418</v>
      </c>
      <c r="F65" s="66" t="n">
        <v>5781.76511</v>
      </c>
      <c r="G65" s="66" t="n">
        <v>2735.39197</v>
      </c>
      <c r="H65" s="66" t="n">
        <v>5062.3124</v>
      </c>
      <c r="I65" s="66" t="n">
        <v>2536.34417</v>
      </c>
      <c r="J65" s="66" t="n">
        <v>2349.79301999999</v>
      </c>
      <c r="K65" s="66" t="n">
        <v>4504.03090000001</v>
      </c>
      <c r="L65" s="66" t="n">
        <v>2223.32764</v>
      </c>
      <c r="M65" s="66" t="n">
        <v>5688.86412000001</v>
      </c>
      <c r="N65" s="83" t="n">
        <v>76351.49007</v>
      </c>
      <c r="P65" s="120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</row>
    <row r="66" s="68" customFormat="true" ht="11.1" hidden="false" customHeight="true" outlineLevel="0" collapsed="false">
      <c r="A66" s="65" t="s">
        <v>116</v>
      </c>
      <c r="B66" s="66" t="n">
        <v>201.2146</v>
      </c>
      <c r="C66" s="66" t="n">
        <v>90.87797</v>
      </c>
      <c r="D66" s="66" t="n">
        <v>163.03693</v>
      </c>
      <c r="E66" s="66" t="n">
        <v>125.5945</v>
      </c>
      <c r="F66" s="66" t="n">
        <v>156.44568</v>
      </c>
      <c r="G66" s="66" t="n">
        <v>121.21186</v>
      </c>
      <c r="H66" s="66" t="n">
        <v>157.28435</v>
      </c>
      <c r="I66" s="66" t="n">
        <v>144.44187</v>
      </c>
      <c r="J66" s="66" t="n">
        <v>157.34531</v>
      </c>
      <c r="K66" s="66" t="n">
        <v>148.90124</v>
      </c>
      <c r="L66" s="66" t="n">
        <v>110.58393</v>
      </c>
      <c r="M66" s="66" t="n">
        <v>389.04178</v>
      </c>
      <c r="N66" s="83" t="n">
        <v>1965.98002</v>
      </c>
      <c r="P66" s="120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  <row r="67" s="68" customFormat="true" ht="11.1" hidden="false" customHeight="true" outlineLevel="0" collapsed="false">
      <c r="A67" s="65" t="s">
        <v>117</v>
      </c>
      <c r="B67" s="66" t="n">
        <v>7522.38448</v>
      </c>
      <c r="C67" s="66" t="n">
        <v>5324.02712</v>
      </c>
      <c r="D67" s="66" t="n">
        <v>8009.49081</v>
      </c>
      <c r="E67" s="66" t="n">
        <v>178809.43845</v>
      </c>
      <c r="F67" s="66" t="n">
        <v>7261.31977</v>
      </c>
      <c r="G67" s="66" t="n">
        <v>12082.28371</v>
      </c>
      <c r="H67" s="66" t="n">
        <v>33756.51671</v>
      </c>
      <c r="I67" s="66" t="n">
        <v>11403.99639</v>
      </c>
      <c r="J67" s="66" t="n">
        <v>11689.50637</v>
      </c>
      <c r="K67" s="66" t="n">
        <v>33108.77808</v>
      </c>
      <c r="L67" s="66" t="n">
        <v>27338.8509</v>
      </c>
      <c r="M67" s="66" t="n">
        <v>24860.83938</v>
      </c>
      <c r="N67" s="83" t="n">
        <v>361167.43217</v>
      </c>
      <c r="P67" s="120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</row>
    <row r="68" s="68" customFormat="true" ht="11.1" hidden="false" customHeight="true" outlineLevel="0" collapsed="false">
      <c r="A68" s="65" t="s">
        <v>118</v>
      </c>
      <c r="B68" s="66" t="n">
        <v>49859.40394</v>
      </c>
      <c r="C68" s="66" t="n">
        <v>18830.37562</v>
      </c>
      <c r="D68" s="66" t="n">
        <v>22543.89598</v>
      </c>
      <c r="E68" s="66" t="n">
        <v>15874.56292</v>
      </c>
      <c r="F68" s="66" t="n">
        <v>17109.97747</v>
      </c>
      <c r="G68" s="66" t="n">
        <v>16156.49529</v>
      </c>
      <c r="H68" s="66" t="n">
        <v>12701.74778</v>
      </c>
      <c r="I68" s="66" t="n">
        <v>13631.37832</v>
      </c>
      <c r="J68" s="66" t="n">
        <v>14921.15786</v>
      </c>
      <c r="K68" s="66" t="n">
        <v>14962.34264</v>
      </c>
      <c r="L68" s="66" t="n">
        <v>13504.80695</v>
      </c>
      <c r="M68" s="66" t="n">
        <v>18096.7709</v>
      </c>
      <c r="N68" s="83" t="n">
        <v>228192.91567</v>
      </c>
      <c r="P68" s="120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</row>
    <row r="69" s="68" customFormat="true" ht="11.1" hidden="false" customHeight="true" outlineLevel="0" collapsed="false">
      <c r="A69" s="65" t="s">
        <v>119</v>
      </c>
      <c r="B69" s="66" t="n">
        <v>501.77354</v>
      </c>
      <c r="C69" s="66" t="n">
        <v>442.06617</v>
      </c>
      <c r="D69" s="66" t="n">
        <v>493.45756</v>
      </c>
      <c r="E69" s="66" t="n">
        <v>529.28289</v>
      </c>
      <c r="F69" s="66" t="n">
        <v>550.74591</v>
      </c>
      <c r="G69" s="66" t="n">
        <v>593.70273</v>
      </c>
      <c r="H69" s="66" t="n">
        <v>741.69129</v>
      </c>
      <c r="I69" s="66" t="n">
        <v>714.633100000001</v>
      </c>
      <c r="J69" s="66" t="n">
        <v>686.90546</v>
      </c>
      <c r="K69" s="66" t="n">
        <v>651.269850000001</v>
      </c>
      <c r="L69" s="66" t="n">
        <v>558.178979999999</v>
      </c>
      <c r="M69" s="66" t="n">
        <v>1459.27068</v>
      </c>
      <c r="N69" s="83" t="n">
        <v>7922.97816</v>
      </c>
      <c r="P69" s="120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</row>
    <row r="70" s="68" customFormat="true" ht="11.1" hidden="false" customHeight="true" outlineLevel="0" collapsed="false">
      <c r="A70" s="65" t="s">
        <v>120</v>
      </c>
      <c r="B70" s="66" t="n">
        <v>34992.086</v>
      </c>
      <c r="C70" s="66" t="n">
        <v>37218.35025</v>
      </c>
      <c r="D70" s="66" t="n">
        <v>42181.66805</v>
      </c>
      <c r="E70" s="66" t="n">
        <v>34194.54137</v>
      </c>
      <c r="F70" s="66" t="n">
        <v>50813.64381</v>
      </c>
      <c r="G70" s="66" t="n">
        <v>35948.94542</v>
      </c>
      <c r="H70" s="66" t="n">
        <v>38711.9008</v>
      </c>
      <c r="I70" s="66" t="n">
        <v>45199.30813</v>
      </c>
      <c r="J70" s="66" t="n">
        <v>37410.2233099999</v>
      </c>
      <c r="K70" s="66" t="n">
        <v>46625.5962300001</v>
      </c>
      <c r="L70" s="66" t="n">
        <v>71200.1942</v>
      </c>
      <c r="M70" s="66" t="n">
        <v>95626.21103</v>
      </c>
      <c r="N70" s="83" t="n">
        <v>570122.6686</v>
      </c>
      <c r="P70" s="120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</row>
    <row r="71" s="68" customFormat="true" ht="11.1" hidden="false" customHeight="true" outlineLevel="0" collapsed="false">
      <c r="A71" s="65" t="s">
        <v>121</v>
      </c>
      <c r="B71" s="66" t="n">
        <v>0.362</v>
      </c>
      <c r="C71" s="66" t="n">
        <v>0.362</v>
      </c>
      <c r="D71" s="66" t="n">
        <v>0.363</v>
      </c>
      <c r="E71" s="66" t="n">
        <v>0.362</v>
      </c>
      <c r="F71" s="66" t="n">
        <v>0.4</v>
      </c>
      <c r="G71" s="66" t="n">
        <v>0.4</v>
      </c>
      <c r="H71" s="66" t="n">
        <v>0.4</v>
      </c>
      <c r="I71" s="66" t="n">
        <v>0.375</v>
      </c>
      <c r="J71" s="66" t="n">
        <v>0.37496</v>
      </c>
      <c r="K71" s="66" t="n">
        <v>0.375</v>
      </c>
      <c r="L71" s="66" t="n">
        <v>0.374999999999999</v>
      </c>
      <c r="M71" s="66" t="n">
        <v>0.375</v>
      </c>
      <c r="N71" s="83" t="n">
        <v>4.52396</v>
      </c>
      <c r="P71" s="120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</row>
    <row r="72" s="68" customFormat="true" ht="11.1" hidden="false" customHeight="true" outlineLevel="0" collapsed="false">
      <c r="A72" s="65" t="s">
        <v>142</v>
      </c>
      <c r="B72" s="66" t="n">
        <v>40.626</v>
      </c>
      <c r="C72" s="66" t="n">
        <v>244.776</v>
      </c>
      <c r="D72" s="66" t="n">
        <v>270.382</v>
      </c>
      <c r="E72" s="66" t="n">
        <v>167.251</v>
      </c>
      <c r="F72" s="66" t="n">
        <v>37.818</v>
      </c>
      <c r="G72" s="66" t="n">
        <v>35.417</v>
      </c>
      <c r="H72" s="66" t="n">
        <v>52.732</v>
      </c>
      <c r="I72" s="66" t="n">
        <v>37.431</v>
      </c>
      <c r="J72" s="66" t="n">
        <v>15.894</v>
      </c>
      <c r="K72" s="66" t="n">
        <v>44.582</v>
      </c>
      <c r="L72" s="66" t="n">
        <v>-946.909</v>
      </c>
      <c r="M72" s="66" t="n">
        <v>0</v>
      </c>
      <c r="N72" s="83" t="n">
        <v>0</v>
      </c>
      <c r="P72" s="120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</row>
    <row r="73" s="68" customFormat="true" ht="11.1" hidden="false" customHeight="true" outlineLevel="0" collapsed="false">
      <c r="A73" s="65" t="s">
        <v>122</v>
      </c>
      <c r="B73" s="66" t="n">
        <v>0.3</v>
      </c>
      <c r="C73" s="66" t="n">
        <v>2.002</v>
      </c>
      <c r="D73" s="66" t="n">
        <v>2.017</v>
      </c>
      <c r="E73" s="66" t="n">
        <v>0</v>
      </c>
      <c r="F73" s="66" t="n">
        <v>1.5</v>
      </c>
      <c r="G73" s="66" t="n">
        <v>13.991</v>
      </c>
      <c r="H73" s="66" t="n">
        <v>18.527</v>
      </c>
      <c r="I73" s="66" t="n">
        <v>22.447</v>
      </c>
      <c r="J73" s="66" t="n">
        <v>19.785</v>
      </c>
      <c r="K73" s="66" t="n">
        <v>20.602</v>
      </c>
      <c r="L73" s="66" t="n">
        <v>23.458</v>
      </c>
      <c r="M73" s="66" t="n">
        <v>23.926</v>
      </c>
      <c r="N73" s="83" t="n">
        <v>148.555</v>
      </c>
      <c r="P73" s="120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</row>
    <row r="74" s="68" customFormat="true" ht="11.1" hidden="false" customHeight="true" outlineLevel="0" collapsed="false">
      <c r="A74" s="65" t="s">
        <v>123</v>
      </c>
      <c r="B74" s="66" t="n">
        <v>85.71677</v>
      </c>
      <c r="C74" s="66" t="n">
        <v>388.06005</v>
      </c>
      <c r="D74" s="66" t="n">
        <v>327.13044</v>
      </c>
      <c r="E74" s="66" t="n">
        <v>3894.86991</v>
      </c>
      <c r="F74" s="66" t="n">
        <v>2752.97334</v>
      </c>
      <c r="G74" s="66" t="n">
        <v>1323.9488</v>
      </c>
      <c r="H74" s="66" t="n">
        <v>1156.39655</v>
      </c>
      <c r="I74" s="66" t="n">
        <v>950.841480000001</v>
      </c>
      <c r="J74" s="66" t="n">
        <v>732.78465</v>
      </c>
      <c r="K74" s="66" t="n">
        <v>936.20033</v>
      </c>
      <c r="L74" s="66" t="n">
        <v>1687.7001</v>
      </c>
      <c r="M74" s="66" t="n">
        <v>2173.26338</v>
      </c>
      <c r="N74" s="83" t="n">
        <v>16409.8858</v>
      </c>
      <c r="P74" s="120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59"/>
      <c r="AB74" s="59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</row>
    <row r="75" s="68" customFormat="true" ht="11.1" hidden="false" customHeight="true" outlineLevel="0" collapsed="false">
      <c r="A75" s="65" t="s">
        <v>143</v>
      </c>
      <c r="B75" s="66" t="n">
        <v>5.33571</v>
      </c>
      <c r="C75" s="66" t="n">
        <v>5.12821</v>
      </c>
      <c r="D75" s="66" t="n">
        <v>5.32821</v>
      </c>
      <c r="E75" s="66" t="n">
        <v>5.12821</v>
      </c>
      <c r="F75" s="66" t="n">
        <v>5.12821</v>
      </c>
      <c r="G75" s="66" t="n">
        <v>5.08906</v>
      </c>
      <c r="H75" s="66" t="n">
        <v>0</v>
      </c>
      <c r="I75" s="66" t="n">
        <v>0</v>
      </c>
      <c r="J75" s="66" t="n">
        <v>0</v>
      </c>
      <c r="K75" s="66" t="n">
        <v>0</v>
      </c>
      <c r="L75" s="66" t="n">
        <v>0</v>
      </c>
      <c r="M75" s="66" t="n">
        <v>0</v>
      </c>
      <c r="N75" s="83" t="n">
        <v>31.13761</v>
      </c>
      <c r="P75" s="120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68" customFormat="true" ht="11.1" hidden="false" customHeight="true" outlineLevel="0" collapsed="false">
      <c r="A76" s="65" t="s">
        <v>124</v>
      </c>
      <c r="B76" s="66" t="n">
        <v>4139.64776</v>
      </c>
      <c r="C76" s="66" t="n">
        <v>2720.38332</v>
      </c>
      <c r="D76" s="66" t="n">
        <v>4808.85327</v>
      </c>
      <c r="E76" s="66" t="n">
        <v>3410.51463</v>
      </c>
      <c r="F76" s="66" t="n">
        <v>4720.94683</v>
      </c>
      <c r="G76" s="66" t="n">
        <v>4709.82804</v>
      </c>
      <c r="H76" s="66" t="n">
        <v>4674.6401</v>
      </c>
      <c r="I76" s="66" t="n">
        <v>4575.14434</v>
      </c>
      <c r="J76" s="66" t="n">
        <v>4272.76912</v>
      </c>
      <c r="K76" s="66" t="n">
        <v>5047.07176</v>
      </c>
      <c r="L76" s="66" t="n">
        <v>4747.12353</v>
      </c>
      <c r="M76" s="66" t="n">
        <v>5410.39550000001</v>
      </c>
      <c r="N76" s="83" t="n">
        <v>53237.3182</v>
      </c>
      <c r="P76" s="120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s="68" customFormat="true" ht="11.1" hidden="false" customHeight="true" outlineLevel="0" collapsed="false">
      <c r="A77" s="65" t="s">
        <v>125</v>
      </c>
      <c r="B77" s="66" t="n">
        <v>20744.98</v>
      </c>
      <c r="C77" s="66" t="n">
        <v>9627.62546</v>
      </c>
      <c r="D77" s="66" t="n">
        <v>12698.41163</v>
      </c>
      <c r="E77" s="66" t="n">
        <v>10202.72337</v>
      </c>
      <c r="F77" s="66" t="n">
        <v>9862.86949</v>
      </c>
      <c r="G77" s="66" t="n">
        <v>8278.82488</v>
      </c>
      <c r="H77" s="66" t="n">
        <v>9918.94422000001</v>
      </c>
      <c r="I77" s="66" t="n">
        <v>11033.0704</v>
      </c>
      <c r="J77" s="66" t="n">
        <v>9495.52373</v>
      </c>
      <c r="K77" s="66" t="n">
        <v>9522.71233000001</v>
      </c>
      <c r="L77" s="66" t="n">
        <v>12636.28701</v>
      </c>
      <c r="M77" s="66" t="n">
        <v>98670.18046</v>
      </c>
      <c r="N77" s="83" t="n">
        <v>222692.15298</v>
      </c>
      <c r="P77" s="120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8" customFormat="true" ht="11.1" hidden="false" customHeight="true" outlineLevel="0" collapsed="false">
      <c r="A78" s="65" t="s">
        <v>126</v>
      </c>
      <c r="B78" s="66" t="n">
        <v>10.86785</v>
      </c>
      <c r="C78" s="66" t="n">
        <v>8.5712</v>
      </c>
      <c r="D78" s="66" t="n">
        <v>21.74903</v>
      </c>
      <c r="E78" s="66" t="n">
        <v>14.05379</v>
      </c>
      <c r="F78" s="66" t="n">
        <v>10.57156</v>
      </c>
      <c r="G78" s="66" t="n">
        <v>11.51804</v>
      </c>
      <c r="H78" s="66" t="n">
        <v>16.32511</v>
      </c>
      <c r="I78" s="66" t="n">
        <v>10.84946</v>
      </c>
      <c r="J78" s="66" t="n">
        <v>10.11393</v>
      </c>
      <c r="K78" s="66" t="n">
        <v>11.34527</v>
      </c>
      <c r="L78" s="66" t="n">
        <v>7.17883999999995</v>
      </c>
      <c r="M78" s="66" t="n">
        <v>8.27598000000003</v>
      </c>
      <c r="N78" s="83" t="n">
        <v>141.42006</v>
      </c>
      <c r="P78" s="120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8" customFormat="true" ht="11.1" hidden="false" customHeight="true" outlineLevel="0" collapsed="false">
      <c r="A79" s="65" t="s">
        <v>127</v>
      </c>
      <c r="B79" s="66" t="n">
        <v>1058.03811</v>
      </c>
      <c r="C79" s="66" t="n">
        <v>977.71081</v>
      </c>
      <c r="D79" s="66" t="n">
        <v>1150.4836</v>
      </c>
      <c r="E79" s="66" t="n">
        <v>434.65848</v>
      </c>
      <c r="F79" s="66" t="n">
        <v>923.19857</v>
      </c>
      <c r="G79" s="66" t="n">
        <v>5530.03269</v>
      </c>
      <c r="H79" s="66" t="n">
        <v>1094.22528</v>
      </c>
      <c r="I79" s="66" t="n">
        <v>1615.5076</v>
      </c>
      <c r="J79" s="66" t="n">
        <v>852.339639999998</v>
      </c>
      <c r="K79" s="66" t="n">
        <v>1177.3757</v>
      </c>
      <c r="L79" s="66" t="n">
        <v>2094.77088</v>
      </c>
      <c r="M79" s="66" t="n">
        <v>17057.40431</v>
      </c>
      <c r="N79" s="83" t="n">
        <v>33965.74567</v>
      </c>
      <c r="P79" s="120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8" customFormat="true" ht="11.1" hidden="false" customHeight="true" outlineLevel="0" collapsed="false">
      <c r="A80" s="65" t="s">
        <v>128</v>
      </c>
      <c r="B80" s="66" t="n">
        <v>275.44308</v>
      </c>
      <c r="C80" s="66" t="n">
        <v>447.58375</v>
      </c>
      <c r="D80" s="66" t="n">
        <v>228.798</v>
      </c>
      <c r="E80" s="66" t="n">
        <v>381.4019</v>
      </c>
      <c r="F80" s="66" t="n">
        <v>492.1951</v>
      </c>
      <c r="G80" s="66" t="n">
        <v>176.76363</v>
      </c>
      <c r="H80" s="66" t="n">
        <v>351.99164</v>
      </c>
      <c r="I80" s="66" t="n">
        <v>691.59912</v>
      </c>
      <c r="J80" s="66" t="n">
        <v>161.98732</v>
      </c>
      <c r="K80" s="66" t="n">
        <v>331.66067</v>
      </c>
      <c r="L80" s="66" t="n">
        <v>232.629069999999</v>
      </c>
      <c r="M80" s="66" t="n">
        <v>327.717430000001</v>
      </c>
      <c r="N80" s="83" t="n">
        <v>4099.77071</v>
      </c>
      <c r="P80" s="120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8" customFormat="true" ht="11.1" hidden="false" customHeight="true" outlineLevel="0" collapsed="false">
      <c r="A81" s="65" t="s">
        <v>144</v>
      </c>
      <c r="B81" s="66" t="n">
        <v>12058.14</v>
      </c>
      <c r="C81" s="66" t="n">
        <v>1165.986</v>
      </c>
      <c r="D81" s="66" t="n">
        <v>1300.422</v>
      </c>
      <c r="E81" s="66" t="n">
        <v>1084.284</v>
      </c>
      <c r="F81" s="66" t="n">
        <v>1426.531</v>
      </c>
      <c r="G81" s="66" t="n">
        <v>1095.127</v>
      </c>
      <c r="H81" s="66" t="n">
        <v>913.999</v>
      </c>
      <c r="I81" s="66" t="n">
        <v>1397.304</v>
      </c>
      <c r="J81" s="66" t="n">
        <v>864.810999999998</v>
      </c>
      <c r="K81" s="66" t="n">
        <v>922.619000000002</v>
      </c>
      <c r="L81" s="66" t="n">
        <v>-22229.223</v>
      </c>
      <c r="M81" s="66" t="n">
        <v>0</v>
      </c>
      <c r="N81" s="83" t="n">
        <v>0</v>
      </c>
      <c r="P81" s="120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8" customFormat="true" ht="11.1" hidden="false" customHeight="true" outlineLevel="0" collapsed="false">
      <c r="A82" s="65" t="s">
        <v>129</v>
      </c>
      <c r="B82" s="66" t="n">
        <v>1387.41957</v>
      </c>
      <c r="C82" s="66" t="n">
        <v>184.13425</v>
      </c>
      <c r="D82" s="66" t="n">
        <v>1265.04158</v>
      </c>
      <c r="E82" s="66" t="n">
        <v>419.36708</v>
      </c>
      <c r="F82" s="66" t="n">
        <v>346.20479</v>
      </c>
      <c r="G82" s="66" t="n">
        <v>1338.926</v>
      </c>
      <c r="H82" s="66" t="n">
        <v>412.873780000001</v>
      </c>
      <c r="I82" s="66" t="n">
        <v>1164.91294</v>
      </c>
      <c r="J82" s="66" t="n">
        <v>369.44946</v>
      </c>
      <c r="K82" s="66" t="n">
        <v>446.20464</v>
      </c>
      <c r="L82" s="66" t="n">
        <v>627.885270000001</v>
      </c>
      <c r="M82" s="66" t="n">
        <v>611.857769999999</v>
      </c>
      <c r="N82" s="83" t="n">
        <v>8574.27713</v>
      </c>
      <c r="P82" s="120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1.1" hidden="false" customHeight="true" outlineLevel="0" collapsed="false">
      <c r="A83" s="65" t="s">
        <v>130</v>
      </c>
      <c r="B83" s="66" t="n">
        <v>8873.732</v>
      </c>
      <c r="C83" s="66" t="n">
        <v>6184.333</v>
      </c>
      <c r="D83" s="66" t="n">
        <v>9766.668</v>
      </c>
      <c r="E83" s="66" t="n">
        <v>6083.702</v>
      </c>
      <c r="F83" s="66" t="n">
        <v>6584.993</v>
      </c>
      <c r="G83" s="66" t="n">
        <v>7350.397</v>
      </c>
      <c r="H83" s="66" t="n">
        <v>5481.933</v>
      </c>
      <c r="I83" s="66" t="n">
        <v>7817.444</v>
      </c>
      <c r="J83" s="66" t="n">
        <v>5512.97100000001</v>
      </c>
      <c r="K83" s="66" t="n">
        <v>6221.491</v>
      </c>
      <c r="L83" s="66" t="n">
        <v>5442.08199999999</v>
      </c>
      <c r="M83" s="66" t="n">
        <v>5996.67200000001</v>
      </c>
      <c r="N83" s="83" t="n">
        <v>81316.418</v>
      </c>
      <c r="O83" s="68"/>
      <c r="P83" s="120"/>
      <c r="AC83" s="68"/>
      <c r="AD83" s="68"/>
      <c r="AK83" s="68"/>
      <c r="AL83" s="68"/>
    </row>
    <row r="84" customFormat="false" ht="11.1" hidden="false" customHeight="true" outlineLevel="0" collapsed="false">
      <c r="A84" s="65" t="s">
        <v>131</v>
      </c>
      <c r="B84" s="66" t="n">
        <v>1303.07643</v>
      </c>
      <c r="C84" s="66" t="n">
        <v>1133.06475</v>
      </c>
      <c r="D84" s="66" t="n">
        <v>586.40943</v>
      </c>
      <c r="E84" s="66" t="n">
        <v>723.6214</v>
      </c>
      <c r="F84" s="66" t="n">
        <v>499.182959999999</v>
      </c>
      <c r="G84" s="66" t="n">
        <v>437.619530000001</v>
      </c>
      <c r="H84" s="66" t="n">
        <v>526.098599999999</v>
      </c>
      <c r="I84" s="66" t="n">
        <v>540.943240000001</v>
      </c>
      <c r="J84" s="66" t="n">
        <v>382.98929</v>
      </c>
      <c r="K84" s="66" t="n">
        <v>497.22908</v>
      </c>
      <c r="L84" s="66" t="n">
        <v>413.94913</v>
      </c>
      <c r="M84" s="66" t="n">
        <v>1358.70879</v>
      </c>
      <c r="N84" s="83" t="n">
        <v>8402.89263</v>
      </c>
      <c r="O84" s="68"/>
      <c r="P84" s="120"/>
      <c r="AC84" s="68"/>
      <c r="AD84" s="68"/>
    </row>
    <row r="85" customFormat="false" ht="11.1" hidden="false" customHeight="true" outlineLevel="0" collapsed="false">
      <c r="A85" s="65" t="s">
        <v>132</v>
      </c>
      <c r="B85" s="66" t="n">
        <v>3.79356</v>
      </c>
      <c r="C85" s="66" t="n">
        <v>13.96641</v>
      </c>
      <c r="D85" s="66" t="n">
        <v>4.31941</v>
      </c>
      <c r="E85" s="66" t="n">
        <v>3.86941</v>
      </c>
      <c r="F85" s="66" t="n">
        <v>4.19941</v>
      </c>
      <c r="G85" s="66" t="n">
        <v>3.38941</v>
      </c>
      <c r="H85" s="66" t="n">
        <v>3.48141</v>
      </c>
      <c r="I85" s="66" t="n">
        <v>3.91041000000001</v>
      </c>
      <c r="J85" s="66" t="n">
        <v>3.53041</v>
      </c>
      <c r="K85" s="66" t="n">
        <v>3.33041</v>
      </c>
      <c r="L85" s="66" t="n">
        <v>4.20841</v>
      </c>
      <c r="M85" s="66" t="n">
        <v>4.41841</v>
      </c>
      <c r="N85" s="83" t="n">
        <v>56.41707</v>
      </c>
      <c r="P85" s="120"/>
      <c r="AC85" s="68"/>
      <c r="AD85" s="68"/>
    </row>
    <row r="86" customFormat="false" ht="11.1" hidden="false" customHeight="true" outlineLevel="0" collapsed="false">
      <c r="A86" s="65" t="s">
        <v>133</v>
      </c>
      <c r="B86" s="66" t="n">
        <v>3209.4971</v>
      </c>
      <c r="C86" s="66" t="n">
        <v>3141.36016</v>
      </c>
      <c r="D86" s="66" t="n">
        <v>3625.0485</v>
      </c>
      <c r="E86" s="66" t="n">
        <v>3966.16609</v>
      </c>
      <c r="F86" s="66" t="n">
        <v>3165.15885</v>
      </c>
      <c r="G86" s="66" t="n">
        <v>2572.19069</v>
      </c>
      <c r="H86" s="66" t="n">
        <v>3970.75991</v>
      </c>
      <c r="I86" s="66" t="n">
        <v>2922</v>
      </c>
      <c r="J86" s="66" t="n">
        <v>2312.96681</v>
      </c>
      <c r="K86" s="66" t="n">
        <v>3480.49006000001</v>
      </c>
      <c r="L86" s="66" t="n">
        <v>3216.20493</v>
      </c>
      <c r="M86" s="66" t="n">
        <v>5464.95796000001</v>
      </c>
      <c r="N86" s="83" t="n">
        <v>41046.80106</v>
      </c>
      <c r="AC86" s="68"/>
      <c r="AD86" s="68"/>
    </row>
    <row r="87" customFormat="false" ht="11.1" hidden="false" customHeight="true" outlineLevel="0" collapsed="false">
      <c r="A87" s="65" t="s">
        <v>134</v>
      </c>
      <c r="B87" s="66" t="n">
        <v>0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6069.45289</v>
      </c>
      <c r="H87" s="66" t="n">
        <v>7311.75726</v>
      </c>
      <c r="I87" s="66" t="n">
        <v>7515.70821</v>
      </c>
      <c r="J87" s="66" t="n">
        <v>6464.40784</v>
      </c>
      <c r="K87" s="66" t="n">
        <v>7604.21623</v>
      </c>
      <c r="L87" s="66" t="n">
        <v>7847.39168</v>
      </c>
      <c r="M87" s="66" t="n">
        <v>9968.14626</v>
      </c>
      <c r="N87" s="83" t="n">
        <v>52781.08037</v>
      </c>
    </row>
    <row r="88" customFormat="false" ht="11.1" hidden="false" customHeight="true" outlineLevel="0" collapsed="false">
      <c r="A88" s="65" t="s">
        <v>145</v>
      </c>
      <c r="B88" s="66" t="n">
        <v>8138.75899</v>
      </c>
      <c r="C88" s="66" t="n">
        <v>6404.9061</v>
      </c>
      <c r="D88" s="66" t="n">
        <v>6803.28535</v>
      </c>
      <c r="E88" s="66" t="n">
        <v>6821.68832</v>
      </c>
      <c r="F88" s="66" t="n">
        <v>6742.92201</v>
      </c>
      <c r="G88" s="66" t="n">
        <v>0</v>
      </c>
      <c r="H88" s="66" t="n">
        <v>0</v>
      </c>
      <c r="I88" s="66" t="n">
        <v>0</v>
      </c>
      <c r="J88" s="66" t="n">
        <v>0</v>
      </c>
      <c r="K88" s="66" t="n">
        <v>0</v>
      </c>
      <c r="L88" s="66" t="n">
        <v>0</v>
      </c>
      <c r="M88" s="66" t="n">
        <v>0</v>
      </c>
      <c r="N88" s="83" t="n">
        <v>34911.56077</v>
      </c>
    </row>
    <row r="89" customFormat="false" ht="11.1" hidden="false" customHeight="true" outlineLevel="0" collapsed="false">
      <c r="A89" s="65" t="s">
        <v>146</v>
      </c>
      <c r="B89" s="66" t="n">
        <v>1165.03826</v>
      </c>
      <c r="C89" s="66" t="n">
        <v>815.59527</v>
      </c>
      <c r="D89" s="66" t="n">
        <v>285.05967</v>
      </c>
      <c r="E89" s="66" t="n">
        <v>0</v>
      </c>
      <c r="F89" s="66" t="n">
        <v>0</v>
      </c>
      <c r="G89" s="66" t="n">
        <v>0</v>
      </c>
      <c r="H89" s="66" t="n">
        <v>0</v>
      </c>
      <c r="I89" s="66" t="n">
        <v>0</v>
      </c>
      <c r="J89" s="66" t="n">
        <v>0</v>
      </c>
      <c r="K89" s="66" t="n">
        <v>0</v>
      </c>
      <c r="L89" s="66" t="n">
        <v>0</v>
      </c>
      <c r="M89" s="66" t="n">
        <v>-2265.6932</v>
      </c>
      <c r="N89" s="83" t="n">
        <v>0</v>
      </c>
      <c r="P89" s="122"/>
    </row>
    <row r="90" customFormat="false" ht="11.1" hidden="false" customHeight="true" outlineLevel="0" collapsed="false">
      <c r="A90" s="65" t="s">
        <v>135</v>
      </c>
      <c r="B90" s="66" t="n">
        <v>55547.03162</v>
      </c>
      <c r="C90" s="66" t="n">
        <v>34506.48801</v>
      </c>
      <c r="D90" s="66" t="n">
        <v>74793.66715</v>
      </c>
      <c r="E90" s="66" t="n">
        <v>50398.57618</v>
      </c>
      <c r="F90" s="66" t="n">
        <v>43047.02092</v>
      </c>
      <c r="G90" s="66" t="n">
        <v>26057.75351</v>
      </c>
      <c r="H90" s="66" t="n">
        <v>43546.725</v>
      </c>
      <c r="I90" s="66" t="n">
        <v>34590.13766</v>
      </c>
      <c r="J90" s="66" t="n">
        <v>44829.6172400001</v>
      </c>
      <c r="K90" s="66" t="n">
        <v>37773.8606799999</v>
      </c>
      <c r="L90" s="66" t="n">
        <v>33498.81415</v>
      </c>
      <c r="M90" s="66" t="n">
        <v>44621.26782</v>
      </c>
      <c r="N90" s="83" t="n">
        <v>523210.95994</v>
      </c>
    </row>
    <row r="91" customFormat="false" ht="11.1" hidden="false" customHeight="true" outlineLevel="0" collapsed="false">
      <c r="A91" s="65" t="s">
        <v>136</v>
      </c>
      <c r="B91" s="66" t="n">
        <v>1418.39867</v>
      </c>
      <c r="C91" s="66" t="n">
        <v>1183.30055</v>
      </c>
      <c r="D91" s="66" t="n">
        <v>1097.32951</v>
      </c>
      <c r="E91" s="66" t="n">
        <v>1283.53325</v>
      </c>
      <c r="F91" s="66" t="n">
        <v>1221.2396</v>
      </c>
      <c r="G91" s="66" t="n">
        <v>997.80876</v>
      </c>
      <c r="H91" s="66" t="n">
        <v>1798.16282</v>
      </c>
      <c r="I91" s="66" t="n">
        <v>1379.46252</v>
      </c>
      <c r="J91" s="66" t="n">
        <v>1073.09964</v>
      </c>
      <c r="K91" s="66" t="n">
        <v>1418.08017</v>
      </c>
      <c r="L91" s="66" t="n">
        <v>1473.08222</v>
      </c>
      <c r="M91" s="66" t="n">
        <v>5045.80654</v>
      </c>
      <c r="N91" s="83" t="n">
        <v>19389.30425</v>
      </c>
    </row>
    <row r="92" customFormat="false" ht="10.5" hidden="false" customHeight="true" outlineLevel="0" collapsed="false">
      <c r="A92" s="65" t="s">
        <v>137</v>
      </c>
      <c r="B92" s="66" t="n">
        <v>2153.41273</v>
      </c>
      <c r="C92" s="66" t="n">
        <v>2363.9712</v>
      </c>
      <c r="D92" s="66" t="n">
        <v>2619.89414</v>
      </c>
      <c r="E92" s="66" t="n">
        <v>2242.29371</v>
      </c>
      <c r="F92" s="66" t="n">
        <v>2097.31705</v>
      </c>
      <c r="G92" s="66" t="n">
        <v>1729.29775</v>
      </c>
      <c r="H92" s="66" t="n">
        <v>1550.07829</v>
      </c>
      <c r="I92" s="66" t="n">
        <v>1632.24022</v>
      </c>
      <c r="J92" s="66" t="n">
        <v>1887.66603</v>
      </c>
      <c r="K92" s="66" t="n">
        <v>1598.69404</v>
      </c>
      <c r="L92" s="66" t="n">
        <v>1412.35938</v>
      </c>
      <c r="M92" s="66" t="n">
        <v>4972.88076</v>
      </c>
      <c r="N92" s="83" t="n">
        <v>26260.1053</v>
      </c>
    </row>
    <row r="93" customFormat="false" ht="10.5" hidden="false" customHeight="true" outlineLevel="0" collapsed="false">
      <c r="A93" s="65" t="s">
        <v>138</v>
      </c>
      <c r="B93" s="66" t="n">
        <v>38.09716</v>
      </c>
      <c r="C93" s="66" t="n">
        <v>35.82005</v>
      </c>
      <c r="D93" s="66" t="n">
        <v>48.63652</v>
      </c>
      <c r="E93" s="66" t="n">
        <v>43.46225</v>
      </c>
      <c r="F93" s="66" t="n">
        <v>484.10711</v>
      </c>
      <c r="G93" s="66" t="n">
        <v>1644.34385</v>
      </c>
      <c r="H93" s="66" t="n">
        <v>990.030240000001</v>
      </c>
      <c r="I93" s="66" t="n">
        <v>2659.03578</v>
      </c>
      <c r="J93" s="66" t="n">
        <v>2117.23922</v>
      </c>
      <c r="K93" s="66" t="n">
        <v>2401.19124</v>
      </c>
      <c r="L93" s="66" t="n">
        <v>2034.64415</v>
      </c>
      <c r="M93" s="66" t="n">
        <v>4389.65487</v>
      </c>
      <c r="N93" s="83" t="n">
        <v>16886.26244</v>
      </c>
    </row>
    <row r="94" customFormat="false" ht="13.5" hidden="false" customHeight="false" outlineLevel="0" collapsed="false">
      <c r="A94" s="73" t="s">
        <v>63</v>
      </c>
      <c r="B94" s="74" t="n">
        <v>550225.52136</v>
      </c>
      <c r="C94" s="74" t="n">
        <v>321080.53317</v>
      </c>
      <c r="D94" s="74" t="n">
        <v>467488.56501</v>
      </c>
      <c r="E94" s="74" t="n">
        <v>734469.10959</v>
      </c>
      <c r="F94" s="74" t="n">
        <v>415993.94084</v>
      </c>
      <c r="G94" s="74" t="n">
        <v>340734.49302</v>
      </c>
      <c r="H94" s="74" t="n">
        <v>391724.57018</v>
      </c>
      <c r="I94" s="74" t="n">
        <v>430938.97403</v>
      </c>
      <c r="J94" s="74" t="n">
        <v>454483.80459</v>
      </c>
      <c r="K94" s="74" t="n">
        <v>438176.81771</v>
      </c>
      <c r="L94" s="74" t="n">
        <v>408083.00936</v>
      </c>
      <c r="M94" s="74" t="n">
        <v>1342724.78584</v>
      </c>
      <c r="N94" s="75" t="n">
        <v>6296124.1247</v>
      </c>
    </row>
    <row r="95" customFormat="false" ht="13.5" hidden="false" customHeight="false" outlineLevel="0" collapsed="false">
      <c r="A95" s="76" t="s">
        <v>93</v>
      </c>
      <c r="B95" s="77" t="n">
        <v>550225.52136</v>
      </c>
      <c r="C95" s="77" t="n">
        <v>871306.05453</v>
      </c>
      <c r="D95" s="77" t="n">
        <v>1338794.61954</v>
      </c>
      <c r="E95" s="77" t="n">
        <v>2073263.72913</v>
      </c>
      <c r="F95" s="77" t="n">
        <v>2489257.66997</v>
      </c>
      <c r="G95" s="77" t="n">
        <v>2829992.16299</v>
      </c>
      <c r="H95" s="77" t="n">
        <v>3221716.73317</v>
      </c>
      <c r="I95" s="77" t="n">
        <v>3652655.7072</v>
      </c>
      <c r="J95" s="77" t="n">
        <v>4107139.51179</v>
      </c>
      <c r="K95" s="77" t="n">
        <v>4545316.3295</v>
      </c>
      <c r="L95" s="77" t="n">
        <v>4953399.33886</v>
      </c>
      <c r="M95" s="77" t="n">
        <v>6296124.1247</v>
      </c>
      <c r="N95" s="118"/>
      <c r="O95" s="113"/>
      <c r="P95" s="113"/>
      <c r="Q95" s="72"/>
    </row>
    <row r="96" customFormat="false" ht="12.75" hidden="false" customHeight="false" outlineLevel="0" collapsed="false">
      <c r="O96" s="113"/>
      <c r="P96" s="113"/>
      <c r="Q96" s="72"/>
    </row>
    <row r="97" customFormat="false" ht="134.25" hidden="false" customHeight="true" outlineLevel="0" collapsed="false"/>
    <row r="98" s="87" customFormat="true" ht="13.5" hidden="false" customHeight="false" outlineLevel="0" collapsed="false">
      <c r="N98" s="58" t="s">
        <v>49</v>
      </c>
      <c r="O98" s="6"/>
      <c r="P98" s="6"/>
      <c r="Q98" s="6"/>
      <c r="R98" s="102"/>
      <c r="AF98" s="6"/>
      <c r="AG98" s="6"/>
    </row>
    <row r="99" s="87" customFormat="true" ht="13.5" hidden="false" customHeight="false" outlineLevel="0" collapsed="false">
      <c r="B99" s="123" t="s">
        <v>51</v>
      </c>
      <c r="C99" s="124" t="s">
        <v>52</v>
      </c>
      <c r="D99" s="124" t="s">
        <v>53</v>
      </c>
      <c r="E99" s="124" t="s">
        <v>54</v>
      </c>
      <c r="F99" s="124" t="s">
        <v>55</v>
      </c>
      <c r="G99" s="124" t="s">
        <v>56</v>
      </c>
      <c r="H99" s="124" t="s">
        <v>57</v>
      </c>
      <c r="I99" s="124" t="s">
        <v>58</v>
      </c>
      <c r="J99" s="124" t="s">
        <v>59</v>
      </c>
      <c r="K99" s="124" t="s">
        <v>60</v>
      </c>
      <c r="L99" s="124" t="s">
        <v>61</v>
      </c>
      <c r="M99" s="124" t="s">
        <v>62</v>
      </c>
      <c r="N99" s="125" t="s">
        <v>63</v>
      </c>
      <c r="O99" s="6"/>
      <c r="P99" s="6"/>
      <c r="Q99" s="6"/>
    </row>
    <row r="100" s="87" customFormat="true" ht="12" hidden="false" customHeight="false" outlineLevel="0" collapsed="false">
      <c r="A100" s="126" t="s">
        <v>95</v>
      </c>
      <c r="B100" s="127" t="n">
        <v>570564.53129</v>
      </c>
      <c r="C100" s="85" t="n">
        <v>0</v>
      </c>
      <c r="D100" s="85" t="n">
        <v>0</v>
      </c>
      <c r="E100" s="85" t="n">
        <v>0</v>
      </c>
      <c r="F100" s="85" t="n">
        <v>0</v>
      </c>
      <c r="G100" s="85" t="n">
        <v>0</v>
      </c>
      <c r="H100" s="85" t="n">
        <v>0</v>
      </c>
      <c r="I100" s="85" t="n">
        <v>0</v>
      </c>
      <c r="J100" s="85" t="n">
        <v>0</v>
      </c>
      <c r="K100" s="85" t="n">
        <v>0</v>
      </c>
      <c r="L100" s="85" t="n">
        <v>0</v>
      </c>
      <c r="M100" s="85" t="n">
        <v>0</v>
      </c>
      <c r="N100" s="96" t="n">
        <v>570564.53129</v>
      </c>
    </row>
    <row r="101" s="87" customFormat="true" ht="12" hidden="false" customHeight="false" outlineLevel="0" collapsed="false">
      <c r="A101" s="128" t="s">
        <v>96</v>
      </c>
      <c r="B101" s="129" t="n">
        <v>550225.52136</v>
      </c>
      <c r="C101" s="130" t="n">
        <v>321080.53317</v>
      </c>
      <c r="D101" s="130" t="n">
        <v>467488.56501</v>
      </c>
      <c r="E101" s="130" t="n">
        <v>734469.10959</v>
      </c>
      <c r="F101" s="130" t="n">
        <v>415993.94084</v>
      </c>
      <c r="G101" s="130" t="n">
        <v>340734.49302</v>
      </c>
      <c r="H101" s="130" t="n">
        <v>391724.57018</v>
      </c>
      <c r="I101" s="130" t="n">
        <v>430938.97403</v>
      </c>
      <c r="J101" s="130" t="n">
        <v>454483.80459</v>
      </c>
      <c r="K101" s="130" t="n">
        <v>438176.81771</v>
      </c>
      <c r="L101" s="130" t="n">
        <v>408083.00936</v>
      </c>
      <c r="M101" s="130" t="n">
        <v>1342724.78584</v>
      </c>
      <c r="N101" s="131" t="n">
        <v>6296124.1247</v>
      </c>
    </row>
    <row r="102" s="87" customFormat="true" ht="13.5" hidden="false" customHeight="false" outlineLevel="0" collapsed="false">
      <c r="A102" s="126" t="s">
        <v>97</v>
      </c>
      <c r="B102" s="132" t="n">
        <v>0.0369648610259434</v>
      </c>
      <c r="C102" s="133"/>
      <c r="D102" s="133"/>
      <c r="E102" s="133"/>
      <c r="F102" s="133"/>
      <c r="G102" s="133"/>
      <c r="H102" s="133"/>
      <c r="I102" s="133"/>
      <c r="J102" s="133"/>
      <c r="K102" s="133"/>
      <c r="L102" s="133"/>
      <c r="M102" s="133"/>
      <c r="N102" s="134"/>
      <c r="O102" s="6"/>
      <c r="P102" s="102"/>
    </row>
    <row r="103" s="87" customFormat="true" ht="12.75" hidden="false" customHeight="false" outlineLevel="0" collapsed="false">
      <c r="O103" s="6"/>
      <c r="Q103" s="102"/>
    </row>
    <row r="104" s="87" customFormat="true" ht="12.75" hidden="false" customHeight="false" outlineLevel="0" collapsed="false">
      <c r="B104" s="89"/>
      <c r="E104" s="89"/>
      <c r="O104" s="6"/>
    </row>
    <row r="105" s="87" customFormat="true" ht="18" hidden="false" customHeight="false" outlineLevel="0" collapsed="false">
      <c r="A105" s="135" t="s">
        <v>147</v>
      </c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6"/>
    </row>
    <row r="106" s="87" customFormat="true" ht="11.25" hidden="false" customHeight="false" outlineLevel="0" collapsed="false"/>
    <row r="107" s="87" customFormat="true" ht="11.25" hidden="false" customHeight="false" outlineLevel="0" collapsed="false"/>
    <row r="108" s="87" customFormat="true" ht="18" hidden="false" customHeight="false" outlineLevel="0" collapsed="false">
      <c r="O108" s="104"/>
    </row>
    <row r="109" s="87" customFormat="true" ht="11.25" hidden="false" customHeight="false" outlineLevel="0" collapsed="false"/>
    <row r="110" s="87" customFormat="true" ht="11.25" hidden="false" customHeight="false" outlineLevel="0" collapsed="false"/>
    <row r="111" s="87" customFormat="true" ht="11.25" hidden="false" customHeight="false" outlineLevel="0" collapsed="false"/>
    <row r="112" s="87" customFormat="true" ht="11.25" hidden="false" customHeight="false" outlineLevel="0" collapsed="false"/>
    <row r="113" s="87" customFormat="true" ht="11.25" hidden="false" customHeight="false" outlineLevel="0" collapsed="false"/>
    <row r="114" s="87" customFormat="true" ht="11.25" hidden="false" customHeight="false" outlineLevel="0" collapsed="false"/>
    <row r="115" s="87" customFormat="true" ht="11.25" hidden="false" customHeight="false" outlineLevel="0" collapsed="false"/>
    <row r="116" s="87" customFormat="true" ht="11.25" hidden="false" customHeight="false" outlineLevel="0" collapsed="false"/>
    <row r="117" s="87" customFormat="true" ht="11.25" hidden="false" customHeight="false" outlineLevel="0" collapsed="false"/>
    <row r="118" s="87" customFormat="true" ht="11.25" hidden="false" customHeight="false" outlineLevel="0" collapsed="false"/>
    <row r="119" s="87" customFormat="true" ht="11.25" hidden="false" customHeight="false" outlineLevel="0" collapsed="false"/>
    <row r="120" s="87" customFormat="true" ht="11.25" hidden="false" customHeight="false" outlineLevel="0" collapsed="false"/>
    <row r="121" s="87" customFormat="true" ht="11.25" hidden="false" customHeight="false" outlineLevel="0" collapsed="false"/>
    <row r="122" s="87" customFormat="true" ht="11.25" hidden="false" customHeight="false" outlineLevel="0" collapsed="false"/>
    <row r="123" s="87" customFormat="true" ht="11.25" hidden="false" customHeight="false" outlineLevel="0" collapsed="false"/>
    <row r="124" s="87" customFormat="true" ht="11.25" hidden="false" customHeight="false" outlineLevel="0" collapsed="false"/>
    <row r="125" s="87" customFormat="true" ht="11.25" hidden="false" customHeight="false" outlineLevel="0" collapsed="false"/>
    <row r="126" s="87" customFormat="true" ht="11.25" hidden="false" customHeight="false" outlineLevel="0" collapsed="false"/>
    <row r="127" s="87" customFormat="true" ht="11.25" hidden="false" customHeight="false" outlineLevel="0" collapsed="false"/>
    <row r="128" s="87" customFormat="true" ht="11.25" hidden="false" customHeight="false" outlineLevel="0" collapsed="false"/>
    <row r="129" s="87" customFormat="true" ht="11.25" hidden="false" customHeight="false" outlineLevel="0" collapsed="false"/>
    <row r="130" s="87" customFormat="true" ht="11.25" hidden="false" customHeight="false" outlineLevel="0" collapsed="false"/>
    <row r="131" s="87" customFormat="true" ht="11.25" hidden="false" customHeight="false" outlineLevel="0" collapsed="false"/>
    <row r="132" s="87" customFormat="true" ht="11.25" hidden="false" customHeight="false" outlineLevel="0" collapsed="false"/>
    <row r="133" s="87" customFormat="true" ht="11.25" hidden="false" customHeight="false" outlineLevel="0" collapsed="false"/>
    <row r="134" s="87" customFormat="true" ht="11.25" hidden="false" customHeight="false" outlineLevel="0" collapsed="false"/>
    <row r="135" customFormat="false" ht="12.7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AF135" s="87"/>
      <c r="AG135" s="87"/>
      <c r="AN135" s="87"/>
      <c r="AO135" s="87"/>
    </row>
    <row r="136" customFormat="false" ht="12.7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AF136" s="87"/>
      <c r="AG136" s="87"/>
    </row>
    <row r="137" customFormat="false" ht="12.75" hidden="false" customHeight="false" outlineLevel="0" collapsed="false">
      <c r="O137" s="87"/>
      <c r="P137" s="87"/>
      <c r="Q137" s="87"/>
      <c r="AF137" s="87"/>
      <c r="AG137" s="87"/>
    </row>
    <row r="138" customFormat="false" ht="12.75" hidden="false" customHeight="false" outlineLevel="0" collapsed="false">
      <c r="O138" s="87"/>
      <c r="P138" s="87"/>
      <c r="Q138" s="87"/>
      <c r="AF138" s="87"/>
      <c r="AG138" s="87"/>
    </row>
    <row r="139" customFormat="false" ht="12.75" hidden="false" customHeight="false" outlineLevel="0" collapsed="false">
      <c r="O139" s="87"/>
      <c r="P139" s="87"/>
      <c r="Q139" s="87"/>
    </row>
  </sheetData>
  <mergeCells count="1">
    <mergeCell ref="A105:N105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14" min="2" style="6" width="9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6"/>
      <c r="N2" s="58" t="s">
        <v>49</v>
      </c>
      <c r="O2" s="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</row>
    <row r="3" customFormat="false" ht="13.5" hidden="false" customHeight="false" outlineLevel="0" collapsed="false">
      <c r="A3" s="137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8"/>
      <c r="Q3" s="106"/>
      <c r="R3" s="106"/>
      <c r="S3" s="106"/>
      <c r="T3" s="106"/>
      <c r="U3" s="138"/>
      <c r="V3" s="138"/>
      <c r="W3" s="138"/>
      <c r="X3" s="138"/>
      <c r="Y3" s="138"/>
      <c r="Z3" s="138"/>
      <c r="AA3" s="138"/>
      <c r="AB3" s="138"/>
      <c r="AC3" s="138"/>
      <c r="AD3" s="59"/>
    </row>
    <row r="4" s="68" customFormat="true" ht="12.75" hidden="false" customHeight="true" outlineLevel="0" collapsed="false">
      <c r="A4" s="139" t="s">
        <v>101</v>
      </c>
      <c r="B4" s="92" t="n">
        <v>12247.49915</v>
      </c>
      <c r="C4" s="92" t="n">
        <v>0</v>
      </c>
      <c r="D4" s="92" t="n">
        <v>0</v>
      </c>
      <c r="E4" s="92" t="n">
        <v>0</v>
      </c>
      <c r="F4" s="92" t="n">
        <v>0</v>
      </c>
      <c r="G4" s="92" t="n">
        <v>0</v>
      </c>
      <c r="H4" s="92" t="n">
        <v>0</v>
      </c>
      <c r="I4" s="92" t="n">
        <v>0</v>
      </c>
      <c r="J4" s="92" t="n">
        <v>0</v>
      </c>
      <c r="K4" s="92" t="n">
        <v>0</v>
      </c>
      <c r="L4" s="92" t="n">
        <v>0</v>
      </c>
      <c r="M4" s="92" t="n">
        <v>0</v>
      </c>
      <c r="N4" s="140" t="n">
        <v>12247.49915</v>
      </c>
      <c r="P4" s="141"/>
      <c r="Q4" s="80"/>
      <c r="R4" s="80"/>
      <c r="S4" s="80"/>
      <c r="T4" s="80"/>
      <c r="U4" s="121"/>
      <c r="V4" s="121"/>
      <c r="W4" s="121"/>
      <c r="X4" s="121"/>
      <c r="Y4" s="121"/>
      <c r="Z4" s="121"/>
      <c r="AA4" s="121"/>
      <c r="AB4" s="121"/>
      <c r="AC4" s="121"/>
      <c r="AD4" s="72"/>
    </row>
    <row r="5" s="68" customFormat="true" ht="12.75" hidden="false" customHeight="true" outlineLevel="0" collapsed="false">
      <c r="A5" s="65" t="s">
        <v>102</v>
      </c>
      <c r="B5" s="82" t="n">
        <v>1127.93409</v>
      </c>
      <c r="C5" s="82" t="n">
        <v>0</v>
      </c>
      <c r="D5" s="82" t="n">
        <v>0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0</v>
      </c>
      <c r="J5" s="82" t="n">
        <v>0</v>
      </c>
      <c r="K5" s="82" t="n">
        <v>0</v>
      </c>
      <c r="L5" s="82" t="n">
        <v>0</v>
      </c>
      <c r="M5" s="82" t="n">
        <v>0</v>
      </c>
      <c r="N5" s="142" t="n">
        <v>1127.93409</v>
      </c>
      <c r="P5" s="141"/>
      <c r="Q5" s="80"/>
      <c r="R5" s="80"/>
      <c r="S5" s="80"/>
      <c r="T5" s="80"/>
      <c r="U5" s="121"/>
      <c r="V5" s="121"/>
      <c r="W5" s="121"/>
      <c r="X5" s="121"/>
      <c r="Y5" s="121"/>
      <c r="Z5" s="121"/>
      <c r="AA5" s="121"/>
      <c r="AB5" s="121"/>
      <c r="AC5" s="121"/>
      <c r="AD5" s="72"/>
    </row>
    <row r="6" s="68" customFormat="true" ht="12.75" hidden="false" customHeight="true" outlineLevel="0" collapsed="false">
      <c r="A6" s="65" t="s">
        <v>104</v>
      </c>
      <c r="B6" s="82" t="n">
        <v>2874.29993</v>
      </c>
      <c r="C6" s="82" t="n">
        <v>0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82" t="n">
        <v>0</v>
      </c>
      <c r="M6" s="82" t="n">
        <v>0</v>
      </c>
      <c r="N6" s="142" t="n">
        <v>2874.29993</v>
      </c>
      <c r="P6" s="141"/>
      <c r="Q6" s="80"/>
      <c r="R6" s="80"/>
      <c r="S6" s="80"/>
      <c r="T6" s="80"/>
      <c r="U6" s="121"/>
      <c r="V6" s="121"/>
      <c r="W6" s="121"/>
      <c r="X6" s="121"/>
      <c r="Y6" s="121"/>
      <c r="Z6" s="121"/>
      <c r="AA6" s="121"/>
      <c r="AB6" s="121"/>
      <c r="AC6" s="121"/>
      <c r="AD6" s="72"/>
    </row>
    <row r="7" s="68" customFormat="true" ht="12.75" hidden="false" customHeight="true" outlineLevel="0" collapsed="false">
      <c r="A7" s="65" t="s">
        <v>105</v>
      </c>
      <c r="B7" s="82" t="n">
        <v>42644.4242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142" t="n">
        <v>42644.4242</v>
      </c>
      <c r="P7" s="141"/>
      <c r="Q7" s="80"/>
      <c r="R7" s="80"/>
      <c r="S7" s="80"/>
      <c r="T7" s="80"/>
      <c r="U7" s="121"/>
      <c r="V7" s="121"/>
      <c r="W7" s="121"/>
      <c r="X7" s="121"/>
      <c r="Y7" s="121"/>
      <c r="Z7" s="121"/>
      <c r="AA7" s="121"/>
      <c r="AB7" s="121"/>
      <c r="AC7" s="121"/>
      <c r="AD7" s="72"/>
    </row>
    <row r="8" s="68" customFormat="true" ht="12.75" hidden="false" customHeight="true" outlineLevel="0" collapsed="false">
      <c r="A8" s="65" t="s">
        <v>106</v>
      </c>
      <c r="B8" s="82" t="n">
        <v>113800.03361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142" t="n">
        <v>113800.03361</v>
      </c>
      <c r="P8" s="141"/>
      <c r="Q8" s="80"/>
      <c r="R8" s="80"/>
      <c r="S8" s="80"/>
      <c r="T8" s="80"/>
      <c r="U8" s="121"/>
      <c r="V8" s="121"/>
      <c r="W8" s="121"/>
      <c r="X8" s="121"/>
      <c r="Y8" s="121"/>
      <c r="Z8" s="121"/>
      <c r="AA8" s="121"/>
      <c r="AB8" s="121"/>
      <c r="AC8" s="121"/>
      <c r="AD8" s="72"/>
    </row>
    <row r="9" s="68" customFormat="true" ht="12.75" hidden="false" customHeight="true" outlineLevel="0" collapsed="false">
      <c r="A9" s="65" t="s">
        <v>99</v>
      </c>
      <c r="B9" s="82" t="n">
        <v>10696.57067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142" t="n">
        <v>10696.57067</v>
      </c>
      <c r="P9" s="141"/>
      <c r="Q9" s="80"/>
      <c r="R9" s="80"/>
      <c r="S9" s="80"/>
      <c r="T9" s="80"/>
      <c r="U9" s="121"/>
      <c r="V9" s="121"/>
      <c r="W9" s="121"/>
      <c r="X9" s="121"/>
      <c r="Y9" s="121"/>
      <c r="Z9" s="121"/>
      <c r="AA9" s="121"/>
      <c r="AB9" s="121"/>
      <c r="AC9" s="121"/>
      <c r="AD9" s="72"/>
    </row>
    <row r="10" s="68" customFormat="true" ht="12.75" hidden="false" customHeight="true" outlineLevel="0" collapsed="false">
      <c r="A10" s="65" t="s">
        <v>109</v>
      </c>
      <c r="B10" s="82" t="n">
        <v>15399.46</v>
      </c>
      <c r="C10" s="82" t="n">
        <v>0</v>
      </c>
      <c r="D10" s="82" t="n">
        <v>0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142" t="n">
        <v>15399.46</v>
      </c>
      <c r="P10" s="141"/>
      <c r="Q10" s="80"/>
      <c r="R10" s="80"/>
      <c r="S10" s="80"/>
      <c r="T10" s="80"/>
      <c r="U10" s="121"/>
      <c r="V10" s="121"/>
      <c r="W10" s="121"/>
      <c r="X10" s="121"/>
      <c r="Y10" s="121"/>
      <c r="Z10" s="121"/>
      <c r="AA10" s="121"/>
      <c r="AB10" s="121"/>
      <c r="AC10" s="121"/>
      <c r="AD10" s="72"/>
    </row>
    <row r="11" s="68" customFormat="true" ht="12.75" hidden="false" customHeight="true" outlineLevel="0" collapsed="false">
      <c r="A11" s="65" t="s">
        <v>110</v>
      </c>
      <c r="B11" s="82" t="n">
        <v>1117.84686</v>
      </c>
      <c r="C11" s="82" t="n">
        <v>0</v>
      </c>
      <c r="D11" s="82" t="n">
        <v>0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142" t="n">
        <v>1117.84686</v>
      </c>
      <c r="P11" s="141"/>
      <c r="Q11" s="80"/>
      <c r="R11" s="80"/>
      <c r="S11" s="80"/>
      <c r="T11" s="80"/>
      <c r="U11" s="121"/>
      <c r="V11" s="121"/>
      <c r="W11" s="121"/>
      <c r="X11" s="121"/>
      <c r="Y11" s="121"/>
      <c r="Z11" s="121"/>
      <c r="AA11" s="121"/>
      <c r="AB11" s="121"/>
      <c r="AC11" s="121"/>
      <c r="AD11" s="72"/>
    </row>
    <row r="12" s="68" customFormat="true" ht="12.75" hidden="false" customHeight="true" outlineLevel="0" collapsed="false">
      <c r="A12" s="65" t="s">
        <v>111</v>
      </c>
      <c r="B12" s="82" t="n">
        <v>808.68998</v>
      </c>
      <c r="C12" s="82" t="n">
        <v>0</v>
      </c>
      <c r="D12" s="82" t="n">
        <v>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142" t="n">
        <v>808.68998</v>
      </c>
      <c r="P12" s="141"/>
      <c r="Q12" s="80"/>
      <c r="R12" s="80"/>
      <c r="S12" s="80"/>
      <c r="T12" s="80"/>
      <c r="U12" s="121"/>
      <c r="V12" s="121"/>
      <c r="W12" s="121"/>
      <c r="X12" s="121"/>
      <c r="Y12" s="121"/>
      <c r="Z12" s="121"/>
      <c r="AA12" s="121"/>
      <c r="AB12" s="121"/>
      <c r="AC12" s="121"/>
      <c r="AD12" s="72"/>
    </row>
    <row r="13" s="68" customFormat="true" ht="12.75" hidden="false" customHeight="true" outlineLevel="0" collapsed="false">
      <c r="A13" s="65" t="s">
        <v>114</v>
      </c>
      <c r="B13" s="82" t="n">
        <v>1568.01091</v>
      </c>
      <c r="C13" s="82" t="n">
        <v>0</v>
      </c>
      <c r="D13" s="82" t="n">
        <v>0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142" t="n">
        <v>1568.01091</v>
      </c>
      <c r="P13" s="141"/>
      <c r="Q13" s="80"/>
      <c r="R13" s="80"/>
      <c r="S13" s="80"/>
      <c r="T13" s="80"/>
      <c r="U13" s="121"/>
      <c r="V13" s="121"/>
      <c r="W13" s="121"/>
      <c r="X13" s="121"/>
      <c r="Y13" s="121"/>
      <c r="Z13" s="121"/>
      <c r="AA13" s="121"/>
      <c r="AB13" s="121"/>
      <c r="AC13" s="121"/>
      <c r="AD13" s="72"/>
    </row>
    <row r="14" s="68" customFormat="true" ht="12.75" hidden="false" customHeight="true" outlineLevel="0" collapsed="false">
      <c r="A14" s="65" t="s">
        <v>115</v>
      </c>
      <c r="B14" s="82" t="n">
        <v>1602.65388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142" t="n">
        <v>1602.65388</v>
      </c>
      <c r="P14" s="141"/>
      <c r="Q14" s="80"/>
      <c r="R14" s="80"/>
      <c r="S14" s="80"/>
      <c r="T14" s="80"/>
      <c r="U14" s="121"/>
      <c r="V14" s="121"/>
      <c r="W14" s="121"/>
      <c r="X14" s="121"/>
      <c r="Y14" s="121"/>
      <c r="Z14" s="121"/>
      <c r="AA14" s="121"/>
      <c r="AB14" s="121"/>
      <c r="AC14" s="121"/>
      <c r="AD14" s="72"/>
    </row>
    <row r="15" s="68" customFormat="true" ht="12.75" hidden="false" customHeight="true" outlineLevel="0" collapsed="false">
      <c r="A15" s="65" t="s">
        <v>75</v>
      </c>
      <c r="B15" s="82" t="n">
        <v>9.24668</v>
      </c>
      <c r="C15" s="82" t="n">
        <v>0</v>
      </c>
      <c r="D15" s="82" t="n">
        <v>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142" t="n">
        <v>9.24668</v>
      </c>
      <c r="P15" s="141"/>
      <c r="Q15" s="80"/>
      <c r="R15" s="80"/>
      <c r="S15" s="80"/>
      <c r="T15" s="80"/>
      <c r="U15" s="121"/>
      <c r="V15" s="121"/>
      <c r="W15" s="121"/>
      <c r="X15" s="121"/>
      <c r="Y15" s="121"/>
      <c r="Z15" s="121"/>
      <c r="AA15" s="121"/>
      <c r="AB15" s="121"/>
      <c r="AC15" s="121"/>
      <c r="AD15" s="72"/>
    </row>
    <row r="16" s="68" customFormat="true" ht="12.75" hidden="false" customHeight="true" outlineLevel="0" collapsed="false">
      <c r="A16" s="65" t="s">
        <v>117</v>
      </c>
      <c r="B16" s="82" t="n">
        <v>14314.25253</v>
      </c>
      <c r="C16" s="82" t="n">
        <v>0</v>
      </c>
      <c r="D16" s="82" t="n">
        <v>0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142" t="n">
        <v>14314.25253</v>
      </c>
      <c r="P16" s="141"/>
      <c r="Q16" s="80"/>
      <c r="R16" s="80"/>
      <c r="S16" s="80"/>
      <c r="T16" s="80"/>
      <c r="U16" s="121"/>
      <c r="V16" s="121"/>
      <c r="W16" s="121"/>
      <c r="X16" s="121"/>
      <c r="Y16" s="121"/>
      <c r="Z16" s="121"/>
      <c r="AA16" s="121"/>
      <c r="AB16" s="121"/>
      <c r="AC16" s="121"/>
      <c r="AD16" s="72"/>
    </row>
    <row r="17" s="68" customFormat="true" ht="12.75" hidden="false" customHeight="true" outlineLevel="0" collapsed="false">
      <c r="A17" s="65" t="s">
        <v>118</v>
      </c>
      <c r="B17" s="82" t="n">
        <v>6804.14024</v>
      </c>
      <c r="C17" s="82" t="n">
        <v>0</v>
      </c>
      <c r="D17" s="82" t="n">
        <v>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142" t="n">
        <v>6804.14024</v>
      </c>
      <c r="P17" s="141"/>
      <c r="Q17" s="80"/>
      <c r="R17" s="80"/>
      <c r="S17" s="80"/>
      <c r="T17" s="80"/>
      <c r="U17" s="121"/>
      <c r="V17" s="121"/>
      <c r="W17" s="121"/>
      <c r="X17" s="121"/>
      <c r="Y17" s="121"/>
      <c r="Z17" s="121"/>
      <c r="AA17" s="121"/>
      <c r="AB17" s="121"/>
      <c r="AC17" s="121"/>
      <c r="AD17" s="72"/>
    </row>
    <row r="18" s="68" customFormat="true" ht="12.75" hidden="false" customHeight="true" outlineLevel="0" collapsed="false">
      <c r="A18" s="65" t="s">
        <v>119</v>
      </c>
      <c r="B18" s="82" t="n">
        <v>387.753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142" t="n">
        <v>387.75301</v>
      </c>
      <c r="P18" s="141"/>
      <c r="Q18" s="80"/>
      <c r="R18" s="80"/>
      <c r="S18" s="80"/>
      <c r="T18" s="80"/>
      <c r="U18" s="121"/>
      <c r="V18" s="121"/>
      <c r="W18" s="121"/>
      <c r="X18" s="121"/>
      <c r="Y18" s="121"/>
      <c r="Z18" s="121"/>
      <c r="AA18" s="121"/>
      <c r="AB18" s="121"/>
      <c r="AC18" s="121"/>
      <c r="AD18" s="72"/>
    </row>
    <row r="19" s="68" customFormat="true" ht="12.75" hidden="false" customHeight="true" outlineLevel="0" collapsed="false">
      <c r="A19" s="65" t="s">
        <v>120</v>
      </c>
      <c r="B19" s="82" t="n">
        <v>26032.24188</v>
      </c>
      <c r="C19" s="82" t="n">
        <v>0</v>
      </c>
      <c r="D19" s="82" t="n">
        <v>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142" t="n">
        <v>26032.24188</v>
      </c>
      <c r="P19" s="141"/>
      <c r="Q19" s="80"/>
      <c r="R19" s="80"/>
      <c r="S19" s="80"/>
      <c r="T19" s="80"/>
      <c r="U19" s="121"/>
      <c r="V19" s="121"/>
      <c r="W19" s="121"/>
      <c r="X19" s="121"/>
      <c r="Y19" s="121"/>
      <c r="Z19" s="121"/>
      <c r="AA19" s="121"/>
      <c r="AB19" s="121"/>
      <c r="AC19" s="121"/>
      <c r="AD19" s="72"/>
    </row>
    <row r="20" s="68" customFormat="true" ht="12.75" hidden="false" customHeight="true" outlineLevel="0" collapsed="false">
      <c r="A20" s="65" t="s">
        <v>122</v>
      </c>
      <c r="B20" s="82" t="n">
        <v>34.868</v>
      </c>
      <c r="C20" s="82" t="n">
        <v>0</v>
      </c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142" t="n">
        <v>34.868</v>
      </c>
      <c r="P20" s="141"/>
      <c r="Q20" s="80"/>
      <c r="R20" s="80"/>
      <c r="S20" s="80"/>
      <c r="T20" s="80"/>
      <c r="U20" s="121"/>
      <c r="V20" s="121"/>
      <c r="W20" s="121"/>
      <c r="X20" s="121"/>
      <c r="Y20" s="121"/>
      <c r="Z20" s="121"/>
      <c r="AA20" s="121"/>
      <c r="AB20" s="121"/>
      <c r="AC20" s="121"/>
      <c r="AD20" s="72"/>
    </row>
    <row r="21" s="68" customFormat="true" ht="12.75" hidden="false" customHeight="true" outlineLevel="0" collapsed="false">
      <c r="A21" s="65" t="s">
        <v>123</v>
      </c>
      <c r="B21" s="82" t="n">
        <v>1269.85238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142" t="n">
        <v>1269.85238</v>
      </c>
      <c r="P21" s="141"/>
      <c r="Q21" s="80"/>
      <c r="R21" s="80"/>
      <c r="S21" s="80"/>
      <c r="T21" s="80"/>
      <c r="U21" s="121"/>
      <c r="V21" s="121"/>
      <c r="W21" s="121"/>
      <c r="X21" s="121"/>
      <c r="Y21" s="121"/>
      <c r="Z21" s="121"/>
      <c r="AA21" s="121"/>
      <c r="AB21" s="121"/>
      <c r="AC21" s="121"/>
      <c r="AD21" s="72"/>
    </row>
    <row r="22" s="68" customFormat="true" ht="12.75" hidden="false" customHeight="true" outlineLevel="0" collapsed="false">
      <c r="A22" s="65" t="s">
        <v>124</v>
      </c>
      <c r="B22" s="82" t="n">
        <v>1025.72384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142" t="n">
        <v>1025.72384</v>
      </c>
      <c r="P22" s="141"/>
      <c r="Q22" s="80"/>
      <c r="R22" s="80"/>
      <c r="S22" s="80"/>
      <c r="T22" s="80"/>
      <c r="U22" s="121"/>
      <c r="V22" s="121"/>
      <c r="W22" s="121"/>
      <c r="X22" s="121"/>
      <c r="Y22" s="121"/>
      <c r="Z22" s="121"/>
      <c r="AA22" s="121"/>
      <c r="AB22" s="121"/>
      <c r="AC22" s="121"/>
      <c r="AD22" s="72"/>
    </row>
    <row r="23" s="68" customFormat="true" ht="12.75" hidden="false" customHeight="true" outlineLevel="0" collapsed="false">
      <c r="A23" s="65" t="s">
        <v>125</v>
      </c>
      <c r="B23" s="82" t="n">
        <v>10995.2805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142" t="n">
        <v>10995.28059</v>
      </c>
      <c r="P23" s="141"/>
      <c r="Q23" s="80"/>
      <c r="R23" s="80"/>
      <c r="S23" s="80"/>
      <c r="T23" s="80"/>
      <c r="U23" s="121"/>
      <c r="V23" s="121"/>
      <c r="W23" s="121"/>
      <c r="X23" s="121"/>
      <c r="Y23" s="121"/>
      <c r="Z23" s="121"/>
      <c r="AA23" s="121"/>
      <c r="AB23" s="121"/>
      <c r="AC23" s="121"/>
      <c r="AD23" s="72"/>
    </row>
    <row r="24" s="68" customFormat="true" ht="12.75" hidden="false" customHeight="true" outlineLevel="0" collapsed="false">
      <c r="A24" s="65" t="s">
        <v>127</v>
      </c>
      <c r="B24" s="82" t="n">
        <v>990.0668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142" t="n">
        <v>990.06688</v>
      </c>
      <c r="P24" s="141"/>
      <c r="Q24" s="80"/>
      <c r="R24" s="80"/>
      <c r="S24" s="80"/>
      <c r="T24" s="80"/>
      <c r="U24" s="121"/>
      <c r="V24" s="121"/>
      <c r="W24" s="121"/>
      <c r="X24" s="121"/>
      <c r="Y24" s="121"/>
      <c r="Z24" s="121"/>
      <c r="AA24" s="121"/>
      <c r="AB24" s="121"/>
      <c r="AC24" s="121"/>
      <c r="AD24" s="72"/>
    </row>
    <row r="25" s="68" customFormat="true" ht="12.75" hidden="false" customHeight="true" outlineLevel="0" collapsed="false">
      <c r="A25" s="65" t="s">
        <v>129</v>
      </c>
      <c r="B25" s="82" t="n">
        <v>399.49838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142" t="n">
        <v>399.49838</v>
      </c>
      <c r="P25" s="141"/>
      <c r="Q25" s="80"/>
      <c r="R25" s="80"/>
      <c r="S25" s="80"/>
      <c r="T25" s="80"/>
      <c r="U25" s="121"/>
      <c r="V25" s="121"/>
      <c r="W25" s="121"/>
      <c r="X25" s="121"/>
      <c r="Y25" s="121"/>
      <c r="Z25" s="121"/>
      <c r="AA25" s="121"/>
      <c r="AB25" s="121"/>
      <c r="AC25" s="121"/>
      <c r="AD25" s="72"/>
    </row>
    <row r="26" s="68" customFormat="true" ht="12.75" hidden="false" customHeight="true" outlineLevel="0" collapsed="false">
      <c r="A26" s="65" t="s">
        <v>131</v>
      </c>
      <c r="B26" s="82" t="n">
        <v>224.89465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142" t="n">
        <v>224.89465</v>
      </c>
      <c r="P26" s="141"/>
      <c r="Q26" s="80"/>
      <c r="R26" s="80"/>
      <c r="S26" s="80"/>
      <c r="T26" s="80"/>
      <c r="U26" s="121"/>
      <c r="V26" s="121"/>
      <c r="W26" s="121"/>
      <c r="X26" s="121"/>
      <c r="Y26" s="121"/>
      <c r="Z26" s="121"/>
      <c r="AA26" s="121"/>
      <c r="AB26" s="121"/>
      <c r="AC26" s="121"/>
      <c r="AD26" s="72"/>
    </row>
    <row r="27" s="68" customFormat="true" ht="12.75" hidden="false" customHeight="true" outlineLevel="0" collapsed="false">
      <c r="A27" s="65" t="s">
        <v>133</v>
      </c>
      <c r="B27" s="82" t="n">
        <v>637.86982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142" t="n">
        <v>637.86982</v>
      </c>
      <c r="P27" s="141"/>
      <c r="Q27" s="80"/>
      <c r="R27" s="80"/>
      <c r="S27" s="80"/>
      <c r="T27" s="80"/>
      <c r="U27" s="121"/>
      <c r="V27" s="121"/>
      <c r="W27" s="121"/>
      <c r="X27" s="121"/>
      <c r="Y27" s="121"/>
      <c r="Z27" s="121"/>
      <c r="AA27" s="121"/>
      <c r="AB27" s="121"/>
      <c r="AC27" s="121"/>
      <c r="AD27" s="72"/>
    </row>
    <row r="28" s="68" customFormat="true" ht="12.75" hidden="false" customHeight="true" outlineLevel="0" collapsed="false">
      <c r="A28" s="65" t="s">
        <v>134</v>
      </c>
      <c r="B28" s="82" t="n">
        <v>540.73808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142" t="n">
        <v>540.73808</v>
      </c>
      <c r="P28" s="141"/>
      <c r="Q28" s="80"/>
      <c r="R28" s="80"/>
      <c r="S28" s="80"/>
      <c r="T28" s="80"/>
      <c r="U28" s="121"/>
      <c r="V28" s="121"/>
      <c r="W28" s="121"/>
      <c r="X28" s="121"/>
      <c r="Y28" s="121"/>
      <c r="Z28" s="121"/>
      <c r="AA28" s="121"/>
      <c r="AB28" s="121"/>
      <c r="AC28" s="121"/>
      <c r="AD28" s="72"/>
    </row>
    <row r="29" s="68" customFormat="true" ht="12.75" hidden="false" customHeight="true" outlineLevel="0" collapsed="false">
      <c r="A29" s="65" t="s">
        <v>135</v>
      </c>
      <c r="B29" s="82" t="n">
        <v>19082.03378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142" t="n">
        <v>19082.03378</v>
      </c>
      <c r="P29" s="141"/>
      <c r="Q29" s="80"/>
      <c r="R29" s="80"/>
      <c r="S29" s="80"/>
      <c r="T29" s="80"/>
      <c r="U29" s="121"/>
      <c r="V29" s="121"/>
      <c r="W29" s="121"/>
      <c r="X29" s="121"/>
      <c r="Y29" s="121"/>
      <c r="Z29" s="121"/>
      <c r="AA29" s="121"/>
      <c r="AB29" s="121"/>
      <c r="AC29" s="121"/>
      <c r="AD29" s="72"/>
    </row>
    <row r="30" s="68" customFormat="true" ht="12.75" hidden="false" customHeight="true" outlineLevel="0" collapsed="false">
      <c r="A30" s="65" t="s">
        <v>136</v>
      </c>
      <c r="B30" s="82" t="n">
        <v>871.95565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142" t="n">
        <v>871.95565</v>
      </c>
      <c r="P30" s="141"/>
      <c r="Q30" s="80"/>
      <c r="R30" s="80"/>
      <c r="S30" s="80"/>
      <c r="T30" s="80"/>
      <c r="U30" s="121"/>
      <c r="V30" s="121"/>
      <c r="W30" s="121"/>
      <c r="X30" s="121"/>
      <c r="Y30" s="121"/>
      <c r="Z30" s="121"/>
      <c r="AA30" s="121"/>
      <c r="AB30" s="121"/>
      <c r="AC30" s="121"/>
      <c r="AD30" s="72"/>
    </row>
    <row r="31" s="68" customFormat="true" ht="12.75" hidden="false" customHeight="true" outlineLevel="0" collapsed="false">
      <c r="A31" s="65" t="s">
        <v>137</v>
      </c>
      <c r="B31" s="82" t="n">
        <v>105.276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142" t="n">
        <v>105.276</v>
      </c>
      <c r="P31" s="141"/>
      <c r="Q31" s="80"/>
      <c r="R31" s="80"/>
      <c r="S31" s="80"/>
      <c r="T31" s="80"/>
      <c r="U31" s="121"/>
      <c r="V31" s="121"/>
      <c r="W31" s="121"/>
      <c r="X31" s="121"/>
      <c r="Y31" s="121"/>
      <c r="Z31" s="121"/>
      <c r="AA31" s="121"/>
      <c r="AB31" s="121"/>
      <c r="AC31" s="121"/>
      <c r="AD31" s="72"/>
    </row>
    <row r="32" s="68" customFormat="true" ht="13.5" hidden="false" customHeight="true" outlineLevel="0" collapsed="false">
      <c r="A32" s="65" t="s">
        <v>138</v>
      </c>
      <c r="B32" s="82" t="n">
        <v>1310.80171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142" t="n">
        <v>1310.80171</v>
      </c>
      <c r="P32" s="141"/>
      <c r="Q32" s="80"/>
      <c r="R32" s="80"/>
      <c r="S32" s="80"/>
      <c r="T32" s="80"/>
      <c r="U32" s="121"/>
      <c r="V32" s="121"/>
      <c r="W32" s="121"/>
      <c r="X32" s="121"/>
      <c r="Y32" s="121"/>
      <c r="Z32" s="121"/>
      <c r="AA32" s="121"/>
      <c r="AB32" s="121"/>
      <c r="AC32" s="121"/>
      <c r="AD32" s="72"/>
    </row>
    <row r="33" customFormat="false" ht="12.75" hidden="false" customHeight="true" outlineLevel="0" collapsed="false">
      <c r="A33" s="73" t="s">
        <v>63</v>
      </c>
      <c r="B33" s="143" t="n">
        <v>288923.91738</v>
      </c>
      <c r="C33" s="143" t="n">
        <v>0</v>
      </c>
      <c r="D33" s="143" t="n">
        <v>0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86" t="n">
        <v>288923.91738</v>
      </c>
      <c r="O33" s="68"/>
      <c r="P33" s="144"/>
      <c r="Q33" s="59"/>
      <c r="R33" s="59"/>
      <c r="S33" s="59"/>
      <c r="T33" s="59"/>
      <c r="U33" s="121"/>
      <c r="V33" s="59"/>
      <c r="W33" s="59"/>
      <c r="X33" s="59"/>
      <c r="Y33" s="59"/>
      <c r="Z33" s="59"/>
      <c r="AA33" s="59"/>
      <c r="AB33" s="59"/>
      <c r="AC33" s="59"/>
      <c r="AD33" s="59"/>
    </row>
    <row r="34" customFormat="false" ht="12.75" hidden="false" customHeight="true" outlineLevel="0" collapsed="false">
      <c r="A34" s="76" t="s">
        <v>93</v>
      </c>
      <c r="B34" s="145" t="n">
        <v>288923.91738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85"/>
      <c r="N34" s="146"/>
      <c r="O34" s="68"/>
      <c r="P34" s="144"/>
      <c r="Q34" s="59"/>
      <c r="R34" s="59"/>
      <c r="S34" s="59"/>
      <c r="T34" s="59"/>
      <c r="U34" s="72"/>
      <c r="V34" s="59"/>
      <c r="W34" s="59"/>
      <c r="X34" s="59"/>
      <c r="Y34" s="59"/>
      <c r="Z34" s="59"/>
      <c r="AA34" s="59"/>
      <c r="AB34" s="59"/>
      <c r="AC34" s="59"/>
      <c r="AD34" s="59"/>
    </row>
    <row r="35" customFormat="false" ht="12.75" hidden="false" customHeight="false" outlineLevel="0" collapsed="false">
      <c r="A35" s="122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8" t="s">
        <v>49</v>
      </c>
      <c r="M2" s="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</row>
    <row r="3" customFormat="false" ht="13.5" hidden="false" customHeight="false" outlineLevel="0" collapsed="false">
      <c r="A3" s="137" t="s">
        <v>50</v>
      </c>
      <c r="B3" s="147" t="s">
        <v>148</v>
      </c>
      <c r="C3" s="61" t="s">
        <v>149</v>
      </c>
      <c r="D3" s="62" t="s">
        <v>150</v>
      </c>
      <c r="E3" s="62" t="s">
        <v>151</v>
      </c>
      <c r="F3" s="62" t="s">
        <v>152</v>
      </c>
      <c r="G3" s="62" t="s">
        <v>153</v>
      </c>
      <c r="H3" s="62" t="s">
        <v>154</v>
      </c>
      <c r="I3" s="62" t="s">
        <v>155</v>
      </c>
      <c r="J3" s="62" t="s">
        <v>156</v>
      </c>
      <c r="K3" s="62" t="s">
        <v>157</v>
      </c>
      <c r="L3" s="63" t="s">
        <v>63</v>
      </c>
      <c r="N3" s="138"/>
      <c r="O3" s="106"/>
      <c r="P3" s="106"/>
      <c r="Q3" s="106"/>
      <c r="R3" s="106"/>
      <c r="S3" s="138"/>
      <c r="T3" s="138"/>
      <c r="U3" s="138"/>
      <c r="V3" s="138"/>
      <c r="W3" s="138"/>
      <c r="X3" s="138"/>
      <c r="Y3" s="138"/>
      <c r="Z3" s="138"/>
      <c r="AA3" s="138"/>
      <c r="AB3" s="59"/>
    </row>
    <row r="4" s="68" customFormat="true" ht="12.75" hidden="false" customHeight="true" outlineLevel="0" collapsed="false">
      <c r="A4" s="148" t="s">
        <v>64</v>
      </c>
      <c r="B4" s="148" t="n">
        <v>0.03156</v>
      </c>
      <c r="C4" s="92" t="n">
        <v>0.02253</v>
      </c>
      <c r="D4" s="92" t="n">
        <v>0.04005</v>
      </c>
      <c r="E4" s="92" t="n">
        <v>36.76249</v>
      </c>
      <c r="F4" s="92" t="n">
        <v>0.29276</v>
      </c>
      <c r="G4" s="92" t="n">
        <v>0.033</v>
      </c>
      <c r="H4" s="92" t="n">
        <v>0.0138</v>
      </c>
      <c r="I4" s="92" t="n">
        <v>0.45979</v>
      </c>
      <c r="J4" s="92" t="n">
        <v>0</v>
      </c>
      <c r="K4" s="92" t="n">
        <v>0.02147</v>
      </c>
      <c r="L4" s="149" t="n">
        <v>37.67745</v>
      </c>
      <c r="N4" s="141"/>
      <c r="O4" s="80"/>
      <c r="P4" s="80"/>
      <c r="Q4" s="80"/>
      <c r="R4" s="80"/>
      <c r="S4" s="121"/>
      <c r="T4" s="121"/>
      <c r="U4" s="121"/>
      <c r="V4" s="121"/>
      <c r="W4" s="121"/>
      <c r="X4" s="121"/>
      <c r="Y4" s="121"/>
      <c r="Z4" s="121"/>
      <c r="AA4" s="121"/>
      <c r="AB4" s="72"/>
    </row>
    <row r="5" s="68" customFormat="true" ht="12.75" hidden="false" customHeight="true" outlineLevel="0" collapsed="false">
      <c r="A5" s="150" t="s">
        <v>65</v>
      </c>
      <c r="B5" s="151" t="n">
        <v>920.88543</v>
      </c>
      <c r="C5" s="82" t="n">
        <v>262.18681</v>
      </c>
      <c r="D5" s="82" t="n">
        <v>387.96266</v>
      </c>
      <c r="E5" s="82" t="n">
        <v>488.7377</v>
      </c>
      <c r="F5" s="82" t="n">
        <v>192.21835</v>
      </c>
      <c r="G5" s="82" t="n">
        <v>177.31352</v>
      </c>
      <c r="H5" s="82" t="n">
        <v>122.28593</v>
      </c>
      <c r="I5" s="82" t="n">
        <v>86.80325</v>
      </c>
      <c r="J5" s="82" t="n">
        <v>72.02222</v>
      </c>
      <c r="K5" s="82" t="n">
        <v>1205.19351</v>
      </c>
      <c r="L5" s="142" t="n">
        <v>3915.60938</v>
      </c>
      <c r="N5" s="141"/>
      <c r="O5" s="80"/>
      <c r="P5" s="80"/>
      <c r="Q5" s="80"/>
      <c r="R5" s="80"/>
      <c r="S5" s="121"/>
      <c r="T5" s="121"/>
      <c r="U5" s="121"/>
      <c r="V5" s="121"/>
      <c r="W5" s="121"/>
      <c r="X5" s="121"/>
      <c r="Y5" s="121"/>
      <c r="Z5" s="121"/>
      <c r="AA5" s="121"/>
      <c r="AB5" s="72"/>
    </row>
    <row r="6" s="68" customFormat="true" ht="12.75" hidden="false" customHeight="true" outlineLevel="0" collapsed="false">
      <c r="A6" s="150" t="s">
        <v>66</v>
      </c>
      <c r="B6" s="151" t="n">
        <v>0</v>
      </c>
      <c r="C6" s="82" t="n">
        <v>33.00138</v>
      </c>
      <c r="D6" s="82" t="n">
        <v>0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0</v>
      </c>
      <c r="J6" s="82" t="n">
        <v>0</v>
      </c>
      <c r="K6" s="82" t="n">
        <v>0</v>
      </c>
      <c r="L6" s="142" t="n">
        <v>33.00138</v>
      </c>
      <c r="N6" s="141"/>
      <c r="O6" s="80"/>
      <c r="P6" s="80"/>
      <c r="Q6" s="80"/>
      <c r="R6" s="80"/>
      <c r="S6" s="121"/>
      <c r="T6" s="121"/>
      <c r="U6" s="121"/>
      <c r="V6" s="121"/>
      <c r="W6" s="121"/>
      <c r="X6" s="121"/>
      <c r="Y6" s="121"/>
      <c r="Z6" s="121"/>
      <c r="AA6" s="121"/>
      <c r="AB6" s="72"/>
    </row>
    <row r="7" s="68" customFormat="true" ht="12.75" hidden="false" customHeight="true" outlineLevel="0" collapsed="false">
      <c r="A7" s="150" t="s">
        <v>67</v>
      </c>
      <c r="B7" s="151" t="n">
        <v>3.18308</v>
      </c>
      <c r="C7" s="82" t="n">
        <v>0.45749</v>
      </c>
      <c r="D7" s="82" t="n">
        <v>0.92913</v>
      </c>
      <c r="E7" s="82" t="n">
        <v>0.54464</v>
      </c>
      <c r="F7" s="82" t="n">
        <v>0.37857</v>
      </c>
      <c r="G7" s="82" t="n">
        <v>0.06593</v>
      </c>
      <c r="H7" s="82" t="n">
        <v>0</v>
      </c>
      <c r="I7" s="82" t="n">
        <v>0.63701</v>
      </c>
      <c r="J7" s="82" t="n">
        <v>0.20928</v>
      </c>
      <c r="K7" s="82" t="n">
        <v>5.42912</v>
      </c>
      <c r="L7" s="142" t="n">
        <v>11.83425</v>
      </c>
      <c r="N7" s="141"/>
      <c r="O7" s="80"/>
      <c r="P7" s="80"/>
      <c r="Q7" s="80"/>
      <c r="R7" s="80"/>
      <c r="S7" s="121"/>
      <c r="T7" s="121"/>
      <c r="U7" s="121"/>
      <c r="V7" s="121"/>
      <c r="W7" s="121"/>
      <c r="X7" s="121"/>
      <c r="Y7" s="121"/>
      <c r="Z7" s="121"/>
      <c r="AA7" s="121"/>
      <c r="AB7" s="72"/>
    </row>
    <row r="8" s="68" customFormat="true" ht="12.75" hidden="false" customHeight="true" outlineLevel="0" collapsed="false">
      <c r="A8" s="150" t="s">
        <v>68</v>
      </c>
      <c r="B8" s="151" t="n">
        <v>0</v>
      </c>
      <c r="C8" s="82" t="n">
        <v>0.074</v>
      </c>
      <c r="D8" s="82" t="n">
        <v>0.14125</v>
      </c>
      <c r="E8" s="82" t="n">
        <v>172.25802</v>
      </c>
      <c r="F8" s="82" t="n">
        <v>0.1452</v>
      </c>
      <c r="G8" s="82" t="n">
        <v>0</v>
      </c>
      <c r="H8" s="82" t="n">
        <v>0</v>
      </c>
      <c r="I8" s="82" t="n">
        <v>0.15</v>
      </c>
      <c r="J8" s="82" t="n">
        <v>0</v>
      </c>
      <c r="K8" s="82" t="n">
        <v>0</v>
      </c>
      <c r="L8" s="142" t="n">
        <v>172.76847</v>
      </c>
      <c r="N8" s="141"/>
      <c r="O8" s="80"/>
      <c r="P8" s="80"/>
      <c r="Q8" s="80"/>
      <c r="R8" s="80"/>
      <c r="S8" s="121"/>
      <c r="T8" s="121"/>
      <c r="U8" s="121"/>
      <c r="V8" s="121"/>
      <c r="W8" s="121"/>
      <c r="X8" s="121"/>
      <c r="Y8" s="121"/>
      <c r="Z8" s="121"/>
      <c r="AA8" s="121"/>
      <c r="AB8" s="72"/>
    </row>
    <row r="9" s="68" customFormat="true" ht="12.75" hidden="false" customHeight="true" outlineLevel="0" collapsed="false">
      <c r="A9" s="150" t="s">
        <v>99</v>
      </c>
      <c r="B9" s="151" t="n">
        <v>23582.82818</v>
      </c>
      <c r="C9" s="82" t="n">
        <v>7399.95798</v>
      </c>
      <c r="D9" s="82" t="n">
        <v>7701.96302</v>
      </c>
      <c r="E9" s="82" t="n">
        <v>6788.25774</v>
      </c>
      <c r="F9" s="82" t="n">
        <v>4897.68471</v>
      </c>
      <c r="G9" s="82" t="n">
        <v>2900.07372</v>
      </c>
      <c r="H9" s="82" t="n">
        <v>2043.57364</v>
      </c>
      <c r="I9" s="82" t="n">
        <v>2621.98197</v>
      </c>
      <c r="J9" s="82" t="n">
        <v>1904.87363</v>
      </c>
      <c r="K9" s="82" t="n">
        <v>13448.55398</v>
      </c>
      <c r="L9" s="142" t="n">
        <v>73289.74857</v>
      </c>
      <c r="N9" s="141"/>
      <c r="O9" s="80"/>
      <c r="P9" s="80"/>
      <c r="Q9" s="80"/>
      <c r="R9" s="80"/>
      <c r="S9" s="121"/>
      <c r="T9" s="121"/>
      <c r="U9" s="121"/>
      <c r="V9" s="121"/>
      <c r="W9" s="121"/>
      <c r="X9" s="121"/>
      <c r="Y9" s="121"/>
      <c r="Z9" s="121"/>
      <c r="AA9" s="121"/>
      <c r="AB9" s="72"/>
    </row>
    <row r="10" s="68" customFormat="true" ht="12.75" hidden="false" customHeight="true" outlineLevel="0" collapsed="false">
      <c r="A10" s="150" t="s">
        <v>69</v>
      </c>
      <c r="B10" s="151" t="n">
        <v>824.98957</v>
      </c>
      <c r="C10" s="82" t="n">
        <v>4656.56647</v>
      </c>
      <c r="D10" s="82" t="n">
        <v>1685.59591</v>
      </c>
      <c r="E10" s="82" t="n">
        <v>1013.56307</v>
      </c>
      <c r="F10" s="82" t="n">
        <v>399.04649</v>
      </c>
      <c r="G10" s="82" t="n">
        <v>920.13276</v>
      </c>
      <c r="H10" s="82" t="n">
        <v>720.06451</v>
      </c>
      <c r="I10" s="82" t="n">
        <v>287.75117</v>
      </c>
      <c r="J10" s="82" t="n">
        <v>634.64656</v>
      </c>
      <c r="K10" s="82" t="n">
        <v>3214.37035</v>
      </c>
      <c r="L10" s="142" t="n">
        <v>14356.72686</v>
      </c>
      <c r="N10" s="141"/>
      <c r="O10" s="80"/>
      <c r="P10" s="80"/>
      <c r="Q10" s="80"/>
      <c r="R10" s="80"/>
      <c r="S10" s="121"/>
      <c r="T10" s="121"/>
      <c r="U10" s="121"/>
      <c r="V10" s="121"/>
      <c r="W10" s="121"/>
      <c r="X10" s="121"/>
      <c r="Y10" s="121"/>
      <c r="Z10" s="121"/>
      <c r="AA10" s="121"/>
      <c r="AB10" s="72"/>
    </row>
    <row r="11" s="68" customFormat="true" ht="12.75" hidden="false" customHeight="true" outlineLevel="0" collapsed="false">
      <c r="A11" s="150" t="s">
        <v>70</v>
      </c>
      <c r="B11" s="151" t="n">
        <v>150.76275</v>
      </c>
      <c r="C11" s="82" t="n">
        <v>650.97931</v>
      </c>
      <c r="D11" s="82" t="n">
        <v>47.84265</v>
      </c>
      <c r="E11" s="82" t="n">
        <v>50.69899</v>
      </c>
      <c r="F11" s="82" t="n">
        <v>46.70251</v>
      </c>
      <c r="G11" s="82" t="n">
        <v>28.51128</v>
      </c>
      <c r="H11" s="82" t="n">
        <v>28.67882</v>
      </c>
      <c r="I11" s="82" t="n">
        <v>37.57339</v>
      </c>
      <c r="J11" s="82" t="n">
        <v>57.88626</v>
      </c>
      <c r="K11" s="82" t="n">
        <v>397.62871</v>
      </c>
      <c r="L11" s="142" t="n">
        <v>1497.26467</v>
      </c>
      <c r="N11" s="141"/>
      <c r="O11" s="80"/>
      <c r="P11" s="80"/>
      <c r="Q11" s="80"/>
      <c r="R11" s="80"/>
      <c r="S11" s="121"/>
      <c r="T11" s="121"/>
      <c r="U11" s="121"/>
      <c r="V11" s="121"/>
      <c r="W11" s="121"/>
      <c r="X11" s="121"/>
      <c r="Y11" s="121"/>
      <c r="Z11" s="121"/>
      <c r="AA11" s="121"/>
      <c r="AB11" s="72"/>
    </row>
    <row r="12" s="68" customFormat="true" ht="12.75" hidden="false" customHeight="true" outlineLevel="0" collapsed="false">
      <c r="A12" s="150" t="s">
        <v>71</v>
      </c>
      <c r="B12" s="151" t="n">
        <v>6.26832</v>
      </c>
      <c r="C12" s="82" t="n">
        <v>235.16171</v>
      </c>
      <c r="D12" s="82" t="n">
        <v>0.032</v>
      </c>
      <c r="E12" s="82" t="n">
        <v>0</v>
      </c>
      <c r="F12" s="82" t="n">
        <v>0</v>
      </c>
      <c r="G12" s="82" t="n">
        <v>0</v>
      </c>
      <c r="H12" s="82" t="n">
        <v>151.03783</v>
      </c>
      <c r="I12" s="82" t="n">
        <v>0</v>
      </c>
      <c r="J12" s="82" t="n">
        <v>0.01978</v>
      </c>
      <c r="K12" s="82" t="n">
        <v>1.0341</v>
      </c>
      <c r="L12" s="142" t="n">
        <v>393.55374</v>
      </c>
      <c r="N12" s="141"/>
      <c r="O12" s="80"/>
      <c r="P12" s="80"/>
      <c r="Q12" s="80"/>
      <c r="R12" s="80"/>
      <c r="S12" s="121"/>
      <c r="T12" s="121"/>
      <c r="U12" s="121"/>
      <c r="V12" s="121"/>
      <c r="W12" s="121"/>
      <c r="X12" s="121"/>
      <c r="Y12" s="121"/>
      <c r="Z12" s="121"/>
      <c r="AA12" s="121"/>
      <c r="AB12" s="72"/>
    </row>
    <row r="13" s="68" customFormat="true" ht="12.75" hidden="false" customHeight="true" outlineLevel="0" collapsed="false">
      <c r="A13" s="150" t="s">
        <v>72</v>
      </c>
      <c r="B13" s="151" t="n">
        <v>0</v>
      </c>
      <c r="C13" s="82" t="n">
        <v>0</v>
      </c>
      <c r="D13" s="82" t="n">
        <v>0</v>
      </c>
      <c r="E13" s="82" t="n">
        <v>27.665</v>
      </c>
      <c r="F13" s="82" t="n">
        <v>0.161</v>
      </c>
      <c r="G13" s="82" t="n">
        <v>0</v>
      </c>
      <c r="H13" s="82" t="n">
        <v>0</v>
      </c>
      <c r="I13" s="82" t="n">
        <v>0.088</v>
      </c>
      <c r="J13" s="82" t="n">
        <v>0</v>
      </c>
      <c r="K13" s="82" t="n">
        <v>0</v>
      </c>
      <c r="L13" s="142" t="n">
        <v>27.914</v>
      </c>
      <c r="N13" s="141"/>
      <c r="O13" s="80"/>
      <c r="P13" s="80"/>
      <c r="Q13" s="80"/>
      <c r="R13" s="80"/>
      <c r="S13" s="121"/>
      <c r="T13" s="121"/>
      <c r="U13" s="121"/>
      <c r="V13" s="121"/>
      <c r="W13" s="121"/>
      <c r="X13" s="121"/>
      <c r="Y13" s="121"/>
      <c r="Z13" s="121"/>
      <c r="AA13" s="121"/>
      <c r="AB13" s="72"/>
    </row>
    <row r="14" s="68" customFormat="true" ht="12.75" hidden="false" customHeight="true" outlineLevel="0" collapsed="false">
      <c r="A14" s="150" t="s">
        <v>73</v>
      </c>
      <c r="B14" s="151" t="n">
        <v>0</v>
      </c>
      <c r="C14" s="82" t="n">
        <v>0</v>
      </c>
      <c r="D14" s="82" t="n">
        <v>0</v>
      </c>
      <c r="E14" s="82" t="n">
        <v>0</v>
      </c>
      <c r="F14" s="82" t="n">
        <v>0</v>
      </c>
      <c r="G14" s="82" t="n">
        <v>0</v>
      </c>
      <c r="H14" s="82" t="n">
        <v>0.5805</v>
      </c>
      <c r="I14" s="82" t="n">
        <v>0</v>
      </c>
      <c r="J14" s="82" t="n">
        <v>0</v>
      </c>
      <c r="K14" s="82" t="n">
        <v>30.73772</v>
      </c>
      <c r="L14" s="142" t="n">
        <v>31.31822</v>
      </c>
      <c r="N14" s="141"/>
      <c r="O14" s="80"/>
      <c r="P14" s="80"/>
      <c r="Q14" s="80"/>
      <c r="R14" s="80"/>
      <c r="S14" s="121"/>
      <c r="T14" s="121"/>
      <c r="U14" s="121"/>
      <c r="V14" s="121"/>
      <c r="W14" s="121"/>
      <c r="X14" s="121"/>
      <c r="Y14" s="121"/>
      <c r="Z14" s="121"/>
      <c r="AA14" s="121"/>
      <c r="AB14" s="72"/>
    </row>
    <row r="15" s="68" customFormat="true" ht="12.75" hidden="false" customHeight="true" outlineLevel="0" collapsed="false">
      <c r="A15" s="150" t="s">
        <v>74</v>
      </c>
      <c r="B15" s="151" t="n">
        <v>32.46112</v>
      </c>
      <c r="C15" s="82" t="n">
        <v>0.02155</v>
      </c>
      <c r="D15" s="82" t="n">
        <v>0.04815</v>
      </c>
      <c r="E15" s="82" t="n">
        <v>0.4315</v>
      </c>
      <c r="F15" s="82" t="n">
        <v>0.0423</v>
      </c>
      <c r="G15" s="82" t="n">
        <v>0</v>
      </c>
      <c r="H15" s="82" t="n">
        <v>0</v>
      </c>
      <c r="I15" s="82" t="n">
        <v>0.03511</v>
      </c>
      <c r="J15" s="82" t="n">
        <v>0</v>
      </c>
      <c r="K15" s="82" t="n">
        <v>0</v>
      </c>
      <c r="L15" s="142" t="n">
        <v>33.03973</v>
      </c>
      <c r="N15" s="141"/>
      <c r="O15" s="80"/>
      <c r="P15" s="80"/>
      <c r="Q15" s="80"/>
      <c r="R15" s="80"/>
      <c r="S15" s="121"/>
      <c r="T15" s="121"/>
      <c r="U15" s="121"/>
      <c r="V15" s="121"/>
      <c r="W15" s="121"/>
      <c r="X15" s="121"/>
      <c r="Y15" s="121"/>
      <c r="Z15" s="121"/>
      <c r="AA15" s="121"/>
      <c r="AB15" s="72"/>
    </row>
    <row r="16" s="68" customFormat="true" ht="12.75" hidden="false" customHeight="true" outlineLevel="0" collapsed="false">
      <c r="A16" s="150" t="s">
        <v>75</v>
      </c>
      <c r="B16" s="151" t="n">
        <v>369.52405</v>
      </c>
      <c r="C16" s="82" t="n">
        <v>1142.21701</v>
      </c>
      <c r="D16" s="82" t="n">
        <v>454.06947</v>
      </c>
      <c r="E16" s="82" t="n">
        <v>1370.75141</v>
      </c>
      <c r="F16" s="82" t="n">
        <v>189.23371</v>
      </c>
      <c r="G16" s="82" t="n">
        <v>92.46072</v>
      </c>
      <c r="H16" s="82" t="n">
        <v>284.78168</v>
      </c>
      <c r="I16" s="82" t="n">
        <v>115.62881</v>
      </c>
      <c r="J16" s="82" t="n">
        <v>178.31853</v>
      </c>
      <c r="K16" s="82" t="n">
        <v>544.62266</v>
      </c>
      <c r="L16" s="142" t="n">
        <v>4741.60805</v>
      </c>
      <c r="N16" s="141"/>
      <c r="O16" s="80"/>
      <c r="P16" s="80"/>
      <c r="Q16" s="80"/>
      <c r="R16" s="80"/>
      <c r="S16" s="121"/>
      <c r="T16" s="121"/>
      <c r="U16" s="121"/>
      <c r="V16" s="121"/>
      <c r="W16" s="121"/>
      <c r="X16" s="121"/>
      <c r="Y16" s="121"/>
      <c r="Z16" s="121"/>
      <c r="AA16" s="121"/>
      <c r="AB16" s="72"/>
    </row>
    <row r="17" s="68" customFormat="true" ht="12.75" hidden="false" customHeight="true" outlineLevel="0" collapsed="false">
      <c r="A17" s="150" t="s">
        <v>76</v>
      </c>
      <c r="B17" s="151" t="n">
        <v>3.86717</v>
      </c>
      <c r="C17" s="82" t="n">
        <v>1.1468</v>
      </c>
      <c r="D17" s="82" t="n">
        <v>0.94912</v>
      </c>
      <c r="E17" s="82" t="n">
        <v>77.23451</v>
      </c>
      <c r="F17" s="82" t="n">
        <v>5.83016</v>
      </c>
      <c r="G17" s="82" t="n">
        <v>0.04326</v>
      </c>
      <c r="H17" s="82" t="n">
        <v>0.8619</v>
      </c>
      <c r="I17" s="82" t="n">
        <v>21.7751</v>
      </c>
      <c r="J17" s="82" t="n">
        <v>0</v>
      </c>
      <c r="K17" s="82" t="n">
        <v>9.42254</v>
      </c>
      <c r="L17" s="142" t="n">
        <v>121.13056</v>
      </c>
      <c r="N17" s="141"/>
      <c r="O17" s="80"/>
      <c r="P17" s="80"/>
      <c r="Q17" s="80"/>
      <c r="R17" s="80"/>
      <c r="S17" s="121"/>
      <c r="T17" s="121"/>
      <c r="U17" s="121"/>
      <c r="V17" s="121"/>
      <c r="W17" s="121"/>
      <c r="X17" s="121"/>
      <c r="Y17" s="121"/>
      <c r="Z17" s="121"/>
      <c r="AA17" s="121"/>
      <c r="AB17" s="72"/>
    </row>
    <row r="18" s="68" customFormat="true" ht="12.75" hidden="false" customHeight="true" outlineLevel="0" collapsed="false">
      <c r="A18" s="150" t="s">
        <v>77</v>
      </c>
      <c r="B18" s="151" t="n">
        <v>0</v>
      </c>
      <c r="C18" s="82" t="n">
        <v>27.61594</v>
      </c>
      <c r="D18" s="82" t="n">
        <v>0</v>
      </c>
      <c r="E18" s="82" t="n">
        <v>675.40301</v>
      </c>
      <c r="F18" s="82" t="n">
        <v>13.36439</v>
      </c>
      <c r="G18" s="82" t="n">
        <v>24.13461</v>
      </c>
      <c r="H18" s="82" t="n">
        <v>2.45656</v>
      </c>
      <c r="I18" s="82" t="n">
        <v>8.83561</v>
      </c>
      <c r="J18" s="82" t="n">
        <v>2.09699</v>
      </c>
      <c r="K18" s="82" t="n">
        <v>77.20642</v>
      </c>
      <c r="L18" s="142" t="n">
        <v>831.11353</v>
      </c>
      <c r="N18" s="141"/>
      <c r="O18" s="80"/>
      <c r="P18" s="80"/>
      <c r="Q18" s="80"/>
      <c r="R18" s="80"/>
      <c r="S18" s="121"/>
      <c r="T18" s="121"/>
      <c r="U18" s="121"/>
      <c r="V18" s="121"/>
      <c r="W18" s="121"/>
      <c r="X18" s="121"/>
      <c r="Y18" s="121"/>
      <c r="Z18" s="121"/>
      <c r="AA18" s="121"/>
      <c r="AB18" s="72"/>
    </row>
    <row r="19" s="68" customFormat="true" ht="12.75" hidden="false" customHeight="true" outlineLevel="0" collapsed="false">
      <c r="A19" s="150" t="s">
        <v>78</v>
      </c>
      <c r="B19" s="151" t="n">
        <v>520.35827</v>
      </c>
      <c r="C19" s="82" t="n">
        <v>806.43568</v>
      </c>
      <c r="D19" s="82" t="n">
        <v>367.63128</v>
      </c>
      <c r="E19" s="82" t="n">
        <v>59.18589</v>
      </c>
      <c r="F19" s="82" t="n">
        <v>145.89207</v>
      </c>
      <c r="G19" s="82" t="n">
        <v>87.56779</v>
      </c>
      <c r="H19" s="82" t="n">
        <v>166.09056</v>
      </c>
      <c r="I19" s="82" t="n">
        <v>113.90579</v>
      </c>
      <c r="J19" s="82" t="n">
        <v>128.75714</v>
      </c>
      <c r="K19" s="82" t="n">
        <v>515.92254</v>
      </c>
      <c r="L19" s="142" t="n">
        <v>2911.74701</v>
      </c>
      <c r="N19" s="141"/>
      <c r="O19" s="80"/>
      <c r="P19" s="80"/>
      <c r="Q19" s="80"/>
      <c r="R19" s="80"/>
      <c r="S19" s="121"/>
      <c r="T19" s="121"/>
      <c r="U19" s="121"/>
      <c r="V19" s="121"/>
      <c r="W19" s="121"/>
      <c r="X19" s="121"/>
      <c r="Y19" s="121"/>
      <c r="Z19" s="121"/>
      <c r="AA19" s="121"/>
      <c r="AB19" s="72"/>
    </row>
    <row r="20" s="68" customFormat="true" ht="12.75" hidden="false" customHeight="true" outlineLevel="0" collapsed="false">
      <c r="A20" s="150" t="s">
        <v>79</v>
      </c>
      <c r="B20" s="151" t="n">
        <v>0</v>
      </c>
      <c r="C20" s="82" t="n">
        <v>137.61913</v>
      </c>
      <c r="D20" s="82" t="n">
        <v>5.07116</v>
      </c>
      <c r="E20" s="82" t="n">
        <v>0</v>
      </c>
      <c r="F20" s="82" t="n">
        <v>0</v>
      </c>
      <c r="G20" s="82" t="n">
        <v>56.94315</v>
      </c>
      <c r="H20" s="82" t="n">
        <v>35.2347</v>
      </c>
      <c r="I20" s="82" t="n">
        <v>0</v>
      </c>
      <c r="J20" s="82" t="n">
        <v>40.92486</v>
      </c>
      <c r="K20" s="82" t="n">
        <v>262.96874</v>
      </c>
      <c r="L20" s="142" t="n">
        <v>538.76174</v>
      </c>
      <c r="N20" s="141"/>
      <c r="O20" s="80"/>
      <c r="P20" s="80"/>
      <c r="Q20" s="80"/>
      <c r="R20" s="80"/>
      <c r="S20" s="121"/>
      <c r="T20" s="121"/>
      <c r="U20" s="121"/>
      <c r="V20" s="121"/>
      <c r="W20" s="121"/>
      <c r="X20" s="121"/>
      <c r="Y20" s="121"/>
      <c r="Z20" s="121"/>
      <c r="AA20" s="121"/>
      <c r="AB20" s="72"/>
    </row>
    <row r="21" s="68" customFormat="true" ht="12.75" hidden="false" customHeight="true" outlineLevel="0" collapsed="false">
      <c r="A21" s="150" t="s">
        <v>80</v>
      </c>
      <c r="B21" s="151" t="n">
        <v>1.49349</v>
      </c>
      <c r="C21" s="82" t="n">
        <v>18.04733</v>
      </c>
      <c r="D21" s="82" t="n">
        <v>0.8889</v>
      </c>
      <c r="E21" s="82" t="n">
        <v>0.89907</v>
      </c>
      <c r="F21" s="82" t="n">
        <v>0.27698</v>
      </c>
      <c r="G21" s="82" t="n">
        <v>2.17869</v>
      </c>
      <c r="H21" s="82" t="n">
        <v>4.1885</v>
      </c>
      <c r="I21" s="82" t="n">
        <v>0.22647</v>
      </c>
      <c r="J21" s="82" t="n">
        <v>18.6137</v>
      </c>
      <c r="K21" s="82" t="n">
        <v>17.20345</v>
      </c>
      <c r="L21" s="142" t="n">
        <v>64.01658</v>
      </c>
      <c r="N21" s="141"/>
      <c r="O21" s="80"/>
      <c r="P21" s="80"/>
      <c r="Q21" s="80"/>
      <c r="R21" s="80"/>
      <c r="S21" s="121"/>
      <c r="T21" s="121"/>
      <c r="U21" s="121"/>
      <c r="V21" s="121"/>
      <c r="W21" s="121"/>
      <c r="X21" s="121"/>
      <c r="Y21" s="121"/>
      <c r="Z21" s="121"/>
      <c r="AA21" s="121"/>
      <c r="AB21" s="72"/>
    </row>
    <row r="22" s="68" customFormat="true" ht="12.75" hidden="false" customHeight="true" outlineLevel="0" collapsed="false">
      <c r="A22" s="150" t="s">
        <v>81</v>
      </c>
      <c r="B22" s="151" t="n">
        <v>0</v>
      </c>
      <c r="C22" s="82" t="n">
        <v>29.3411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142" t="n">
        <v>29.3411</v>
      </c>
      <c r="N22" s="141"/>
      <c r="O22" s="80"/>
      <c r="P22" s="80"/>
      <c r="Q22" s="80"/>
      <c r="R22" s="80"/>
      <c r="S22" s="121"/>
      <c r="T22" s="121"/>
      <c r="U22" s="121"/>
      <c r="V22" s="121"/>
      <c r="W22" s="121"/>
      <c r="X22" s="121"/>
      <c r="Y22" s="121"/>
      <c r="Z22" s="121"/>
      <c r="AA22" s="121"/>
      <c r="AB22" s="72"/>
    </row>
    <row r="23" s="68" customFormat="true" ht="12.75" hidden="false" customHeight="true" outlineLevel="0" collapsed="false">
      <c r="A23" s="150" t="s">
        <v>82</v>
      </c>
      <c r="B23" s="151" t="n">
        <v>0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14.853</v>
      </c>
      <c r="H23" s="82" t="n">
        <v>0</v>
      </c>
      <c r="I23" s="82" t="n">
        <v>0</v>
      </c>
      <c r="J23" s="82" t="n">
        <v>0</v>
      </c>
      <c r="K23" s="82" t="n">
        <v>0</v>
      </c>
      <c r="L23" s="142" t="n">
        <v>14.853</v>
      </c>
      <c r="N23" s="141"/>
      <c r="O23" s="80"/>
      <c r="P23" s="80"/>
      <c r="Q23" s="80"/>
      <c r="R23" s="80"/>
      <c r="S23" s="121"/>
      <c r="T23" s="121"/>
      <c r="U23" s="121"/>
      <c r="V23" s="121"/>
      <c r="W23" s="121"/>
      <c r="X23" s="121"/>
      <c r="Y23" s="121"/>
      <c r="Z23" s="121"/>
      <c r="AA23" s="121"/>
      <c r="AB23" s="72"/>
    </row>
    <row r="24" s="68" customFormat="true" ht="12.75" hidden="false" customHeight="true" outlineLevel="0" collapsed="false">
      <c r="A24" s="150" t="s">
        <v>83</v>
      </c>
      <c r="B24" s="151" t="n">
        <v>0</v>
      </c>
      <c r="C24" s="82" t="n">
        <v>102.96744</v>
      </c>
      <c r="D24" s="82" t="n">
        <v>11.84296</v>
      </c>
      <c r="E24" s="82" t="n">
        <v>0</v>
      </c>
      <c r="F24" s="82" t="n">
        <v>1.75123</v>
      </c>
      <c r="G24" s="82" t="n">
        <v>0</v>
      </c>
      <c r="H24" s="82" t="n">
        <v>30.73831</v>
      </c>
      <c r="I24" s="82" t="n">
        <v>0</v>
      </c>
      <c r="J24" s="82" t="n">
        <v>22.07749</v>
      </c>
      <c r="K24" s="82" t="n">
        <v>17.62976</v>
      </c>
      <c r="L24" s="142" t="n">
        <v>187.00719</v>
      </c>
      <c r="N24" s="141"/>
      <c r="O24" s="80"/>
      <c r="P24" s="80"/>
      <c r="Q24" s="80"/>
      <c r="R24" s="80"/>
      <c r="S24" s="121"/>
      <c r="T24" s="121"/>
      <c r="U24" s="121"/>
      <c r="V24" s="121"/>
      <c r="W24" s="121"/>
      <c r="X24" s="121"/>
      <c r="Y24" s="121"/>
      <c r="Z24" s="121"/>
      <c r="AA24" s="121"/>
      <c r="AB24" s="72"/>
    </row>
    <row r="25" s="68" customFormat="true" ht="12.75" hidden="false" customHeight="true" outlineLevel="0" collapsed="false">
      <c r="A25" s="150" t="s">
        <v>84</v>
      </c>
      <c r="B25" s="151" t="n">
        <v>31.00544</v>
      </c>
      <c r="C25" s="82" t="n">
        <v>127.33842</v>
      </c>
      <c r="D25" s="82" t="n">
        <v>7.59432</v>
      </c>
      <c r="E25" s="82" t="n">
        <v>5.69667</v>
      </c>
      <c r="F25" s="82" t="n">
        <v>4.00177</v>
      </c>
      <c r="G25" s="82" t="n">
        <v>4.77261</v>
      </c>
      <c r="H25" s="82" t="n">
        <v>7.63635</v>
      </c>
      <c r="I25" s="82" t="n">
        <v>6.42434</v>
      </c>
      <c r="J25" s="82" t="n">
        <v>14.87775</v>
      </c>
      <c r="K25" s="82" t="n">
        <v>56.60556</v>
      </c>
      <c r="L25" s="142" t="n">
        <v>265.95323</v>
      </c>
      <c r="N25" s="141"/>
      <c r="O25" s="80"/>
      <c r="P25" s="80"/>
      <c r="Q25" s="80"/>
      <c r="R25" s="80"/>
      <c r="S25" s="121"/>
      <c r="T25" s="121"/>
      <c r="U25" s="121"/>
      <c r="V25" s="121"/>
      <c r="W25" s="121"/>
      <c r="X25" s="121"/>
      <c r="Y25" s="121"/>
      <c r="Z25" s="121"/>
      <c r="AA25" s="121"/>
      <c r="AB25" s="72"/>
    </row>
    <row r="26" s="68" customFormat="true" ht="12.75" hidden="false" customHeight="true" outlineLevel="0" collapsed="false">
      <c r="A26" s="150" t="s">
        <v>85</v>
      </c>
      <c r="B26" s="151" t="n">
        <v>108.53846</v>
      </c>
      <c r="C26" s="82" t="n">
        <v>150.61729</v>
      </c>
      <c r="D26" s="82" t="n">
        <v>135.65359</v>
      </c>
      <c r="E26" s="82" t="n">
        <v>71.25431</v>
      </c>
      <c r="F26" s="82" t="n">
        <v>42.74647</v>
      </c>
      <c r="G26" s="82" t="n">
        <v>22.58201</v>
      </c>
      <c r="H26" s="82" t="n">
        <v>148.68617</v>
      </c>
      <c r="I26" s="82" t="n">
        <v>29.04118</v>
      </c>
      <c r="J26" s="82" t="n">
        <v>33.35756</v>
      </c>
      <c r="K26" s="82" t="n">
        <v>485.25989</v>
      </c>
      <c r="L26" s="142" t="n">
        <v>1227.73693</v>
      </c>
      <c r="N26" s="141"/>
      <c r="O26" s="80"/>
      <c r="P26" s="80"/>
      <c r="Q26" s="80"/>
      <c r="R26" s="80"/>
      <c r="S26" s="121"/>
      <c r="T26" s="121"/>
      <c r="U26" s="121"/>
      <c r="V26" s="121"/>
      <c r="W26" s="121"/>
      <c r="X26" s="121"/>
      <c r="Y26" s="121"/>
      <c r="Z26" s="121"/>
      <c r="AA26" s="121"/>
      <c r="AB26" s="72"/>
    </row>
    <row r="27" s="68" customFormat="true" ht="12.75" hidden="false" customHeight="true" outlineLevel="0" collapsed="false">
      <c r="A27" s="150" t="s">
        <v>86</v>
      </c>
      <c r="B27" s="151" t="n">
        <v>0</v>
      </c>
      <c r="C27" s="82" t="n">
        <v>3.91809</v>
      </c>
      <c r="D27" s="82" t="n">
        <v>0</v>
      </c>
      <c r="E27" s="82" t="n">
        <v>2.91813</v>
      </c>
      <c r="F27" s="82" t="n">
        <v>0</v>
      </c>
      <c r="G27" s="82" t="n">
        <v>0</v>
      </c>
      <c r="H27" s="82" t="n">
        <v>20.64673</v>
      </c>
      <c r="I27" s="82" t="n">
        <v>0</v>
      </c>
      <c r="J27" s="82" t="n">
        <v>2.04068</v>
      </c>
      <c r="K27" s="82" t="n">
        <v>4.74929</v>
      </c>
      <c r="L27" s="142" t="n">
        <v>34.27292</v>
      </c>
      <c r="N27" s="141"/>
      <c r="O27" s="80"/>
      <c r="P27" s="80"/>
      <c r="Q27" s="80"/>
      <c r="R27" s="80"/>
      <c r="S27" s="121"/>
      <c r="T27" s="121"/>
      <c r="U27" s="121"/>
      <c r="V27" s="121"/>
      <c r="W27" s="121"/>
      <c r="X27" s="121"/>
      <c r="Y27" s="121"/>
      <c r="Z27" s="121"/>
      <c r="AA27" s="121"/>
      <c r="AB27" s="72"/>
    </row>
    <row r="28" s="68" customFormat="true" ht="12.75" hidden="false" customHeight="true" outlineLevel="0" collapsed="false">
      <c r="A28" s="150" t="s">
        <v>87</v>
      </c>
      <c r="B28" s="151" t="n">
        <v>0</v>
      </c>
      <c r="C28" s="82" t="n">
        <v>0</v>
      </c>
      <c r="D28" s="82" t="n">
        <v>58.833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142" t="n">
        <v>58.833</v>
      </c>
      <c r="N28" s="141"/>
      <c r="O28" s="80"/>
      <c r="P28" s="80"/>
      <c r="Q28" s="80"/>
      <c r="R28" s="80"/>
      <c r="S28" s="121"/>
      <c r="T28" s="121"/>
      <c r="U28" s="121"/>
      <c r="V28" s="121"/>
      <c r="W28" s="121"/>
      <c r="X28" s="121"/>
      <c r="Y28" s="121"/>
      <c r="Z28" s="121"/>
      <c r="AA28" s="121"/>
      <c r="AB28" s="72"/>
    </row>
    <row r="29" s="68" customFormat="true" ht="12.75" hidden="false" customHeight="true" outlineLevel="0" collapsed="false">
      <c r="A29" s="150" t="s">
        <v>88</v>
      </c>
      <c r="B29" s="151" t="n">
        <v>0</v>
      </c>
      <c r="C29" s="82" t="n">
        <v>0.01809</v>
      </c>
      <c r="D29" s="82" t="n">
        <v>0</v>
      </c>
      <c r="E29" s="82" t="n">
        <v>8.86902</v>
      </c>
      <c r="F29" s="82" t="n">
        <v>0.05184</v>
      </c>
      <c r="G29" s="82" t="n">
        <v>0</v>
      </c>
      <c r="H29" s="82" t="n">
        <v>0.00769</v>
      </c>
      <c r="I29" s="82" t="n">
        <v>0.22013</v>
      </c>
      <c r="J29" s="82" t="n">
        <v>0</v>
      </c>
      <c r="K29" s="82" t="n">
        <v>0</v>
      </c>
      <c r="L29" s="142" t="n">
        <v>9.16677</v>
      </c>
      <c r="N29" s="141"/>
      <c r="O29" s="80"/>
      <c r="P29" s="80"/>
      <c r="Q29" s="80"/>
      <c r="R29" s="80"/>
      <c r="S29" s="121"/>
      <c r="T29" s="121"/>
      <c r="U29" s="121"/>
      <c r="V29" s="121"/>
      <c r="W29" s="121"/>
      <c r="X29" s="121"/>
      <c r="Y29" s="121"/>
      <c r="Z29" s="121"/>
      <c r="AA29" s="121"/>
      <c r="AB29" s="72"/>
    </row>
    <row r="30" s="68" customFormat="true" ht="12.75" hidden="false" customHeight="true" outlineLevel="0" collapsed="false">
      <c r="A30" s="150" t="s">
        <v>89</v>
      </c>
      <c r="B30" s="151" t="n">
        <v>1.02222</v>
      </c>
      <c r="C30" s="82" t="n">
        <v>0.43239</v>
      </c>
      <c r="D30" s="82" t="n">
        <v>0.42167</v>
      </c>
      <c r="E30" s="82" t="n">
        <v>44.22494</v>
      </c>
      <c r="F30" s="82" t="n">
        <v>12.05495</v>
      </c>
      <c r="G30" s="82" t="n">
        <v>0.12103</v>
      </c>
      <c r="H30" s="82" t="n">
        <v>0.1272</v>
      </c>
      <c r="I30" s="82" t="n">
        <v>3.63923</v>
      </c>
      <c r="J30" s="82" t="n">
        <v>0.02871</v>
      </c>
      <c r="K30" s="82" t="n">
        <v>0.58845</v>
      </c>
      <c r="L30" s="142" t="n">
        <v>62.66079</v>
      </c>
      <c r="N30" s="141"/>
      <c r="O30" s="80"/>
      <c r="P30" s="80"/>
      <c r="Q30" s="80"/>
      <c r="R30" s="80"/>
      <c r="S30" s="121"/>
      <c r="T30" s="121"/>
      <c r="U30" s="121"/>
      <c r="V30" s="121"/>
      <c r="W30" s="121"/>
      <c r="X30" s="121"/>
      <c r="Y30" s="121"/>
      <c r="Z30" s="121"/>
      <c r="AA30" s="121"/>
      <c r="AB30" s="72"/>
    </row>
    <row r="31" s="68" customFormat="true" ht="12.75" hidden="false" customHeight="true" outlineLevel="0" collapsed="false">
      <c r="A31" s="150" t="s">
        <v>90</v>
      </c>
      <c r="B31" s="151" t="n">
        <v>0</v>
      </c>
      <c r="C31" s="82" t="n">
        <v>84.23839</v>
      </c>
      <c r="D31" s="82" t="n">
        <v>0</v>
      </c>
      <c r="E31" s="82" t="n">
        <v>0</v>
      </c>
      <c r="F31" s="82" t="n">
        <v>0</v>
      </c>
      <c r="G31" s="82" t="n">
        <v>23.72889</v>
      </c>
      <c r="H31" s="82" t="n">
        <v>117.76909</v>
      </c>
      <c r="I31" s="82" t="n">
        <v>0</v>
      </c>
      <c r="J31" s="82" t="n">
        <v>0</v>
      </c>
      <c r="K31" s="82" t="n">
        <v>20.88244</v>
      </c>
      <c r="L31" s="142" t="n">
        <v>246.61881</v>
      </c>
      <c r="N31" s="141"/>
      <c r="O31" s="80"/>
      <c r="P31" s="80"/>
      <c r="Q31" s="80"/>
      <c r="R31" s="80"/>
      <c r="S31" s="121"/>
      <c r="T31" s="121"/>
      <c r="U31" s="121"/>
      <c r="V31" s="121"/>
      <c r="W31" s="121"/>
      <c r="X31" s="121"/>
      <c r="Y31" s="121"/>
      <c r="Z31" s="121"/>
      <c r="AA31" s="121"/>
      <c r="AB31" s="72"/>
    </row>
    <row r="32" s="68" customFormat="true" ht="13.5" hidden="false" customHeight="true" outlineLevel="0" collapsed="false">
      <c r="A32" s="150" t="s">
        <v>91</v>
      </c>
      <c r="B32" s="151" t="n">
        <v>0.22227</v>
      </c>
      <c r="C32" s="82" t="n">
        <v>27.73108</v>
      </c>
      <c r="D32" s="82" t="n">
        <v>0.04973</v>
      </c>
      <c r="E32" s="82" t="n">
        <v>0.05779</v>
      </c>
      <c r="F32" s="82" t="n">
        <v>0.05687</v>
      </c>
      <c r="G32" s="82" t="n">
        <v>0.72731</v>
      </c>
      <c r="H32" s="82" t="n">
        <v>0.00703</v>
      </c>
      <c r="I32" s="82" t="n">
        <v>0.05501</v>
      </c>
      <c r="J32" s="82" t="n">
        <v>0.17295</v>
      </c>
      <c r="K32" s="82" t="n">
        <v>29.2844</v>
      </c>
      <c r="L32" s="142" t="n">
        <v>58.36444</v>
      </c>
      <c r="N32" s="141"/>
      <c r="O32" s="80"/>
      <c r="P32" s="80"/>
      <c r="Q32" s="80"/>
      <c r="R32" s="80"/>
      <c r="S32" s="121"/>
      <c r="T32" s="121"/>
      <c r="U32" s="121"/>
      <c r="V32" s="121"/>
      <c r="W32" s="121"/>
      <c r="X32" s="121"/>
      <c r="Y32" s="121"/>
      <c r="Z32" s="121"/>
      <c r="AA32" s="121"/>
      <c r="AB32" s="72"/>
    </row>
    <row r="33" s="68" customFormat="true" ht="13.5" hidden="false" customHeight="true" outlineLevel="0" collapsed="false">
      <c r="A33" s="150" t="s">
        <v>92</v>
      </c>
      <c r="B33" s="151" t="n">
        <v>0.61942</v>
      </c>
      <c r="C33" s="82" t="n">
        <v>63.72134</v>
      </c>
      <c r="D33" s="82" t="n">
        <v>0</v>
      </c>
      <c r="E33" s="82" t="n">
        <v>0</v>
      </c>
      <c r="F33" s="82" t="n">
        <v>36.9737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9.15329</v>
      </c>
      <c r="L33" s="142" t="n">
        <v>110.46784</v>
      </c>
      <c r="N33" s="141"/>
      <c r="O33" s="80"/>
      <c r="P33" s="80"/>
      <c r="Q33" s="80"/>
      <c r="R33" s="80"/>
      <c r="S33" s="121"/>
      <c r="T33" s="121"/>
      <c r="U33" s="121"/>
      <c r="V33" s="121"/>
      <c r="W33" s="121"/>
      <c r="X33" s="121"/>
      <c r="Y33" s="121"/>
      <c r="Z33" s="121"/>
      <c r="AA33" s="121"/>
      <c r="AB33" s="72"/>
    </row>
    <row r="34" customFormat="false" ht="12.75" hidden="false" customHeight="true" outlineLevel="0" collapsed="false">
      <c r="A34" s="73" t="s">
        <v>63</v>
      </c>
      <c r="B34" s="127" t="n">
        <v>26558.0608</v>
      </c>
      <c r="C34" s="85" t="n">
        <v>15961.83475</v>
      </c>
      <c r="D34" s="85" t="n">
        <v>10867.56002</v>
      </c>
      <c r="E34" s="85" t="n">
        <v>10895.4139</v>
      </c>
      <c r="F34" s="85" t="n">
        <v>5988.90612</v>
      </c>
      <c r="G34" s="85" t="n">
        <v>4356.24328</v>
      </c>
      <c r="H34" s="85" t="n">
        <v>3885.4675</v>
      </c>
      <c r="I34" s="85" t="n">
        <v>3335.23136</v>
      </c>
      <c r="J34" s="85" t="n">
        <v>3110.92409</v>
      </c>
      <c r="K34" s="85" t="n">
        <v>20354.46839</v>
      </c>
      <c r="L34" s="86" t="n">
        <v>105314.11021</v>
      </c>
      <c r="M34" s="68"/>
      <c r="N34" s="144"/>
      <c r="O34" s="59"/>
      <c r="P34" s="59"/>
      <c r="Q34" s="59"/>
      <c r="R34" s="59"/>
      <c r="S34" s="121"/>
      <c r="T34" s="59"/>
      <c r="U34" s="59"/>
      <c r="V34" s="59"/>
      <c r="W34" s="59"/>
      <c r="X34" s="59"/>
      <c r="Y34" s="59"/>
      <c r="Z34" s="59"/>
      <c r="AA34" s="59"/>
      <c r="AB34" s="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</row>
    <row r="3" customFormat="false" ht="11.1" hidden="false" customHeight="true" outlineLevel="0" collapsed="false">
      <c r="A3" s="152" t="s">
        <v>50</v>
      </c>
      <c r="B3" s="61" t="s">
        <v>148</v>
      </c>
      <c r="C3" s="61" t="s">
        <v>149</v>
      </c>
      <c r="D3" s="62" t="s">
        <v>150</v>
      </c>
      <c r="E3" s="62" t="s">
        <v>151</v>
      </c>
      <c r="F3" s="62" t="s">
        <v>152</v>
      </c>
      <c r="G3" s="62" t="s">
        <v>153</v>
      </c>
      <c r="H3" s="62" t="s">
        <v>154</v>
      </c>
      <c r="I3" s="62" t="s">
        <v>155</v>
      </c>
      <c r="J3" s="62" t="s">
        <v>156</v>
      </c>
      <c r="K3" s="62" t="s">
        <v>157</v>
      </c>
      <c r="L3" s="63" t="s">
        <v>63</v>
      </c>
      <c r="N3" s="105"/>
      <c r="O3" s="105"/>
      <c r="P3" s="105"/>
      <c r="Q3" s="106"/>
      <c r="R3" s="106"/>
      <c r="S3" s="106"/>
      <c r="T3" s="107"/>
      <c r="U3" s="105"/>
      <c r="V3" s="105"/>
      <c r="W3" s="59"/>
      <c r="X3" s="105"/>
      <c r="Y3" s="105"/>
      <c r="Z3" s="105"/>
      <c r="AA3" s="59"/>
      <c r="AB3" s="59"/>
      <c r="AC3" s="59"/>
      <c r="AD3" s="59"/>
      <c r="AE3" s="59"/>
      <c r="AF3" s="59"/>
      <c r="AG3" s="59"/>
      <c r="AH3" s="59"/>
      <c r="AI3" s="105"/>
      <c r="AJ3" s="105"/>
      <c r="AK3" s="59"/>
      <c r="AL3" s="59"/>
      <c r="AM3" s="59"/>
      <c r="AN3" s="59"/>
      <c r="AO3" s="59"/>
    </row>
    <row r="4" s="68" customFormat="true" ht="11.1" hidden="false" customHeight="true" outlineLevel="0" collapsed="false">
      <c r="A4" s="66" t="s">
        <v>101</v>
      </c>
      <c r="B4" s="66" t="n">
        <v>8070.78719</v>
      </c>
      <c r="C4" s="66" t="n">
        <v>1742.6863</v>
      </c>
      <c r="D4" s="66" t="n">
        <v>939.93294</v>
      </c>
      <c r="E4" s="66" t="n">
        <v>512.20148</v>
      </c>
      <c r="F4" s="66" t="n">
        <v>882.46648</v>
      </c>
      <c r="G4" s="66" t="n">
        <v>147.00851</v>
      </c>
      <c r="H4" s="66" t="n">
        <v>144.42524</v>
      </c>
      <c r="I4" s="66" t="n">
        <v>411.24295</v>
      </c>
      <c r="J4" s="66" t="n">
        <v>159.27027</v>
      </c>
      <c r="K4" s="66" t="n">
        <v>736.45302</v>
      </c>
      <c r="L4" s="149" t="n">
        <v>13746.47438</v>
      </c>
      <c r="N4" s="108"/>
      <c r="O4" s="109"/>
      <c r="P4" s="109"/>
      <c r="Q4" s="109"/>
      <c r="R4" s="59"/>
      <c r="S4" s="59"/>
      <c r="T4" s="72"/>
      <c r="U4" s="110"/>
      <c r="V4" s="59"/>
      <c r="W4" s="111"/>
      <c r="X4" s="110"/>
      <c r="Y4" s="108"/>
      <c r="Z4" s="110"/>
      <c r="AA4" s="72"/>
      <c r="AB4" s="112"/>
      <c r="AC4" s="72"/>
      <c r="AD4" s="113"/>
      <c r="AE4" s="72"/>
      <c r="AF4" s="72"/>
      <c r="AG4" s="72"/>
      <c r="AH4" s="72"/>
      <c r="AI4" s="108"/>
      <c r="AJ4" s="114"/>
      <c r="AK4" s="113"/>
      <c r="AL4" s="113"/>
      <c r="AM4" s="113"/>
      <c r="AN4" s="72"/>
      <c r="AO4" s="72"/>
    </row>
    <row r="5" s="68" customFormat="true" ht="11.1" hidden="false" customHeight="true" outlineLevel="0" collapsed="false">
      <c r="A5" s="66" t="s">
        <v>158</v>
      </c>
      <c r="B5" s="66" t="n">
        <v>1130.77298</v>
      </c>
      <c r="C5" s="66" t="n">
        <v>0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142" t="n">
        <v>1130.77298</v>
      </c>
      <c r="N5" s="108"/>
      <c r="O5" s="109"/>
      <c r="P5" s="109"/>
      <c r="Q5" s="109"/>
      <c r="R5" s="59"/>
      <c r="S5" s="72"/>
      <c r="T5" s="72"/>
      <c r="U5" s="110"/>
      <c r="V5" s="59"/>
      <c r="W5" s="111"/>
      <c r="X5" s="110"/>
      <c r="Y5" s="108"/>
      <c r="Z5" s="110"/>
      <c r="AA5" s="72"/>
      <c r="AB5" s="115"/>
      <c r="AC5" s="72"/>
      <c r="AD5" s="113"/>
      <c r="AE5" s="72"/>
      <c r="AF5" s="72"/>
      <c r="AG5" s="72"/>
      <c r="AH5" s="72"/>
      <c r="AI5" s="108"/>
      <c r="AJ5" s="110"/>
      <c r="AK5" s="113"/>
      <c r="AL5" s="113"/>
      <c r="AM5" s="113"/>
      <c r="AN5" s="72"/>
      <c r="AO5" s="72"/>
    </row>
    <row r="6" s="68" customFormat="true" ht="11.1" hidden="false" customHeight="true" outlineLevel="0" collapsed="false">
      <c r="A6" s="66" t="s">
        <v>103</v>
      </c>
      <c r="B6" s="66" t="n">
        <v>0</v>
      </c>
      <c r="C6" s="66" t="n">
        <v>97.25242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142" t="n">
        <v>97.25242</v>
      </c>
      <c r="N6" s="108"/>
      <c r="O6" s="109"/>
      <c r="P6" s="109"/>
      <c r="Q6" s="109"/>
      <c r="R6" s="59"/>
      <c r="S6" s="72"/>
      <c r="T6" s="72"/>
      <c r="U6" s="110"/>
      <c r="V6" s="59"/>
      <c r="W6" s="111"/>
      <c r="X6" s="110"/>
      <c r="Y6" s="108"/>
      <c r="Z6" s="110"/>
      <c r="AA6" s="72"/>
      <c r="AB6" s="115"/>
      <c r="AC6" s="72"/>
      <c r="AD6" s="113"/>
      <c r="AE6" s="72"/>
      <c r="AF6" s="72"/>
      <c r="AG6" s="72"/>
      <c r="AH6" s="72"/>
      <c r="AI6" s="108"/>
      <c r="AJ6" s="110"/>
      <c r="AK6" s="113"/>
      <c r="AL6" s="113"/>
      <c r="AM6" s="113"/>
      <c r="AN6" s="72"/>
      <c r="AO6" s="72"/>
    </row>
    <row r="7" s="68" customFormat="true" ht="11.1" hidden="false" customHeight="true" outlineLevel="0" collapsed="false">
      <c r="A7" s="66" t="s">
        <v>159</v>
      </c>
      <c r="B7" s="66" t="n">
        <v>1429.39611</v>
      </c>
      <c r="C7" s="66" t="n">
        <v>222.75871</v>
      </c>
      <c r="D7" s="66" t="n">
        <v>184.99035</v>
      </c>
      <c r="E7" s="66" t="n">
        <v>182.90049</v>
      </c>
      <c r="F7" s="66" t="n">
        <v>137.85784</v>
      </c>
      <c r="G7" s="66" t="n">
        <v>223.84584</v>
      </c>
      <c r="H7" s="66" t="n">
        <v>11.42573</v>
      </c>
      <c r="I7" s="66" t="n">
        <v>39.97207</v>
      </c>
      <c r="J7" s="66" t="n">
        <v>179.24676</v>
      </c>
      <c r="K7" s="66" t="n">
        <v>261.90603</v>
      </c>
      <c r="L7" s="142" t="n">
        <v>2874.29993</v>
      </c>
      <c r="N7" s="108"/>
      <c r="O7" s="109"/>
      <c r="P7" s="109"/>
      <c r="Q7" s="109"/>
      <c r="R7" s="59"/>
      <c r="S7" s="72"/>
      <c r="T7" s="72"/>
      <c r="U7" s="110"/>
      <c r="V7" s="59"/>
      <c r="W7" s="111"/>
      <c r="X7" s="110"/>
      <c r="Y7" s="108"/>
      <c r="Z7" s="110"/>
      <c r="AA7" s="72"/>
      <c r="AB7" s="115"/>
      <c r="AC7" s="72"/>
      <c r="AD7" s="113"/>
      <c r="AE7" s="72"/>
      <c r="AF7" s="72"/>
      <c r="AG7" s="72"/>
      <c r="AH7" s="72"/>
      <c r="AI7" s="108"/>
      <c r="AJ7" s="110"/>
      <c r="AK7" s="113"/>
      <c r="AL7" s="113"/>
      <c r="AM7" s="113"/>
      <c r="AN7" s="72"/>
      <c r="AO7" s="72"/>
    </row>
    <row r="8" s="68" customFormat="true" ht="11.1" hidden="false" customHeight="true" outlineLevel="0" collapsed="false">
      <c r="A8" s="66" t="s">
        <v>105</v>
      </c>
      <c r="B8" s="66" t="n">
        <v>55996.58651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142" t="n">
        <v>55996.58651</v>
      </c>
      <c r="N8" s="108"/>
      <c r="O8" s="109"/>
      <c r="P8" s="109"/>
      <c r="Q8" s="109"/>
      <c r="R8" s="59"/>
      <c r="S8" s="72"/>
      <c r="T8" s="72"/>
      <c r="U8" s="110"/>
      <c r="V8" s="59"/>
      <c r="W8" s="111"/>
      <c r="X8" s="110"/>
      <c r="Y8" s="108"/>
      <c r="Z8" s="110"/>
      <c r="AA8" s="72"/>
      <c r="AB8" s="115"/>
      <c r="AC8" s="72"/>
      <c r="AD8" s="113"/>
      <c r="AE8" s="72"/>
      <c r="AF8" s="72"/>
      <c r="AG8" s="72"/>
      <c r="AH8" s="72"/>
      <c r="AI8" s="108"/>
      <c r="AJ8" s="110"/>
      <c r="AK8" s="113"/>
      <c r="AL8" s="113"/>
      <c r="AM8" s="113"/>
      <c r="AN8" s="72"/>
      <c r="AO8" s="72"/>
    </row>
    <row r="9" s="68" customFormat="true" ht="11.1" hidden="false" customHeight="true" outlineLevel="0" collapsed="false">
      <c r="A9" s="66" t="s">
        <v>160</v>
      </c>
      <c r="B9" s="66" t="n">
        <v>136960.01322</v>
      </c>
      <c r="C9" s="66" t="n">
        <v>29357.14606</v>
      </c>
      <c r="D9" s="66" t="n">
        <v>22471.75075</v>
      </c>
      <c r="E9" s="66" t="n">
        <v>14758.11158</v>
      </c>
      <c r="F9" s="66" t="n">
        <v>14015.16152</v>
      </c>
      <c r="G9" s="66" t="n">
        <v>12213.6137</v>
      </c>
      <c r="H9" s="66" t="n">
        <v>2253.03713</v>
      </c>
      <c r="I9" s="66" t="n">
        <v>10303.75523</v>
      </c>
      <c r="J9" s="66" t="n">
        <v>4803.66293</v>
      </c>
      <c r="K9" s="66" t="n">
        <v>32984.03788</v>
      </c>
      <c r="L9" s="142" t="n">
        <v>280120.29</v>
      </c>
      <c r="N9" s="108"/>
      <c r="O9" s="109"/>
      <c r="P9" s="109"/>
      <c r="Q9" s="109"/>
      <c r="R9" s="59"/>
      <c r="S9" s="72"/>
      <c r="T9" s="72"/>
      <c r="U9" s="110"/>
      <c r="V9" s="59"/>
      <c r="W9" s="111"/>
      <c r="X9" s="110"/>
      <c r="Y9" s="108"/>
      <c r="Z9" s="110"/>
      <c r="AA9" s="72"/>
      <c r="AB9" s="115"/>
      <c r="AC9" s="72"/>
      <c r="AD9" s="113"/>
      <c r="AE9" s="72"/>
      <c r="AF9" s="72"/>
      <c r="AG9" s="72"/>
      <c r="AH9" s="72"/>
      <c r="AI9" s="108"/>
      <c r="AJ9" s="110"/>
      <c r="AK9" s="113"/>
      <c r="AL9" s="113"/>
      <c r="AM9" s="113"/>
      <c r="AN9" s="72"/>
      <c r="AO9" s="72"/>
    </row>
    <row r="10" s="68" customFormat="true" ht="11.1" hidden="false" customHeight="true" outlineLevel="0" collapsed="false">
      <c r="A10" s="66" t="s">
        <v>107</v>
      </c>
      <c r="B10" s="66" t="n">
        <v>3.324</v>
      </c>
      <c r="C10" s="66" t="n">
        <v>0.236</v>
      </c>
      <c r="D10" s="66" t="n">
        <v>0.031</v>
      </c>
      <c r="E10" s="66" t="n">
        <v>0</v>
      </c>
      <c r="F10" s="66" t="n">
        <v>0.068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142" t="n">
        <v>3.659</v>
      </c>
      <c r="N10" s="108"/>
      <c r="O10" s="109"/>
      <c r="P10" s="109"/>
      <c r="Q10" s="109"/>
      <c r="R10" s="59"/>
      <c r="S10" s="72"/>
      <c r="T10" s="72"/>
      <c r="U10" s="110"/>
      <c r="V10" s="59"/>
      <c r="W10" s="111"/>
      <c r="X10" s="110"/>
      <c r="Y10" s="108"/>
      <c r="Z10" s="110"/>
      <c r="AA10" s="72"/>
      <c r="AB10" s="115"/>
      <c r="AC10" s="72"/>
      <c r="AD10" s="113"/>
      <c r="AE10" s="72"/>
      <c r="AF10" s="72"/>
      <c r="AG10" s="72"/>
      <c r="AH10" s="72"/>
      <c r="AI10" s="108"/>
      <c r="AJ10" s="110"/>
      <c r="AK10" s="113"/>
      <c r="AL10" s="113"/>
      <c r="AM10" s="113"/>
      <c r="AN10" s="72"/>
      <c r="AO10" s="72"/>
    </row>
    <row r="11" s="68" customFormat="true" ht="11.1" hidden="false" customHeight="true" outlineLevel="0" collapsed="false">
      <c r="A11" s="66" t="s">
        <v>108</v>
      </c>
      <c r="B11" s="66" t="n">
        <v>0.59847</v>
      </c>
      <c r="C11" s="66" t="n">
        <v>0.64938</v>
      </c>
      <c r="D11" s="66" t="n">
        <v>0.3578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.21895</v>
      </c>
      <c r="J11" s="66" t="n">
        <v>0</v>
      </c>
      <c r="K11" s="66" t="n">
        <v>0</v>
      </c>
      <c r="L11" s="142" t="n">
        <v>1.8246</v>
      </c>
      <c r="N11" s="108"/>
      <c r="O11" s="109"/>
      <c r="P11" s="109"/>
      <c r="Q11" s="109"/>
      <c r="R11" s="59"/>
      <c r="S11" s="72"/>
      <c r="T11" s="72"/>
      <c r="U11" s="110"/>
      <c r="V11" s="59"/>
      <c r="W11" s="111"/>
      <c r="X11" s="110"/>
      <c r="Y11" s="108"/>
      <c r="Z11" s="110"/>
      <c r="AA11" s="72"/>
      <c r="AB11" s="115"/>
      <c r="AC11" s="72"/>
      <c r="AD11" s="113"/>
      <c r="AE11" s="72"/>
      <c r="AF11" s="72"/>
      <c r="AG11" s="72"/>
      <c r="AH11" s="72"/>
      <c r="AI11" s="108"/>
      <c r="AJ11" s="110"/>
      <c r="AK11" s="113"/>
      <c r="AL11" s="113"/>
      <c r="AM11" s="113"/>
      <c r="AN11" s="72"/>
      <c r="AO11" s="72"/>
    </row>
    <row r="12" s="68" customFormat="true" ht="11.1" hidden="false" customHeight="true" outlineLevel="0" collapsed="false">
      <c r="A12" s="66" t="s">
        <v>161</v>
      </c>
      <c r="B12" s="66" t="n">
        <v>4680.803</v>
      </c>
      <c r="C12" s="66" t="n">
        <v>1515.586</v>
      </c>
      <c r="D12" s="66" t="n">
        <v>2221.169</v>
      </c>
      <c r="E12" s="66" t="n">
        <v>1803.145</v>
      </c>
      <c r="F12" s="66" t="n">
        <v>1347.1</v>
      </c>
      <c r="G12" s="66" t="n">
        <v>738.117</v>
      </c>
      <c r="H12" s="66" t="n">
        <v>367.393</v>
      </c>
      <c r="I12" s="66" t="n">
        <v>816.363</v>
      </c>
      <c r="J12" s="66" t="n">
        <v>539.074</v>
      </c>
      <c r="K12" s="66" t="n">
        <v>3245.653</v>
      </c>
      <c r="L12" s="142" t="n">
        <v>17274.403</v>
      </c>
      <c r="N12" s="108"/>
      <c r="O12" s="109"/>
      <c r="P12" s="109"/>
      <c r="Q12" s="109"/>
      <c r="R12" s="59"/>
      <c r="S12" s="72"/>
      <c r="T12" s="72"/>
      <c r="U12" s="110"/>
      <c r="V12" s="59"/>
      <c r="W12" s="111"/>
      <c r="X12" s="110"/>
      <c r="Y12" s="108"/>
      <c r="Z12" s="110"/>
      <c r="AA12" s="72"/>
      <c r="AB12" s="115"/>
      <c r="AC12" s="72"/>
      <c r="AD12" s="113"/>
      <c r="AE12" s="72"/>
      <c r="AF12" s="72"/>
      <c r="AG12" s="72"/>
      <c r="AH12" s="72"/>
      <c r="AI12" s="108"/>
      <c r="AJ12" s="110"/>
      <c r="AK12" s="113"/>
      <c r="AL12" s="113"/>
      <c r="AM12" s="113"/>
      <c r="AN12" s="72"/>
      <c r="AO12" s="72"/>
    </row>
    <row r="13" s="68" customFormat="true" ht="11.1" hidden="false" customHeight="true" outlineLevel="0" collapsed="false">
      <c r="A13" s="66" t="s">
        <v>110</v>
      </c>
      <c r="B13" s="66" t="n">
        <v>1461.40535</v>
      </c>
      <c r="C13" s="66" t="n">
        <v>1663.80056</v>
      </c>
      <c r="D13" s="66" t="n">
        <v>15.99222</v>
      </c>
      <c r="E13" s="66" t="n">
        <v>5.1183</v>
      </c>
      <c r="F13" s="66" t="n">
        <v>16.57715</v>
      </c>
      <c r="G13" s="66" t="n">
        <v>1.59381</v>
      </c>
      <c r="H13" s="66" t="n">
        <v>3.70722</v>
      </c>
      <c r="I13" s="66" t="n">
        <v>6.69011</v>
      </c>
      <c r="J13" s="66" t="n">
        <v>0.05052</v>
      </c>
      <c r="K13" s="66" t="n">
        <v>6.47733</v>
      </c>
      <c r="L13" s="142" t="n">
        <v>3181.41257</v>
      </c>
      <c r="N13" s="108"/>
      <c r="O13" s="109"/>
      <c r="P13" s="109"/>
      <c r="Q13" s="109"/>
      <c r="R13" s="59"/>
      <c r="S13" s="72"/>
      <c r="T13" s="72"/>
      <c r="U13" s="110"/>
      <c r="V13" s="59"/>
      <c r="W13" s="111"/>
      <c r="X13" s="110"/>
      <c r="Y13" s="108"/>
      <c r="Z13" s="110"/>
      <c r="AA13" s="72"/>
      <c r="AB13" s="115"/>
      <c r="AC13" s="72"/>
      <c r="AD13" s="113"/>
      <c r="AE13" s="72"/>
      <c r="AF13" s="72"/>
      <c r="AG13" s="72"/>
      <c r="AH13" s="72"/>
      <c r="AI13" s="108"/>
      <c r="AJ13" s="110"/>
      <c r="AK13" s="113"/>
      <c r="AL13" s="113"/>
      <c r="AM13" s="113"/>
      <c r="AN13" s="72"/>
      <c r="AO13" s="72"/>
    </row>
    <row r="14" s="68" customFormat="true" ht="11.1" hidden="false" customHeight="true" outlineLevel="0" collapsed="false">
      <c r="A14" s="66" t="s">
        <v>111</v>
      </c>
      <c r="B14" s="66" t="n">
        <v>808.68998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142" t="n">
        <v>808.68998</v>
      </c>
      <c r="N14" s="108"/>
      <c r="O14" s="109"/>
      <c r="P14" s="109"/>
      <c r="Q14" s="109"/>
      <c r="R14" s="59"/>
      <c r="S14" s="72"/>
      <c r="T14" s="72"/>
      <c r="U14" s="110"/>
      <c r="V14" s="59"/>
      <c r="W14" s="111"/>
      <c r="X14" s="110"/>
      <c r="Y14" s="108"/>
      <c r="Z14" s="110"/>
      <c r="AA14" s="72"/>
      <c r="AB14" s="115"/>
      <c r="AC14" s="72"/>
      <c r="AD14" s="113"/>
      <c r="AE14" s="72"/>
      <c r="AF14" s="72"/>
      <c r="AG14" s="72"/>
      <c r="AH14" s="72"/>
      <c r="AI14" s="108"/>
      <c r="AJ14" s="110"/>
      <c r="AK14" s="113"/>
      <c r="AL14" s="113"/>
      <c r="AM14" s="113"/>
      <c r="AN14" s="72"/>
      <c r="AO14" s="72"/>
    </row>
    <row r="15" s="68" customFormat="true" ht="11.1" hidden="false" customHeight="true" outlineLevel="0" collapsed="false">
      <c r="A15" s="66" t="s">
        <v>112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-503.58945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142" t="n">
        <v>-503.58945</v>
      </c>
      <c r="N15" s="108"/>
      <c r="O15" s="109"/>
      <c r="P15" s="109"/>
      <c r="Q15" s="109"/>
      <c r="R15" s="59"/>
      <c r="S15" s="72"/>
      <c r="T15" s="72"/>
      <c r="U15" s="110"/>
      <c r="V15" s="59"/>
      <c r="W15" s="111"/>
      <c r="X15" s="110"/>
      <c r="Y15" s="108"/>
      <c r="Z15" s="110"/>
      <c r="AA15" s="72"/>
      <c r="AB15" s="115"/>
      <c r="AC15" s="72"/>
      <c r="AD15" s="113"/>
      <c r="AE15" s="72"/>
      <c r="AF15" s="72"/>
      <c r="AG15" s="72"/>
      <c r="AH15" s="72"/>
      <c r="AI15" s="108"/>
      <c r="AJ15" s="110"/>
      <c r="AK15" s="113"/>
      <c r="AL15" s="113"/>
      <c r="AM15" s="113"/>
      <c r="AN15" s="72"/>
      <c r="AO15" s="72"/>
    </row>
    <row r="16" s="68" customFormat="true" ht="11.1" hidden="false" customHeight="true" outlineLevel="0" collapsed="false">
      <c r="A16" s="66" t="s">
        <v>113</v>
      </c>
      <c r="B16" s="66" t="n">
        <v>8.3469</v>
      </c>
      <c r="C16" s="66" t="n">
        <v>8.84414</v>
      </c>
      <c r="D16" s="66" t="n">
        <v>3.33968</v>
      </c>
      <c r="E16" s="66" t="n">
        <v>15.98569</v>
      </c>
      <c r="F16" s="66" t="n">
        <v>2.89578</v>
      </c>
      <c r="G16" s="66" t="n">
        <v>59.14455</v>
      </c>
      <c r="H16" s="66" t="n">
        <v>14.71577</v>
      </c>
      <c r="I16" s="66" t="n">
        <v>2.13094</v>
      </c>
      <c r="J16" s="66" t="n">
        <v>0</v>
      </c>
      <c r="K16" s="66" t="n">
        <v>0.49462</v>
      </c>
      <c r="L16" s="142" t="n">
        <v>115.89807</v>
      </c>
      <c r="N16" s="108"/>
      <c r="O16" s="109"/>
      <c r="P16" s="109"/>
      <c r="Q16" s="109"/>
      <c r="R16" s="59"/>
      <c r="S16" s="72"/>
      <c r="T16" s="72"/>
      <c r="U16" s="110"/>
      <c r="V16" s="59"/>
      <c r="W16" s="111"/>
      <c r="X16" s="110"/>
      <c r="Y16" s="108"/>
      <c r="Z16" s="110"/>
      <c r="AA16" s="72"/>
      <c r="AB16" s="115"/>
      <c r="AC16" s="72"/>
      <c r="AD16" s="113"/>
      <c r="AE16" s="72"/>
      <c r="AF16" s="72"/>
      <c r="AG16" s="72"/>
      <c r="AH16" s="72"/>
      <c r="AI16" s="108"/>
      <c r="AJ16" s="110"/>
      <c r="AK16" s="113"/>
      <c r="AL16" s="113"/>
      <c r="AM16" s="113"/>
      <c r="AN16" s="72"/>
      <c r="AO16" s="72"/>
    </row>
    <row r="17" s="68" customFormat="true" ht="11.1" hidden="false" customHeight="true" outlineLevel="0" collapsed="false">
      <c r="A17" s="66" t="s">
        <v>114</v>
      </c>
      <c r="B17" s="66" t="n">
        <v>300.53319</v>
      </c>
      <c r="C17" s="66" t="n">
        <v>121.45975</v>
      </c>
      <c r="D17" s="66" t="n">
        <v>798.06116</v>
      </c>
      <c r="E17" s="66" t="n">
        <v>99.69935</v>
      </c>
      <c r="F17" s="66" t="n">
        <v>113.49931</v>
      </c>
      <c r="G17" s="66" t="n">
        <v>82.46908</v>
      </c>
      <c r="H17" s="66" t="n">
        <v>41.10838</v>
      </c>
      <c r="I17" s="66" t="n">
        <v>43.93035</v>
      </c>
      <c r="J17" s="66" t="n">
        <v>27.80891</v>
      </c>
      <c r="K17" s="66" t="n">
        <v>106.59361</v>
      </c>
      <c r="L17" s="142" t="n">
        <v>1735.16309</v>
      </c>
      <c r="N17" s="108"/>
      <c r="O17" s="109"/>
      <c r="P17" s="109"/>
      <c r="Q17" s="109"/>
      <c r="R17" s="59"/>
      <c r="S17" s="72"/>
      <c r="T17" s="72"/>
      <c r="U17" s="110"/>
      <c r="V17" s="59"/>
      <c r="W17" s="111"/>
      <c r="X17" s="110"/>
      <c r="Y17" s="108"/>
      <c r="Z17" s="110"/>
      <c r="AA17" s="72"/>
      <c r="AB17" s="115"/>
      <c r="AC17" s="72"/>
      <c r="AD17" s="113"/>
      <c r="AE17" s="72"/>
      <c r="AF17" s="72"/>
      <c r="AG17" s="72"/>
      <c r="AH17" s="72"/>
      <c r="AI17" s="108"/>
      <c r="AJ17" s="110"/>
      <c r="AK17" s="113"/>
      <c r="AL17" s="113"/>
      <c r="AM17" s="113"/>
      <c r="AN17" s="72"/>
      <c r="AO17" s="72"/>
    </row>
    <row r="18" s="68" customFormat="true" ht="11.1" hidden="false" customHeight="true" outlineLevel="0" collapsed="false">
      <c r="A18" s="66" t="s">
        <v>115</v>
      </c>
      <c r="B18" s="66" t="n">
        <v>3858.4217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142" t="n">
        <v>3858.4217</v>
      </c>
      <c r="N18" s="108"/>
      <c r="O18" s="109"/>
      <c r="P18" s="109"/>
      <c r="Q18" s="109"/>
      <c r="R18" s="59"/>
      <c r="S18" s="72"/>
      <c r="T18" s="72"/>
      <c r="U18" s="110"/>
      <c r="V18" s="59"/>
      <c r="W18" s="111"/>
      <c r="X18" s="110"/>
      <c r="Y18" s="108"/>
      <c r="Z18" s="110"/>
      <c r="AA18" s="72"/>
      <c r="AB18" s="115"/>
      <c r="AC18" s="72"/>
      <c r="AD18" s="113"/>
      <c r="AE18" s="72"/>
      <c r="AF18" s="72"/>
      <c r="AG18" s="72"/>
      <c r="AH18" s="72"/>
      <c r="AI18" s="108"/>
      <c r="AJ18" s="110"/>
      <c r="AK18" s="113"/>
      <c r="AL18" s="113"/>
      <c r="AM18" s="113"/>
      <c r="AN18" s="72"/>
      <c r="AO18" s="72"/>
    </row>
    <row r="19" s="68" customFormat="true" ht="11.1" hidden="false" customHeight="true" outlineLevel="0" collapsed="false">
      <c r="A19" s="66" t="s">
        <v>116</v>
      </c>
      <c r="B19" s="66" t="n">
        <v>58.89122</v>
      </c>
      <c r="C19" s="66" t="n">
        <v>0</v>
      </c>
      <c r="D19" s="66" t="n">
        <v>83.63613</v>
      </c>
      <c r="E19" s="66" t="n">
        <v>0</v>
      </c>
      <c r="F19" s="66" t="n">
        <v>3.51712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142" t="n">
        <v>146.04447</v>
      </c>
      <c r="N19" s="108"/>
      <c r="O19" s="109"/>
      <c r="P19" s="109"/>
      <c r="Q19" s="109"/>
      <c r="R19" s="59"/>
      <c r="S19" s="72"/>
      <c r="T19" s="72"/>
      <c r="U19" s="110"/>
      <c r="V19" s="59"/>
      <c r="W19" s="111"/>
      <c r="X19" s="110"/>
      <c r="Y19" s="108"/>
      <c r="Z19" s="110"/>
      <c r="AA19" s="116"/>
      <c r="AB19" s="115"/>
      <c r="AC19" s="72"/>
      <c r="AD19" s="113"/>
      <c r="AE19" s="72"/>
      <c r="AF19" s="72"/>
      <c r="AG19" s="72"/>
      <c r="AH19" s="72"/>
      <c r="AI19" s="108"/>
      <c r="AJ19" s="110"/>
      <c r="AK19" s="113"/>
      <c r="AL19" s="113"/>
      <c r="AM19" s="113"/>
      <c r="AN19" s="72"/>
      <c r="AO19" s="72"/>
    </row>
    <row r="20" s="68" customFormat="true" ht="11.1" hidden="false" customHeight="true" outlineLevel="0" collapsed="false">
      <c r="A20" s="66" t="s">
        <v>117</v>
      </c>
      <c r="B20" s="66" t="n">
        <v>7655.91228</v>
      </c>
      <c r="C20" s="66" t="n">
        <v>3487.55643</v>
      </c>
      <c r="D20" s="66" t="n">
        <v>1160.73882</v>
      </c>
      <c r="E20" s="66" t="n">
        <v>658.6733</v>
      </c>
      <c r="F20" s="66" t="n">
        <v>1522.43856</v>
      </c>
      <c r="G20" s="66" t="n">
        <v>325.11572</v>
      </c>
      <c r="H20" s="66" t="n">
        <v>96.86077</v>
      </c>
      <c r="I20" s="66" t="n">
        <v>331.3627</v>
      </c>
      <c r="J20" s="66" t="n">
        <v>71.82472</v>
      </c>
      <c r="K20" s="66" t="n">
        <v>1355.26183</v>
      </c>
      <c r="L20" s="142" t="n">
        <v>16665.74513</v>
      </c>
      <c r="N20" s="108"/>
      <c r="O20" s="109"/>
      <c r="P20" s="109"/>
      <c r="Q20" s="109"/>
      <c r="R20" s="59"/>
      <c r="S20" s="72"/>
      <c r="T20" s="72"/>
      <c r="U20" s="110"/>
      <c r="V20" s="59"/>
      <c r="W20" s="111"/>
      <c r="X20" s="110"/>
      <c r="Y20" s="108"/>
      <c r="Z20" s="110"/>
      <c r="AA20" s="72"/>
      <c r="AB20" s="115"/>
      <c r="AC20" s="72"/>
      <c r="AD20" s="113"/>
      <c r="AE20" s="72"/>
      <c r="AF20" s="72"/>
      <c r="AG20" s="72"/>
      <c r="AH20" s="72"/>
      <c r="AI20" s="108"/>
      <c r="AJ20" s="110"/>
      <c r="AK20" s="113"/>
      <c r="AL20" s="113"/>
      <c r="AM20" s="113"/>
      <c r="AN20" s="72"/>
      <c r="AO20" s="72"/>
    </row>
    <row r="21" s="68" customFormat="true" ht="11.1" hidden="false" customHeight="true" outlineLevel="0" collapsed="false">
      <c r="A21" s="66" t="s">
        <v>118</v>
      </c>
      <c r="B21" s="66" t="n">
        <v>6293.22196</v>
      </c>
      <c r="C21" s="66" t="n">
        <v>10819.37992</v>
      </c>
      <c r="D21" s="66" t="n">
        <v>1462.11441</v>
      </c>
      <c r="E21" s="66" t="n">
        <v>665.5919</v>
      </c>
      <c r="F21" s="66" t="n">
        <v>420.90377</v>
      </c>
      <c r="G21" s="66" t="n">
        <v>1019.28359</v>
      </c>
      <c r="H21" s="66" t="n">
        <v>107.49794</v>
      </c>
      <c r="I21" s="66" t="n">
        <v>0</v>
      </c>
      <c r="J21" s="66" t="n">
        <v>714.23121</v>
      </c>
      <c r="K21" s="66" t="n">
        <v>68.56973</v>
      </c>
      <c r="L21" s="142" t="n">
        <v>21570.79443</v>
      </c>
      <c r="N21" s="108"/>
      <c r="O21" s="109"/>
      <c r="P21" s="109"/>
      <c r="Q21" s="109"/>
      <c r="R21" s="59"/>
      <c r="S21" s="72"/>
      <c r="T21" s="72"/>
      <c r="U21" s="110"/>
      <c r="V21" s="59"/>
      <c r="W21" s="111"/>
      <c r="X21" s="110"/>
      <c r="Y21" s="108"/>
      <c r="Z21" s="110"/>
      <c r="AA21" s="72"/>
      <c r="AB21" s="115"/>
      <c r="AC21" s="72"/>
      <c r="AD21" s="113"/>
      <c r="AE21" s="72"/>
      <c r="AF21" s="72"/>
      <c r="AG21" s="72"/>
      <c r="AH21" s="72"/>
      <c r="AI21" s="108"/>
      <c r="AJ21" s="110"/>
      <c r="AK21" s="113"/>
      <c r="AL21" s="113"/>
      <c r="AM21" s="113"/>
      <c r="AN21" s="72"/>
      <c r="AO21" s="72"/>
    </row>
    <row r="22" s="68" customFormat="true" ht="11.1" hidden="false" customHeight="true" outlineLevel="0" collapsed="false">
      <c r="A22" s="66" t="s">
        <v>162</v>
      </c>
      <c r="B22" s="66" t="n">
        <v>0</v>
      </c>
      <c r="C22" s="66" t="n">
        <v>0</v>
      </c>
      <c r="D22" s="66" t="n">
        <v>856.1568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142" t="n">
        <v>856.1568</v>
      </c>
      <c r="N22" s="108"/>
      <c r="O22" s="109"/>
      <c r="P22" s="109"/>
      <c r="Q22" s="109"/>
      <c r="R22" s="59"/>
      <c r="S22" s="72"/>
      <c r="T22" s="72"/>
      <c r="U22" s="110"/>
      <c r="V22" s="59"/>
      <c r="W22" s="111"/>
      <c r="X22" s="110"/>
      <c r="Y22" s="108"/>
      <c r="Z22" s="110"/>
      <c r="AA22" s="72"/>
      <c r="AB22" s="115"/>
      <c r="AC22" s="72"/>
      <c r="AD22" s="113"/>
      <c r="AE22" s="72"/>
      <c r="AF22" s="72"/>
      <c r="AG22" s="72"/>
      <c r="AH22" s="72"/>
      <c r="AI22" s="108"/>
      <c r="AJ22" s="110"/>
      <c r="AK22" s="113"/>
      <c r="AL22" s="113"/>
      <c r="AM22" s="113"/>
      <c r="AN22" s="72"/>
      <c r="AO22" s="72"/>
    </row>
    <row r="23" s="68" customFormat="true" ht="11.1" hidden="false" customHeight="true" outlineLevel="0" collapsed="false">
      <c r="A23" s="66" t="s">
        <v>163</v>
      </c>
      <c r="B23" s="66" t="n">
        <v>32524.88324</v>
      </c>
      <c r="C23" s="66" t="n">
        <v>6305.78758</v>
      </c>
      <c r="D23" s="66" t="n">
        <v>1719.76993</v>
      </c>
      <c r="E23" s="66" t="n">
        <v>1125.04903</v>
      </c>
      <c r="F23" s="66" t="n">
        <v>1248.00041</v>
      </c>
      <c r="G23" s="66" t="n">
        <v>985.90142</v>
      </c>
      <c r="H23" s="66" t="n">
        <v>262.76967</v>
      </c>
      <c r="I23" s="66" t="n">
        <v>387.04695</v>
      </c>
      <c r="J23" s="66" t="n">
        <v>491.42796</v>
      </c>
      <c r="K23" s="66" t="n">
        <v>1668.90358</v>
      </c>
      <c r="L23" s="142" t="n">
        <v>46719.53977</v>
      </c>
      <c r="N23" s="108"/>
      <c r="O23" s="109"/>
      <c r="P23" s="109"/>
      <c r="Q23" s="109"/>
      <c r="R23" s="59"/>
      <c r="S23" s="72"/>
      <c r="T23" s="72"/>
      <c r="U23" s="110"/>
      <c r="V23" s="59"/>
      <c r="W23" s="111"/>
      <c r="X23" s="110"/>
      <c r="Y23" s="108"/>
      <c r="Z23" s="110"/>
      <c r="AA23" s="72"/>
      <c r="AB23" s="115"/>
      <c r="AC23" s="72"/>
      <c r="AD23" s="113"/>
      <c r="AE23" s="72"/>
      <c r="AF23" s="72"/>
      <c r="AG23" s="72"/>
      <c r="AH23" s="72"/>
      <c r="AI23" s="108"/>
      <c r="AJ23" s="110"/>
      <c r="AK23" s="113"/>
      <c r="AL23" s="113"/>
      <c r="AM23" s="113"/>
      <c r="AN23" s="72"/>
      <c r="AO23" s="72"/>
    </row>
    <row r="24" s="68" customFormat="true" ht="11.1" hidden="false" customHeight="true" outlineLevel="0" collapsed="false">
      <c r="A24" s="66" t="s">
        <v>121</v>
      </c>
      <c r="B24" s="66" t="n">
        <v>0.375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142" t="n">
        <v>0.375</v>
      </c>
      <c r="N24" s="108"/>
      <c r="O24" s="109"/>
      <c r="P24" s="109"/>
      <c r="Q24" s="109"/>
      <c r="R24" s="59"/>
      <c r="S24" s="72"/>
      <c r="T24" s="72"/>
      <c r="U24" s="110"/>
      <c r="V24" s="59"/>
      <c r="W24" s="111"/>
      <c r="X24" s="110"/>
      <c r="Y24" s="108"/>
      <c r="Z24" s="110"/>
      <c r="AA24" s="72"/>
      <c r="AB24" s="115"/>
      <c r="AC24" s="72"/>
      <c r="AD24" s="113"/>
      <c r="AE24" s="72"/>
      <c r="AF24" s="72"/>
      <c r="AG24" s="72"/>
      <c r="AH24" s="72"/>
      <c r="AI24" s="108"/>
      <c r="AJ24" s="110"/>
      <c r="AK24" s="113"/>
      <c r="AL24" s="113"/>
      <c r="AM24" s="113"/>
      <c r="AN24" s="72"/>
      <c r="AO24" s="72"/>
    </row>
    <row r="25" s="68" customFormat="true" ht="11.1" hidden="false" customHeight="true" outlineLevel="0" collapsed="false">
      <c r="A25" s="66" t="s">
        <v>164</v>
      </c>
      <c r="B25" s="66" t="n">
        <v>31.30777</v>
      </c>
      <c r="C25" s="66" t="n">
        <v>1.48218</v>
      </c>
      <c r="D25" s="66" t="n">
        <v>1.39468</v>
      </c>
      <c r="E25" s="66" t="n">
        <v>0</v>
      </c>
      <c r="F25" s="66" t="n">
        <v>0.68337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142" t="n">
        <v>34.868</v>
      </c>
      <c r="N25" s="108"/>
      <c r="O25" s="109"/>
      <c r="P25" s="109"/>
      <c r="Q25" s="109"/>
      <c r="R25" s="59"/>
      <c r="S25" s="72"/>
      <c r="T25" s="72"/>
      <c r="U25" s="110"/>
      <c r="V25" s="59"/>
      <c r="W25" s="111"/>
      <c r="X25" s="110"/>
      <c r="Y25" s="108"/>
      <c r="Z25" s="110"/>
      <c r="AA25" s="72"/>
      <c r="AB25" s="115"/>
      <c r="AC25" s="72"/>
      <c r="AD25" s="113"/>
      <c r="AE25" s="72"/>
      <c r="AF25" s="72"/>
      <c r="AG25" s="72"/>
      <c r="AH25" s="72"/>
      <c r="AI25" s="108"/>
      <c r="AJ25" s="110"/>
      <c r="AK25" s="113"/>
      <c r="AL25" s="113"/>
      <c r="AM25" s="113"/>
      <c r="AN25" s="72"/>
      <c r="AO25" s="72"/>
    </row>
    <row r="26" s="68" customFormat="true" ht="11.1" hidden="false" customHeight="true" outlineLevel="0" collapsed="false">
      <c r="A26" s="66" t="s">
        <v>165</v>
      </c>
      <c r="B26" s="66" t="n">
        <v>135.81918</v>
      </c>
      <c r="C26" s="66" t="n">
        <v>1300.821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142" t="n">
        <v>1436.64018</v>
      </c>
      <c r="N26" s="108"/>
      <c r="O26" s="109"/>
      <c r="P26" s="109"/>
      <c r="Q26" s="109"/>
      <c r="R26" s="59"/>
      <c r="S26" s="72"/>
      <c r="T26" s="72"/>
      <c r="U26" s="110"/>
      <c r="V26" s="59"/>
      <c r="W26" s="111"/>
      <c r="X26" s="110"/>
      <c r="Y26" s="108"/>
      <c r="Z26" s="110"/>
      <c r="AA26" s="72"/>
      <c r="AB26" s="115"/>
      <c r="AC26" s="72"/>
      <c r="AD26" s="113"/>
      <c r="AE26" s="72"/>
      <c r="AF26" s="72"/>
      <c r="AG26" s="72"/>
      <c r="AH26" s="72"/>
      <c r="AI26" s="108"/>
      <c r="AJ26" s="110"/>
      <c r="AK26" s="113"/>
      <c r="AL26" s="113"/>
      <c r="AM26" s="113"/>
      <c r="AN26" s="72"/>
      <c r="AO26" s="72"/>
    </row>
    <row r="27" s="68" customFormat="true" ht="11.1" hidden="false" customHeight="true" outlineLevel="0" collapsed="false">
      <c r="A27" s="66" t="s">
        <v>166</v>
      </c>
      <c r="B27" s="66" t="n">
        <v>4913.08892</v>
      </c>
      <c r="C27" s="66" t="n">
        <v>760.75957</v>
      </c>
      <c r="D27" s="66" t="n">
        <v>88.78121</v>
      </c>
      <c r="E27" s="66" t="n">
        <v>171.43676</v>
      </c>
      <c r="F27" s="66" t="n">
        <v>551.09751</v>
      </c>
      <c r="G27" s="66" t="n">
        <v>567.79267</v>
      </c>
      <c r="H27" s="66" t="n">
        <v>59.492</v>
      </c>
      <c r="I27" s="66" t="n">
        <v>40.27681</v>
      </c>
      <c r="J27" s="66" t="n">
        <v>5.42974</v>
      </c>
      <c r="K27" s="66" t="n">
        <v>154.83438</v>
      </c>
      <c r="L27" s="142" t="n">
        <v>7312.98957</v>
      </c>
      <c r="N27" s="108"/>
      <c r="O27" s="109"/>
      <c r="P27" s="109"/>
      <c r="Q27" s="109"/>
      <c r="R27" s="59"/>
      <c r="S27" s="72"/>
      <c r="T27" s="72"/>
      <c r="U27" s="110"/>
      <c r="V27" s="59"/>
      <c r="W27" s="111"/>
      <c r="X27" s="110"/>
      <c r="Y27" s="108"/>
      <c r="Z27" s="110"/>
      <c r="AA27" s="72"/>
      <c r="AB27" s="115"/>
      <c r="AC27" s="72"/>
      <c r="AD27" s="113"/>
      <c r="AE27" s="72"/>
      <c r="AF27" s="72"/>
      <c r="AG27" s="72"/>
      <c r="AH27" s="72"/>
      <c r="AI27" s="108"/>
      <c r="AJ27" s="110"/>
      <c r="AK27" s="113"/>
      <c r="AL27" s="113"/>
      <c r="AM27" s="113"/>
      <c r="AN27" s="72"/>
      <c r="AO27" s="72"/>
    </row>
    <row r="28" s="68" customFormat="true" ht="11.1" hidden="false" customHeight="true" outlineLevel="0" collapsed="false">
      <c r="A28" s="66" t="s">
        <v>125</v>
      </c>
      <c r="B28" s="66" t="n">
        <v>6991.19259</v>
      </c>
      <c r="C28" s="66" t="n">
        <v>4672.70898</v>
      </c>
      <c r="D28" s="66" t="n">
        <v>2402.68628</v>
      </c>
      <c r="E28" s="66" t="n">
        <v>557.01153</v>
      </c>
      <c r="F28" s="66" t="n">
        <v>591.42218</v>
      </c>
      <c r="G28" s="66" t="n">
        <v>371.13415</v>
      </c>
      <c r="H28" s="66" t="n">
        <v>230.41214</v>
      </c>
      <c r="I28" s="66" t="n">
        <v>287.40479</v>
      </c>
      <c r="J28" s="66" t="n">
        <v>176.73346</v>
      </c>
      <c r="K28" s="66" t="n">
        <v>980.96861</v>
      </c>
      <c r="L28" s="142" t="n">
        <v>17261.67471</v>
      </c>
      <c r="N28" s="108"/>
      <c r="O28" s="109"/>
      <c r="P28" s="109"/>
      <c r="Q28" s="109"/>
      <c r="R28" s="59"/>
      <c r="S28" s="72"/>
      <c r="T28" s="72"/>
      <c r="U28" s="110"/>
      <c r="V28" s="59"/>
      <c r="W28" s="111"/>
      <c r="X28" s="110"/>
      <c r="Y28" s="108"/>
      <c r="Z28" s="110"/>
      <c r="AA28" s="72"/>
      <c r="AB28" s="115"/>
      <c r="AC28" s="72"/>
      <c r="AD28" s="113"/>
      <c r="AE28" s="72"/>
      <c r="AF28" s="72"/>
      <c r="AG28" s="72"/>
      <c r="AH28" s="72"/>
      <c r="AI28" s="108"/>
      <c r="AJ28" s="110"/>
      <c r="AK28" s="113"/>
      <c r="AL28" s="113"/>
      <c r="AM28" s="113"/>
      <c r="AN28" s="72"/>
      <c r="AO28" s="72"/>
    </row>
    <row r="29" s="68" customFormat="true" ht="11.1" hidden="false" customHeight="true" outlineLevel="0" collapsed="false">
      <c r="A29" s="66" t="s">
        <v>126</v>
      </c>
      <c r="B29" s="66" t="n">
        <v>2.10387</v>
      </c>
      <c r="C29" s="66" t="n">
        <v>0.64288</v>
      </c>
      <c r="D29" s="66" t="n">
        <v>0.05229</v>
      </c>
      <c r="E29" s="66" t="n">
        <v>1.62665</v>
      </c>
      <c r="F29" s="66" t="n">
        <v>0</v>
      </c>
      <c r="G29" s="66" t="n">
        <v>0</v>
      </c>
      <c r="H29" s="66" t="n">
        <v>3.63787</v>
      </c>
      <c r="I29" s="66" t="n">
        <v>0</v>
      </c>
      <c r="J29" s="66" t="n">
        <v>1.43156</v>
      </c>
      <c r="K29" s="66" t="n">
        <v>0</v>
      </c>
      <c r="L29" s="142" t="n">
        <v>9.49512</v>
      </c>
      <c r="N29" s="108"/>
      <c r="O29" s="109"/>
      <c r="P29" s="109"/>
      <c r="Q29" s="109"/>
      <c r="R29" s="59"/>
      <c r="S29" s="72"/>
      <c r="T29" s="72"/>
      <c r="U29" s="110"/>
      <c r="V29" s="59"/>
      <c r="W29" s="111"/>
      <c r="X29" s="110"/>
      <c r="Y29" s="108"/>
      <c r="Z29" s="110"/>
      <c r="AA29" s="72"/>
      <c r="AB29" s="115"/>
      <c r="AC29" s="72"/>
      <c r="AD29" s="113"/>
      <c r="AE29" s="72"/>
      <c r="AF29" s="72"/>
      <c r="AG29" s="72"/>
      <c r="AH29" s="72"/>
      <c r="AI29" s="108"/>
      <c r="AJ29" s="110"/>
      <c r="AK29" s="113"/>
      <c r="AL29" s="113"/>
      <c r="AM29" s="113"/>
      <c r="AN29" s="72"/>
      <c r="AO29" s="72"/>
    </row>
    <row r="30" s="68" customFormat="true" ht="11.1" hidden="false" customHeight="true" outlineLevel="0" collapsed="false">
      <c r="A30" s="66" t="s">
        <v>127</v>
      </c>
      <c r="B30" s="66" t="n">
        <v>990.06688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142" t="n">
        <v>990.06688</v>
      </c>
      <c r="N30" s="108"/>
      <c r="O30" s="109"/>
      <c r="P30" s="109"/>
      <c r="Q30" s="109"/>
      <c r="R30" s="59"/>
      <c r="S30" s="72"/>
      <c r="T30" s="72"/>
      <c r="U30" s="110"/>
      <c r="V30" s="59"/>
      <c r="W30" s="111"/>
      <c r="X30" s="110"/>
      <c r="Y30" s="108"/>
      <c r="Z30" s="110"/>
      <c r="AA30" s="72"/>
      <c r="AB30" s="115"/>
      <c r="AC30" s="72"/>
      <c r="AD30" s="113"/>
      <c r="AE30" s="72"/>
      <c r="AF30" s="72"/>
      <c r="AG30" s="72"/>
      <c r="AH30" s="72"/>
      <c r="AI30" s="108"/>
      <c r="AJ30" s="110"/>
      <c r="AK30" s="113"/>
      <c r="AL30" s="113"/>
      <c r="AM30" s="113"/>
      <c r="AN30" s="72"/>
      <c r="AO30" s="72"/>
    </row>
    <row r="31" s="68" customFormat="true" ht="11.1" hidden="false" customHeight="true" outlineLevel="0" collapsed="false">
      <c r="A31" s="66" t="s">
        <v>167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637.53132</v>
      </c>
      <c r="J31" s="66" t="n">
        <v>0</v>
      </c>
      <c r="K31" s="66" t="n">
        <v>0</v>
      </c>
      <c r="L31" s="142" t="n">
        <v>637.53132</v>
      </c>
      <c r="N31" s="108"/>
      <c r="O31" s="109"/>
      <c r="P31" s="109"/>
      <c r="Q31" s="109"/>
      <c r="R31" s="59"/>
      <c r="S31" s="72"/>
      <c r="T31" s="72"/>
      <c r="U31" s="110"/>
      <c r="V31" s="59"/>
      <c r="W31" s="111"/>
      <c r="X31" s="110"/>
      <c r="Y31" s="108"/>
      <c r="Z31" s="110"/>
      <c r="AA31" s="72"/>
      <c r="AB31" s="115"/>
      <c r="AC31" s="72"/>
      <c r="AD31" s="113"/>
      <c r="AE31" s="72"/>
      <c r="AF31" s="72"/>
      <c r="AG31" s="72"/>
      <c r="AH31" s="72"/>
      <c r="AI31" s="108"/>
      <c r="AJ31" s="110"/>
      <c r="AK31" s="113"/>
      <c r="AL31" s="113"/>
      <c r="AM31" s="113"/>
      <c r="AN31" s="72"/>
      <c r="AO31" s="72"/>
    </row>
    <row r="32" s="68" customFormat="true" ht="11.1" hidden="false" customHeight="true" outlineLevel="0" collapsed="false">
      <c r="A32" s="66" t="s">
        <v>129</v>
      </c>
      <c r="B32" s="66" t="n">
        <v>403.84949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142" t="n">
        <v>403.84949</v>
      </c>
      <c r="N32" s="108"/>
      <c r="O32" s="109"/>
      <c r="P32" s="109"/>
      <c r="Q32" s="109"/>
      <c r="R32" s="59"/>
      <c r="S32" s="72"/>
      <c r="T32" s="72"/>
      <c r="U32" s="110"/>
      <c r="V32" s="59"/>
      <c r="W32" s="111"/>
      <c r="X32" s="110"/>
      <c r="Y32" s="108"/>
      <c r="Z32" s="110"/>
      <c r="AA32" s="72"/>
      <c r="AB32" s="115"/>
      <c r="AC32" s="72"/>
      <c r="AD32" s="113"/>
      <c r="AE32" s="72"/>
      <c r="AF32" s="72"/>
      <c r="AG32" s="72"/>
      <c r="AH32" s="72"/>
      <c r="AI32" s="108"/>
      <c r="AJ32" s="110"/>
      <c r="AK32" s="113"/>
      <c r="AL32" s="113"/>
      <c r="AM32" s="113"/>
      <c r="AN32" s="72"/>
      <c r="AO32" s="72"/>
    </row>
    <row r="33" s="68" customFormat="true" ht="11.1" hidden="false" customHeight="true" outlineLevel="0" collapsed="false">
      <c r="A33" s="66" t="s">
        <v>130</v>
      </c>
      <c r="B33" s="66" t="n">
        <v>1086.476</v>
      </c>
      <c r="C33" s="66" t="n">
        <v>1088.417</v>
      </c>
      <c r="D33" s="66" t="n">
        <v>593.321</v>
      </c>
      <c r="E33" s="66" t="n">
        <v>466.321</v>
      </c>
      <c r="F33" s="66" t="n">
        <v>378.49</v>
      </c>
      <c r="G33" s="66" t="n">
        <v>204.494</v>
      </c>
      <c r="H33" s="66" t="n">
        <v>430.317</v>
      </c>
      <c r="I33" s="66" t="n">
        <v>304.569</v>
      </c>
      <c r="J33" s="66" t="n">
        <v>137.156</v>
      </c>
      <c r="K33" s="66" t="n">
        <v>917.034</v>
      </c>
      <c r="L33" s="142" t="n">
        <v>5606.595</v>
      </c>
      <c r="N33" s="108"/>
      <c r="O33" s="109"/>
      <c r="P33" s="109"/>
      <c r="Q33" s="109"/>
      <c r="R33" s="59"/>
      <c r="S33" s="72"/>
      <c r="T33" s="72"/>
      <c r="U33" s="110"/>
      <c r="V33" s="59"/>
      <c r="W33" s="111"/>
      <c r="X33" s="110"/>
      <c r="Y33" s="108"/>
      <c r="Z33" s="110"/>
      <c r="AA33" s="72"/>
      <c r="AB33" s="115"/>
      <c r="AC33" s="72"/>
      <c r="AD33" s="113"/>
      <c r="AE33" s="72"/>
      <c r="AF33" s="72"/>
      <c r="AG33" s="72"/>
      <c r="AH33" s="72"/>
      <c r="AI33" s="108"/>
      <c r="AJ33" s="110"/>
      <c r="AK33" s="113"/>
      <c r="AL33" s="113"/>
      <c r="AM33" s="113"/>
      <c r="AN33" s="72"/>
      <c r="AO33" s="72"/>
    </row>
    <row r="34" s="68" customFormat="true" ht="11.1" hidden="false" customHeight="true" outlineLevel="0" collapsed="false">
      <c r="A34" s="66" t="s">
        <v>168</v>
      </c>
      <c r="B34" s="66" t="n">
        <v>519.71542</v>
      </c>
      <c r="C34" s="66" t="n">
        <v>20.99363</v>
      </c>
      <c r="D34" s="66" t="n">
        <v>1.69691</v>
      </c>
      <c r="E34" s="66" t="n">
        <v>15.98067</v>
      </c>
      <c r="F34" s="66" t="n">
        <v>26.34946</v>
      </c>
      <c r="G34" s="66" t="n">
        <v>2.98435</v>
      </c>
      <c r="H34" s="66" t="n">
        <v>1.46433</v>
      </c>
      <c r="I34" s="66" t="n">
        <v>3.67443</v>
      </c>
      <c r="J34" s="66" t="n">
        <v>2.48425</v>
      </c>
      <c r="K34" s="66" t="n">
        <v>27.91833</v>
      </c>
      <c r="L34" s="142" t="n">
        <v>623.26178</v>
      </c>
      <c r="N34" s="108"/>
      <c r="O34" s="109"/>
      <c r="P34" s="109"/>
      <c r="Q34" s="109"/>
      <c r="R34" s="59"/>
      <c r="S34" s="72"/>
      <c r="T34" s="72"/>
      <c r="U34" s="110"/>
      <c r="V34" s="59"/>
      <c r="W34" s="111"/>
      <c r="X34" s="110"/>
      <c r="Y34" s="108"/>
      <c r="Z34" s="110"/>
      <c r="AA34" s="72"/>
      <c r="AB34" s="115"/>
      <c r="AC34" s="72"/>
      <c r="AD34" s="113"/>
      <c r="AE34" s="72"/>
      <c r="AF34" s="72"/>
      <c r="AG34" s="72"/>
      <c r="AH34" s="72"/>
      <c r="AI34" s="108"/>
      <c r="AJ34" s="110"/>
      <c r="AK34" s="113"/>
      <c r="AL34" s="113"/>
      <c r="AM34" s="113"/>
      <c r="AN34" s="72"/>
      <c r="AO34" s="72"/>
    </row>
    <row r="35" s="68" customFormat="true" ht="11.1" hidden="false" customHeight="true" outlineLevel="0" collapsed="false">
      <c r="A35" s="66" t="s">
        <v>132</v>
      </c>
      <c r="B35" s="66" t="n">
        <v>4.45246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142" t="n">
        <v>4.45246</v>
      </c>
      <c r="N35" s="108"/>
      <c r="O35" s="109"/>
      <c r="P35" s="109"/>
      <c r="Q35" s="109"/>
      <c r="R35" s="59"/>
      <c r="S35" s="72"/>
      <c r="T35" s="72"/>
      <c r="U35" s="110"/>
      <c r="V35" s="59"/>
      <c r="W35" s="111"/>
      <c r="X35" s="110"/>
      <c r="Y35" s="108"/>
      <c r="Z35" s="110"/>
      <c r="AA35" s="72"/>
      <c r="AB35" s="115"/>
      <c r="AC35" s="72"/>
      <c r="AD35" s="113"/>
      <c r="AE35" s="72"/>
      <c r="AF35" s="72"/>
      <c r="AG35" s="72"/>
      <c r="AH35" s="72"/>
      <c r="AI35" s="108"/>
      <c r="AJ35" s="110"/>
      <c r="AK35" s="113"/>
      <c r="AL35" s="113"/>
      <c r="AM35" s="113"/>
      <c r="AN35" s="72"/>
      <c r="AO35" s="72"/>
    </row>
    <row r="36" s="68" customFormat="true" ht="11.1" hidden="false" customHeight="true" outlineLevel="0" collapsed="false">
      <c r="A36" s="66" t="s">
        <v>133</v>
      </c>
      <c r="B36" s="66" t="n">
        <v>2213.54935</v>
      </c>
      <c r="C36" s="66" t="n">
        <v>475.92039</v>
      </c>
      <c r="D36" s="66" t="n">
        <v>100.10001</v>
      </c>
      <c r="E36" s="66" t="n">
        <v>149.20098</v>
      </c>
      <c r="F36" s="66" t="n">
        <v>98.62213</v>
      </c>
      <c r="G36" s="66" t="n">
        <v>31.82019</v>
      </c>
      <c r="H36" s="66" t="n">
        <v>24.66365</v>
      </c>
      <c r="I36" s="66" t="n">
        <v>27.09576</v>
      </c>
      <c r="J36" s="66" t="n">
        <v>15.04508</v>
      </c>
      <c r="K36" s="66" t="n">
        <v>237.92135</v>
      </c>
      <c r="L36" s="142" t="n">
        <v>3373.93889</v>
      </c>
      <c r="N36" s="108"/>
      <c r="O36" s="109"/>
      <c r="P36" s="109"/>
      <c r="Q36" s="109"/>
      <c r="R36" s="59"/>
      <c r="S36" s="72"/>
      <c r="T36" s="72"/>
      <c r="U36" s="110"/>
      <c r="V36" s="59"/>
      <c r="W36" s="111"/>
      <c r="X36" s="110"/>
      <c r="Y36" s="108"/>
      <c r="Z36" s="110"/>
      <c r="AA36" s="72"/>
      <c r="AB36" s="72"/>
      <c r="AC36" s="72"/>
      <c r="AD36" s="113"/>
      <c r="AE36" s="72"/>
      <c r="AF36" s="72"/>
      <c r="AG36" s="72"/>
      <c r="AH36" s="72"/>
      <c r="AI36" s="108"/>
      <c r="AJ36" s="110"/>
      <c r="AK36" s="113"/>
      <c r="AL36" s="113"/>
      <c r="AM36" s="113"/>
      <c r="AN36" s="72"/>
      <c r="AO36" s="72"/>
    </row>
    <row r="37" s="68" customFormat="true" ht="11.1" hidden="false" customHeight="true" outlineLevel="0" collapsed="false">
      <c r="A37" s="66" t="s">
        <v>169</v>
      </c>
      <c r="B37" s="66" t="n">
        <v>3492.85073</v>
      </c>
      <c r="C37" s="66" t="n">
        <v>2415.13759</v>
      </c>
      <c r="D37" s="66" t="n">
        <v>627.33913</v>
      </c>
      <c r="E37" s="66" t="n">
        <v>176.97373</v>
      </c>
      <c r="F37" s="66" t="n">
        <v>589.1953</v>
      </c>
      <c r="G37" s="66" t="n">
        <v>382.17392</v>
      </c>
      <c r="H37" s="66" t="n">
        <v>30.82634</v>
      </c>
      <c r="I37" s="66" t="n">
        <v>221.59994</v>
      </c>
      <c r="J37" s="66" t="n">
        <v>268.47017</v>
      </c>
      <c r="K37" s="66" t="n">
        <v>730.99325</v>
      </c>
      <c r="L37" s="142" t="n">
        <v>8935.5601</v>
      </c>
      <c r="N37" s="108"/>
      <c r="O37" s="109"/>
      <c r="P37" s="109"/>
      <c r="Q37" s="109"/>
      <c r="R37" s="59"/>
      <c r="S37" s="72"/>
      <c r="T37" s="72"/>
      <c r="U37" s="110"/>
      <c r="V37" s="59"/>
      <c r="W37" s="111"/>
      <c r="X37" s="110"/>
      <c r="Y37" s="108"/>
      <c r="Z37" s="110"/>
      <c r="AA37" s="72"/>
      <c r="AB37" s="115"/>
      <c r="AC37" s="72"/>
      <c r="AD37" s="113"/>
      <c r="AE37" s="72"/>
      <c r="AF37" s="72"/>
      <c r="AG37" s="72"/>
      <c r="AH37" s="72"/>
      <c r="AI37" s="108"/>
      <c r="AJ37" s="110"/>
      <c r="AK37" s="113"/>
      <c r="AL37" s="113"/>
      <c r="AM37" s="113"/>
      <c r="AN37" s="72"/>
      <c r="AO37" s="72"/>
    </row>
    <row r="38" s="68" customFormat="true" ht="11.1" hidden="false" customHeight="true" outlineLevel="0" collapsed="false">
      <c r="A38" s="66" t="s">
        <v>170</v>
      </c>
      <c r="B38" s="66" t="n">
        <v>21617.14507</v>
      </c>
      <c r="C38" s="66" t="n">
        <v>17785.98771</v>
      </c>
      <c r="D38" s="66" t="n">
        <v>2041.28586</v>
      </c>
      <c r="E38" s="66" t="n">
        <v>1853.35989</v>
      </c>
      <c r="F38" s="66" t="n">
        <v>2235.47701</v>
      </c>
      <c r="G38" s="66" t="n">
        <v>1157.44559</v>
      </c>
      <c r="H38" s="66" t="n">
        <v>475.49649</v>
      </c>
      <c r="I38" s="66" t="n">
        <v>718.48115</v>
      </c>
      <c r="J38" s="66" t="n">
        <v>667.95847</v>
      </c>
      <c r="K38" s="66" t="n">
        <v>2520.03968</v>
      </c>
      <c r="L38" s="142" t="n">
        <v>51072.67692</v>
      </c>
      <c r="N38" s="108"/>
      <c r="O38" s="109"/>
      <c r="P38" s="109"/>
      <c r="Q38" s="109"/>
      <c r="R38" s="59"/>
      <c r="S38" s="72"/>
      <c r="T38" s="72"/>
      <c r="U38" s="110"/>
      <c r="V38" s="59"/>
      <c r="W38" s="111"/>
      <c r="X38" s="110"/>
      <c r="Y38" s="108"/>
      <c r="Z38" s="110"/>
      <c r="AA38" s="72"/>
      <c r="AB38" s="115"/>
      <c r="AC38" s="72"/>
      <c r="AD38" s="113"/>
      <c r="AE38" s="72"/>
      <c r="AF38" s="72"/>
      <c r="AG38" s="72"/>
      <c r="AH38" s="72"/>
      <c r="AI38" s="108"/>
      <c r="AJ38" s="110"/>
      <c r="AK38" s="113"/>
      <c r="AL38" s="113"/>
      <c r="AM38" s="113"/>
      <c r="AN38" s="72"/>
      <c r="AO38" s="72"/>
    </row>
    <row r="39" customFormat="false" ht="11.1" hidden="false" customHeight="true" outlineLevel="0" collapsed="false">
      <c r="A39" s="66" t="s">
        <v>136</v>
      </c>
      <c r="B39" s="66" t="n">
        <v>416.08199</v>
      </c>
      <c r="C39" s="66" t="n">
        <v>153.36131</v>
      </c>
      <c r="D39" s="66" t="n">
        <v>170.86736</v>
      </c>
      <c r="E39" s="66" t="n">
        <v>165.44429</v>
      </c>
      <c r="F39" s="66" t="n">
        <v>45.81987</v>
      </c>
      <c r="G39" s="66" t="n">
        <v>33.05933</v>
      </c>
      <c r="H39" s="66" t="n">
        <v>16.94719</v>
      </c>
      <c r="I39" s="66" t="n">
        <v>74.3117</v>
      </c>
      <c r="J39" s="66" t="n">
        <v>28.50358</v>
      </c>
      <c r="K39" s="66" t="n">
        <v>357.67031</v>
      </c>
      <c r="L39" s="142" t="n">
        <v>1462.06693</v>
      </c>
      <c r="M39" s="68"/>
      <c r="N39" s="59"/>
      <c r="O39" s="59"/>
      <c r="P39" s="59"/>
      <c r="Q39" s="59"/>
      <c r="R39" s="59"/>
      <c r="S39" s="72"/>
      <c r="T39" s="72"/>
      <c r="U39" s="110"/>
      <c r="V39" s="59"/>
      <c r="W39" s="111"/>
      <c r="X39" s="110"/>
      <c r="Y39" s="108"/>
      <c r="Z39" s="110"/>
      <c r="AA39" s="72"/>
      <c r="AB39" s="115"/>
      <c r="AC39" s="59"/>
      <c r="AD39" s="113"/>
      <c r="AE39" s="72"/>
      <c r="AF39" s="59"/>
      <c r="AG39" s="59"/>
      <c r="AH39" s="59"/>
      <c r="AI39" s="108"/>
      <c r="AJ39" s="110"/>
      <c r="AK39" s="113"/>
      <c r="AL39" s="113"/>
      <c r="AM39" s="113"/>
      <c r="AN39" s="59"/>
      <c r="AO39" s="59"/>
    </row>
    <row r="40" customFormat="false" ht="11.1" hidden="false" customHeight="true" outlineLevel="0" collapsed="false">
      <c r="A40" s="66" t="s">
        <v>171</v>
      </c>
      <c r="B40" s="66" t="n">
        <v>3302.99846</v>
      </c>
      <c r="C40" s="66" t="n">
        <v>110.74833</v>
      </c>
      <c r="D40" s="66" t="n">
        <v>44.68943</v>
      </c>
      <c r="E40" s="66" t="n">
        <v>42.1538</v>
      </c>
      <c r="F40" s="66" t="n">
        <v>1.6402</v>
      </c>
      <c r="G40" s="66" t="n">
        <v>53.06874</v>
      </c>
      <c r="H40" s="66" t="n">
        <v>3.22629</v>
      </c>
      <c r="I40" s="66" t="n">
        <v>0</v>
      </c>
      <c r="J40" s="66" t="n">
        <v>43.10261</v>
      </c>
      <c r="K40" s="66" t="n">
        <v>86.22</v>
      </c>
      <c r="L40" s="142" t="n">
        <v>3687.84786</v>
      </c>
      <c r="M40" s="68"/>
      <c r="N40" s="59"/>
      <c r="O40" s="59"/>
      <c r="P40" s="59"/>
      <c r="Q40" s="59"/>
      <c r="R40" s="59"/>
      <c r="S40" s="72"/>
      <c r="T40" s="72"/>
      <c r="U40" s="110"/>
      <c r="V40" s="59"/>
      <c r="W40" s="111"/>
      <c r="X40" s="110"/>
      <c r="Y40" s="108"/>
      <c r="Z40" s="110"/>
      <c r="AA40" s="72"/>
      <c r="AB40" s="115"/>
      <c r="AC40" s="59"/>
      <c r="AD40" s="113"/>
      <c r="AE40" s="72"/>
      <c r="AF40" s="59"/>
      <c r="AG40" s="59"/>
      <c r="AH40" s="59"/>
      <c r="AI40" s="108"/>
      <c r="AJ40" s="110"/>
      <c r="AK40" s="113"/>
      <c r="AL40" s="113"/>
      <c r="AM40" s="113"/>
      <c r="AN40" s="59"/>
      <c r="AO40" s="59"/>
    </row>
    <row r="41" customFormat="false" ht="11.1" hidden="false" customHeight="true" outlineLevel="0" collapsed="false">
      <c r="A41" s="66" t="s">
        <v>138</v>
      </c>
      <c r="B41" s="66" t="n">
        <v>1125.20936</v>
      </c>
      <c r="C41" s="66" t="n">
        <v>32.09111</v>
      </c>
      <c r="D41" s="66" t="n">
        <v>10.42</v>
      </c>
      <c r="E41" s="66" t="n">
        <v>38.069</v>
      </c>
      <c r="F41" s="66" t="n">
        <v>16.74705</v>
      </c>
      <c r="G41" s="66" t="n">
        <v>1.9</v>
      </c>
      <c r="H41" s="66" t="n">
        <v>4.19</v>
      </c>
      <c r="I41" s="66" t="n">
        <v>13.29898</v>
      </c>
      <c r="J41" s="66" t="n">
        <v>4.5</v>
      </c>
      <c r="K41" s="66" t="n">
        <v>64.37621</v>
      </c>
      <c r="L41" s="142" t="n">
        <v>1310.80171</v>
      </c>
      <c r="N41" s="59"/>
      <c r="O41" s="59"/>
      <c r="P41" s="59"/>
      <c r="Q41" s="59"/>
      <c r="R41" s="59"/>
      <c r="S41" s="59"/>
      <c r="T41" s="59"/>
      <c r="U41" s="59"/>
      <c r="V41" s="59"/>
      <c r="W41" s="111"/>
      <c r="X41" s="110"/>
      <c r="Y41" s="108"/>
      <c r="Z41" s="110"/>
      <c r="AA41" s="72"/>
      <c r="AB41" s="115"/>
      <c r="AC41" s="59"/>
      <c r="AD41" s="113"/>
      <c r="AE41" s="72"/>
      <c r="AF41" s="59"/>
      <c r="AG41" s="59"/>
      <c r="AH41" s="59"/>
      <c r="AI41" s="108"/>
      <c r="AJ41" s="110"/>
      <c r="AK41" s="113"/>
      <c r="AL41" s="113"/>
      <c r="AM41" s="113"/>
      <c r="AN41" s="59"/>
      <c r="AO41" s="59"/>
    </row>
    <row r="42" customFormat="false" ht="11.1" hidden="false" customHeight="true" outlineLevel="0" collapsed="false">
      <c r="A42" s="73" t="s">
        <v>63</v>
      </c>
      <c r="B42" s="74" t="n">
        <v>308488.86984</v>
      </c>
      <c r="C42" s="74" t="n">
        <v>84162.21493</v>
      </c>
      <c r="D42" s="74" t="n">
        <v>38000.67515</v>
      </c>
      <c r="E42" s="74" t="n">
        <v>23464.05442</v>
      </c>
      <c r="F42" s="74" t="n">
        <v>23742.44057</v>
      </c>
      <c r="G42" s="74" t="n">
        <v>18601.96616</v>
      </c>
      <c r="H42" s="74" t="n">
        <v>4583.61415</v>
      </c>
      <c r="I42" s="74" t="n">
        <v>14670.95713</v>
      </c>
      <c r="J42" s="74" t="n">
        <v>8337.4122</v>
      </c>
      <c r="K42" s="74" t="n">
        <v>46512.32675</v>
      </c>
      <c r="L42" s="75" t="n">
        <v>570564.5313</v>
      </c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72"/>
      <c r="AB42" s="117"/>
      <c r="AC42" s="59"/>
      <c r="AD42" s="59"/>
      <c r="AE42" s="59"/>
      <c r="AF42" s="59"/>
      <c r="AG42" s="59"/>
      <c r="AH42" s="59"/>
      <c r="AI42" s="108"/>
      <c r="AJ42" s="110"/>
      <c r="AK42" s="113"/>
      <c r="AL42" s="113"/>
      <c r="AM42" s="113"/>
      <c r="AN42" s="59"/>
      <c r="AO42" s="59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3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4"/>
    </row>
    <row r="9" customFormat="false" ht="13.5" hidden="false" customHeight="false" outlineLevel="0" collapsed="false">
      <c r="F9" s="58" t="s">
        <v>49</v>
      </c>
      <c r="G9" s="6" t="s">
        <v>172</v>
      </c>
    </row>
    <row r="10" customFormat="false" ht="13.5" hidden="false" customHeight="false" outlineLevel="0" collapsed="false">
      <c r="B10" s="155" t="s">
        <v>173</v>
      </c>
      <c r="C10" s="156" t="s">
        <v>174</v>
      </c>
      <c r="D10" s="157" t="s">
        <v>175</v>
      </c>
      <c r="E10" s="158" t="s">
        <v>176</v>
      </c>
      <c r="F10" s="159" t="s">
        <v>177</v>
      </c>
    </row>
    <row r="11" customFormat="false" ht="13.5" hidden="false" customHeight="false" outlineLevel="0" collapsed="false">
      <c r="B11" s="155"/>
      <c r="C11" s="156"/>
      <c r="D11" s="160"/>
      <c r="E11" s="161" t="s">
        <v>178</v>
      </c>
      <c r="F11" s="162"/>
    </row>
    <row r="12" customFormat="false" ht="12.75" hidden="false" customHeight="false" outlineLevel="0" collapsed="false">
      <c r="B12" s="163" t="s">
        <v>148</v>
      </c>
      <c r="C12" s="164" t="s">
        <v>179</v>
      </c>
      <c r="D12" s="165" t="n">
        <v>26558.0608</v>
      </c>
      <c r="E12" s="166" t="n">
        <v>0.252179510865565</v>
      </c>
      <c r="F12" s="167" t="n">
        <v>0.252179510865565</v>
      </c>
    </row>
    <row r="13" customFormat="false" ht="12.75" hidden="false" customHeight="false" outlineLevel="0" collapsed="false">
      <c r="B13" s="168" t="s">
        <v>149</v>
      </c>
      <c r="C13" s="164" t="s">
        <v>180</v>
      </c>
      <c r="D13" s="169" t="n">
        <v>15961.83475</v>
      </c>
      <c r="E13" s="166" t="n">
        <v>0.151564065994306</v>
      </c>
      <c r="F13" s="166" t="n">
        <v>0.403743576859871</v>
      </c>
    </row>
    <row r="14" customFormat="false" ht="12.75" hidden="false" customHeight="false" outlineLevel="0" collapsed="false">
      <c r="B14" s="168" t="s">
        <v>151</v>
      </c>
      <c r="C14" s="164" t="s">
        <v>181</v>
      </c>
      <c r="D14" s="169" t="n">
        <v>10895.4139</v>
      </c>
      <c r="E14" s="166" t="n">
        <v>0.103456354312581</v>
      </c>
      <c r="F14" s="166" t="n">
        <v>0.507199931172452</v>
      </c>
    </row>
    <row r="15" customFormat="false" ht="12.75" hidden="false" customHeight="false" outlineLevel="0" collapsed="false">
      <c r="B15" s="168" t="s">
        <v>150</v>
      </c>
      <c r="C15" s="164" t="s">
        <v>182</v>
      </c>
      <c r="D15" s="169" t="n">
        <v>10867.56002</v>
      </c>
      <c r="E15" s="166" t="n">
        <v>0.103191870475188</v>
      </c>
      <c r="F15" s="166" t="n">
        <v>0.61039180164764</v>
      </c>
    </row>
    <row r="16" customFormat="false" ht="12.75" hidden="false" customHeight="false" outlineLevel="0" collapsed="false">
      <c r="B16" s="168" t="s">
        <v>152</v>
      </c>
      <c r="C16" s="164" t="s">
        <v>183</v>
      </c>
      <c r="D16" s="169" t="n">
        <v>5988.90612</v>
      </c>
      <c r="E16" s="166" t="n">
        <v>0.0568670817999403</v>
      </c>
      <c r="F16" s="166" t="n">
        <v>0.66725888344758</v>
      </c>
    </row>
    <row r="17" customFormat="false" ht="12.75" hidden="false" customHeight="false" outlineLevel="0" collapsed="false">
      <c r="B17" s="168" t="s">
        <v>153</v>
      </c>
      <c r="C17" s="164" t="s">
        <v>184</v>
      </c>
      <c r="D17" s="169" t="n">
        <v>4356.24328</v>
      </c>
      <c r="E17" s="166" t="n">
        <v>0.0413642889002575</v>
      </c>
      <c r="F17" s="166" t="n">
        <v>0.708623172347838</v>
      </c>
    </row>
    <row r="18" customFormat="false" ht="12.75" hidden="false" customHeight="false" outlineLevel="0" collapsed="false">
      <c r="B18" s="168" t="s">
        <v>154</v>
      </c>
      <c r="C18" s="164" t="s">
        <v>185</v>
      </c>
      <c r="D18" s="169" t="n">
        <v>3885.4675</v>
      </c>
      <c r="E18" s="166" t="n">
        <v>0.036894082780097</v>
      </c>
      <c r="F18" s="166" t="n">
        <v>0.745517255127935</v>
      </c>
    </row>
    <row r="19" customFormat="false" ht="12.75" hidden="false" customHeight="false" outlineLevel="0" collapsed="false">
      <c r="B19" s="168" t="s">
        <v>155</v>
      </c>
      <c r="C19" s="164" t="s">
        <v>186</v>
      </c>
      <c r="D19" s="169" t="n">
        <v>3335.23136</v>
      </c>
      <c r="E19" s="166" t="n">
        <v>0.0316693684573647</v>
      </c>
      <c r="F19" s="166" t="n">
        <v>0.7771866235853</v>
      </c>
    </row>
    <row r="20" customFormat="false" ht="12.75" hidden="false" customHeight="false" outlineLevel="0" collapsed="false">
      <c r="B20" s="168" t="s">
        <v>156</v>
      </c>
      <c r="C20" s="164" t="s">
        <v>187</v>
      </c>
      <c r="D20" s="169" t="n">
        <v>3110.92409</v>
      </c>
      <c r="E20" s="166" t="n">
        <v>0.0295394803582987</v>
      </c>
      <c r="F20" s="166" t="n">
        <v>0.806726103943598</v>
      </c>
    </row>
    <row r="21" customFormat="false" ht="12.75" hidden="false" customHeight="false" outlineLevel="0" collapsed="false">
      <c r="B21" s="168" t="s">
        <v>188</v>
      </c>
      <c r="C21" s="164" t="s">
        <v>189</v>
      </c>
      <c r="D21" s="169" t="n">
        <v>2976.85568</v>
      </c>
      <c r="E21" s="166" t="n">
        <v>0.0282664466714294</v>
      </c>
      <c r="F21" s="166" t="n">
        <v>0.834992550615028</v>
      </c>
    </row>
    <row r="22" customFormat="false" ht="12.75" hidden="false" customHeight="false" outlineLevel="0" collapsed="false">
      <c r="B22" s="168" t="s">
        <v>190</v>
      </c>
      <c r="C22" s="164" t="s">
        <v>191</v>
      </c>
      <c r="D22" s="169" t="n">
        <v>2874.07554</v>
      </c>
      <c r="E22" s="166" t="n">
        <v>0.0272905077417356</v>
      </c>
      <c r="F22" s="166" t="n">
        <v>0.862283058356763</v>
      </c>
    </row>
    <row r="23" customFormat="false" ht="12.75" hidden="false" customHeight="false" outlineLevel="0" collapsed="false">
      <c r="B23" s="168" t="s">
        <v>192</v>
      </c>
      <c r="C23" s="164" t="s">
        <v>193</v>
      </c>
      <c r="D23" s="169" t="n">
        <v>2046.57315</v>
      </c>
      <c r="E23" s="166" t="n">
        <v>0.0194330384211485</v>
      </c>
      <c r="F23" s="166" t="n">
        <v>0.881716096777912</v>
      </c>
    </row>
    <row r="24" customFormat="false" ht="12.75" hidden="false" customHeight="false" outlineLevel="0" collapsed="false">
      <c r="B24" s="168" t="s">
        <v>194</v>
      </c>
      <c r="C24" s="164" t="s">
        <v>195</v>
      </c>
      <c r="D24" s="169" t="n">
        <v>1888.938</v>
      </c>
      <c r="E24" s="166" t="n">
        <v>0.0179362290222402</v>
      </c>
      <c r="F24" s="166" t="n">
        <v>0.899652325800152</v>
      </c>
    </row>
    <row r="25" customFormat="false" ht="12.75" hidden="false" customHeight="false" outlineLevel="0" collapsed="false">
      <c r="B25" s="168" t="s">
        <v>196</v>
      </c>
      <c r="C25" s="164" t="s">
        <v>197</v>
      </c>
      <c r="D25" s="169" t="n">
        <v>1577.23934</v>
      </c>
      <c r="E25" s="166" t="n">
        <v>0.0149765243883743</v>
      </c>
      <c r="F25" s="166" t="n">
        <v>0.914628850188526</v>
      </c>
    </row>
    <row r="26" customFormat="false" ht="12.75" hidden="false" customHeight="false" outlineLevel="0" collapsed="false">
      <c r="B26" s="168" t="s">
        <v>198</v>
      </c>
      <c r="C26" s="164" t="s">
        <v>199</v>
      </c>
      <c r="D26" s="169" t="n">
        <v>1337.41304</v>
      </c>
      <c r="E26" s="166" t="n">
        <v>0.0126992768332102</v>
      </c>
      <c r="F26" s="166" t="n">
        <v>0.927328127021736</v>
      </c>
    </row>
    <row r="27" customFormat="false" ht="12.75" hidden="false" customHeight="false" outlineLevel="0" collapsed="false">
      <c r="B27" s="168" t="s">
        <v>200</v>
      </c>
      <c r="C27" s="164" t="s">
        <v>201</v>
      </c>
      <c r="D27" s="169" t="n">
        <v>1178.54168</v>
      </c>
      <c r="E27" s="166" t="n">
        <v>0.011190729121197</v>
      </c>
      <c r="F27" s="166" t="n">
        <v>0.938518856142933</v>
      </c>
    </row>
    <row r="28" customFormat="false" ht="12.75" hidden="false" customHeight="false" outlineLevel="0" collapsed="false">
      <c r="B28" s="168" t="s">
        <v>202</v>
      </c>
      <c r="C28" s="164" t="s">
        <v>203</v>
      </c>
      <c r="D28" s="169" t="n">
        <v>1147.11006</v>
      </c>
      <c r="E28" s="166" t="n">
        <v>0.0108922731978898</v>
      </c>
      <c r="F28" s="166" t="n">
        <v>0.949411129340823</v>
      </c>
    </row>
    <row r="29" customFormat="false" ht="12.75" hidden="false" customHeight="false" outlineLevel="0" collapsed="false">
      <c r="B29" s="168" t="s">
        <v>204</v>
      </c>
      <c r="C29" s="164" t="s">
        <v>205</v>
      </c>
      <c r="D29" s="169" t="n">
        <v>1099.71466</v>
      </c>
      <c r="E29" s="166" t="n">
        <v>0.0104422347376542</v>
      </c>
      <c r="F29" s="166" t="n">
        <v>0.959853364078477</v>
      </c>
    </row>
    <row r="30" customFormat="false" ht="12.75" hidden="false" customHeight="false" outlineLevel="0" collapsed="false">
      <c r="B30" s="168" t="s">
        <v>206</v>
      </c>
      <c r="C30" s="164" t="s">
        <v>207</v>
      </c>
      <c r="D30" s="169" t="n">
        <v>1017.34495</v>
      </c>
      <c r="E30" s="166" t="n">
        <v>0.00966010108209981</v>
      </c>
      <c r="F30" s="166" t="n">
        <v>0.969513465160577</v>
      </c>
    </row>
    <row r="31" customFormat="false" ht="12.75" hidden="false" customHeight="false" outlineLevel="0" collapsed="false">
      <c r="B31" s="168" t="s">
        <v>208</v>
      </c>
      <c r="C31" s="164" t="s">
        <v>209</v>
      </c>
      <c r="D31" s="169" t="n">
        <v>956.16107</v>
      </c>
      <c r="E31" s="166" t="n">
        <v>0.00907913543677463</v>
      </c>
      <c r="F31" s="166" t="n">
        <v>0.978592600597352</v>
      </c>
    </row>
    <row r="32" customFormat="false" ht="12.75" hidden="false" customHeight="false" outlineLevel="0" collapsed="false">
      <c r="B32" s="168" t="s">
        <v>210</v>
      </c>
      <c r="C32" s="164" t="s">
        <v>211</v>
      </c>
      <c r="D32" s="169" t="n">
        <v>784.66705</v>
      </c>
      <c r="E32" s="166" t="n">
        <v>0.00745073047130481</v>
      </c>
      <c r="F32" s="166" t="n">
        <v>0.986043331068657</v>
      </c>
    </row>
    <row r="33" customFormat="false" ht="12.75" hidden="false" customHeight="false" outlineLevel="0" collapsed="false">
      <c r="B33" s="168" t="s">
        <v>212</v>
      </c>
      <c r="C33" s="164" t="s">
        <v>213</v>
      </c>
      <c r="D33" s="169" t="n">
        <v>621.02407</v>
      </c>
      <c r="E33" s="166" t="n">
        <v>0.00589687430071485</v>
      </c>
      <c r="F33" s="166" t="n">
        <v>0.991940205369372</v>
      </c>
    </row>
    <row r="34" customFormat="false" ht="12.75" hidden="false" customHeight="false" outlineLevel="0" collapsed="false">
      <c r="B34" s="168" t="s">
        <v>214</v>
      </c>
      <c r="C34" s="164" t="s">
        <v>215</v>
      </c>
      <c r="D34" s="169" t="n">
        <v>300.40443</v>
      </c>
      <c r="E34" s="166" t="n">
        <v>0.00285246135965051</v>
      </c>
      <c r="F34" s="166" t="n">
        <v>0.994792666729022</v>
      </c>
    </row>
    <row r="35" customFormat="false" ht="12.75" hidden="false" customHeight="false" outlineLevel="0" collapsed="false">
      <c r="B35" s="168" t="s">
        <v>216</v>
      </c>
      <c r="C35" s="164" t="s">
        <v>217</v>
      </c>
      <c r="D35" s="169" t="n">
        <v>184.66441</v>
      </c>
      <c r="E35" s="166" t="n">
        <v>0.00175346313643796</v>
      </c>
      <c r="F35" s="166" t="n">
        <v>0.99654612986546</v>
      </c>
    </row>
    <row r="36" customFormat="false" ht="12.75" hidden="false" customHeight="false" outlineLevel="0" collapsed="false">
      <c r="B36" s="168" t="s">
        <v>218</v>
      </c>
      <c r="C36" s="164" t="s">
        <v>219</v>
      </c>
      <c r="D36" s="169" t="n">
        <v>126.13664</v>
      </c>
      <c r="E36" s="166" t="n">
        <v>0.00119771832804245</v>
      </c>
      <c r="F36" s="166" t="n">
        <v>0.997743848193503</v>
      </c>
    </row>
    <row r="37" customFormat="false" ht="12.75" hidden="false" customHeight="false" outlineLevel="0" collapsed="false">
      <c r="B37" s="168" t="s">
        <v>220</v>
      </c>
      <c r="C37" s="164" t="s">
        <v>221</v>
      </c>
      <c r="D37" s="169" t="n">
        <v>120.67792</v>
      </c>
      <c r="E37" s="166" t="n">
        <v>0.00114588557752958</v>
      </c>
      <c r="F37" s="166" t="n">
        <v>0.998889733771032</v>
      </c>
    </row>
    <row r="38" customFormat="false" ht="12.75" hidden="false" customHeight="false" outlineLevel="0" collapsed="false">
      <c r="B38" s="170" t="s">
        <v>222</v>
      </c>
      <c r="C38" s="164" t="s">
        <v>223</v>
      </c>
      <c r="D38" s="171" t="n">
        <v>116.9267</v>
      </c>
      <c r="E38" s="166" t="n">
        <v>0.00111026622896822</v>
      </c>
      <c r="F38" s="166" t="n">
        <v>1</v>
      </c>
    </row>
    <row r="39" customFormat="false" ht="13.5" hidden="false" customHeight="false" outlineLevel="0" collapsed="false">
      <c r="B39" s="172" t="s">
        <v>224</v>
      </c>
      <c r="C39" s="173"/>
      <c r="D39" s="174" t="n">
        <v>105314.11021</v>
      </c>
      <c r="E39" s="175" t="n">
        <v>1</v>
      </c>
      <c r="F39" s="176"/>
    </row>
    <row r="40" customFormat="false" ht="12.75" hidden="false" customHeight="false" outlineLevel="0" collapsed="false">
      <c r="A40" s="177"/>
    </row>
    <row r="41" customFormat="false" ht="12.75" hidden="false" customHeight="false" outlineLevel="0" collapsed="false">
      <c r="A41" s="177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8" customFormat="false" ht="12.75" hidden="false" customHeight="false" outlineLevel="0" collapsed="false">
      <c r="A48" s="177"/>
    </row>
    <row r="49" customFormat="false" ht="12.75" hidden="false" customHeight="false" outlineLevel="0" collapsed="false">
      <c r="A49" s="177"/>
    </row>
    <row r="50" customFormat="false" ht="12.75" hidden="false" customHeight="false" outlineLevel="0" collapsed="false">
      <c r="A50" s="177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</cp:lastModifiedBy>
  <cp:lastPrinted>2002-03-28T16:36:04Z</cp:lastPrinted>
  <cp:revision>0</cp:revision>
  <dc:subject/>
  <dc:title/>
</cp:coreProperties>
</file>