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</sheets>
  <externalReferences>
    <externalReference r:id="rId35"/>
  </externalReferences>
  <definedNames>
    <definedName function="false" hidden="false" localSheetId="32" name="_xlnm.Print_Area" vbProcedure="false">Ativos!$A$1:$E$53</definedName>
    <definedName function="false" hidden="false" localSheetId="19" name="_xlnm.Print_Area" vbProcedure="false">Ben_PGBL!$A$1:$N$16</definedName>
    <definedName function="false" hidden="false" localSheetId="16" name="_xlnm.Print_Area" vbProcedure="false">'Beneficios_ Pagos_SF'!$A$1:$N$32</definedName>
    <definedName function="false" hidden="false" localSheetId="17" name="_xlnm.Print_Area" vbProcedure="false">Beneficios_Pagos_CF!$A$1:$N$6</definedName>
    <definedName function="false" hidden="false" localSheetId="18" name="_xlnm.Print_Area" vbProcedure="false">Beneficios_Pagos_Seg!$A$1:$N$31</definedName>
    <definedName function="false" hidden="false" localSheetId="0" name="_xlnm.Print_Area" vbProcedure="false">Capa!$A$1:$N$35</definedName>
    <definedName function="false" hidden="false" localSheetId="15" name="_xlnm.Print_Area" vbProcedure="false">Consolidado!$A$1:$P$59</definedName>
    <definedName function="false" hidden="false" localSheetId="6" name="_xlnm.Print_Area" vbProcedure="false">Cont_EAPP_UF!$A$1:$L$34</definedName>
    <definedName function="false" hidden="false" localSheetId="8" name="_xlnm.Print_Area" vbProcedure="false">Cont_EAPP_UF2!$A$1:$G$41</definedName>
    <definedName function="false" hidden="false" localSheetId="7" name="_xlnm.Print_Area" vbProcedure="false">Cont_Seg_UF!$A$1:$L$44</definedName>
    <definedName function="false" hidden="false" localSheetId="31" name="_xlnm.Print_Area" vbProcedure="false">'Contas Patrimoniais'!$A$1:$N$39</definedName>
    <definedName function="false" hidden="false" localSheetId="5" name="_xlnm.Print_Area" vbProcedure="false">Contr_PGBL!$A$1:$N$118</definedName>
    <definedName function="false" hidden="false" localSheetId="3" name="_xlnm.Print_Area" vbProcedure="false">Contrib_CF!$A$1:$N$49</definedName>
    <definedName function="false" hidden="false" localSheetId="4" name="_xlnm.Print_Area" vbProcedure="false">Contrib_Seg!$A$1:$N$136</definedName>
    <definedName function="false" hidden="false" localSheetId="2" name="_xlnm.Print_Area" vbProcedure="false">Contrib_SF!$A$1:$N$111</definedName>
    <definedName function="false" hidden="false" localSheetId="14" name="_xlnm.Print_Area" vbProcedure="false">Fundos_PGBL!$A$1:$M$35</definedName>
    <definedName function="false" hidden="false" localSheetId="20" name="_xlnm.Print_Area" vbProcedure="false">Planos_EAPP!$A$1:$K$60</definedName>
    <definedName function="false" hidden="false" localSheetId="22" name="_xlnm.Print_Area" vbProcedure="false">Planos_PGBL!$A$1:$G$38</definedName>
    <definedName function="false" hidden="false" localSheetId="21" name="_xlnm.Print_Area" vbProcedure="false">Planos_SEG!$A$1:$K$61</definedName>
    <definedName function="false" hidden="false" localSheetId="11" name="_xlnm.Print_Area" vbProcedure="false">Prov_CF!$A$1:$P$52</definedName>
    <definedName function="false" hidden="false" localSheetId="12" name="_xlnm.Print_Area" vbProcedure="false">Prov_Seg!$A$1:$M$145</definedName>
    <definedName function="false" hidden="false" localSheetId="10" name="_xlnm.Print_Area" vbProcedure="false">Prov_SF!$A$1:$M$104</definedName>
    <definedName function="false" hidden="false" localSheetId="13" name="_xlnm.Print_Area" vbProcedure="false">'Provisões Detalhadas'!$A$1:$N$41</definedName>
    <definedName function="false" hidden="false" localSheetId="30" name="_xlnm.Print_Titles" vbProcedure="false">Resg_Parc_PGBL!$1:$3</definedName>
    <definedName function="false" hidden="false" localSheetId="29" name="_xlnm.Print_Titles" vbProcedure="false">Resg_Parc_Seg!$1:$3</definedName>
    <definedName function="false" hidden="false" localSheetId="26" name="_xlnm.Print_Titles" vbProcedure="false">Resg_Total_PGBL!$1:$3</definedName>
    <definedName function="false" hidden="false" localSheetId="25" name="_xlnm.Print_Area" vbProcedure="false">Resg_Total_Seg!$A$1:$N$42</definedName>
    <definedName function="false" hidden="false" localSheetId="25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383">
  <si>
    <t xml:space="preserve">Fevereir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atrimônio Líquido dos Fundos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GEPLAN SOCIEDADE DE PREVIDENCIA PRIVADA</t>
  </si>
  <si>
    <t xml:space="preserve">Total  Ano 2002</t>
  </si>
  <si>
    <t xml:space="preserve">Total  Ano 2001</t>
  </si>
  <si>
    <t xml:space="preserve">Evolução 2002 x 2001</t>
  </si>
  <si>
    <t xml:space="preserve">Comparativo das Contribuições de Prev Privada Sem Fins Lucrativos 2002 x 2001</t>
  </si>
  <si>
    <t xml:space="preserve">BRASILPREV PREVIDÊNCIA PRIVADA S/A.</t>
  </si>
  <si>
    <t xml:space="preserve">Comparativo das Contribuições de Prev Privada Com Fins Lucrativos 2002 x 2001</t>
  </si>
  <si>
    <t xml:space="preserve">AGF BRASIL SEGUROS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OZANO, SIMONSEN SEGURADORA S/A</t>
  </si>
  <si>
    <t xml:space="preserve">BRADESCO PREVIDÊNCIA E SEGUROS S.A.</t>
  </si>
  <si>
    <t xml:space="preserve">BRADESCO SEGUROS S.A</t>
  </si>
  <si>
    <t xml:space="preserve">CAIXAGERAL S/A SEGURADORA</t>
  </si>
  <si>
    <t xml:space="preserve">CAIXAPREV VIDA E PREVIDÊNCIA S.A.</t>
  </si>
  <si>
    <t xml:space="preserve">CANADA LIFE PACTUAL PREV.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AGF VIDA E PREVIDÊNCIA PRIVADA S.A.</t>
  </si>
  <si>
    <t xml:space="preserve">BCN SEGURADORA S.A.</t>
  </si>
  <si>
    <t xml:space="preserve">CCF BRASIL SEGUROS S.A.</t>
  </si>
  <si>
    <t xml:space="preserve">MERIDIONAL COMPANHIA DE SEGUROS GERAIS</t>
  </si>
  <si>
    <t xml:space="preserve">NATIONWIDE SEGURADORA S.A.</t>
  </si>
  <si>
    <t xml:space="preserve">SANTANDER BRASIL SEGUROS S/A</t>
  </si>
  <si>
    <t xml:space="preserve">SUL AMERICA AETNA SEGUROS E PREVIDENCIA</t>
  </si>
  <si>
    <t xml:space="preserve">TREVO SEGURADORA S/A</t>
  </si>
  <si>
    <t xml:space="preserve">Comparativo das Contribuições de Seguradoras que operaram com Prev Privada  2002 x 2001</t>
  </si>
  <si>
    <t xml:space="preserve">METROPOLITAN LIFE SEGUROS E PREVIDÊNCIA </t>
  </si>
  <si>
    <t xml:space="preserve">SUL AMERICA AETNA SEGUROS E PREVIDENCIA </t>
  </si>
  <si>
    <t xml:space="preserve">Comparativo das Contribuições PGBL 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REAL PREVIDÊNCIA E SEGUROS S.A.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ES</t>
  </si>
  <si>
    <t xml:space="preserve">  Espírito Santo</t>
  </si>
  <si>
    <t xml:space="preserve">GO</t>
  </si>
  <si>
    <t xml:space="preserve">  Goiás</t>
  </si>
  <si>
    <t xml:space="preserve">PA</t>
  </si>
  <si>
    <t xml:space="preserve">  Pará</t>
  </si>
  <si>
    <t xml:space="preserve">RN</t>
  </si>
  <si>
    <t xml:space="preserve">  Rio Grande do Norte</t>
  </si>
  <si>
    <t xml:space="preserve">MT</t>
  </si>
  <si>
    <t xml:space="preserve">  Mato Grosso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Total Geral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Empresas </t>
  </si>
  <si>
    <t xml:space="preserve">Comparativo das Provisões de Prev Privada Sem Fins Lucrativos 2002 x 2001</t>
  </si>
  <si>
    <t xml:space="preserve">BAMÉRCIO S/A PREVIDÊNCIA PRIVADA</t>
  </si>
  <si>
    <t xml:space="preserve">Comparativo das Provisões de Prev Privada Com Fins Lucrativos 2002 x 2001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COMPANHIA MUTUAL DE SEGUROS</t>
  </si>
  <si>
    <t xml:space="preserve">SAOEX S.A. SEGURADORA E PREVIDÊNCIA PRIV</t>
  </si>
  <si>
    <t xml:space="preserve">TREVO BANORTE SEGURADORA S/A</t>
  </si>
  <si>
    <t xml:space="preserve">Comparativo das Provisões de Seguradoras que operaram com Prev Privada  2002 x 2001</t>
  </si>
  <si>
    <t xml:space="preserve">Provisões Não Comprometidas</t>
  </si>
  <si>
    <t xml:space="preserve">Provisões Comprometidas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BOSTON PREVIDÊNCIA PRIVADA</t>
  </si>
  <si>
    <t xml:space="preserve">NEWPREV PREVIDÊNCIA PRIVADA S.A.</t>
  </si>
  <si>
    <t xml:space="preserve">UPOFA UNIAO PREVIDENCIAL                </t>
  </si>
  <si>
    <t xml:space="preserve">Contribuições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Seguradoras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Quantidade de Participantes </t>
  </si>
  <si>
    <t xml:space="preserve">Quantidade de Beneficiários </t>
  </si>
  <si>
    <t xml:space="preserve">               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Obs: Estão sendo informadas somente as companhias que enviaram dados de balanço no mês.</t>
  </si>
  <si>
    <t xml:space="preserve">45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4120</t>
  </si>
  <si>
    <t xml:space="preserve">4596</t>
  </si>
  <si>
    <t xml:space="preserve">4421</t>
  </si>
  <si>
    <t xml:space="preserve">3018</t>
  </si>
  <si>
    <t xml:space="preserve">4138</t>
  </si>
  <si>
    <t xml:space="preserve">Letras de Câmbio</t>
  </si>
  <si>
    <t xml:space="preserve">1040</t>
  </si>
  <si>
    <t xml:space="preserve">1074</t>
  </si>
  <si>
    <t xml:space="preserve">1031</t>
  </si>
  <si>
    <t xml:space="preserve">1139</t>
  </si>
  <si>
    <t xml:space="preserve">4600</t>
  </si>
  <si>
    <t xml:space="preserve">2038</t>
  </si>
  <si>
    <t xml:space="preserve">2097</t>
  </si>
  <si>
    <t xml:space="preserve">4405</t>
  </si>
  <si>
    <t xml:space="preserve">4014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_(* #,##0_);_(* \(#,##0\);_(* \-_);_(@_)"/>
    <numFmt numFmtId="182" formatCode="[$-409]#,##0_);\(#,##0\)"/>
    <numFmt numFmtId="183" formatCode="#,##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5.75"/>
      <color rgb="FF000000"/>
      <name val="Arial"/>
      <family val="2"/>
    </font>
    <font>
      <sz val="8.25"/>
      <color rgb="FF000000"/>
      <name val="Arial"/>
      <family val="2"/>
    </font>
    <font>
      <sz val="8.75"/>
      <color rgb="FF000000"/>
      <name val="Arial"/>
      <family val="2"/>
    </font>
    <font>
      <b val="true"/>
      <i val="tru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9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4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6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382174608489"/>
          <c:y val="0.0208559272545257"/>
          <c:w val="0.985306699401109"/>
          <c:h val="0.96454492366730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M$76</c:f>
              <c:numCache>
                <c:formatCode>General</c:formatCode>
                <c:ptCount val="12"/>
                <c:pt idx="0">
                  <c:v>30347.39476</c:v>
                </c:pt>
                <c:pt idx="1">
                  <c:v>27603.24033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5:$C$75</c:f>
              <c:numCache>
                <c:formatCode>General</c:formatCode>
                <c:ptCount val="2"/>
                <c:pt idx="0">
                  <c:v>32024.36164</c:v>
                </c:pt>
                <c:pt idx="1">
                  <c:v>32764.208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1985"/>
        <c:axId val="65234216"/>
      </c:lineChart>
      <c:catAx>
        <c:axId val="4987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216"/>
        <c:crossesAt val="0"/>
        <c:auto val="1"/>
        <c:lblAlgn val="ctr"/>
        <c:lblOffset val="100"/>
        <c:noMultiLvlLbl val="0"/>
      </c:catAx>
      <c:valAx>
        <c:axId val="652342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05828962541"/>
          <c:y val="0.787686660548928"/>
          <c:w val="0.145668266190529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73085740486016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270670946049"/>
          <c:y val="0.266872471790505"/>
          <c:w val="0.570227724285496"/>
          <c:h val="0.579305939961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17657022176763</c:v>
                </c:pt>
                <c:pt idx="1">
                  <c:v>0.0539318463127513</c:v>
                </c:pt>
                <c:pt idx="2">
                  <c:v>0.8284111315104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26771407110666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393590385578"/>
          <c:y val="0.125838450637695"/>
          <c:w val="0.753974712068102"/>
          <c:h val="0.81398205007085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2509239.11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547667.60887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18724206.60998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1781113.32885</c:v>
                </c:pt>
              </c:numCache>
            </c:numRef>
          </c:val>
        </c:ser>
        <c:gapWidth val="150"/>
        <c:shape val="box"/>
        <c:axId val="85796834"/>
        <c:axId val="77045111"/>
        <c:axId val="0"/>
      </c:bar3DChart>
      <c:catAx>
        <c:axId val="8579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111"/>
        <c:crossesAt val="0"/>
        <c:auto val="1"/>
        <c:lblAlgn val="ctr"/>
        <c:lblOffset val="100"/>
        <c:noMultiLvlLbl val="0"/>
      </c:catAx>
      <c:valAx>
        <c:axId val="7704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8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2658988482724"/>
          <c:y val="0.171091166745394"/>
          <c:w val="0.10378067100651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Quantidade de Participantes"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lanos_EAPP!$C$5:$F$5</c:f>
              <c:multiLvlStrCache>
                <c:ptCount val="1"/>
                <c:lvl>
                  <c:pt idx="0">
                    <c:v>Outros</c:v>
                  </c:pt>
                </c:lvl>
                <c:lvl>
                  <c:pt idx="0">
                    <c:v>Pensão</c:v>
                  </c:pt>
                </c:lvl>
                <c:lvl>
                  <c:pt idx="0">
                    <c:v>Pecúlio</c:v>
                  </c:pt>
                </c:lvl>
                <c:lvl>
                  <c:pt idx="0">
                    <c:v>Apos. </c:v>
                  </c:pt>
                </c:lvl>
              </c:multiLvlStrCache>
            </c:multiLvlStrRef>
          </c:cat>
          <c:val>
            <c:numRef>
              <c:f>Planos_EAPP!$C$37:$F$37</c:f>
              <c:numCache>
                <c:formatCode>General</c:formatCode>
                <c:ptCount val="4"/>
                <c:pt idx="0">
                  <c:v>915821</c:v>
                </c:pt>
                <c:pt idx="1">
                  <c:v>1310480</c:v>
                </c:pt>
                <c:pt idx="2">
                  <c:v>593260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lanos_EAPP!$H$5:$K$5</c:f>
              <c:multiLvlStrCache>
                <c:ptCount val="1"/>
                <c:lvl>
                  <c:pt idx="0">
                    <c:v>Outros</c:v>
                  </c:pt>
                </c:lvl>
                <c:lvl>
                  <c:pt idx="0">
                    <c:v>Pensão</c:v>
                  </c:pt>
                </c:lvl>
                <c:lvl>
                  <c:pt idx="0">
                    <c:v>Pecúlio</c:v>
                  </c:pt>
                </c:lvl>
                <c:lvl>
                  <c:pt idx="0">
                    <c:v>Apos. </c:v>
                  </c:pt>
                </c:lvl>
              </c:multiLvlStrCache>
            </c:multiLvlStrRef>
          </c:cat>
          <c:val>
            <c:numRef>
              <c:f>Planos_EAPP!$H$37:$K$37</c:f>
              <c:numCache>
                <c:formatCode>General</c:formatCode>
                <c:ptCount val="4"/>
                <c:pt idx="0">
                  <c:v>30585</c:v>
                </c:pt>
                <c:pt idx="1">
                  <c:v>15777</c:v>
                </c:pt>
                <c:pt idx="2">
                  <c:v>16951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39:$F$39</c:f>
              <c:numCache>
                <c:formatCode>General</c:formatCode>
                <c:ptCount val="4"/>
                <c:pt idx="0">
                  <c:v>1207645</c:v>
                </c:pt>
                <c:pt idx="1">
                  <c:v>496744</c:v>
                </c:pt>
                <c:pt idx="2">
                  <c:v>527625</c:v>
                </c:pt>
                <c:pt idx="3">
                  <c:v>5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39:$K$39</c:f>
              <c:numCache>
                <c:formatCode>General</c:formatCode>
                <c:ptCount val="4"/>
                <c:pt idx="0">
                  <c:v>137716</c:v>
                </c:pt>
                <c:pt idx="1">
                  <c:v>3079</c:v>
                </c:pt>
                <c:pt idx="2">
                  <c:v>5203</c:v>
                </c:pt>
                <c:pt idx="3">
                  <c:v>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19431946006749"/>
          <c:y val="0.399540003285691"/>
          <c:w val="0.286136107986502"/>
          <c:h val="0.4146541810415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1265561870801</c:v>
                </c:pt>
                <c:pt idx="1">
                  <c:v>0.00343052566890701</c:v>
                </c:pt>
                <c:pt idx="2">
                  <c:v>0.020370178138184</c:v>
                </c:pt>
                <c:pt idx="3">
                  <c:v>0.6449337343221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5377005242206"/>
          <c:y val="0.0427232363098175"/>
          <c:w val="0.984509873477593"/>
          <c:h val="0.95727676369018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9:$M$19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8:$C$18</c:f>
              <c:numCache>
                <c:formatCode>General</c:formatCode>
                <c:ptCount val="2"/>
                <c:pt idx="0">
                  <c:v>73289.74857</c:v>
                </c:pt>
                <c:pt idx="1">
                  <c:v>68052.16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851"/>
        <c:axId val="34992466"/>
      </c:lineChart>
      <c:catAx>
        <c:axId val="800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466"/>
        <c:crossesAt val="0"/>
        <c:auto val="1"/>
        <c:lblAlgn val="ctr"/>
        <c:lblOffset val="100"/>
        <c:noMultiLvlLbl val="0"/>
      </c:catAx>
      <c:valAx>
        <c:axId val="349924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623310078436"/>
          <c:y val="0.760434139121855"/>
          <c:w val="0.154349454101139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148474991143"/>
          <c:y val="0.0287529526757351"/>
          <c:w val="0.988985152500886"/>
          <c:h val="0.97124704732426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1:$M$101</c:f>
              <c:numCache>
                <c:formatCode>General</c:formatCode>
                <c:ptCount val="12"/>
                <c:pt idx="0">
                  <c:v>550225.52136</c:v>
                </c:pt>
                <c:pt idx="1">
                  <c:v>321080.53317</c:v>
                </c:pt>
                <c:pt idx="2">
                  <c:v>467488.56501</c:v>
                </c:pt>
                <c:pt idx="3">
                  <c:v>734469.10959</c:v>
                </c:pt>
                <c:pt idx="4">
                  <c:v>415993.94084</c:v>
                </c:pt>
                <c:pt idx="5">
                  <c:v>340734.49302</c:v>
                </c:pt>
                <c:pt idx="6">
                  <c:v>391724.57018</c:v>
                </c:pt>
                <c:pt idx="7">
                  <c:v>430938.97403</c:v>
                </c:pt>
                <c:pt idx="8">
                  <c:v>454483.80459</c:v>
                </c:pt>
                <c:pt idx="9">
                  <c:v>438176.81771</c:v>
                </c:pt>
                <c:pt idx="10">
                  <c:v>408083.00936</c:v>
                </c:pt>
                <c:pt idx="11">
                  <c:v>1342724.78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0:$C$100</c:f>
              <c:numCache>
                <c:formatCode>General</c:formatCode>
                <c:ptCount val="2"/>
                <c:pt idx="0">
                  <c:v>570564.53129</c:v>
                </c:pt>
                <c:pt idx="1">
                  <c:v>424609.49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4635"/>
        <c:axId val="63006820"/>
      </c:lineChart>
      <c:catAx>
        <c:axId val="5289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820"/>
        <c:crossesAt val="0"/>
        <c:auto val="1"/>
        <c:lblAlgn val="ctr"/>
        <c:lblOffset val="100"/>
        <c:noMultiLvlLbl val="0"/>
      </c:catAx>
      <c:valAx>
        <c:axId val="630068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187735514831"/>
          <c:y val="0.841736580597866"/>
          <c:w val="0.126123224580502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911818583791"/>
          <c:y val="0.0362610026789131"/>
          <c:w val="0.988408818141621"/>
          <c:h val="0.963738997321087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4:$M$84</c:f>
              <c:numCache>
                <c:formatCode>General</c:formatCode>
                <c:ptCount val="12"/>
                <c:pt idx="0">
                  <c:v>207308.91147</c:v>
                </c:pt>
                <c:pt idx="1">
                  <c:v>117899.60016</c:v>
                </c:pt>
                <c:pt idx="2">
                  <c:v>164662.77792</c:v>
                </c:pt>
                <c:pt idx="3">
                  <c:v>439884.01637</c:v>
                </c:pt>
                <c:pt idx="4">
                  <c:v>145099.28249</c:v>
                </c:pt>
                <c:pt idx="5">
                  <c:v>146767.29755</c:v>
                </c:pt>
                <c:pt idx="6">
                  <c:v>141689.92656</c:v>
                </c:pt>
                <c:pt idx="7">
                  <c:v>192947.93208</c:v>
                </c:pt>
                <c:pt idx="8">
                  <c:v>228202.60329</c:v>
                </c:pt>
                <c:pt idx="9">
                  <c:v>192500.54989</c:v>
                </c:pt>
                <c:pt idx="10">
                  <c:v>226868.51043</c:v>
                </c:pt>
                <c:pt idx="11">
                  <c:v>505341.78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3:$C$83</c:f>
              <c:numCache>
                <c:formatCode>General</c:formatCode>
                <c:ptCount val="2"/>
                <c:pt idx="0">
                  <c:v>288923.91738</c:v>
                </c:pt>
                <c:pt idx="1">
                  <c:v>212566.55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96691"/>
        <c:axId val="60969802"/>
      </c:lineChart>
      <c:catAx>
        <c:axId val="9969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802"/>
        <c:crossesAt val="0"/>
        <c:auto val="1"/>
        <c:lblAlgn val="ctr"/>
        <c:lblOffset val="100"/>
        <c:noMultiLvlLbl val="0"/>
      </c:catAx>
      <c:valAx>
        <c:axId val="609698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024635209399"/>
          <c:y val="0.741867585151167"/>
          <c:w val="0.123681384625103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344750558451"/>
          <c:y val="0.0475904819036193"/>
          <c:w val="0.984065524944155"/>
          <c:h val="0.952409518096381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M$74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3:$C$73</c:f>
              <c:numCache>
                <c:formatCode>General</c:formatCode>
                <c:ptCount val="2"/>
                <c:pt idx="0">
                  <c:v>539847.56823</c:v>
                </c:pt>
                <c:pt idx="1">
                  <c:v>547667.60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7342"/>
        <c:axId val="27555882"/>
      </c:lineChart>
      <c:catAx>
        <c:axId val="9566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882"/>
        <c:crossesAt val="0"/>
        <c:auto val="1"/>
        <c:lblAlgn val="ctr"/>
        <c:lblOffset val="100"/>
        <c:noMultiLvlLbl val="0"/>
      </c:catAx>
      <c:valAx>
        <c:axId val="275558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03574087863"/>
          <c:y val="0.745350929814037"/>
          <c:w val="0.114259121370067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951465511406"/>
          <c:y val="0.0403051053133397"/>
          <c:w val="0.98710485344886"/>
          <c:h val="0.9596948946866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M$18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7:$C$17</c:f>
              <c:numCache>
                <c:formatCode>General</c:formatCode>
                <c:ptCount val="2"/>
                <c:pt idx="0">
                  <c:v>2443099.1547</c:v>
                </c:pt>
                <c:pt idx="1">
                  <c:v>2509239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7361"/>
        <c:axId val="93473887"/>
      </c:lineChart>
      <c:catAx>
        <c:axId val="9031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887"/>
        <c:crossesAt val="0"/>
        <c:auto val="1"/>
        <c:lblAlgn val="ctr"/>
        <c:lblOffset val="100"/>
        <c:noMultiLvlLbl val="0"/>
      </c:catAx>
      <c:valAx>
        <c:axId val="934738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77655181751"/>
          <c:y val="0.766923810349311"/>
          <c:w val="0.132539091586002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852748818235"/>
          <c:y val="0.0376969242310578"/>
          <c:w val="0.988214725118177"/>
          <c:h val="0.962303075768942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2:$L$112,Prov_Seg!$M$11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4:$M$114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19.49673</c:v>
                </c:pt>
                <c:pt idx="5">
                  <c:v>14808055.50848</c:v>
                </c:pt>
                <c:pt idx="6">
                  <c:v>15150944.1956</c:v>
                </c:pt>
                <c:pt idx="7">
                  <c:v>15519610.45348</c:v>
                </c:pt>
                <c:pt idx="8">
                  <c:v>15858679.50473</c:v>
                </c:pt>
                <c:pt idx="9">
                  <c:v>16392820.22761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2:$L$112,Prov_Seg!$M$11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3:$C$113</c:f>
              <c:numCache>
                <c:formatCode>General</c:formatCode>
                <c:ptCount val="2"/>
                <c:pt idx="0">
                  <c:v>18330118.97503</c:v>
                </c:pt>
                <c:pt idx="1">
                  <c:v>18724206.60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4742"/>
        <c:axId val="84876908"/>
      </c:lineChart>
      <c:catAx>
        <c:axId val="6874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908"/>
        <c:crossesAt val="0"/>
        <c:auto val="1"/>
        <c:lblAlgn val="ctr"/>
        <c:lblOffset val="100"/>
        <c:noMultiLvlLbl val="0"/>
      </c:catAx>
      <c:valAx>
        <c:axId val="848769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49906106327"/>
          <c:y val="0.809264816204051"/>
          <c:w val="0.126788836365991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7586545544"/>
          <c:y val="0.294864951425216"/>
          <c:w val="0.636222276782061"/>
          <c:h val="0.5831109213195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09375781111726</c:v>
                </c:pt>
                <c:pt idx="1">
                  <c:v>0.0510435748206001</c:v>
                </c:pt>
                <c:pt idx="2">
                  <c:v>0.8395806440676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73760</xdr:colOff>
      <xdr:row>6</xdr:row>
      <xdr:rowOff>47520</xdr:rowOff>
    </xdr:to>
    <xdr:sp>
      <xdr:nvSpPr>
        <xdr:cNvPr id="55" name="Texto 18"/>
        <xdr:cNvSpPr/>
      </xdr:nvSpPr>
      <xdr:spPr>
        <a:xfrm>
          <a:off x="10080" y="1076040"/>
          <a:ext cx="62593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880</xdr:colOff>
      <xdr:row>0</xdr:row>
      <xdr:rowOff>154080</xdr:rowOff>
    </xdr:from>
    <xdr:to>
      <xdr:col>6</xdr:col>
      <xdr:colOff>554400</xdr:colOff>
      <xdr:row>0</xdr:row>
      <xdr:rowOff>732600</xdr:rowOff>
    </xdr:to>
    <xdr:sp>
      <xdr:nvSpPr>
        <xdr:cNvPr id="56" name="Texto 5"/>
        <xdr:cNvSpPr/>
      </xdr:nvSpPr>
      <xdr:spPr>
        <a:xfrm>
          <a:off x="3079800" y="154080"/>
          <a:ext cx="327024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7360</xdr:rowOff>
    </xdr:from>
    <xdr:to>
      <xdr:col>2</xdr:col>
      <xdr:colOff>1913400</xdr:colOff>
      <xdr:row>1</xdr:row>
      <xdr:rowOff>38160</xdr:rowOff>
    </xdr:to>
    <xdr:pic>
      <xdr:nvPicPr>
        <xdr:cNvPr id="57" name="Figura 4" descr=""/>
        <xdr:cNvPicPr/>
      </xdr:nvPicPr>
      <xdr:blipFill>
        <a:blip r:embed="rId1"/>
        <a:stretch/>
      </xdr:blipFill>
      <xdr:spPr>
        <a:xfrm>
          <a:off x="30240" y="27360"/>
          <a:ext cx="307008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0</xdr:rowOff>
    </xdr:from>
    <xdr:to>
      <xdr:col>12</xdr:col>
      <xdr:colOff>473040</xdr:colOff>
      <xdr:row>103</xdr:row>
      <xdr:rowOff>28440</xdr:rowOff>
    </xdr:to>
    <xdr:graphicFrame>
      <xdr:nvGraphicFramePr>
        <xdr:cNvPr id="58" name="Chart 7"/>
        <xdr:cNvGraphicFramePr/>
      </xdr:nvGraphicFramePr>
      <xdr:xfrm>
        <a:off x="0" y="16179120"/>
        <a:ext cx="96692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59" name="Texto 5"/>
        <xdr:cNvSpPr/>
      </xdr:nvSpPr>
      <xdr:spPr>
        <a:xfrm>
          <a:off x="3744000" y="140040"/>
          <a:ext cx="41346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33</xdr:row>
      <xdr:rowOff>124200</xdr:rowOff>
    </xdr:from>
    <xdr:to>
      <xdr:col>9</xdr:col>
      <xdr:colOff>432720</xdr:colOff>
      <xdr:row>34</xdr:row>
      <xdr:rowOff>692640</xdr:rowOff>
    </xdr:to>
    <xdr:sp>
      <xdr:nvSpPr>
        <xdr:cNvPr id="60" name="Texto 5"/>
        <xdr:cNvSpPr/>
      </xdr:nvSpPr>
      <xdr:spPr>
        <a:xfrm>
          <a:off x="3723480" y="6408720"/>
          <a:ext cx="4134960" cy="73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9</xdr:row>
      <xdr:rowOff>46800</xdr:rowOff>
    </xdr:from>
    <xdr:to>
      <xdr:col>9</xdr:col>
      <xdr:colOff>423360</xdr:colOff>
      <xdr:row>69</xdr:row>
      <xdr:rowOff>752760</xdr:rowOff>
    </xdr:to>
    <xdr:sp>
      <xdr:nvSpPr>
        <xdr:cNvPr id="61" name="Texto 5"/>
        <xdr:cNvSpPr/>
      </xdr:nvSpPr>
      <xdr:spPr>
        <a:xfrm>
          <a:off x="3713400" y="13111200"/>
          <a:ext cx="41356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2</xdr:col>
      <xdr:colOff>232200</xdr:colOff>
      <xdr:row>0</xdr:row>
      <xdr:rowOff>932400</xdr:rowOff>
    </xdr:to>
    <xdr:pic>
      <xdr:nvPicPr>
        <xdr:cNvPr id="62" name="Figura 4" descr=""/>
        <xdr:cNvPicPr/>
      </xdr:nvPicPr>
      <xdr:blipFill>
        <a:blip r:embed="rId2"/>
        <a:stretch/>
      </xdr:blipFill>
      <xdr:spPr>
        <a:xfrm>
          <a:off x="18720" y="26640"/>
          <a:ext cx="357516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6840</xdr:rowOff>
    </xdr:from>
    <xdr:to>
      <xdr:col>2</xdr:col>
      <xdr:colOff>211680</xdr:colOff>
      <xdr:row>34</xdr:row>
      <xdr:rowOff>812520</xdr:rowOff>
    </xdr:to>
    <xdr:pic>
      <xdr:nvPicPr>
        <xdr:cNvPr id="63" name="Figura 4" descr=""/>
        <xdr:cNvPicPr/>
      </xdr:nvPicPr>
      <xdr:blipFill>
        <a:blip r:embed="rId3"/>
        <a:stretch/>
      </xdr:blipFill>
      <xdr:spPr>
        <a:xfrm>
          <a:off x="0" y="6453360"/>
          <a:ext cx="357336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6840</xdr:rowOff>
    </xdr:from>
    <xdr:to>
      <xdr:col>2</xdr:col>
      <xdr:colOff>211680</xdr:colOff>
      <xdr:row>69</xdr:row>
      <xdr:rowOff>812520</xdr:rowOff>
    </xdr:to>
    <xdr:pic>
      <xdr:nvPicPr>
        <xdr:cNvPr id="64" name="Figura 4" descr=""/>
        <xdr:cNvPicPr/>
      </xdr:nvPicPr>
      <xdr:blipFill>
        <a:blip r:embed="rId4"/>
        <a:stretch/>
      </xdr:blipFill>
      <xdr:spPr>
        <a:xfrm>
          <a:off x="0" y="13071240"/>
          <a:ext cx="357336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65" name="Texto 18"/>
        <xdr:cNvSpPr/>
      </xdr:nvSpPr>
      <xdr:spPr>
        <a:xfrm>
          <a:off x="29520" y="945720"/>
          <a:ext cx="9659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4</xdr:row>
      <xdr:rowOff>945720</xdr:rowOff>
    </xdr:from>
    <xdr:to>
      <xdr:col>12</xdr:col>
      <xdr:colOff>493200</xdr:colOff>
      <xdr:row>34</xdr:row>
      <xdr:rowOff>1658520</xdr:rowOff>
    </xdr:to>
    <xdr:sp>
      <xdr:nvSpPr>
        <xdr:cNvPr id="66" name="Texto 18"/>
        <xdr:cNvSpPr/>
      </xdr:nvSpPr>
      <xdr:spPr>
        <a:xfrm>
          <a:off x="29520" y="7392240"/>
          <a:ext cx="9659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69</xdr:row>
      <xdr:rowOff>912600</xdr:rowOff>
    </xdr:from>
    <xdr:to>
      <xdr:col>12</xdr:col>
      <xdr:colOff>513360</xdr:colOff>
      <xdr:row>69</xdr:row>
      <xdr:rowOff>1631880</xdr:rowOff>
    </xdr:to>
    <xdr:sp>
      <xdr:nvSpPr>
        <xdr:cNvPr id="67" name="Texto 18"/>
        <xdr:cNvSpPr/>
      </xdr:nvSpPr>
      <xdr:spPr>
        <a:xfrm>
          <a:off x="10800" y="13977000"/>
          <a:ext cx="96987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3</xdr:col>
      <xdr:colOff>182160</xdr:colOff>
      <xdr:row>51</xdr:row>
      <xdr:rowOff>133560</xdr:rowOff>
    </xdr:to>
    <xdr:graphicFrame>
      <xdr:nvGraphicFramePr>
        <xdr:cNvPr id="68" name="Chart 14"/>
        <xdr:cNvGraphicFramePr/>
      </xdr:nvGraphicFramePr>
      <xdr:xfrm>
        <a:off x="0" y="8677440"/>
        <a:ext cx="106362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69" name="Texto 5"/>
        <xdr:cNvSpPr/>
      </xdr:nvSpPr>
      <xdr:spPr>
        <a:xfrm>
          <a:off x="3210840" y="140040"/>
          <a:ext cx="417528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6</xdr:row>
      <xdr:rowOff>120600</xdr:rowOff>
    </xdr:from>
    <xdr:to>
      <xdr:col>8</xdr:col>
      <xdr:colOff>292320</xdr:colOff>
      <xdr:row>6</xdr:row>
      <xdr:rowOff>830520</xdr:rowOff>
    </xdr:to>
    <xdr:sp>
      <xdr:nvSpPr>
        <xdr:cNvPr id="70" name="Texto 5"/>
        <xdr:cNvSpPr/>
      </xdr:nvSpPr>
      <xdr:spPr>
        <a:xfrm>
          <a:off x="3190680" y="2692440"/>
          <a:ext cx="41756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3</xdr:row>
      <xdr:rowOff>126360</xdr:rowOff>
    </xdr:from>
    <xdr:to>
      <xdr:col>8</xdr:col>
      <xdr:colOff>292320</xdr:colOff>
      <xdr:row>13</xdr:row>
      <xdr:rowOff>912240</xdr:rowOff>
    </xdr:to>
    <xdr:sp>
      <xdr:nvSpPr>
        <xdr:cNvPr id="71" name="Texto 5"/>
        <xdr:cNvSpPr/>
      </xdr:nvSpPr>
      <xdr:spPr>
        <a:xfrm>
          <a:off x="3190680" y="5460480"/>
          <a:ext cx="417564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72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6480</xdr:rowOff>
    </xdr:from>
    <xdr:to>
      <xdr:col>2</xdr:col>
      <xdr:colOff>151200</xdr:colOff>
      <xdr:row>6</xdr:row>
      <xdr:rowOff>810360</xdr:rowOff>
    </xdr:to>
    <xdr:pic>
      <xdr:nvPicPr>
        <xdr:cNvPr id="73" name="Figura 4" descr=""/>
        <xdr:cNvPicPr/>
      </xdr:nvPicPr>
      <xdr:blipFill>
        <a:blip r:embed="rId3"/>
        <a:stretch/>
      </xdr:blipFill>
      <xdr:spPr>
        <a:xfrm>
          <a:off x="0" y="2578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6480</xdr:rowOff>
    </xdr:from>
    <xdr:to>
      <xdr:col>2</xdr:col>
      <xdr:colOff>151200</xdr:colOff>
      <xdr:row>13</xdr:row>
      <xdr:rowOff>812520</xdr:rowOff>
    </xdr:to>
    <xdr:pic>
      <xdr:nvPicPr>
        <xdr:cNvPr id="74" name="Figura 4" descr=""/>
        <xdr:cNvPicPr/>
      </xdr:nvPicPr>
      <xdr:blipFill>
        <a:blip r:embed="rId4"/>
        <a:stretch/>
      </xdr:blipFill>
      <xdr:spPr>
        <a:xfrm>
          <a:off x="0" y="5340600"/>
          <a:ext cx="30398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75" name="Texto 18"/>
        <xdr:cNvSpPr/>
      </xdr:nvSpPr>
      <xdr:spPr>
        <a:xfrm>
          <a:off x="29880" y="925920"/>
          <a:ext cx="123062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</xdr:row>
      <xdr:rowOff>917280</xdr:rowOff>
    </xdr:from>
    <xdr:to>
      <xdr:col>15</xdr:col>
      <xdr:colOff>573840</xdr:colOff>
      <xdr:row>6</xdr:row>
      <xdr:rowOff>1627200</xdr:rowOff>
    </xdr:to>
    <xdr:sp>
      <xdr:nvSpPr>
        <xdr:cNvPr id="76" name="Texto 18"/>
        <xdr:cNvSpPr/>
      </xdr:nvSpPr>
      <xdr:spPr>
        <a:xfrm>
          <a:off x="29880" y="3489120"/>
          <a:ext cx="123062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3</xdr:row>
      <xdr:rowOff>925560</xdr:rowOff>
    </xdr:from>
    <xdr:to>
      <xdr:col>12</xdr:col>
      <xdr:colOff>594000</xdr:colOff>
      <xdr:row>13</xdr:row>
      <xdr:rowOff>1638360</xdr:rowOff>
    </xdr:to>
    <xdr:sp>
      <xdr:nvSpPr>
        <xdr:cNvPr id="77" name="Texto 18"/>
        <xdr:cNvSpPr/>
      </xdr:nvSpPr>
      <xdr:spPr>
        <a:xfrm>
          <a:off x="29880" y="6259680"/>
          <a:ext cx="10364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8</xdr:row>
      <xdr:rowOff>0</xdr:rowOff>
    </xdr:from>
    <xdr:to>
      <xdr:col>12</xdr:col>
      <xdr:colOff>664560</xdr:colOff>
      <xdr:row>144</xdr:row>
      <xdr:rowOff>104760</xdr:rowOff>
    </xdr:to>
    <xdr:graphicFrame>
      <xdr:nvGraphicFramePr>
        <xdr:cNvPr id="78" name="Chart 7"/>
        <xdr:cNvGraphicFramePr/>
      </xdr:nvGraphicFramePr>
      <xdr:xfrm>
        <a:off x="0" y="21722760"/>
        <a:ext cx="111186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368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79" name="Texto 5"/>
        <xdr:cNvSpPr/>
      </xdr:nvSpPr>
      <xdr:spPr>
        <a:xfrm>
          <a:off x="3341880" y="140760"/>
          <a:ext cx="41454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48</xdr:row>
      <xdr:rowOff>123840</xdr:rowOff>
    </xdr:from>
    <xdr:to>
      <xdr:col>7</xdr:col>
      <xdr:colOff>574200</xdr:colOff>
      <xdr:row>49</xdr:row>
      <xdr:rowOff>685800</xdr:rowOff>
    </xdr:to>
    <xdr:sp>
      <xdr:nvSpPr>
        <xdr:cNvPr id="80" name="Texto 5"/>
        <xdr:cNvSpPr/>
      </xdr:nvSpPr>
      <xdr:spPr>
        <a:xfrm>
          <a:off x="3321720" y="8523000"/>
          <a:ext cx="414540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108</xdr:row>
      <xdr:rowOff>125640</xdr:rowOff>
    </xdr:from>
    <xdr:to>
      <xdr:col>7</xdr:col>
      <xdr:colOff>564480</xdr:colOff>
      <xdr:row>108</xdr:row>
      <xdr:rowOff>827640</xdr:rowOff>
    </xdr:to>
    <xdr:sp>
      <xdr:nvSpPr>
        <xdr:cNvPr id="81" name="Texto 5"/>
        <xdr:cNvSpPr/>
      </xdr:nvSpPr>
      <xdr:spPr>
        <a:xfrm>
          <a:off x="3311640" y="18581400"/>
          <a:ext cx="41457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93200</xdr:colOff>
      <xdr:row>0</xdr:row>
      <xdr:rowOff>964440</xdr:rowOff>
    </xdr:to>
    <xdr:pic>
      <xdr:nvPicPr>
        <xdr:cNvPr id="82" name="Figura 4" descr=""/>
        <xdr:cNvPicPr/>
      </xdr:nvPicPr>
      <xdr:blipFill>
        <a:blip r:embed="rId2"/>
        <a:stretch/>
      </xdr:blipFill>
      <xdr:spPr>
        <a:xfrm>
          <a:off x="21240" y="26640"/>
          <a:ext cx="317016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6480</xdr:rowOff>
    </xdr:from>
    <xdr:to>
      <xdr:col>1</xdr:col>
      <xdr:colOff>473760</xdr:colOff>
      <xdr:row>49</xdr:row>
      <xdr:rowOff>845640</xdr:rowOff>
    </xdr:to>
    <xdr:pic>
      <xdr:nvPicPr>
        <xdr:cNvPr id="83" name="Figura 4" descr=""/>
        <xdr:cNvPicPr/>
      </xdr:nvPicPr>
      <xdr:blipFill>
        <a:blip r:embed="rId3"/>
        <a:stretch/>
      </xdr:blipFill>
      <xdr:spPr>
        <a:xfrm>
          <a:off x="0" y="8567640"/>
          <a:ext cx="317196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84" name="Texto 18"/>
        <xdr:cNvSpPr/>
      </xdr:nvSpPr>
      <xdr:spPr>
        <a:xfrm>
          <a:off x="29160" y="944280"/>
          <a:ext cx="111193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49</xdr:row>
      <xdr:rowOff>945720</xdr:rowOff>
    </xdr:from>
    <xdr:to>
      <xdr:col>12</xdr:col>
      <xdr:colOff>694440</xdr:colOff>
      <xdr:row>49</xdr:row>
      <xdr:rowOff>1658160</xdr:rowOff>
    </xdr:to>
    <xdr:sp>
      <xdr:nvSpPr>
        <xdr:cNvPr id="85" name="Texto 18"/>
        <xdr:cNvSpPr/>
      </xdr:nvSpPr>
      <xdr:spPr>
        <a:xfrm>
          <a:off x="29160" y="9506880"/>
          <a:ext cx="111193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8</xdr:row>
      <xdr:rowOff>940320</xdr:rowOff>
    </xdr:from>
    <xdr:to>
      <xdr:col>12</xdr:col>
      <xdr:colOff>674640</xdr:colOff>
      <xdr:row>108</xdr:row>
      <xdr:rowOff>1655640</xdr:rowOff>
    </xdr:to>
    <xdr:sp>
      <xdr:nvSpPr>
        <xdr:cNvPr id="86" name="Texto 18"/>
        <xdr:cNvSpPr/>
      </xdr:nvSpPr>
      <xdr:spPr>
        <a:xfrm>
          <a:off x="10440" y="19396080"/>
          <a:ext cx="1111824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8</xdr:row>
      <xdr:rowOff>6480</xdr:rowOff>
    </xdr:from>
    <xdr:to>
      <xdr:col>1</xdr:col>
      <xdr:colOff>473760</xdr:colOff>
      <xdr:row>108</xdr:row>
      <xdr:rowOff>940320</xdr:rowOff>
    </xdr:to>
    <xdr:pic>
      <xdr:nvPicPr>
        <xdr:cNvPr id="87" name="Figura 4" descr=""/>
        <xdr:cNvPicPr/>
      </xdr:nvPicPr>
      <xdr:blipFill>
        <a:blip r:embed="rId4"/>
        <a:stretch/>
      </xdr:blipFill>
      <xdr:spPr>
        <a:xfrm>
          <a:off x="0" y="18462240"/>
          <a:ext cx="317196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88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89" name="Texto 5"/>
        <xdr:cNvSpPr/>
      </xdr:nvSpPr>
      <xdr:spPr>
        <a:xfrm>
          <a:off x="3060000" y="160560"/>
          <a:ext cx="32407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3</xdr:col>
      <xdr:colOff>815760</xdr:colOff>
      <xdr:row>0</xdr:row>
      <xdr:rowOff>1707840</xdr:rowOff>
    </xdr:to>
    <xdr:sp>
      <xdr:nvSpPr>
        <xdr:cNvPr id="90" name="Texto 18"/>
        <xdr:cNvSpPr/>
      </xdr:nvSpPr>
      <xdr:spPr>
        <a:xfrm>
          <a:off x="50760" y="991080"/>
          <a:ext cx="1409760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600</xdr:colOff>
      <xdr:row>0</xdr:row>
      <xdr:rowOff>825480</xdr:rowOff>
    </xdr:to>
    <xdr:sp>
      <xdr:nvSpPr>
        <xdr:cNvPr id="91" name="Texto 5"/>
        <xdr:cNvSpPr/>
      </xdr:nvSpPr>
      <xdr:spPr>
        <a:xfrm>
          <a:off x="3301200" y="159840"/>
          <a:ext cx="415584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92" name="Texto 18"/>
        <xdr:cNvSpPr/>
      </xdr:nvSpPr>
      <xdr:spPr>
        <a:xfrm>
          <a:off x="31320" y="940680"/>
          <a:ext cx="1056492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93" name="Figura 4" descr=""/>
        <xdr:cNvPicPr/>
      </xdr:nvPicPr>
      <xdr:blipFill>
        <a:blip r:embed="rId1"/>
        <a:stretch/>
      </xdr:blipFill>
      <xdr:spPr>
        <a:xfrm>
          <a:off x="31320" y="0"/>
          <a:ext cx="306936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94" name="Chart 1"/>
        <xdr:cNvGraphicFramePr/>
      </xdr:nvGraphicFramePr>
      <xdr:xfrm>
        <a:off x="4951080" y="3676680"/>
        <a:ext cx="4398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95" name="Chart 2"/>
        <xdr:cNvGraphicFramePr/>
      </xdr:nvGraphicFramePr>
      <xdr:xfrm>
        <a:off x="942912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2280</xdr:colOff>
      <xdr:row>33</xdr:row>
      <xdr:rowOff>9360</xdr:rowOff>
    </xdr:to>
    <xdr:graphicFrame>
      <xdr:nvGraphicFramePr>
        <xdr:cNvPr id="96" name="Chart 7"/>
        <xdr:cNvGraphicFramePr/>
      </xdr:nvGraphicFramePr>
      <xdr:xfrm>
        <a:off x="130320" y="3666960"/>
        <a:ext cx="4710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97" name="Chart 8"/>
        <xdr:cNvGraphicFramePr/>
      </xdr:nvGraphicFramePr>
      <xdr:xfrm>
        <a:off x="1317600" y="7210440"/>
        <a:ext cx="115023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520</xdr:colOff>
      <xdr:row>0</xdr:row>
      <xdr:rowOff>112680</xdr:rowOff>
    </xdr:from>
    <xdr:to>
      <xdr:col>7</xdr:col>
      <xdr:colOff>705600</xdr:colOff>
      <xdr:row>0</xdr:row>
      <xdr:rowOff>867600</xdr:rowOff>
    </xdr:to>
    <xdr:sp>
      <xdr:nvSpPr>
        <xdr:cNvPr id="98" name="Texto 5"/>
        <xdr:cNvSpPr/>
      </xdr:nvSpPr>
      <xdr:spPr>
        <a:xfrm>
          <a:off x="3069360" y="112680"/>
          <a:ext cx="393552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99" name="Texto 18"/>
        <xdr:cNvSpPr/>
      </xdr:nvSpPr>
      <xdr:spPr>
        <a:xfrm>
          <a:off x="40320" y="980280"/>
          <a:ext cx="133426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Consolidado dos anos 2000, 2001 e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840</xdr:colOff>
      <xdr:row>0</xdr:row>
      <xdr:rowOff>973440</xdr:rowOff>
    </xdr:to>
    <xdr:pic>
      <xdr:nvPicPr>
        <xdr:cNvPr id="100" name="Figura 4" descr=""/>
        <xdr:cNvPicPr/>
      </xdr:nvPicPr>
      <xdr:blipFill>
        <a:blip r:embed="rId5"/>
        <a:stretch/>
      </xdr:blipFill>
      <xdr:spPr>
        <a:xfrm>
          <a:off x="29880" y="3960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101" name="Texto 5"/>
        <xdr:cNvSpPr/>
      </xdr:nvSpPr>
      <xdr:spPr>
        <a:xfrm>
          <a:off x="3542760" y="140760"/>
          <a:ext cx="4929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2" name="Figura 4" descr=""/>
        <xdr:cNvPicPr/>
      </xdr:nvPicPr>
      <xdr:blipFill>
        <a:blip r:embed="rId1"/>
        <a:stretch/>
      </xdr:blipFill>
      <xdr:spPr>
        <a:xfrm>
          <a:off x="19080" y="26640"/>
          <a:ext cx="33732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840</xdr:colOff>
      <xdr:row>0</xdr:row>
      <xdr:rowOff>1654200</xdr:rowOff>
    </xdr:to>
    <xdr:sp>
      <xdr:nvSpPr>
        <xdr:cNvPr id="103" name="Texto 18"/>
        <xdr:cNvSpPr/>
      </xdr:nvSpPr>
      <xdr:spPr>
        <a:xfrm>
          <a:off x="31320" y="944280"/>
          <a:ext cx="114184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104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105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360</xdr:colOff>
      <xdr:row>0</xdr:row>
      <xdr:rowOff>1675440</xdr:rowOff>
    </xdr:to>
    <xdr:sp>
      <xdr:nvSpPr>
        <xdr:cNvPr id="106" name="Texto 18"/>
        <xdr:cNvSpPr/>
      </xdr:nvSpPr>
      <xdr:spPr>
        <a:xfrm>
          <a:off x="9000" y="960480"/>
          <a:ext cx="932436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107" name="Texto 5"/>
        <xdr:cNvSpPr/>
      </xdr:nvSpPr>
      <xdr:spPr>
        <a:xfrm>
          <a:off x="344160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8" name="Figura 4" descr=""/>
        <xdr:cNvPicPr/>
      </xdr:nvPicPr>
      <xdr:blipFill>
        <a:blip r:embed="rId1"/>
        <a:stretch/>
      </xdr:blipFill>
      <xdr:spPr>
        <a:xfrm>
          <a:off x="19440" y="26640"/>
          <a:ext cx="32716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44280</xdr:rowOff>
    </xdr:from>
    <xdr:to>
      <xdr:col>13</xdr:col>
      <xdr:colOff>502920</xdr:colOff>
      <xdr:row>0</xdr:row>
      <xdr:rowOff>1654200</xdr:rowOff>
    </xdr:to>
    <xdr:sp>
      <xdr:nvSpPr>
        <xdr:cNvPr id="109" name="Texto 18"/>
        <xdr:cNvSpPr/>
      </xdr:nvSpPr>
      <xdr:spPr>
        <a:xfrm>
          <a:off x="19440" y="944280"/>
          <a:ext cx="95050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2960</xdr:colOff>
      <xdr:row>0</xdr:row>
      <xdr:rowOff>819360</xdr:rowOff>
    </xdr:to>
    <xdr:sp>
      <xdr:nvSpPr>
        <xdr:cNvPr id="110" name="Texto 5"/>
        <xdr:cNvSpPr/>
      </xdr:nvSpPr>
      <xdr:spPr>
        <a:xfrm>
          <a:off x="3401640" y="140040"/>
          <a:ext cx="387108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11" name="Figura 4" descr=""/>
        <xdr:cNvPicPr/>
      </xdr:nvPicPr>
      <xdr:blipFill>
        <a:blip r:embed="rId1"/>
        <a:stretch/>
      </xdr:blipFill>
      <xdr:spPr>
        <a:xfrm>
          <a:off x="19440" y="26640"/>
          <a:ext cx="32317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945720</xdr:rowOff>
    </xdr:from>
    <xdr:to>
      <xdr:col>13</xdr:col>
      <xdr:colOff>533520</xdr:colOff>
      <xdr:row>0</xdr:row>
      <xdr:rowOff>1658520</xdr:rowOff>
    </xdr:to>
    <xdr:sp>
      <xdr:nvSpPr>
        <xdr:cNvPr id="112" name="Texto 18"/>
        <xdr:cNvSpPr/>
      </xdr:nvSpPr>
      <xdr:spPr>
        <a:xfrm>
          <a:off x="9720" y="945720"/>
          <a:ext cx="9505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ícios pag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812520</xdr:rowOff>
    </xdr:to>
    <xdr:sp>
      <xdr:nvSpPr>
        <xdr:cNvPr id="113" name="Texto 5"/>
        <xdr:cNvSpPr/>
      </xdr:nvSpPr>
      <xdr:spPr>
        <a:xfrm>
          <a:off x="3834720" y="140040"/>
          <a:ext cx="4748400" cy="67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2280</xdr:colOff>
      <xdr:row>0</xdr:row>
      <xdr:rowOff>959040</xdr:rowOff>
    </xdr:to>
    <xdr:pic>
      <xdr:nvPicPr>
        <xdr:cNvPr id="114" name="Figura 4" descr=""/>
        <xdr:cNvPicPr/>
      </xdr:nvPicPr>
      <xdr:blipFill>
        <a:blip r:embed="rId1"/>
        <a:stretch/>
      </xdr:blipFill>
      <xdr:spPr>
        <a:xfrm>
          <a:off x="21240" y="26640"/>
          <a:ext cx="36633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52560</xdr:rowOff>
    </xdr:from>
    <xdr:to>
      <xdr:col>11</xdr:col>
      <xdr:colOff>720</xdr:colOff>
      <xdr:row>0</xdr:row>
      <xdr:rowOff>1665000</xdr:rowOff>
    </xdr:to>
    <xdr:sp>
      <xdr:nvSpPr>
        <xdr:cNvPr id="115" name="Texto 18"/>
        <xdr:cNvSpPr/>
      </xdr:nvSpPr>
      <xdr:spPr>
        <a:xfrm>
          <a:off x="29160" y="952560"/>
          <a:ext cx="933840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APP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37800</xdr:rowOff>
    </xdr:from>
    <xdr:to>
      <xdr:col>3</xdr:col>
      <xdr:colOff>685080</xdr:colOff>
      <xdr:row>59</xdr:row>
      <xdr:rowOff>9360</xdr:rowOff>
    </xdr:to>
    <xdr:graphicFrame>
      <xdr:nvGraphicFramePr>
        <xdr:cNvPr id="116" name="Chart 8"/>
        <xdr:cNvGraphicFramePr/>
      </xdr:nvGraphicFramePr>
      <xdr:xfrm>
        <a:off x="0" y="8200800"/>
        <a:ext cx="4730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40</xdr:row>
      <xdr:rowOff>47520</xdr:rowOff>
    </xdr:from>
    <xdr:to>
      <xdr:col>11</xdr:col>
      <xdr:colOff>720</xdr:colOff>
      <xdr:row>59</xdr:row>
      <xdr:rowOff>19080</xdr:rowOff>
    </xdr:to>
    <xdr:graphicFrame>
      <xdr:nvGraphicFramePr>
        <xdr:cNvPr id="117" name="Chart 9"/>
        <xdr:cNvGraphicFramePr/>
      </xdr:nvGraphicFramePr>
      <xdr:xfrm>
        <a:off x="4871160" y="8210520"/>
        <a:ext cx="44964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797040</xdr:rowOff>
    </xdr:to>
    <xdr:sp>
      <xdr:nvSpPr>
        <xdr:cNvPr id="118" name="Texto 5"/>
        <xdr:cNvSpPr/>
      </xdr:nvSpPr>
      <xdr:spPr>
        <a:xfrm>
          <a:off x="3895200" y="140760"/>
          <a:ext cx="498024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21240" y="26640"/>
          <a:ext cx="37234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64440</xdr:rowOff>
    </xdr:from>
    <xdr:to>
      <xdr:col>10</xdr:col>
      <xdr:colOff>734040</xdr:colOff>
      <xdr:row>0</xdr:row>
      <xdr:rowOff>1674360</xdr:rowOff>
    </xdr:to>
    <xdr:sp>
      <xdr:nvSpPr>
        <xdr:cNvPr id="120" name="Texto 18"/>
        <xdr:cNvSpPr/>
      </xdr:nvSpPr>
      <xdr:spPr>
        <a:xfrm>
          <a:off x="21240" y="964440"/>
          <a:ext cx="98492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66240</xdr:rowOff>
    </xdr:from>
    <xdr:to>
      <xdr:col>4</xdr:col>
      <xdr:colOff>720</xdr:colOff>
      <xdr:row>60</xdr:row>
      <xdr:rowOff>37800</xdr:rowOff>
    </xdr:to>
    <xdr:graphicFrame>
      <xdr:nvGraphicFramePr>
        <xdr:cNvPr id="121" name="Chart 8"/>
        <xdr:cNvGraphicFramePr/>
      </xdr:nvGraphicFramePr>
      <xdr:xfrm>
        <a:off x="0" y="8457840"/>
        <a:ext cx="5073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1</xdr:row>
      <xdr:rowOff>66240</xdr:rowOff>
    </xdr:from>
    <xdr:to>
      <xdr:col>11</xdr:col>
      <xdr:colOff>360</xdr:colOff>
      <xdr:row>60</xdr:row>
      <xdr:rowOff>37800</xdr:rowOff>
    </xdr:to>
    <xdr:graphicFrame>
      <xdr:nvGraphicFramePr>
        <xdr:cNvPr id="122" name="Chart 9"/>
        <xdr:cNvGraphicFramePr/>
      </xdr:nvGraphicFramePr>
      <xdr:xfrm>
        <a:off x="5274000" y="8457840"/>
        <a:ext cx="45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880</xdr:colOff>
      <xdr:row>0</xdr:row>
      <xdr:rowOff>113400</xdr:rowOff>
    </xdr:from>
    <xdr:to>
      <xdr:col>5</xdr:col>
      <xdr:colOff>342360</xdr:colOff>
      <xdr:row>0</xdr:row>
      <xdr:rowOff>879120</xdr:rowOff>
    </xdr:to>
    <xdr:sp>
      <xdr:nvSpPr>
        <xdr:cNvPr id="123" name="Texto 5"/>
        <xdr:cNvSpPr/>
      </xdr:nvSpPr>
      <xdr:spPr>
        <a:xfrm>
          <a:off x="4670640" y="113400"/>
          <a:ext cx="469080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0</xdr:row>
      <xdr:rowOff>26640</xdr:rowOff>
    </xdr:from>
    <xdr:to>
      <xdr:col>2</xdr:col>
      <xdr:colOff>617400</xdr:colOff>
      <xdr:row>0</xdr:row>
      <xdr:rowOff>959040</xdr:rowOff>
    </xdr:to>
    <xdr:pic>
      <xdr:nvPicPr>
        <xdr:cNvPr id="124" name="Figura 4" descr=""/>
        <xdr:cNvPicPr/>
      </xdr:nvPicPr>
      <xdr:blipFill>
        <a:blip r:embed="rId1"/>
        <a:stretch/>
      </xdr:blipFill>
      <xdr:spPr>
        <a:xfrm>
          <a:off x="663840" y="26640"/>
          <a:ext cx="40003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945720</xdr:rowOff>
    </xdr:from>
    <xdr:to>
      <xdr:col>4</xdr:col>
      <xdr:colOff>81360</xdr:colOff>
      <xdr:row>0</xdr:row>
      <xdr:rowOff>1658520</xdr:rowOff>
    </xdr:to>
    <xdr:sp>
      <xdr:nvSpPr>
        <xdr:cNvPr id="125" name="Texto 18"/>
        <xdr:cNvSpPr/>
      </xdr:nvSpPr>
      <xdr:spPr>
        <a:xfrm>
          <a:off x="663840" y="945720"/>
          <a:ext cx="7893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6" name="Texto 5"/>
        <xdr:cNvSpPr/>
      </xdr:nvSpPr>
      <xdr:spPr>
        <a:xfrm>
          <a:off x="3372120" y="97560"/>
          <a:ext cx="387396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27" name="Figura 4" descr=""/>
        <xdr:cNvPicPr/>
      </xdr:nvPicPr>
      <xdr:blipFill>
        <a:blip r:embed="rId1"/>
        <a:stretch/>
      </xdr:blipFill>
      <xdr:spPr>
        <a:xfrm>
          <a:off x="20880" y="30240"/>
          <a:ext cx="3412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28" name="Texto 18"/>
        <xdr:cNvSpPr/>
      </xdr:nvSpPr>
      <xdr:spPr>
        <a:xfrm>
          <a:off x="20880" y="932040"/>
          <a:ext cx="109778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9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30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31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32" name="Texto 5"/>
        <xdr:cNvSpPr/>
      </xdr:nvSpPr>
      <xdr:spPr>
        <a:xfrm>
          <a:off x="3250800" y="95760"/>
          <a:ext cx="408564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9520</xdr:rowOff>
    </xdr:from>
    <xdr:to>
      <xdr:col>2</xdr:col>
      <xdr:colOff>111240</xdr:colOff>
      <xdr:row>0</xdr:row>
      <xdr:rowOff>965160</xdr:rowOff>
    </xdr:to>
    <xdr:pic>
      <xdr:nvPicPr>
        <xdr:cNvPr id="133" name="Figura 4" descr=""/>
        <xdr:cNvPicPr/>
      </xdr:nvPicPr>
      <xdr:blipFill>
        <a:blip r:embed="rId1"/>
        <a:stretch/>
      </xdr:blipFill>
      <xdr:spPr>
        <a:xfrm>
          <a:off x="1944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5640</xdr:rowOff>
    </xdr:from>
    <xdr:to>
      <xdr:col>13</xdr:col>
      <xdr:colOff>654840</xdr:colOff>
      <xdr:row>0</xdr:row>
      <xdr:rowOff>1650240</xdr:rowOff>
    </xdr:to>
    <xdr:sp>
      <xdr:nvSpPr>
        <xdr:cNvPr id="134" name="Texto 18"/>
        <xdr:cNvSpPr/>
      </xdr:nvSpPr>
      <xdr:spPr>
        <a:xfrm>
          <a:off x="19440" y="935640"/>
          <a:ext cx="1118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102960</xdr:rowOff>
    </xdr:from>
    <xdr:to>
      <xdr:col>9</xdr:col>
      <xdr:colOff>121320</xdr:colOff>
      <xdr:row>0</xdr:row>
      <xdr:rowOff>854640</xdr:rowOff>
    </xdr:to>
    <xdr:sp>
      <xdr:nvSpPr>
        <xdr:cNvPr id="135" name="Texto 5"/>
        <xdr:cNvSpPr/>
      </xdr:nvSpPr>
      <xdr:spPr>
        <a:xfrm>
          <a:off x="3281400" y="102960"/>
          <a:ext cx="451764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36" name="Figura 4" descr=""/>
        <xdr:cNvPicPr/>
      </xdr:nvPicPr>
      <xdr:blipFill>
        <a:blip r:embed="rId1"/>
        <a:stretch/>
      </xdr:blipFill>
      <xdr:spPr>
        <a:xfrm>
          <a:off x="19800" y="29520"/>
          <a:ext cx="329220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35640</xdr:rowOff>
    </xdr:from>
    <xdr:to>
      <xdr:col>13</xdr:col>
      <xdr:colOff>634320</xdr:colOff>
      <xdr:row>0</xdr:row>
      <xdr:rowOff>1650240</xdr:rowOff>
    </xdr:to>
    <xdr:sp>
      <xdr:nvSpPr>
        <xdr:cNvPr id="137" name="Texto 18"/>
        <xdr:cNvSpPr/>
      </xdr:nvSpPr>
      <xdr:spPr>
        <a:xfrm>
          <a:off x="19800" y="935640"/>
          <a:ext cx="10868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9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38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39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40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0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41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42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43" name="Texto 18"/>
        <xdr:cNvSpPr/>
      </xdr:nvSpPr>
      <xdr:spPr>
        <a:xfrm>
          <a:off x="19440" y="937080"/>
          <a:ext cx="1093932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612960" y="140040"/>
          <a:ext cx="40024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13</xdr:col>
      <xdr:colOff>231840</xdr:colOff>
      <xdr:row>110</xdr:row>
      <xdr:rowOff>28440</xdr:rowOff>
    </xdr:to>
    <xdr:graphicFrame>
      <xdr:nvGraphicFramePr>
        <xdr:cNvPr id="7" name="Chart 10"/>
        <xdr:cNvGraphicFramePr/>
      </xdr:nvGraphicFramePr>
      <xdr:xfrm>
        <a:off x="0" y="17773560"/>
        <a:ext cx="96775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800</xdr:colOff>
      <xdr:row>35</xdr:row>
      <xdr:rowOff>113760</xdr:rowOff>
    </xdr:from>
    <xdr:to>
      <xdr:col>9</xdr:col>
      <xdr:colOff>342360</xdr:colOff>
      <xdr:row>35</xdr:row>
      <xdr:rowOff>864000</xdr:rowOff>
    </xdr:to>
    <xdr:sp>
      <xdr:nvSpPr>
        <xdr:cNvPr id="8" name="Texto 5"/>
        <xdr:cNvSpPr/>
      </xdr:nvSpPr>
      <xdr:spPr>
        <a:xfrm>
          <a:off x="3492360" y="7381440"/>
          <a:ext cx="400212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5</xdr:row>
      <xdr:rowOff>46800</xdr:rowOff>
    </xdr:from>
    <xdr:to>
      <xdr:col>2</xdr:col>
      <xdr:colOff>252000</xdr:colOff>
      <xdr:row>35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1320" y="73144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71</xdr:row>
      <xdr:rowOff>140400</xdr:rowOff>
    </xdr:from>
    <xdr:to>
      <xdr:col>9</xdr:col>
      <xdr:colOff>342360</xdr:colOff>
      <xdr:row>71</xdr:row>
      <xdr:rowOff>897480</xdr:rowOff>
    </xdr:to>
    <xdr:sp>
      <xdr:nvSpPr>
        <xdr:cNvPr id="10" name="Texto 5"/>
        <xdr:cNvSpPr/>
      </xdr:nvSpPr>
      <xdr:spPr>
        <a:xfrm>
          <a:off x="3492360" y="14847120"/>
          <a:ext cx="4002120" cy="7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1</xdr:row>
      <xdr:rowOff>66960</xdr:rowOff>
    </xdr:from>
    <xdr:to>
      <xdr:col>2</xdr:col>
      <xdr:colOff>252000</xdr:colOff>
      <xdr:row>71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1320" y="147736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20880" y="26640"/>
          <a:ext cx="34416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1320" y="945720"/>
          <a:ext cx="1001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35</xdr:row>
      <xdr:rowOff>944280</xdr:rowOff>
    </xdr:from>
    <xdr:to>
      <xdr:col>13</xdr:col>
      <xdr:colOff>614160</xdr:colOff>
      <xdr:row>35</xdr:row>
      <xdr:rowOff>1654200</xdr:rowOff>
    </xdr:to>
    <xdr:sp>
      <xdr:nvSpPr>
        <xdr:cNvPr id="14" name="Texto 18"/>
        <xdr:cNvSpPr/>
      </xdr:nvSpPr>
      <xdr:spPr>
        <a:xfrm>
          <a:off x="39240" y="8211960"/>
          <a:ext cx="10020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71</xdr:row>
      <xdr:rowOff>917280</xdr:rowOff>
    </xdr:from>
    <xdr:to>
      <xdr:col>13</xdr:col>
      <xdr:colOff>614160</xdr:colOff>
      <xdr:row>71</xdr:row>
      <xdr:rowOff>1627200</xdr:rowOff>
    </xdr:to>
    <xdr:sp>
      <xdr:nvSpPr>
        <xdr:cNvPr id="15" name="Texto 18"/>
        <xdr:cNvSpPr/>
      </xdr:nvSpPr>
      <xdr:spPr>
        <a:xfrm>
          <a:off x="39240" y="15624000"/>
          <a:ext cx="10020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4680</xdr:rowOff>
    </xdr:from>
    <xdr:to>
      <xdr:col>8</xdr:col>
      <xdr:colOff>61200</xdr:colOff>
      <xdr:row>0</xdr:row>
      <xdr:rowOff>843840</xdr:rowOff>
    </xdr:to>
    <xdr:sp>
      <xdr:nvSpPr>
        <xdr:cNvPr id="144" name="Texto 5"/>
        <xdr:cNvSpPr/>
      </xdr:nvSpPr>
      <xdr:spPr>
        <a:xfrm>
          <a:off x="3200400" y="94680"/>
          <a:ext cx="387432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1680</xdr:rowOff>
    </xdr:from>
    <xdr:to>
      <xdr:col>2</xdr:col>
      <xdr:colOff>111240</xdr:colOff>
      <xdr:row>0</xdr:row>
      <xdr:rowOff>962280</xdr:rowOff>
    </xdr:to>
    <xdr:pic>
      <xdr:nvPicPr>
        <xdr:cNvPr id="145" name="Figura 4" descr=""/>
        <xdr:cNvPicPr/>
      </xdr:nvPicPr>
      <xdr:blipFill>
        <a:blip r:embed="rId1"/>
        <a:stretch/>
      </xdr:blipFill>
      <xdr:spPr>
        <a:xfrm>
          <a:off x="19440" y="31680"/>
          <a:ext cx="324216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1096560</xdr:rowOff>
    </xdr:from>
    <xdr:to>
      <xdr:col>13</xdr:col>
      <xdr:colOff>594360</xdr:colOff>
      <xdr:row>0</xdr:row>
      <xdr:rowOff>2011320</xdr:rowOff>
    </xdr:to>
    <xdr:sp>
      <xdr:nvSpPr>
        <xdr:cNvPr id="146" name="Texto 18"/>
        <xdr:cNvSpPr/>
      </xdr:nvSpPr>
      <xdr:spPr>
        <a:xfrm>
          <a:off x="19440" y="1096560"/>
          <a:ext cx="10807920" cy="914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                                                        </a:t>
          </a:r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42</a:t>
          </a:r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47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48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49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3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720</xdr:colOff>
      <xdr:row>0</xdr:row>
      <xdr:rowOff>979200</xdr:rowOff>
    </xdr:to>
    <xdr:sp>
      <xdr:nvSpPr>
        <xdr:cNvPr id="150" name="Texto 5"/>
        <xdr:cNvSpPr/>
      </xdr:nvSpPr>
      <xdr:spPr>
        <a:xfrm>
          <a:off x="3240720" y="140040"/>
          <a:ext cx="427788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51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52" name="Texto 18"/>
        <xdr:cNvSpPr/>
      </xdr:nvSpPr>
      <xdr:spPr>
        <a:xfrm>
          <a:off x="19440" y="959040"/>
          <a:ext cx="1406916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4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520</xdr:rowOff>
    </xdr:from>
    <xdr:to>
      <xdr:col>4</xdr:col>
      <xdr:colOff>1410840</xdr:colOff>
      <xdr:row>51</xdr:row>
      <xdr:rowOff>133200</xdr:rowOff>
    </xdr:to>
    <xdr:graphicFrame>
      <xdr:nvGraphicFramePr>
        <xdr:cNvPr id="153" name="Chart 1"/>
        <xdr:cNvGraphicFramePr/>
      </xdr:nvGraphicFramePr>
      <xdr:xfrm>
        <a:off x="71280" y="909612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154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55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240</xdr:rowOff>
    </xdr:from>
    <xdr:to>
      <xdr:col>13</xdr:col>
      <xdr:colOff>161280</xdr:colOff>
      <xdr:row>48</xdr:row>
      <xdr:rowOff>56880</xdr:rowOff>
    </xdr:to>
    <xdr:graphicFrame>
      <xdr:nvGraphicFramePr>
        <xdr:cNvPr id="16" name="Chart 7"/>
        <xdr:cNvGraphicFramePr/>
      </xdr:nvGraphicFramePr>
      <xdr:xfrm>
        <a:off x="0" y="8600760"/>
        <a:ext cx="91332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395244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395244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4</xdr:row>
      <xdr:rowOff>40320</xdr:rowOff>
    </xdr:from>
    <xdr:to>
      <xdr:col>9</xdr:col>
      <xdr:colOff>412560</xdr:colOff>
      <xdr:row>14</xdr:row>
      <xdr:rowOff>810360</xdr:rowOff>
    </xdr:to>
    <xdr:sp>
      <xdr:nvSpPr>
        <xdr:cNvPr id="19" name="Texto 5"/>
        <xdr:cNvSpPr/>
      </xdr:nvSpPr>
      <xdr:spPr>
        <a:xfrm>
          <a:off x="3200040" y="5526720"/>
          <a:ext cx="39524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211680</xdr:colOff>
      <xdr:row>14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49324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76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5871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76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58716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4</xdr:row>
      <xdr:rowOff>903960</xdr:rowOff>
    </xdr:from>
    <xdr:to>
      <xdr:col>13</xdr:col>
      <xdr:colOff>634320</xdr:colOff>
      <xdr:row>14</xdr:row>
      <xdr:rowOff>1620720</xdr:rowOff>
    </xdr:to>
    <xdr:sp>
      <xdr:nvSpPr>
        <xdr:cNvPr id="25" name="Texto 18"/>
        <xdr:cNvSpPr/>
      </xdr:nvSpPr>
      <xdr:spPr>
        <a:xfrm>
          <a:off x="29520" y="6390360"/>
          <a:ext cx="95767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13</xdr:col>
      <xdr:colOff>322560</xdr:colOff>
      <xdr:row>135</xdr:row>
      <xdr:rowOff>28440</xdr:rowOff>
    </xdr:to>
    <xdr:graphicFrame>
      <xdr:nvGraphicFramePr>
        <xdr:cNvPr id="26" name="Chart 7"/>
        <xdr:cNvGraphicFramePr/>
      </xdr:nvGraphicFramePr>
      <xdr:xfrm>
        <a:off x="0" y="19926360"/>
        <a:ext cx="1117728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5404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44</xdr:row>
      <xdr:rowOff>86400</xdr:rowOff>
    </xdr:from>
    <xdr:to>
      <xdr:col>7</xdr:col>
      <xdr:colOff>453600</xdr:colOff>
      <xdr:row>44</xdr:row>
      <xdr:rowOff>792360</xdr:rowOff>
    </xdr:to>
    <xdr:sp>
      <xdr:nvSpPr>
        <xdr:cNvPr id="28" name="Texto 5"/>
        <xdr:cNvSpPr/>
      </xdr:nvSpPr>
      <xdr:spPr>
        <a:xfrm>
          <a:off x="3190320" y="7942680"/>
          <a:ext cx="41547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96</xdr:row>
      <xdr:rowOff>73080</xdr:rowOff>
    </xdr:from>
    <xdr:to>
      <xdr:col>7</xdr:col>
      <xdr:colOff>463680</xdr:colOff>
      <xdr:row>96</xdr:row>
      <xdr:rowOff>839160</xdr:rowOff>
    </xdr:to>
    <xdr:sp>
      <xdr:nvSpPr>
        <xdr:cNvPr id="29" name="Texto 5"/>
        <xdr:cNvSpPr/>
      </xdr:nvSpPr>
      <xdr:spPr>
        <a:xfrm>
          <a:off x="3200760" y="16922880"/>
          <a:ext cx="415440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6480</xdr:rowOff>
    </xdr:from>
    <xdr:to>
      <xdr:col>1</xdr:col>
      <xdr:colOff>171360</xdr:colOff>
      <xdr:row>44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786276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6480</xdr:rowOff>
    </xdr:from>
    <xdr:to>
      <xdr:col>1</xdr:col>
      <xdr:colOff>171360</xdr:colOff>
      <xdr:row>96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685628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76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3695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4</xdr:row>
      <xdr:rowOff>925560</xdr:rowOff>
    </xdr:from>
    <xdr:to>
      <xdr:col>13</xdr:col>
      <xdr:colOff>544680</xdr:colOff>
      <xdr:row>44</xdr:row>
      <xdr:rowOff>1638360</xdr:rowOff>
    </xdr:to>
    <xdr:sp>
      <xdr:nvSpPr>
        <xdr:cNvPr id="34" name="Texto 18"/>
        <xdr:cNvSpPr/>
      </xdr:nvSpPr>
      <xdr:spPr>
        <a:xfrm>
          <a:off x="31320" y="8781840"/>
          <a:ext cx="1136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96</xdr:row>
      <xdr:rowOff>945720</xdr:rowOff>
    </xdr:from>
    <xdr:to>
      <xdr:col>13</xdr:col>
      <xdr:colOff>544680</xdr:colOff>
      <xdr:row>96</xdr:row>
      <xdr:rowOff>1658160</xdr:rowOff>
    </xdr:to>
    <xdr:sp>
      <xdr:nvSpPr>
        <xdr:cNvPr id="35" name="Texto 18"/>
        <xdr:cNvSpPr/>
      </xdr:nvSpPr>
      <xdr:spPr>
        <a:xfrm>
          <a:off x="31320" y="17795520"/>
          <a:ext cx="113680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4106520" y="93240"/>
          <a:ext cx="48582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19080" y="26640"/>
          <a:ext cx="4148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0</xdr:row>
      <xdr:rowOff>932400</xdr:rowOff>
    </xdr:from>
    <xdr:to>
      <xdr:col>13</xdr:col>
      <xdr:colOff>534240</xdr:colOff>
      <xdr:row>0</xdr:row>
      <xdr:rowOff>1645200</xdr:rowOff>
    </xdr:to>
    <xdr:sp>
      <xdr:nvSpPr>
        <xdr:cNvPr id="38" name="Texto 18"/>
        <xdr:cNvSpPr/>
      </xdr:nvSpPr>
      <xdr:spPr>
        <a:xfrm>
          <a:off x="19080" y="932400"/>
          <a:ext cx="119635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920</xdr:colOff>
      <xdr:row>87</xdr:row>
      <xdr:rowOff>0</xdr:rowOff>
    </xdr:from>
    <xdr:to>
      <xdr:col>13</xdr:col>
      <xdr:colOff>272520</xdr:colOff>
      <xdr:row>112</xdr:row>
      <xdr:rowOff>104760</xdr:rowOff>
    </xdr:to>
    <xdr:graphicFrame>
      <xdr:nvGraphicFramePr>
        <xdr:cNvPr id="39" name="Chart 12"/>
        <xdr:cNvGraphicFramePr/>
      </xdr:nvGraphicFramePr>
      <xdr:xfrm>
        <a:off x="322920" y="18103320"/>
        <a:ext cx="11397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61720</xdr:colOff>
      <xdr:row>36</xdr:row>
      <xdr:rowOff>86400</xdr:rowOff>
    </xdr:from>
    <xdr:to>
      <xdr:col>7</xdr:col>
      <xdr:colOff>453600</xdr:colOff>
      <xdr:row>36</xdr:row>
      <xdr:rowOff>792360</xdr:rowOff>
    </xdr:to>
    <xdr:sp>
      <xdr:nvSpPr>
        <xdr:cNvPr id="40" name="Texto 5"/>
        <xdr:cNvSpPr/>
      </xdr:nvSpPr>
      <xdr:spPr>
        <a:xfrm>
          <a:off x="3503520" y="7525440"/>
          <a:ext cx="42951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00</xdr:colOff>
      <xdr:row>79</xdr:row>
      <xdr:rowOff>73440</xdr:rowOff>
    </xdr:from>
    <xdr:to>
      <xdr:col>7</xdr:col>
      <xdr:colOff>463320</xdr:colOff>
      <xdr:row>79</xdr:row>
      <xdr:rowOff>839160</xdr:rowOff>
    </xdr:to>
    <xdr:sp>
      <xdr:nvSpPr>
        <xdr:cNvPr id="41" name="Texto 5"/>
        <xdr:cNvSpPr/>
      </xdr:nvSpPr>
      <xdr:spPr>
        <a:xfrm>
          <a:off x="3513600" y="15261840"/>
          <a:ext cx="429480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6480</xdr:rowOff>
    </xdr:from>
    <xdr:to>
      <xdr:col>1</xdr:col>
      <xdr:colOff>171360</xdr:colOff>
      <xdr:row>36</xdr:row>
      <xdr:rowOff>93240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7445520"/>
          <a:ext cx="341316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6840</xdr:rowOff>
    </xdr:from>
    <xdr:to>
      <xdr:col>1</xdr:col>
      <xdr:colOff>171360</xdr:colOff>
      <xdr:row>79</xdr:row>
      <xdr:rowOff>945720</xdr:rowOff>
    </xdr:to>
    <xdr:pic>
      <xdr:nvPicPr>
        <xdr:cNvPr id="43" name="Figura 4" descr=""/>
        <xdr:cNvPicPr/>
      </xdr:nvPicPr>
      <xdr:blipFill>
        <a:blip r:embed="rId4"/>
        <a:stretch/>
      </xdr:blipFill>
      <xdr:spPr>
        <a:xfrm>
          <a:off x="0" y="15195240"/>
          <a:ext cx="341316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680</xdr:colOff>
      <xdr:row>36</xdr:row>
      <xdr:rowOff>925560</xdr:rowOff>
    </xdr:from>
    <xdr:to>
      <xdr:col>13</xdr:col>
      <xdr:colOff>543960</xdr:colOff>
      <xdr:row>36</xdr:row>
      <xdr:rowOff>1638360</xdr:rowOff>
    </xdr:to>
    <xdr:sp>
      <xdr:nvSpPr>
        <xdr:cNvPr id="44" name="Texto 18"/>
        <xdr:cNvSpPr/>
      </xdr:nvSpPr>
      <xdr:spPr>
        <a:xfrm>
          <a:off x="31680" y="8364600"/>
          <a:ext cx="119606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79</xdr:row>
      <xdr:rowOff>945720</xdr:rowOff>
    </xdr:from>
    <xdr:to>
      <xdr:col>13</xdr:col>
      <xdr:colOff>543960</xdr:colOff>
      <xdr:row>79</xdr:row>
      <xdr:rowOff>1658520</xdr:rowOff>
    </xdr:to>
    <xdr:sp>
      <xdr:nvSpPr>
        <xdr:cNvPr id="45" name="Texto 18"/>
        <xdr:cNvSpPr/>
      </xdr:nvSpPr>
      <xdr:spPr>
        <a:xfrm>
          <a:off x="31680" y="16134120"/>
          <a:ext cx="119606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46" name="Texto 5"/>
        <xdr:cNvSpPr/>
      </xdr:nvSpPr>
      <xdr:spPr>
        <a:xfrm>
          <a:off x="3804480" y="93240"/>
          <a:ext cx="5351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840</xdr:rowOff>
    </xdr:from>
    <xdr:to>
      <xdr:col>2</xdr:col>
      <xdr:colOff>91440</xdr:colOff>
      <xdr:row>0</xdr:row>
      <xdr:rowOff>94572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50400" y="6840"/>
          <a:ext cx="36644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1</xdr:col>
      <xdr:colOff>534240</xdr:colOff>
      <xdr:row>0</xdr:row>
      <xdr:rowOff>1645200</xdr:rowOff>
    </xdr:to>
    <xdr:sp>
      <xdr:nvSpPr>
        <xdr:cNvPr id="48" name="Texto 18"/>
        <xdr:cNvSpPr/>
      </xdr:nvSpPr>
      <xdr:spPr>
        <a:xfrm>
          <a:off x="19440" y="932400"/>
          <a:ext cx="1092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49" name="Texto 5"/>
        <xdr:cNvSpPr/>
      </xdr:nvSpPr>
      <xdr:spPr>
        <a:xfrm>
          <a:off x="3270960" y="140040"/>
          <a:ext cx="471852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2</xdr:col>
      <xdr:colOff>720</xdr:colOff>
      <xdr:row>0</xdr:row>
      <xdr:rowOff>1618560</xdr:rowOff>
    </xdr:to>
    <xdr:sp>
      <xdr:nvSpPr>
        <xdr:cNvPr id="51" name="Texto 18"/>
        <xdr:cNvSpPr/>
      </xdr:nvSpPr>
      <xdr:spPr>
        <a:xfrm>
          <a:off x="39960" y="905760"/>
          <a:ext cx="1118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94280</xdr:colOff>
      <xdr:row>6</xdr:row>
      <xdr:rowOff>47520</xdr:rowOff>
    </xdr:to>
    <xdr:sp>
      <xdr:nvSpPr>
        <xdr:cNvPr id="52" name="Texto 18"/>
        <xdr:cNvSpPr/>
      </xdr:nvSpPr>
      <xdr:spPr>
        <a:xfrm>
          <a:off x="10080" y="1076040"/>
          <a:ext cx="627984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2840</xdr:colOff>
      <xdr:row>0</xdr:row>
      <xdr:rowOff>171000</xdr:rowOff>
    </xdr:from>
    <xdr:to>
      <xdr:col>6</xdr:col>
      <xdr:colOff>685080</xdr:colOff>
      <xdr:row>1</xdr:row>
      <xdr:rowOff>9720</xdr:rowOff>
    </xdr:to>
    <xdr:sp>
      <xdr:nvSpPr>
        <xdr:cNvPr id="53" name="Texto 5"/>
        <xdr:cNvSpPr/>
      </xdr:nvSpPr>
      <xdr:spPr>
        <a:xfrm>
          <a:off x="3209760" y="171000"/>
          <a:ext cx="3270960" cy="7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7880</xdr:rowOff>
    </xdr:from>
    <xdr:to>
      <xdr:col>2</xdr:col>
      <xdr:colOff>1954800</xdr:colOff>
      <xdr:row>1</xdr:row>
      <xdr:rowOff>56880</xdr:rowOff>
    </xdr:to>
    <xdr:pic>
      <xdr:nvPicPr>
        <xdr:cNvPr id="54" name="Figura 4" descr=""/>
        <xdr:cNvPicPr/>
      </xdr:nvPicPr>
      <xdr:blipFill>
        <a:blip r:embed="rId1"/>
        <a:stretch/>
      </xdr:blipFill>
      <xdr:spPr>
        <a:xfrm>
          <a:off x="70560" y="47880"/>
          <a:ext cx="30711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9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60"/>
    </row>
    <row r="9" customFormat="false" ht="13.5" hidden="false" customHeight="false" outlineLevel="0" collapsed="false">
      <c r="F9" s="59" t="s">
        <v>49</v>
      </c>
      <c r="G9" s="6" t="s">
        <v>162</v>
      </c>
    </row>
    <row r="10" customFormat="false" ht="13.5" hidden="false" customHeight="false" outlineLevel="0" collapsed="false">
      <c r="B10" s="161" t="s">
        <v>163</v>
      </c>
      <c r="C10" s="162" t="s">
        <v>164</v>
      </c>
      <c r="D10" s="163" t="s">
        <v>165</v>
      </c>
      <c r="E10" s="164" t="s">
        <v>166</v>
      </c>
      <c r="F10" s="164" t="s">
        <v>167</v>
      </c>
    </row>
    <row r="11" customFormat="false" ht="13.5" hidden="false" customHeight="false" outlineLevel="0" collapsed="false">
      <c r="B11" s="161"/>
      <c r="C11" s="162"/>
      <c r="D11" s="165"/>
      <c r="E11" s="166" t="s">
        <v>168</v>
      </c>
      <c r="F11" s="167"/>
    </row>
    <row r="12" customFormat="false" ht="12.75" hidden="false" customHeight="false" outlineLevel="0" collapsed="false">
      <c r="B12" s="168" t="s">
        <v>151</v>
      </c>
      <c r="C12" s="169" t="s">
        <v>169</v>
      </c>
      <c r="D12" s="170" t="n">
        <v>555704.33893</v>
      </c>
      <c r="E12" s="171" t="n">
        <v>0.55839915729288</v>
      </c>
      <c r="F12" s="171" t="n">
        <v>0.55839915729288</v>
      </c>
    </row>
    <row r="13" customFormat="false" ht="12.75" hidden="false" customHeight="false" outlineLevel="0" collapsed="false">
      <c r="B13" s="168" t="s">
        <v>152</v>
      </c>
      <c r="C13" s="169" t="s">
        <v>170</v>
      </c>
      <c r="D13" s="170" t="n">
        <v>147898.89266</v>
      </c>
      <c r="E13" s="171" t="n">
        <v>0.148616109755258</v>
      </c>
      <c r="F13" s="171" t="n">
        <v>0.707015267048138</v>
      </c>
    </row>
    <row r="14" customFormat="false" ht="12.75" hidden="false" customHeight="false" outlineLevel="0" collapsed="false">
      <c r="B14" s="168" t="s">
        <v>153</v>
      </c>
      <c r="C14" s="169" t="s">
        <v>172</v>
      </c>
      <c r="D14" s="170" t="n">
        <v>65410.28256</v>
      </c>
      <c r="E14" s="171" t="n">
        <v>0.0657274815059417</v>
      </c>
      <c r="F14" s="171" t="n">
        <v>0.772742748554079</v>
      </c>
    </row>
    <row r="15" customFormat="false" ht="12.75" hidden="false" customHeight="false" outlineLevel="0" collapsed="false">
      <c r="B15" s="168" t="s">
        <v>154</v>
      </c>
      <c r="C15" s="169" t="s">
        <v>171</v>
      </c>
      <c r="D15" s="170" t="n">
        <v>39268.71997</v>
      </c>
      <c r="E15" s="171" t="n">
        <v>0.0394591486930611</v>
      </c>
      <c r="F15" s="171" t="n">
        <v>0.812201897247141</v>
      </c>
    </row>
    <row r="16" customFormat="false" ht="12.75" hidden="false" customHeight="false" outlineLevel="0" collapsed="false">
      <c r="B16" s="168" t="s">
        <v>155</v>
      </c>
      <c r="C16" s="169" t="s">
        <v>173</v>
      </c>
      <c r="D16" s="170" t="n">
        <v>38972.72178</v>
      </c>
      <c r="E16" s="171" t="n">
        <v>0.0391617150970332</v>
      </c>
      <c r="F16" s="171" t="n">
        <v>0.851363612344174</v>
      </c>
    </row>
    <row r="17" customFormat="false" ht="12.75" hidden="false" customHeight="false" outlineLevel="0" collapsed="false">
      <c r="B17" s="168" t="s">
        <v>156</v>
      </c>
      <c r="C17" s="169" t="s">
        <v>174</v>
      </c>
      <c r="D17" s="170" t="n">
        <v>28956.43439</v>
      </c>
      <c r="E17" s="171" t="n">
        <v>0.0290968549799633</v>
      </c>
      <c r="F17" s="171" t="n">
        <v>0.880460467324137</v>
      </c>
    </row>
    <row r="18" customFormat="false" ht="12.75" hidden="false" customHeight="false" outlineLevel="0" collapsed="false">
      <c r="B18" s="168" t="s">
        <v>158</v>
      </c>
      <c r="C18" s="169" t="s">
        <v>176</v>
      </c>
      <c r="D18" s="170" t="n">
        <v>23106.90669</v>
      </c>
      <c r="E18" s="171" t="n">
        <v>0.0232189607304227</v>
      </c>
      <c r="F18" s="171" t="n">
        <v>0.90367942805456</v>
      </c>
    </row>
    <row r="19" customFormat="false" ht="12.75" hidden="false" customHeight="false" outlineLevel="0" collapsed="false">
      <c r="B19" s="168" t="s">
        <v>159</v>
      </c>
      <c r="C19" s="169" t="s">
        <v>177</v>
      </c>
      <c r="D19" s="170" t="n">
        <v>13668.88225</v>
      </c>
      <c r="E19" s="171" t="n">
        <v>0.0137351677768654</v>
      </c>
      <c r="F19" s="171" t="n">
        <v>0.917414595831425</v>
      </c>
    </row>
    <row r="20" customFormat="false" ht="12.75" hidden="false" customHeight="false" outlineLevel="0" collapsed="false">
      <c r="B20" s="168" t="s">
        <v>184</v>
      </c>
      <c r="C20" s="169" t="s">
        <v>185</v>
      </c>
      <c r="D20" s="170" t="n">
        <v>12446.22674</v>
      </c>
      <c r="E20" s="171" t="n">
        <v>0.0125065831526062</v>
      </c>
      <c r="F20" s="171" t="n">
        <v>0.929921178984031</v>
      </c>
    </row>
    <row r="21" customFormat="false" ht="12.75" hidden="false" customHeight="false" outlineLevel="0" collapsed="false">
      <c r="B21" s="168" t="s">
        <v>182</v>
      </c>
      <c r="C21" s="169" t="s">
        <v>183</v>
      </c>
      <c r="D21" s="170" t="n">
        <v>10661.90416</v>
      </c>
      <c r="E21" s="171" t="n">
        <v>0.0107136077244691</v>
      </c>
      <c r="F21" s="171" t="n">
        <v>0.9406347867085</v>
      </c>
    </row>
    <row r="22" customFormat="false" ht="12.75" hidden="false" customHeight="false" outlineLevel="0" collapsed="false">
      <c r="B22" s="168" t="s">
        <v>178</v>
      </c>
      <c r="C22" s="169" t="s">
        <v>179</v>
      </c>
      <c r="D22" s="170" t="n">
        <v>8883.57496</v>
      </c>
      <c r="E22" s="171" t="n">
        <v>0.00892665474047521</v>
      </c>
      <c r="F22" s="171" t="n">
        <v>0.949561441448976</v>
      </c>
    </row>
    <row r="23" customFormat="false" ht="12.75" hidden="false" customHeight="false" outlineLevel="0" collapsed="false">
      <c r="B23" s="168" t="s">
        <v>188</v>
      </c>
      <c r="C23" s="169" t="s">
        <v>189</v>
      </c>
      <c r="D23" s="170" t="n">
        <v>8102.89492</v>
      </c>
      <c r="E23" s="171" t="n">
        <v>0.00814218889072001</v>
      </c>
      <c r="F23" s="171" t="n">
        <v>0.957703630339696</v>
      </c>
    </row>
    <row r="24" customFormat="false" ht="12.75" hidden="false" customHeight="false" outlineLevel="0" collapsed="false">
      <c r="B24" s="168" t="s">
        <v>157</v>
      </c>
      <c r="C24" s="169" t="s">
        <v>175</v>
      </c>
      <c r="D24" s="170" t="n">
        <v>7969.14589</v>
      </c>
      <c r="E24" s="171" t="n">
        <v>0.00800779126160568</v>
      </c>
      <c r="F24" s="171" t="n">
        <v>0.965711421601301</v>
      </c>
    </row>
    <row r="25" customFormat="false" ht="12.75" hidden="false" customHeight="false" outlineLevel="0" collapsed="false">
      <c r="B25" s="168" t="s">
        <v>192</v>
      </c>
      <c r="C25" s="169" t="s">
        <v>193</v>
      </c>
      <c r="D25" s="170" t="n">
        <v>7754.13775</v>
      </c>
      <c r="E25" s="171" t="n">
        <v>0.00779174046664827</v>
      </c>
      <c r="F25" s="171" t="n">
        <v>0.97350316206795</v>
      </c>
    </row>
    <row r="26" customFormat="false" ht="12.75" hidden="false" customHeight="false" outlineLevel="0" collapsed="false">
      <c r="B26" s="168" t="s">
        <v>180</v>
      </c>
      <c r="C26" s="169" t="s">
        <v>181</v>
      </c>
      <c r="D26" s="170" t="n">
        <v>6796.01101</v>
      </c>
      <c r="E26" s="171" t="n">
        <v>0.00682896741141904</v>
      </c>
      <c r="F26" s="171" t="n">
        <v>0.980332129479369</v>
      </c>
    </row>
    <row r="27" customFormat="false" ht="12.75" hidden="false" customHeight="false" outlineLevel="0" collapsed="false">
      <c r="B27" s="168" t="s">
        <v>190</v>
      </c>
      <c r="C27" s="169" t="s">
        <v>191</v>
      </c>
      <c r="D27" s="170" t="n">
        <v>5761.85126</v>
      </c>
      <c r="E27" s="171" t="n">
        <v>0.00578979263366198</v>
      </c>
      <c r="F27" s="171" t="n">
        <v>0.986121922113031</v>
      </c>
    </row>
    <row r="28" customFormat="false" ht="12.75" hidden="false" customHeight="false" outlineLevel="0" collapsed="false">
      <c r="B28" s="168" t="s">
        <v>202</v>
      </c>
      <c r="C28" s="169" t="s">
        <v>203</v>
      </c>
      <c r="D28" s="170" t="n">
        <v>4318.60037</v>
      </c>
      <c r="E28" s="171" t="n">
        <v>0.00433954287982712</v>
      </c>
      <c r="F28" s="171" t="n">
        <v>0.990461464992858</v>
      </c>
    </row>
    <row r="29" customFormat="false" ht="12.75" hidden="false" customHeight="false" outlineLevel="0" collapsed="false">
      <c r="B29" s="168" t="s">
        <v>194</v>
      </c>
      <c r="C29" s="169" t="s">
        <v>195</v>
      </c>
      <c r="D29" s="170" t="n">
        <v>3355.43089</v>
      </c>
      <c r="E29" s="171" t="n">
        <v>0.00337170263046392</v>
      </c>
      <c r="F29" s="171" t="n">
        <v>0.993833167623322</v>
      </c>
    </row>
    <row r="30" customFormat="false" ht="12.75" hidden="false" customHeight="false" outlineLevel="0" collapsed="false">
      <c r="B30" s="168" t="s">
        <v>196</v>
      </c>
      <c r="C30" s="169" t="s">
        <v>197</v>
      </c>
      <c r="D30" s="170" t="n">
        <v>1659.46246</v>
      </c>
      <c r="E30" s="171" t="n">
        <v>0.00166750981467484</v>
      </c>
      <c r="F30" s="171" t="n">
        <v>0.995500677437997</v>
      </c>
    </row>
    <row r="31" customFormat="false" ht="12.75" hidden="false" customHeight="false" outlineLevel="0" collapsed="false">
      <c r="B31" s="168" t="s">
        <v>186</v>
      </c>
      <c r="C31" s="169" t="s">
        <v>187</v>
      </c>
      <c r="D31" s="170" t="n">
        <v>1509.76693</v>
      </c>
      <c r="E31" s="171" t="n">
        <v>0.00151708835501256</v>
      </c>
      <c r="F31" s="171" t="n">
        <v>0.997017765793009</v>
      </c>
    </row>
    <row r="32" customFormat="false" ht="12.75" hidden="false" customHeight="false" outlineLevel="0" collapsed="false">
      <c r="B32" s="168" t="s">
        <v>198</v>
      </c>
      <c r="C32" s="169" t="s">
        <v>199</v>
      </c>
      <c r="D32" s="170" t="n">
        <v>1076.22052</v>
      </c>
      <c r="E32" s="171" t="n">
        <v>0.0010814395161759</v>
      </c>
      <c r="F32" s="171" t="n">
        <v>0.998099205309185</v>
      </c>
    </row>
    <row r="33" customFormat="false" ht="12.75" hidden="false" customHeight="false" outlineLevel="0" collapsed="false">
      <c r="B33" s="168" t="s">
        <v>200</v>
      </c>
      <c r="C33" s="169" t="s">
        <v>201</v>
      </c>
      <c r="D33" s="170" t="n">
        <v>601.89935</v>
      </c>
      <c r="E33" s="171" t="n">
        <v>0.000604818185264286</v>
      </c>
      <c r="F33" s="171" t="n">
        <v>0.998704023494449</v>
      </c>
    </row>
    <row r="34" customFormat="false" ht="12.75" hidden="false" customHeight="false" outlineLevel="0" collapsed="false">
      <c r="B34" s="168" t="s">
        <v>204</v>
      </c>
      <c r="C34" s="169" t="s">
        <v>205</v>
      </c>
      <c r="D34" s="170" t="n">
        <v>527.51341</v>
      </c>
      <c r="E34" s="171" t="n">
        <v>0.000530071519995453</v>
      </c>
      <c r="F34" s="171" t="n">
        <v>0.999234095014445</v>
      </c>
    </row>
    <row r="35" customFormat="false" ht="12.75" hidden="false" customHeight="false" outlineLevel="0" collapsed="false">
      <c r="B35" s="168" t="s">
        <v>208</v>
      </c>
      <c r="C35" s="169" t="s">
        <v>209</v>
      </c>
      <c r="D35" s="170" t="n">
        <v>229.40572</v>
      </c>
      <c r="E35" s="171" t="n">
        <v>0.000230518194212449</v>
      </c>
      <c r="F35" s="171" t="n">
        <v>0.999464613208657</v>
      </c>
    </row>
    <row r="36" customFormat="false" ht="12.75" hidden="false" customHeight="false" outlineLevel="0" collapsed="false">
      <c r="B36" s="168" t="s">
        <v>212</v>
      </c>
      <c r="C36" s="169" t="s">
        <v>213</v>
      </c>
      <c r="D36" s="170" t="n">
        <v>196.08468</v>
      </c>
      <c r="E36" s="171" t="n">
        <v>0.000197035568016028</v>
      </c>
      <c r="F36" s="171" t="n">
        <v>0.999661648776673</v>
      </c>
    </row>
    <row r="37" customFormat="false" ht="12.75" hidden="false" customHeight="false" outlineLevel="0" collapsed="false">
      <c r="B37" s="168" t="s">
        <v>210</v>
      </c>
      <c r="C37" s="169" t="s">
        <v>211</v>
      </c>
      <c r="D37" s="170" t="n">
        <v>172.09888</v>
      </c>
      <c r="E37" s="171" t="n">
        <v>0.000172933451892939</v>
      </c>
      <c r="F37" s="171" t="n">
        <v>0.999834582228566</v>
      </c>
    </row>
    <row r="38" customFormat="false" ht="12.75" hidden="false" customHeight="false" outlineLevel="0" collapsed="false">
      <c r="B38" s="172" t="s">
        <v>206</v>
      </c>
      <c r="C38" s="169" t="s">
        <v>207</v>
      </c>
      <c r="D38" s="173" t="n">
        <v>164.61947</v>
      </c>
      <c r="E38" s="171" t="n">
        <v>0.000165417771433992</v>
      </c>
      <c r="F38" s="171" t="n">
        <v>1</v>
      </c>
    </row>
    <row r="39" customFormat="false" ht="13.5" hidden="false" customHeight="false" outlineLevel="0" collapsed="false">
      <c r="B39" s="174" t="s">
        <v>214</v>
      </c>
      <c r="C39" s="175"/>
      <c r="D39" s="174" t="n">
        <v>995174.0286</v>
      </c>
      <c r="E39" s="176" t="n">
        <v>1</v>
      </c>
      <c r="F39" s="177"/>
    </row>
    <row r="40" customFormat="false" ht="12.75" hidden="false" customHeight="false" outlineLevel="0" collapsed="false">
      <c r="A40" s="178"/>
    </row>
    <row r="41" customFormat="false" ht="12.75" hidden="false" customHeight="false" outlineLevel="0" collapsed="false">
      <c r="A41" s="178"/>
    </row>
    <row r="43" customFormat="false" ht="12.75" hidden="false" customHeight="false" outlineLevel="0" collapsed="false">
      <c r="A43" s="69"/>
    </row>
    <row r="44" customFormat="false" ht="12.75" hidden="false" customHeight="false" outlineLevel="0" collapsed="false">
      <c r="A44" s="69"/>
    </row>
    <row r="45" customFormat="false" ht="12.75" hidden="false" customHeight="false" outlineLevel="0" collapsed="false">
      <c r="A45" s="69"/>
    </row>
    <row r="46" customFormat="false" ht="12.75" hidden="false" customHeight="false" outlineLevel="0" collapsed="false">
      <c r="A46" s="69"/>
    </row>
    <row r="48" customFormat="false" ht="12.75" hidden="false" customHeight="false" outlineLevel="0" collapsed="false">
      <c r="A48" s="178"/>
    </row>
    <row r="49" customFormat="false" ht="12.75" hidden="false" customHeight="false" outlineLevel="0" collapsed="false">
      <c r="A49" s="178"/>
    </row>
    <row r="50" customFormat="false" ht="12.75" hidden="false" customHeight="false" outlineLevel="0" collapsed="false">
      <c r="A50" s="178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9.13"/>
    <col collapsed="false" customWidth="true" hidden="false" outlineLevel="0" max="3" min="2" style="6" width="8.56"/>
    <col collapsed="false" customWidth="true" hidden="false" outlineLevel="0" max="4" min="4" style="6" width="7.7"/>
    <col collapsed="false" customWidth="true" hidden="false" outlineLevel="0" max="9" min="5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3" min="13" style="6" width="8.85"/>
    <col collapsed="false" customWidth="true" hidden="false" outlineLevel="0" max="14" min="14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59" t="s">
        <v>49</v>
      </c>
      <c r="N2" s="9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11.1" hidden="false" customHeight="true" outlineLevel="0" collapsed="false">
      <c r="A3" s="8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148" t="s">
        <v>62</v>
      </c>
      <c r="N3" s="179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C3" s="181" t="s">
        <v>215</v>
      </c>
    </row>
    <row r="4" s="69" customFormat="true" ht="11.1" hidden="false" customHeight="true" outlineLevel="0" collapsed="false">
      <c r="A4" s="66" t="s">
        <v>64</v>
      </c>
      <c r="B4" s="135" t="n">
        <v>215.42986</v>
      </c>
      <c r="C4" s="135" t="n">
        <v>243.96719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54" t="n">
        <v>0</v>
      </c>
      <c r="O4" s="182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C4" s="184" t="s">
        <v>216</v>
      </c>
    </row>
    <row r="5" s="69" customFormat="true" ht="11.1" hidden="false" customHeight="true" outlineLevel="0" collapsed="false">
      <c r="A5" s="66" t="s">
        <v>65</v>
      </c>
      <c r="B5" s="83" t="n">
        <v>142344.39333</v>
      </c>
      <c r="C5" s="83" t="n">
        <v>144621.72117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138" t="n">
        <v>0</v>
      </c>
      <c r="O5" s="182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C5" s="184" t="s">
        <v>217</v>
      </c>
    </row>
    <row r="6" s="69" customFormat="true" ht="11.1" hidden="false" customHeight="true" outlineLevel="0" collapsed="false">
      <c r="A6" s="66" t="s">
        <v>66</v>
      </c>
      <c r="B6" s="83" t="n">
        <v>1303.28434</v>
      </c>
      <c r="C6" s="83" t="n">
        <v>1261.36207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138" t="n">
        <v>0</v>
      </c>
      <c r="O6" s="182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C6" s="184" t="s">
        <v>218</v>
      </c>
    </row>
    <row r="7" s="69" customFormat="true" ht="11.1" hidden="false" customHeight="true" outlineLevel="0" collapsed="false">
      <c r="A7" s="66" t="s">
        <v>67</v>
      </c>
      <c r="B7" s="83" t="n">
        <v>23.83893</v>
      </c>
      <c r="C7" s="83" t="n">
        <v>20.76598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138" t="n">
        <v>0</v>
      </c>
      <c r="O7" s="182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C7" s="184" t="s">
        <v>219</v>
      </c>
    </row>
    <row r="8" s="69" customFormat="true" ht="11.1" hidden="false" customHeight="true" outlineLevel="0" collapsed="false">
      <c r="A8" s="66" t="s">
        <v>68</v>
      </c>
      <c r="B8" s="83" t="n">
        <v>108.87215</v>
      </c>
      <c r="C8" s="83" t="n">
        <v>105.3256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138" t="n">
        <v>0</v>
      </c>
      <c r="O8" s="182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C8" s="184" t="s">
        <v>220</v>
      </c>
    </row>
    <row r="9" s="69" customFormat="true" ht="11.1" hidden="false" customHeight="true" outlineLevel="0" collapsed="false">
      <c r="A9" s="66" t="s">
        <v>69</v>
      </c>
      <c r="B9" s="83" t="n">
        <v>242067.8957</v>
      </c>
      <c r="C9" s="83" t="n">
        <v>246236.39628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138" t="n">
        <v>0</v>
      </c>
      <c r="O9" s="182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3"/>
      <c r="AC9" s="184" t="s">
        <v>221</v>
      </c>
    </row>
    <row r="10" s="69" customFormat="true" ht="11.1" hidden="false" customHeight="true" outlineLevel="0" collapsed="false">
      <c r="A10" s="66" t="s">
        <v>70</v>
      </c>
      <c r="B10" s="83" t="n">
        <v>23993.35535</v>
      </c>
      <c r="C10" s="83" t="n">
        <v>23551.87709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138" t="n">
        <v>0</v>
      </c>
      <c r="O10" s="182"/>
      <c r="P10" s="183"/>
      <c r="Q10" s="183"/>
      <c r="R10" s="183"/>
      <c r="S10" s="183"/>
      <c r="T10" s="183"/>
      <c r="U10" s="183"/>
      <c r="V10" s="183"/>
      <c r="W10" s="183"/>
      <c r="X10" s="183"/>
      <c r="Y10" s="183"/>
      <c r="Z10" s="183"/>
      <c r="AA10" s="183"/>
      <c r="AC10" s="184" t="s">
        <v>222</v>
      </c>
    </row>
    <row r="11" s="69" customFormat="true" ht="11.1" hidden="false" customHeight="true" outlineLevel="0" collapsed="false">
      <c r="A11" s="66" t="s">
        <v>71</v>
      </c>
      <c r="B11" s="83" t="n">
        <v>10388.41853</v>
      </c>
      <c r="C11" s="83" t="n">
        <v>10474.29919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138" t="n">
        <v>0</v>
      </c>
      <c r="O11" s="182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C11" s="184" t="s">
        <v>223</v>
      </c>
    </row>
    <row r="12" s="69" customFormat="true" ht="11.1" hidden="false" customHeight="true" outlineLevel="0" collapsed="false">
      <c r="A12" s="66" t="s">
        <v>72</v>
      </c>
      <c r="B12" s="83" t="n">
        <v>168.735</v>
      </c>
      <c r="C12" s="83" t="n">
        <v>167.177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138" t="n">
        <v>0</v>
      </c>
      <c r="O12" s="182"/>
      <c r="P12" s="183"/>
      <c r="Q12" s="183"/>
      <c r="R12" s="183"/>
      <c r="S12" s="183"/>
      <c r="T12" s="183"/>
      <c r="U12" s="183"/>
      <c r="V12" s="183"/>
      <c r="W12" s="183"/>
      <c r="X12" s="183"/>
      <c r="Y12" s="183"/>
      <c r="Z12" s="183"/>
      <c r="AA12" s="183"/>
      <c r="AC12" s="184" t="s">
        <v>224</v>
      </c>
    </row>
    <row r="13" s="69" customFormat="true" ht="11.1" hidden="false" customHeight="true" outlineLevel="0" collapsed="false">
      <c r="A13" s="66" t="s">
        <v>73</v>
      </c>
      <c r="B13" s="83" t="n">
        <v>123.94853</v>
      </c>
      <c r="C13" s="83" t="n">
        <v>124.32116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138" t="n">
        <v>0</v>
      </c>
      <c r="O13" s="182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C13" s="184" t="s">
        <v>225</v>
      </c>
    </row>
    <row r="14" s="69" customFormat="true" ht="11.1" hidden="false" customHeight="true" outlineLevel="0" collapsed="false">
      <c r="A14" s="66" t="s">
        <v>74</v>
      </c>
      <c r="B14" s="83" t="n">
        <v>633.85454</v>
      </c>
      <c r="C14" s="83" t="n">
        <v>633.02484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138" t="n">
        <v>0</v>
      </c>
      <c r="O14" s="182"/>
      <c r="P14" s="183"/>
      <c r="Q14" s="183"/>
      <c r="R14" s="183"/>
      <c r="S14" s="183"/>
      <c r="T14" s="183"/>
      <c r="U14" s="183"/>
      <c r="V14" s="183"/>
      <c r="W14" s="183"/>
      <c r="X14" s="183"/>
      <c r="Y14" s="183"/>
      <c r="Z14" s="183"/>
      <c r="AA14" s="183"/>
      <c r="AC14" s="184" t="s">
        <v>226</v>
      </c>
    </row>
    <row r="15" s="69" customFormat="true" ht="11.1" hidden="false" customHeight="true" outlineLevel="0" collapsed="false">
      <c r="A15" s="66" t="s">
        <v>75</v>
      </c>
      <c r="B15" s="83" t="n">
        <v>7541.99448</v>
      </c>
      <c r="C15" s="83" t="n">
        <v>8108.64268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138" t="n">
        <v>0</v>
      </c>
      <c r="O15" s="182"/>
      <c r="P15" s="183"/>
      <c r="Q15" s="183"/>
      <c r="R15" s="183"/>
      <c r="S15" s="183"/>
      <c r="T15" s="183"/>
      <c r="U15" s="183"/>
      <c r="V15" s="183"/>
      <c r="W15" s="183"/>
      <c r="X15" s="183"/>
      <c r="Y15" s="183"/>
      <c r="Z15" s="183"/>
      <c r="AA15" s="183"/>
      <c r="AC15" s="184" t="s">
        <v>227</v>
      </c>
    </row>
    <row r="16" s="69" customFormat="true" ht="11.1" hidden="false" customHeight="true" outlineLevel="0" collapsed="false">
      <c r="A16" s="66" t="s">
        <v>76</v>
      </c>
      <c r="B16" s="83" t="n">
        <v>9305.37812</v>
      </c>
      <c r="C16" s="83" t="n">
        <v>9452.80869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138" t="n">
        <v>0</v>
      </c>
      <c r="O16" s="182"/>
      <c r="P16" s="183"/>
      <c r="Q16" s="183"/>
      <c r="R16" s="183"/>
      <c r="S16" s="183"/>
      <c r="T16" s="183"/>
      <c r="U16" s="183"/>
      <c r="V16" s="183"/>
      <c r="W16" s="183"/>
      <c r="X16" s="183"/>
      <c r="Y16" s="183"/>
      <c r="Z16" s="183"/>
      <c r="AA16" s="183"/>
      <c r="AC16" s="184" t="s">
        <v>228</v>
      </c>
    </row>
    <row r="17" s="69" customFormat="true" ht="11.1" hidden="false" customHeight="true" outlineLevel="0" collapsed="false">
      <c r="A17" s="66" t="s">
        <v>77</v>
      </c>
      <c r="B17" s="83" t="n">
        <v>23041.78595</v>
      </c>
      <c r="C17" s="83" t="n">
        <v>23138.30748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138" t="n">
        <v>0</v>
      </c>
      <c r="O17" s="182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A17" s="183"/>
      <c r="AC17" s="184" t="s">
        <v>229</v>
      </c>
    </row>
    <row r="18" s="69" customFormat="true" ht="11.1" hidden="false" customHeight="true" outlineLevel="0" collapsed="false">
      <c r="A18" s="66" t="s">
        <v>78</v>
      </c>
      <c r="B18" s="83" t="n">
        <v>25516.20792</v>
      </c>
      <c r="C18" s="83" t="n">
        <v>26344.42058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138" t="n">
        <v>0</v>
      </c>
      <c r="O18" s="182"/>
      <c r="P18" s="183"/>
      <c r="Q18" s="183"/>
      <c r="R18" s="183"/>
      <c r="S18" s="183"/>
      <c r="T18" s="183"/>
      <c r="U18" s="183"/>
      <c r="V18" s="183"/>
      <c r="W18" s="183"/>
      <c r="X18" s="183"/>
      <c r="Y18" s="183"/>
      <c r="Z18" s="183"/>
      <c r="AA18" s="183"/>
      <c r="AC18" s="184" t="s">
        <v>230</v>
      </c>
    </row>
    <row r="19" s="69" customFormat="true" ht="11.1" hidden="false" customHeight="true" outlineLevel="0" collapsed="false">
      <c r="A19" s="66" t="s">
        <v>79</v>
      </c>
      <c r="B19" s="83" t="n">
        <v>6152.7552</v>
      </c>
      <c r="C19" s="83" t="n">
        <v>6157.32356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138" t="n">
        <v>0</v>
      </c>
      <c r="O19" s="182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C19" s="184" t="s">
        <v>231</v>
      </c>
    </row>
    <row r="20" s="69" customFormat="true" ht="11.1" hidden="false" customHeight="true" outlineLevel="0" collapsed="false">
      <c r="A20" s="66" t="s">
        <v>80</v>
      </c>
      <c r="B20" s="83" t="n">
        <v>317.32417</v>
      </c>
      <c r="C20" s="83" t="n">
        <v>316.58879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138" t="n">
        <v>0</v>
      </c>
      <c r="O20" s="182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C20" s="184" t="s">
        <v>232</v>
      </c>
    </row>
    <row r="21" s="69" customFormat="true" ht="11.1" hidden="false" customHeight="true" outlineLevel="0" collapsed="false">
      <c r="A21" s="66" t="s">
        <v>81</v>
      </c>
      <c r="B21" s="83" t="n">
        <v>1066.01308</v>
      </c>
      <c r="C21" s="83" t="n">
        <v>1061.02313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138" t="n">
        <v>0</v>
      </c>
      <c r="O21" s="182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C21" s="184" t="s">
        <v>233</v>
      </c>
    </row>
    <row r="22" s="69" customFormat="true" ht="11.1" hidden="false" customHeight="true" outlineLevel="0" collapsed="false">
      <c r="A22" s="66" t="s">
        <v>82</v>
      </c>
      <c r="B22" s="83" t="n">
        <v>16.65849</v>
      </c>
      <c r="C22" s="83" t="n">
        <v>15.2054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138" t="n">
        <v>0</v>
      </c>
      <c r="O22" s="182"/>
      <c r="P22" s="183"/>
      <c r="Q22" s="183"/>
      <c r="R22" s="183"/>
      <c r="S22" s="183"/>
      <c r="T22" s="183"/>
      <c r="U22" s="183"/>
      <c r="V22" s="183"/>
      <c r="W22" s="183"/>
      <c r="X22" s="183"/>
      <c r="Y22" s="183"/>
      <c r="Z22" s="183"/>
      <c r="AA22" s="183"/>
      <c r="AC22" s="184" t="s">
        <v>234</v>
      </c>
    </row>
    <row r="23" s="69" customFormat="true" ht="11.1" hidden="false" customHeight="true" outlineLevel="0" collapsed="false">
      <c r="A23" s="66" t="s">
        <v>83</v>
      </c>
      <c r="B23" s="83" t="n">
        <v>5146.40401</v>
      </c>
      <c r="C23" s="83" t="n">
        <v>5068.9789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138" t="n">
        <v>0</v>
      </c>
      <c r="O23" s="182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C23" s="184" t="s">
        <v>235</v>
      </c>
    </row>
    <row r="24" s="69" customFormat="true" ht="11.1" hidden="false" customHeight="true" outlineLevel="0" collapsed="false">
      <c r="A24" s="66" t="s">
        <v>84</v>
      </c>
      <c r="B24" s="83" t="n">
        <v>5108.16028</v>
      </c>
      <c r="C24" s="83" t="n">
        <v>5146.103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138" t="n">
        <v>0</v>
      </c>
      <c r="O24" s="182"/>
      <c r="P24" s="183"/>
      <c r="Q24" s="183"/>
      <c r="R24" s="183"/>
      <c r="S24" s="183"/>
      <c r="T24" s="183"/>
      <c r="U24" s="183"/>
      <c r="V24" s="183"/>
      <c r="W24" s="183"/>
      <c r="X24" s="183"/>
      <c r="Y24" s="183"/>
      <c r="Z24" s="183"/>
      <c r="AA24" s="183"/>
      <c r="AC24" s="184" t="s">
        <v>236</v>
      </c>
    </row>
    <row r="25" s="69" customFormat="true" ht="11.1" hidden="false" customHeight="true" outlineLevel="0" collapsed="false">
      <c r="A25" s="66" t="s">
        <v>85</v>
      </c>
      <c r="B25" s="83" t="n">
        <v>28766.18582</v>
      </c>
      <c r="C25" s="83" t="n">
        <v>28757.99287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138" t="n">
        <v>0</v>
      </c>
      <c r="O25" s="182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C25" s="184" t="s">
        <v>237</v>
      </c>
    </row>
    <row r="26" s="69" customFormat="true" ht="11.1" hidden="false" customHeight="true" outlineLevel="0" collapsed="false">
      <c r="A26" s="66" t="s">
        <v>86</v>
      </c>
      <c r="B26" s="83" t="n">
        <v>127.24855</v>
      </c>
      <c r="C26" s="83" t="n">
        <v>124.069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138" t="n">
        <v>0</v>
      </c>
      <c r="O26" s="182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C26" s="184" t="s">
        <v>238</v>
      </c>
    </row>
    <row r="27" s="69" customFormat="true" ht="11.1" hidden="false" customHeight="true" outlineLevel="0" collapsed="false">
      <c r="A27" s="66" t="s">
        <v>87</v>
      </c>
      <c r="B27" s="83" t="n">
        <v>2271.539</v>
      </c>
      <c r="C27" s="83" t="n">
        <v>2293.537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138" t="n">
        <v>0</v>
      </c>
      <c r="O27" s="182"/>
      <c r="P27" s="183"/>
      <c r="Q27" s="183"/>
      <c r="R27" s="183"/>
      <c r="S27" s="183"/>
      <c r="T27" s="183"/>
      <c r="U27" s="183"/>
      <c r="V27" s="183"/>
      <c r="W27" s="183"/>
      <c r="X27" s="183"/>
      <c r="Y27" s="183"/>
      <c r="Z27" s="183"/>
      <c r="AA27" s="183"/>
      <c r="AC27" s="184" t="s">
        <v>239</v>
      </c>
    </row>
    <row r="28" s="69" customFormat="true" ht="11.1" hidden="false" customHeight="true" outlineLevel="0" collapsed="false">
      <c r="A28" s="66" t="s">
        <v>88</v>
      </c>
      <c r="B28" s="83" t="n">
        <v>437.33088</v>
      </c>
      <c r="C28" s="83" t="n">
        <v>438.13199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138" t="n">
        <v>0</v>
      </c>
      <c r="O28" s="182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C28" s="184" t="s">
        <v>240</v>
      </c>
    </row>
    <row r="29" s="69" customFormat="true" ht="11.1" hidden="false" customHeight="true" outlineLevel="0" collapsed="false">
      <c r="A29" s="66" t="s">
        <v>89</v>
      </c>
      <c r="B29" s="83" t="n">
        <v>196.01896</v>
      </c>
      <c r="C29" s="83" t="n">
        <v>190.3955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138" t="n">
        <v>0</v>
      </c>
      <c r="O29" s="182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C29" s="184" t="s">
        <v>241</v>
      </c>
    </row>
    <row r="30" s="69" customFormat="true" ht="11.1" hidden="false" customHeight="true" outlineLevel="0" collapsed="false">
      <c r="A30" s="66" t="s">
        <v>90</v>
      </c>
      <c r="B30" s="83" t="n">
        <v>2677.94029</v>
      </c>
      <c r="C30" s="83" t="n">
        <v>2789.24412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138" t="n">
        <v>0</v>
      </c>
      <c r="O30" s="182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C30" s="184" t="s">
        <v>242</v>
      </c>
    </row>
    <row r="31" s="69" customFormat="true" ht="11.1" hidden="false" customHeight="true" outlineLevel="0" collapsed="false">
      <c r="A31" s="66" t="s">
        <v>91</v>
      </c>
      <c r="B31" s="83" t="n">
        <v>594.57836</v>
      </c>
      <c r="C31" s="83" t="n">
        <v>626.46349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138" t="n">
        <v>0</v>
      </c>
      <c r="O31" s="182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C31" s="184" t="s">
        <v>243</v>
      </c>
    </row>
    <row r="32" s="69" customFormat="true" ht="11.1" hidden="false" customHeight="true" outlineLevel="0" collapsed="false">
      <c r="A32" s="66" t="s">
        <v>92</v>
      </c>
      <c r="B32" s="83" t="n">
        <v>192.01841</v>
      </c>
      <c r="C32" s="83" t="n">
        <v>198.13397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138" t="n">
        <v>0</v>
      </c>
      <c r="O32" s="182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C32" s="184" t="s">
        <v>244</v>
      </c>
    </row>
    <row r="33" customFormat="false" ht="11.1" hidden="false" customHeight="true" outlineLevel="0" collapsed="false">
      <c r="A33" s="74" t="s">
        <v>63</v>
      </c>
      <c r="B33" s="75" t="n">
        <v>539847.56823</v>
      </c>
      <c r="C33" s="75" t="n">
        <v>547667.60887</v>
      </c>
      <c r="D33" s="75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6" t="n">
        <v>0</v>
      </c>
      <c r="N33" s="69"/>
      <c r="O33" s="60"/>
      <c r="P33" s="60"/>
      <c r="Q33" s="60"/>
      <c r="R33" s="60"/>
      <c r="S33" s="60"/>
      <c r="T33" s="183"/>
      <c r="U33" s="60"/>
      <c r="V33" s="60"/>
      <c r="W33" s="60"/>
      <c r="X33" s="60"/>
      <c r="Y33" s="183"/>
      <c r="Z33" s="60"/>
      <c r="AA33" s="60"/>
      <c r="AC33" s="184"/>
    </row>
    <row r="34" customFormat="false" ht="12.75" hidden="false" customHeight="true" outlineLevel="0" collapsed="false">
      <c r="A34" s="143"/>
      <c r="B34" s="60"/>
      <c r="C34" s="60"/>
      <c r="D34" s="60"/>
      <c r="E34" s="109"/>
      <c r="F34" s="109"/>
      <c r="G34" s="109"/>
      <c r="H34" s="109"/>
      <c r="I34" s="109"/>
      <c r="J34" s="185"/>
      <c r="K34" s="185"/>
      <c r="L34" s="185"/>
      <c r="M34" s="185"/>
      <c r="N34" s="185"/>
      <c r="O34" s="185"/>
      <c r="P34" s="185"/>
      <c r="Q34" s="69"/>
      <c r="R34" s="60"/>
      <c r="S34" s="60"/>
      <c r="T34" s="60"/>
      <c r="U34" s="60"/>
      <c r="V34" s="60"/>
      <c r="W34" s="183"/>
      <c r="X34" s="60"/>
      <c r="Y34" s="60"/>
      <c r="Z34" s="60"/>
      <c r="AA34" s="60"/>
      <c r="AB34" s="183"/>
      <c r="AC34" s="60"/>
      <c r="AD34" s="60"/>
      <c r="AF34" s="184"/>
    </row>
    <row r="35" customFormat="false" ht="134.25" hidden="false" customHeight="true" outlineLevel="0" collapsed="false">
      <c r="A35" s="143"/>
      <c r="B35" s="60"/>
      <c r="C35" s="60"/>
      <c r="D35" s="60"/>
      <c r="E35" s="109"/>
      <c r="F35" s="109"/>
      <c r="G35" s="109"/>
      <c r="H35" s="109"/>
      <c r="I35" s="109"/>
      <c r="J35" s="185"/>
      <c r="K35" s="185"/>
      <c r="L35" s="185"/>
      <c r="M35" s="185"/>
      <c r="N35" s="185"/>
      <c r="O35" s="185"/>
      <c r="P35" s="185"/>
      <c r="Q35" s="69"/>
      <c r="R35" s="60"/>
      <c r="S35" s="60"/>
      <c r="T35" s="60"/>
      <c r="U35" s="60"/>
      <c r="V35" s="60"/>
      <c r="W35" s="183"/>
      <c r="X35" s="60"/>
      <c r="Y35" s="60"/>
      <c r="Z35" s="60"/>
      <c r="AA35" s="60"/>
      <c r="AB35" s="183"/>
      <c r="AC35" s="60"/>
      <c r="AD35" s="60"/>
      <c r="AF35" s="184"/>
    </row>
    <row r="36" customFormat="false" ht="16.5" hidden="false" customHeight="fals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186"/>
      <c r="K36" s="187"/>
      <c r="M36" s="188" t="s">
        <v>49</v>
      </c>
      <c r="N36" s="9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183"/>
      <c r="AC36" s="60"/>
      <c r="AD36" s="60"/>
      <c r="AF36" s="184"/>
    </row>
    <row r="37" customFormat="false" ht="13.5" hidden="false" customHeight="false" outlineLevel="0" collapsed="false">
      <c r="A37" s="82" t="s">
        <v>245</v>
      </c>
      <c r="B37" s="63" t="s">
        <v>51</v>
      </c>
      <c r="C37" s="63" t="s">
        <v>52</v>
      </c>
      <c r="D37" s="63" t="s">
        <v>53</v>
      </c>
      <c r="E37" s="63" t="s">
        <v>54</v>
      </c>
      <c r="F37" s="63" t="s">
        <v>55</v>
      </c>
      <c r="G37" s="63" t="s">
        <v>56</v>
      </c>
      <c r="H37" s="63" t="s">
        <v>57</v>
      </c>
      <c r="I37" s="63" t="s">
        <v>58</v>
      </c>
      <c r="J37" s="63" t="s">
        <v>59</v>
      </c>
      <c r="K37" s="63" t="s">
        <v>60</v>
      </c>
      <c r="L37" s="63" t="s">
        <v>61</v>
      </c>
      <c r="M37" s="148" t="s">
        <v>62</v>
      </c>
      <c r="O37" s="180"/>
      <c r="P37" s="180"/>
      <c r="Q37" s="180"/>
      <c r="R37" s="180"/>
      <c r="S37" s="180"/>
      <c r="T37" s="180"/>
      <c r="U37" s="180"/>
      <c r="V37" s="180"/>
      <c r="W37" s="180"/>
      <c r="X37" s="180"/>
      <c r="Y37" s="183"/>
      <c r="Z37" s="180"/>
      <c r="AA37" s="180"/>
      <c r="AC37" s="184"/>
    </row>
    <row r="38" s="69" customFormat="true" ht="11.1" hidden="false" customHeight="true" outlineLevel="0" collapsed="false">
      <c r="A38" s="66" t="s">
        <v>64</v>
      </c>
      <c r="B38" s="67" t="n">
        <v>191.07197</v>
      </c>
      <c r="C38" s="67" t="n">
        <v>218.30233</v>
      </c>
      <c r="D38" s="67" t="n">
        <v>189.1323</v>
      </c>
      <c r="E38" s="67" t="n">
        <v>177.90317</v>
      </c>
      <c r="F38" s="67" t="n">
        <v>179.05173</v>
      </c>
      <c r="G38" s="67" t="n">
        <v>192.88779</v>
      </c>
      <c r="H38" s="67" t="n">
        <v>191.91431</v>
      </c>
      <c r="I38" s="67" t="n">
        <v>177.4352</v>
      </c>
      <c r="J38" s="67" t="n">
        <v>184.11071</v>
      </c>
      <c r="K38" s="67" t="n">
        <v>194.36051</v>
      </c>
      <c r="L38" s="67" t="n">
        <v>173.59718</v>
      </c>
      <c r="M38" s="154" t="n">
        <v>241.15494</v>
      </c>
      <c r="O38" s="189"/>
      <c r="P38" s="183"/>
      <c r="Q38" s="183"/>
      <c r="R38" s="183"/>
      <c r="S38" s="183"/>
      <c r="T38" s="183"/>
      <c r="U38" s="183"/>
      <c r="V38" s="183"/>
      <c r="W38" s="183"/>
      <c r="X38" s="183"/>
      <c r="Y38" s="183"/>
      <c r="Z38" s="183"/>
      <c r="AA38" s="183"/>
      <c r="AC38" s="184"/>
    </row>
    <row r="39" s="69" customFormat="true" ht="11.1" hidden="false" customHeight="true" outlineLevel="0" collapsed="false">
      <c r="A39" s="66" t="s">
        <v>65</v>
      </c>
      <c r="B39" s="67" t="n">
        <v>135192.97989</v>
      </c>
      <c r="C39" s="67" t="n">
        <v>135663.81298</v>
      </c>
      <c r="D39" s="67" t="n">
        <v>138036.85946</v>
      </c>
      <c r="E39" s="67" t="n">
        <v>137981.19768</v>
      </c>
      <c r="F39" s="67" t="n">
        <v>139374.6194</v>
      </c>
      <c r="G39" s="67" t="n">
        <v>140248.53829</v>
      </c>
      <c r="H39" s="67" t="n">
        <v>141872.12577</v>
      </c>
      <c r="I39" s="67" t="n">
        <v>142851.75623</v>
      </c>
      <c r="J39" s="67" t="n">
        <v>143235.52098</v>
      </c>
      <c r="K39" s="67" t="n">
        <v>145464.36479</v>
      </c>
      <c r="L39" s="67" t="n">
        <v>129358.49786</v>
      </c>
      <c r="M39" s="138" t="n">
        <v>135704.30824</v>
      </c>
      <c r="O39" s="189"/>
      <c r="P39" s="183"/>
      <c r="Q39" s="183"/>
      <c r="R39" s="183"/>
      <c r="S39" s="183"/>
      <c r="T39" s="183"/>
      <c r="U39" s="183"/>
      <c r="V39" s="183"/>
      <c r="W39" s="183"/>
      <c r="X39" s="183"/>
      <c r="Y39" s="183"/>
      <c r="Z39" s="183"/>
      <c r="AA39" s="183"/>
      <c r="AC39" s="184"/>
    </row>
    <row r="40" s="69" customFormat="true" ht="11.1" hidden="false" customHeight="true" outlineLevel="0" collapsed="false">
      <c r="A40" s="66" t="s">
        <v>66</v>
      </c>
      <c r="B40" s="67" t="n">
        <v>1192.9232</v>
      </c>
      <c r="C40" s="67" t="n">
        <v>1191.82579</v>
      </c>
      <c r="D40" s="67" t="n">
        <v>1193.26154</v>
      </c>
      <c r="E40" s="67" t="n">
        <v>1178.18313</v>
      </c>
      <c r="F40" s="67" t="n">
        <v>1200.65703</v>
      </c>
      <c r="G40" s="67" t="n">
        <v>1184.46766</v>
      </c>
      <c r="H40" s="67" t="n">
        <v>1270.37174</v>
      </c>
      <c r="I40" s="67" t="n">
        <v>1258.48768</v>
      </c>
      <c r="J40" s="67" t="n">
        <v>1259.59969</v>
      </c>
      <c r="K40" s="67" t="n">
        <v>1267.8896</v>
      </c>
      <c r="L40" s="67" t="n">
        <v>1241.785</v>
      </c>
      <c r="M40" s="138" t="n">
        <v>1320.65295</v>
      </c>
      <c r="O40" s="189"/>
      <c r="P40" s="183"/>
      <c r="Q40" s="183"/>
      <c r="R40" s="183"/>
      <c r="S40" s="183"/>
      <c r="T40" s="183"/>
      <c r="U40" s="183"/>
      <c r="V40" s="183"/>
      <c r="W40" s="183"/>
      <c r="X40" s="183"/>
      <c r="Y40" s="183"/>
      <c r="Z40" s="183"/>
      <c r="AA40" s="183"/>
      <c r="AC40" s="184"/>
    </row>
    <row r="41" s="69" customFormat="true" ht="11.1" hidden="false" customHeight="true" outlineLevel="0" collapsed="false">
      <c r="A41" s="66" t="s">
        <v>67</v>
      </c>
      <c r="B41" s="67" t="n">
        <v>27.27123</v>
      </c>
      <c r="C41" s="67" t="n">
        <v>28.86038</v>
      </c>
      <c r="D41" s="67" t="n">
        <v>32.97457</v>
      </c>
      <c r="E41" s="67" t="n">
        <v>35.31802</v>
      </c>
      <c r="F41" s="67" t="n">
        <v>37.90004</v>
      </c>
      <c r="G41" s="67" t="n">
        <v>41.05975</v>
      </c>
      <c r="H41" s="67" t="n">
        <v>43.28814</v>
      </c>
      <c r="I41" s="67" t="n">
        <v>46.19418</v>
      </c>
      <c r="J41" s="67" t="n">
        <v>47.38962</v>
      </c>
      <c r="K41" s="67" t="n">
        <v>49.29956</v>
      </c>
      <c r="L41" s="67" t="n">
        <v>51.10391</v>
      </c>
      <c r="M41" s="138" t="n">
        <v>20.16678</v>
      </c>
      <c r="O41" s="189"/>
      <c r="P41" s="183"/>
      <c r="Q41" s="183"/>
      <c r="R41" s="183"/>
      <c r="S41" s="183"/>
      <c r="T41" s="183"/>
      <c r="U41" s="183"/>
      <c r="V41" s="183"/>
      <c r="W41" s="183"/>
      <c r="X41" s="183"/>
      <c r="Y41" s="183"/>
      <c r="Z41" s="183"/>
      <c r="AA41" s="183"/>
      <c r="AC41" s="184"/>
    </row>
    <row r="42" s="69" customFormat="true" ht="11.1" hidden="false" customHeight="true" outlineLevel="0" collapsed="false">
      <c r="A42" s="66" t="s">
        <v>68</v>
      </c>
      <c r="B42" s="67" t="n">
        <v>882.35902</v>
      </c>
      <c r="C42" s="67" t="n">
        <v>900.21325</v>
      </c>
      <c r="D42" s="67" t="n">
        <v>892.73808</v>
      </c>
      <c r="E42" s="67" t="n">
        <v>953.28194</v>
      </c>
      <c r="F42" s="67" t="n">
        <v>975.12151</v>
      </c>
      <c r="G42" s="67" t="n">
        <v>981.64977</v>
      </c>
      <c r="H42" s="67" t="n">
        <v>984.6976</v>
      </c>
      <c r="I42" s="67" t="n">
        <v>1023.26846</v>
      </c>
      <c r="J42" s="67" t="n">
        <v>1045.46285</v>
      </c>
      <c r="K42" s="67" t="n">
        <v>1059.14904</v>
      </c>
      <c r="L42" s="67" t="n">
        <v>68.37369</v>
      </c>
      <c r="M42" s="138" t="n">
        <v>73.45397</v>
      </c>
      <c r="O42" s="189"/>
      <c r="P42" s="183"/>
      <c r="Q42" s="183"/>
      <c r="R42" s="183"/>
      <c r="S42" s="183"/>
      <c r="T42" s="183"/>
      <c r="U42" s="183"/>
      <c r="V42" s="183"/>
      <c r="W42" s="183"/>
      <c r="X42" s="183"/>
      <c r="Y42" s="183"/>
      <c r="Z42" s="183"/>
      <c r="AA42" s="183"/>
      <c r="AC42" s="184"/>
    </row>
    <row r="43" s="69" customFormat="true" ht="11.1" hidden="false" customHeight="true" outlineLevel="0" collapsed="false">
      <c r="A43" s="66" t="s">
        <v>69</v>
      </c>
      <c r="B43" s="67" t="n">
        <v>190272.46496</v>
      </c>
      <c r="C43" s="67" t="n">
        <v>192504.48965</v>
      </c>
      <c r="D43" s="67" t="n">
        <v>196951.28874</v>
      </c>
      <c r="E43" s="67" t="n">
        <v>199555.92224</v>
      </c>
      <c r="F43" s="67" t="n">
        <v>203954.45384</v>
      </c>
      <c r="G43" s="67" t="n">
        <v>205679.82703</v>
      </c>
      <c r="H43" s="67" t="n">
        <v>209413.81512</v>
      </c>
      <c r="I43" s="67" t="n">
        <v>213774.18843</v>
      </c>
      <c r="J43" s="67" t="n">
        <v>216775.12431</v>
      </c>
      <c r="K43" s="67" t="n">
        <v>221312.31693</v>
      </c>
      <c r="L43" s="67" t="n">
        <v>225837.65095</v>
      </c>
      <c r="M43" s="138" t="n">
        <v>236698.30728</v>
      </c>
      <c r="O43" s="189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3"/>
      <c r="AC43" s="184"/>
    </row>
    <row r="44" s="69" customFormat="true" ht="11.1" hidden="false" customHeight="true" outlineLevel="0" collapsed="false">
      <c r="A44" s="66" t="s">
        <v>70</v>
      </c>
      <c r="B44" s="67" t="n">
        <v>24319.13972</v>
      </c>
      <c r="C44" s="67" t="n">
        <v>23510.07688</v>
      </c>
      <c r="D44" s="67" t="n">
        <v>21447.05237</v>
      </c>
      <c r="E44" s="67" t="n">
        <v>21375.80283</v>
      </c>
      <c r="F44" s="67" t="n">
        <v>22855.96346</v>
      </c>
      <c r="G44" s="67" t="n">
        <v>22978.52454</v>
      </c>
      <c r="H44" s="67" t="n">
        <v>22657.2434</v>
      </c>
      <c r="I44" s="67" t="n">
        <v>22918.04508</v>
      </c>
      <c r="J44" s="67" t="n">
        <v>21995.3659</v>
      </c>
      <c r="K44" s="67" t="n">
        <v>21945.7324</v>
      </c>
      <c r="L44" s="67" t="n">
        <v>22319.17523</v>
      </c>
      <c r="M44" s="138" t="n">
        <v>23602.20878</v>
      </c>
      <c r="O44" s="189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C44" s="184"/>
    </row>
    <row r="45" s="69" customFormat="true" ht="11.1" hidden="false" customHeight="true" outlineLevel="0" collapsed="false">
      <c r="A45" s="66" t="s">
        <v>71</v>
      </c>
      <c r="B45" s="67" t="n">
        <v>3406.73131</v>
      </c>
      <c r="C45" s="67" t="n">
        <v>3401.90785</v>
      </c>
      <c r="D45" s="67" t="n">
        <v>3417.54464</v>
      </c>
      <c r="E45" s="67" t="n">
        <v>3429.88059</v>
      </c>
      <c r="F45" s="67" t="n">
        <v>3784.39611</v>
      </c>
      <c r="G45" s="67" t="n">
        <v>3858.97773</v>
      </c>
      <c r="H45" s="67" t="n">
        <v>3889.79541</v>
      </c>
      <c r="I45" s="67" t="n">
        <v>9749.1091</v>
      </c>
      <c r="J45" s="67" t="n">
        <v>9640.83664</v>
      </c>
      <c r="K45" s="67" t="n">
        <v>9589.534</v>
      </c>
      <c r="L45" s="67" t="n">
        <v>9580.22374</v>
      </c>
      <c r="M45" s="138" t="n">
        <v>9421.82799</v>
      </c>
      <c r="O45" s="189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C45" s="184"/>
    </row>
    <row r="46" s="69" customFormat="true" ht="11.1" hidden="false" customHeight="true" outlineLevel="0" collapsed="false">
      <c r="A46" s="66" t="s">
        <v>72</v>
      </c>
      <c r="B46" s="67" t="n">
        <v>144.567</v>
      </c>
      <c r="C46" s="67" t="n">
        <v>144.157</v>
      </c>
      <c r="D46" s="67" t="n">
        <v>143.61</v>
      </c>
      <c r="E46" s="67" t="n">
        <v>143.418</v>
      </c>
      <c r="F46" s="67" t="n">
        <v>143.706</v>
      </c>
      <c r="G46" s="67" t="n">
        <v>140.078</v>
      </c>
      <c r="H46" s="67" t="n">
        <v>138.441</v>
      </c>
      <c r="I46" s="67" t="n">
        <v>135.02</v>
      </c>
      <c r="J46" s="67" t="n">
        <v>131.365</v>
      </c>
      <c r="K46" s="67" t="n">
        <v>126.28</v>
      </c>
      <c r="L46" s="67" t="n">
        <v>122.302</v>
      </c>
      <c r="M46" s="138" t="n">
        <v>172.759</v>
      </c>
      <c r="O46" s="189"/>
      <c r="P46" s="183"/>
      <c r="Q46" s="183"/>
      <c r="R46" s="183"/>
      <c r="S46" s="183"/>
      <c r="T46" s="183"/>
      <c r="U46" s="183"/>
      <c r="V46" s="183"/>
      <c r="W46" s="183"/>
      <c r="X46" s="183"/>
      <c r="Y46" s="183"/>
      <c r="Z46" s="183"/>
      <c r="AA46" s="183"/>
      <c r="AC46" s="184"/>
    </row>
    <row r="47" s="69" customFormat="true" ht="11.1" hidden="false" customHeight="true" outlineLevel="0" collapsed="false">
      <c r="A47" s="66" t="s">
        <v>73</v>
      </c>
      <c r="B47" s="67" t="n">
        <v>67.44299</v>
      </c>
      <c r="C47" s="67" t="n">
        <v>68.91407</v>
      </c>
      <c r="D47" s="67" t="n">
        <v>67.66093</v>
      </c>
      <c r="E47" s="67" t="n">
        <v>72.65668</v>
      </c>
      <c r="F47" s="67" t="n">
        <v>71.52817</v>
      </c>
      <c r="G47" s="67" t="n">
        <v>82.33204</v>
      </c>
      <c r="H47" s="67" t="n">
        <v>80.25215</v>
      </c>
      <c r="I47" s="67" t="n">
        <v>71.66335</v>
      </c>
      <c r="J47" s="67" t="n">
        <v>71.42234</v>
      </c>
      <c r="K47" s="67" t="n">
        <v>77.65517</v>
      </c>
      <c r="L47" s="67" t="n">
        <v>77.21749</v>
      </c>
      <c r="M47" s="138" t="n">
        <v>83.81271</v>
      </c>
      <c r="O47" s="189"/>
      <c r="P47" s="183"/>
      <c r="Q47" s="183"/>
      <c r="R47" s="183"/>
      <c r="S47" s="183"/>
      <c r="T47" s="183"/>
      <c r="U47" s="183"/>
      <c r="V47" s="183"/>
      <c r="W47" s="183"/>
      <c r="X47" s="183"/>
      <c r="Y47" s="183"/>
      <c r="Z47" s="183"/>
      <c r="AA47" s="183"/>
      <c r="AC47" s="184"/>
    </row>
    <row r="48" s="69" customFormat="true" ht="11.1" hidden="false" customHeight="true" outlineLevel="0" collapsed="false">
      <c r="A48" s="66" t="s">
        <v>74</v>
      </c>
      <c r="B48" s="67" t="n">
        <v>759.45025</v>
      </c>
      <c r="C48" s="67" t="n">
        <v>750.97679</v>
      </c>
      <c r="D48" s="67" t="n">
        <v>771.0223</v>
      </c>
      <c r="E48" s="67" t="n">
        <v>779.29332</v>
      </c>
      <c r="F48" s="67" t="n">
        <v>773.32227</v>
      </c>
      <c r="G48" s="67" t="n">
        <v>769.87842</v>
      </c>
      <c r="H48" s="67" t="n">
        <v>739.2963</v>
      </c>
      <c r="I48" s="67" t="n">
        <v>741.24176</v>
      </c>
      <c r="J48" s="67" t="n">
        <v>744.25141</v>
      </c>
      <c r="K48" s="67" t="n">
        <v>755.46987</v>
      </c>
      <c r="L48" s="67" t="n">
        <v>762.6785</v>
      </c>
      <c r="M48" s="138" t="n">
        <v>807.67796</v>
      </c>
      <c r="O48" s="189"/>
      <c r="P48" s="183"/>
      <c r="Q48" s="183"/>
      <c r="R48" s="183"/>
      <c r="S48" s="183"/>
      <c r="T48" s="183"/>
      <c r="U48" s="183"/>
      <c r="V48" s="183"/>
      <c r="W48" s="183"/>
      <c r="X48" s="183"/>
      <c r="Y48" s="183"/>
      <c r="Z48" s="183"/>
      <c r="AA48" s="183"/>
      <c r="AC48" s="184"/>
    </row>
    <row r="49" s="69" customFormat="true" ht="11.1" hidden="false" customHeight="true" outlineLevel="0" collapsed="false">
      <c r="A49" s="66" t="s">
        <v>75</v>
      </c>
      <c r="B49" s="67" t="n">
        <v>8633.29181</v>
      </c>
      <c r="C49" s="67" t="n">
        <v>8050.03474</v>
      </c>
      <c r="D49" s="67" t="n">
        <v>8269.32609</v>
      </c>
      <c r="E49" s="67" t="n">
        <v>7825.51694</v>
      </c>
      <c r="F49" s="67" t="n">
        <v>7790.8203</v>
      </c>
      <c r="G49" s="67" t="n">
        <v>7059.86503</v>
      </c>
      <c r="H49" s="67" t="n">
        <v>7358.00221</v>
      </c>
      <c r="I49" s="67" t="n">
        <v>6787.24758</v>
      </c>
      <c r="J49" s="67" t="n">
        <v>6826.45546</v>
      </c>
      <c r="K49" s="67" t="n">
        <v>6792.95717</v>
      </c>
      <c r="L49" s="67" t="n">
        <v>6952.1773</v>
      </c>
      <c r="M49" s="138" t="n">
        <v>8639.25275</v>
      </c>
      <c r="O49" s="189"/>
      <c r="P49" s="183"/>
      <c r="Q49" s="183"/>
      <c r="R49" s="183"/>
      <c r="S49" s="183"/>
      <c r="T49" s="183"/>
      <c r="U49" s="183"/>
      <c r="V49" s="183"/>
      <c r="W49" s="183"/>
      <c r="X49" s="183"/>
      <c r="Y49" s="183"/>
      <c r="Z49" s="183"/>
      <c r="AA49" s="183"/>
      <c r="AC49" s="184"/>
    </row>
    <row r="50" s="69" customFormat="true" ht="11.1" hidden="false" customHeight="true" outlineLevel="0" collapsed="false">
      <c r="A50" s="66" t="s">
        <v>94</v>
      </c>
      <c r="B50" s="67" t="n">
        <v>3452.6847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138" t="n">
        <v>0</v>
      </c>
      <c r="O50" s="189"/>
      <c r="P50" s="183"/>
      <c r="Q50" s="183"/>
      <c r="R50" s="183"/>
      <c r="S50" s="183"/>
      <c r="T50" s="183"/>
      <c r="U50" s="183"/>
      <c r="V50" s="183"/>
      <c r="W50" s="183"/>
      <c r="X50" s="183"/>
      <c r="Y50" s="183"/>
      <c r="Z50" s="183"/>
      <c r="AA50" s="183"/>
      <c r="AC50" s="184"/>
    </row>
    <row r="51" s="69" customFormat="true" ht="11.1" hidden="false" customHeight="true" outlineLevel="0" collapsed="false">
      <c r="A51" s="66" t="s">
        <v>76</v>
      </c>
      <c r="B51" s="67" t="n">
        <v>7008.77032</v>
      </c>
      <c r="C51" s="67" t="n">
        <v>7187.6559</v>
      </c>
      <c r="D51" s="67" t="n">
        <v>7324.00297</v>
      </c>
      <c r="E51" s="67" t="n">
        <v>7536.32662</v>
      </c>
      <c r="F51" s="67" t="n">
        <v>7789.02935</v>
      </c>
      <c r="G51" s="67" t="n">
        <v>7969.45313</v>
      </c>
      <c r="H51" s="67" t="n">
        <v>8161.26591</v>
      </c>
      <c r="I51" s="67" t="n">
        <v>8376.43197</v>
      </c>
      <c r="J51" s="67" t="n">
        <v>8578.9749</v>
      </c>
      <c r="K51" s="67" t="n">
        <v>8722.06618</v>
      </c>
      <c r="L51" s="67" t="n">
        <v>8913.58455</v>
      </c>
      <c r="M51" s="138" t="n">
        <v>9193.26012</v>
      </c>
      <c r="O51" s="189"/>
      <c r="P51" s="183"/>
      <c r="Q51" s="183"/>
      <c r="R51" s="183"/>
      <c r="S51" s="183"/>
      <c r="T51" s="183"/>
      <c r="U51" s="183"/>
      <c r="V51" s="183"/>
      <c r="W51" s="183"/>
      <c r="X51" s="183"/>
      <c r="Y51" s="183"/>
      <c r="Z51" s="183"/>
      <c r="AA51" s="183"/>
      <c r="AC51" s="184"/>
    </row>
    <row r="52" s="69" customFormat="true" ht="11.1" hidden="false" customHeight="true" outlineLevel="0" collapsed="false">
      <c r="A52" s="66" t="s">
        <v>77</v>
      </c>
      <c r="B52" s="67" t="n">
        <v>21303.20677</v>
      </c>
      <c r="C52" s="67" t="n">
        <v>21261.38674</v>
      </c>
      <c r="D52" s="67" t="n">
        <v>21205.51938</v>
      </c>
      <c r="E52" s="67" t="n">
        <v>21309.67134</v>
      </c>
      <c r="F52" s="67" t="n">
        <v>21380.04152</v>
      </c>
      <c r="G52" s="67" t="n">
        <v>21556.69787</v>
      </c>
      <c r="H52" s="67" t="n">
        <v>21457.85942</v>
      </c>
      <c r="I52" s="67" t="n">
        <v>21638.82537</v>
      </c>
      <c r="J52" s="67" t="n">
        <v>21706.91173</v>
      </c>
      <c r="K52" s="67" t="n">
        <v>21951.46603</v>
      </c>
      <c r="L52" s="67" t="n">
        <v>22050.70712</v>
      </c>
      <c r="M52" s="138" t="n">
        <v>22628.46906</v>
      </c>
      <c r="O52" s="189"/>
      <c r="P52" s="183"/>
      <c r="Q52" s="183"/>
      <c r="R52" s="183"/>
      <c r="S52" s="183"/>
      <c r="T52" s="183"/>
      <c r="U52" s="183"/>
      <c r="V52" s="183"/>
      <c r="W52" s="183"/>
      <c r="X52" s="183"/>
      <c r="Y52" s="183"/>
      <c r="Z52" s="183"/>
      <c r="AA52" s="183"/>
      <c r="AC52" s="184"/>
    </row>
    <row r="53" s="69" customFormat="true" ht="11.1" hidden="false" customHeight="true" outlineLevel="0" collapsed="false">
      <c r="A53" s="66" t="s">
        <v>78</v>
      </c>
      <c r="B53" s="67" t="n">
        <v>21283.34183</v>
      </c>
      <c r="C53" s="67" t="n">
        <v>21910.115</v>
      </c>
      <c r="D53" s="67" t="n">
        <v>21709.29837</v>
      </c>
      <c r="E53" s="67" t="n">
        <v>22144.21185</v>
      </c>
      <c r="F53" s="67" t="n">
        <v>22454.16094</v>
      </c>
      <c r="G53" s="67" t="n">
        <v>22619.54417</v>
      </c>
      <c r="H53" s="67" t="n">
        <v>23120.36946</v>
      </c>
      <c r="I53" s="67" t="n">
        <v>23698.74634</v>
      </c>
      <c r="J53" s="67" t="n">
        <v>24111.71982</v>
      </c>
      <c r="K53" s="67" t="n">
        <v>24033.85761</v>
      </c>
      <c r="L53" s="67" t="n">
        <v>24047.33458</v>
      </c>
      <c r="M53" s="138" t="n">
        <v>25222.74175</v>
      </c>
      <c r="O53" s="189"/>
      <c r="P53" s="183"/>
      <c r="Q53" s="183"/>
      <c r="R53" s="183"/>
      <c r="S53" s="183"/>
      <c r="T53" s="183"/>
      <c r="U53" s="183"/>
      <c r="V53" s="183"/>
      <c r="W53" s="183"/>
      <c r="X53" s="183"/>
      <c r="Y53" s="183"/>
      <c r="Z53" s="183"/>
      <c r="AA53" s="183"/>
      <c r="AC53" s="184"/>
    </row>
    <row r="54" s="69" customFormat="true" ht="11.1" hidden="false" customHeight="true" outlineLevel="0" collapsed="false">
      <c r="A54" s="66" t="s">
        <v>79</v>
      </c>
      <c r="B54" s="67" t="n">
        <v>5104.33073</v>
      </c>
      <c r="C54" s="67" t="n">
        <v>5213.95693</v>
      </c>
      <c r="D54" s="67" t="n">
        <v>5300.1763</v>
      </c>
      <c r="E54" s="67" t="n">
        <v>5326.5777</v>
      </c>
      <c r="F54" s="67" t="n">
        <v>5321.18548</v>
      </c>
      <c r="G54" s="67" t="n">
        <v>5353.4647</v>
      </c>
      <c r="H54" s="67" t="n">
        <v>5357.47377</v>
      </c>
      <c r="I54" s="67" t="n">
        <v>5453.66892</v>
      </c>
      <c r="J54" s="67" t="n">
        <v>5630.58152</v>
      </c>
      <c r="K54" s="67" t="n">
        <v>5753.63306</v>
      </c>
      <c r="L54" s="67" t="n">
        <v>5944.60925</v>
      </c>
      <c r="M54" s="138" t="n">
        <v>6067.65832</v>
      </c>
      <c r="O54" s="189"/>
      <c r="P54" s="183"/>
      <c r="Q54" s="183"/>
      <c r="R54" s="183"/>
      <c r="S54" s="183"/>
      <c r="T54" s="183"/>
      <c r="U54" s="183"/>
      <c r="V54" s="183"/>
      <c r="W54" s="183"/>
      <c r="X54" s="183"/>
      <c r="Y54" s="183"/>
      <c r="Z54" s="183"/>
      <c r="AA54" s="183"/>
      <c r="AC54" s="184"/>
    </row>
    <row r="55" s="69" customFormat="true" ht="11.1" hidden="false" customHeight="true" outlineLevel="0" collapsed="false">
      <c r="A55" s="66" t="s">
        <v>80</v>
      </c>
      <c r="B55" s="67" t="n">
        <v>258.79952</v>
      </c>
      <c r="C55" s="67" t="n">
        <v>261.60724</v>
      </c>
      <c r="D55" s="67" t="n">
        <v>269.02657</v>
      </c>
      <c r="E55" s="67" t="n">
        <v>257.29921</v>
      </c>
      <c r="F55" s="67" t="n">
        <v>262.16987</v>
      </c>
      <c r="G55" s="67" t="n">
        <v>261.47301</v>
      </c>
      <c r="H55" s="67" t="n">
        <v>270.37772</v>
      </c>
      <c r="I55" s="67" t="n">
        <v>269.90832</v>
      </c>
      <c r="J55" s="67" t="n">
        <v>276.26046</v>
      </c>
      <c r="K55" s="67" t="n">
        <v>278.96774</v>
      </c>
      <c r="L55" s="67" t="n">
        <v>277.23502</v>
      </c>
      <c r="M55" s="138" t="n">
        <v>317.29967</v>
      </c>
      <c r="O55" s="189"/>
      <c r="P55" s="183"/>
      <c r="Q55" s="183"/>
      <c r="R55" s="183"/>
      <c r="S55" s="183"/>
      <c r="T55" s="183"/>
      <c r="U55" s="183"/>
      <c r="V55" s="183"/>
      <c r="W55" s="183"/>
      <c r="X55" s="183"/>
      <c r="Y55" s="183"/>
      <c r="Z55" s="183"/>
      <c r="AA55" s="183"/>
      <c r="AC55" s="184"/>
    </row>
    <row r="56" s="69" customFormat="true" ht="11.1" hidden="false" customHeight="true" outlineLevel="0" collapsed="false">
      <c r="A56" s="66" t="s">
        <v>81</v>
      </c>
      <c r="B56" s="67" t="n">
        <v>983.29507</v>
      </c>
      <c r="C56" s="67" t="n">
        <v>1011.78634</v>
      </c>
      <c r="D56" s="67" t="n">
        <v>1038.3834</v>
      </c>
      <c r="E56" s="67" t="n">
        <v>944.19827</v>
      </c>
      <c r="F56" s="67" t="n">
        <v>906.38785</v>
      </c>
      <c r="G56" s="67" t="n">
        <v>948.22576</v>
      </c>
      <c r="H56" s="67" t="n">
        <v>1009.84078</v>
      </c>
      <c r="I56" s="67" t="n">
        <v>1049.91203</v>
      </c>
      <c r="J56" s="67" t="n">
        <v>1038.20532</v>
      </c>
      <c r="K56" s="67" t="n">
        <v>990.75468</v>
      </c>
      <c r="L56" s="67" t="n">
        <v>1039.75465</v>
      </c>
      <c r="M56" s="138" t="n">
        <v>1057.68594</v>
      </c>
      <c r="O56" s="189"/>
      <c r="P56" s="183"/>
      <c r="Q56" s="183"/>
      <c r="R56" s="183"/>
      <c r="S56" s="183"/>
      <c r="T56" s="183"/>
      <c r="U56" s="183"/>
      <c r="V56" s="183"/>
      <c r="W56" s="183"/>
      <c r="X56" s="183"/>
      <c r="Y56" s="183"/>
      <c r="Z56" s="183"/>
      <c r="AA56" s="183"/>
      <c r="AC56" s="184"/>
    </row>
    <row r="57" s="69" customFormat="true" ht="11.1" hidden="false" customHeight="true" outlineLevel="0" collapsed="false">
      <c r="A57" s="66" t="s">
        <v>82</v>
      </c>
      <c r="B57" s="67" t="n">
        <v>5.9837</v>
      </c>
      <c r="C57" s="67" t="n">
        <v>6.23372</v>
      </c>
      <c r="D57" s="67" t="n">
        <v>6.49878</v>
      </c>
      <c r="E57" s="67" t="n">
        <v>6.90138</v>
      </c>
      <c r="F57" s="67" t="n">
        <v>0.44967</v>
      </c>
      <c r="G57" s="67" t="n">
        <v>0.90705</v>
      </c>
      <c r="H57" s="67" t="n">
        <v>1.40592</v>
      </c>
      <c r="I57" s="67" t="n">
        <v>1.6799</v>
      </c>
      <c r="J57" s="67" t="n">
        <v>1.65225</v>
      </c>
      <c r="K57" s="67" t="n">
        <v>3.93767</v>
      </c>
      <c r="L57" s="67" t="n">
        <v>3.29706</v>
      </c>
      <c r="M57" s="138" t="n">
        <v>5.01989</v>
      </c>
      <c r="O57" s="189"/>
      <c r="P57" s="183"/>
      <c r="Q57" s="183"/>
      <c r="R57" s="183"/>
      <c r="S57" s="183"/>
      <c r="T57" s="183"/>
      <c r="U57" s="183"/>
      <c r="V57" s="183"/>
      <c r="W57" s="183"/>
      <c r="X57" s="183"/>
      <c r="Y57" s="183"/>
      <c r="Z57" s="183"/>
      <c r="AA57" s="183"/>
      <c r="AC57" s="184"/>
    </row>
    <row r="58" s="69" customFormat="true" ht="11.1" hidden="false" customHeight="true" outlineLevel="0" collapsed="false">
      <c r="A58" s="66" t="s">
        <v>83</v>
      </c>
      <c r="B58" s="67" t="n">
        <v>4480.52166</v>
      </c>
      <c r="C58" s="67" t="n">
        <v>4472.26631</v>
      </c>
      <c r="D58" s="67" t="n">
        <v>4394.56403</v>
      </c>
      <c r="E58" s="67" t="n">
        <v>4512.27416</v>
      </c>
      <c r="F58" s="67" t="n">
        <v>4571.92401</v>
      </c>
      <c r="G58" s="67" t="n">
        <v>4671.52535</v>
      </c>
      <c r="H58" s="67" t="n">
        <v>4768.18444</v>
      </c>
      <c r="I58" s="67" t="n">
        <v>4846.26005</v>
      </c>
      <c r="J58" s="67" t="n">
        <v>4873.0868</v>
      </c>
      <c r="K58" s="67" t="n">
        <v>5060.99977</v>
      </c>
      <c r="L58" s="67" t="n">
        <v>5030.65195</v>
      </c>
      <c r="M58" s="138" t="n">
        <v>5113.39534</v>
      </c>
      <c r="O58" s="189"/>
      <c r="P58" s="183"/>
      <c r="Q58" s="183"/>
      <c r="R58" s="183"/>
      <c r="S58" s="183"/>
      <c r="T58" s="183"/>
      <c r="U58" s="183"/>
      <c r="V58" s="183"/>
      <c r="W58" s="183"/>
      <c r="X58" s="183"/>
      <c r="Y58" s="183"/>
      <c r="Z58" s="183"/>
      <c r="AA58" s="183"/>
    </row>
    <row r="59" s="69" customFormat="true" ht="11.1" hidden="false" customHeight="true" outlineLevel="0" collapsed="false">
      <c r="A59" s="66" t="s">
        <v>84</v>
      </c>
      <c r="B59" s="67" t="n">
        <v>4566.50903</v>
      </c>
      <c r="C59" s="67" t="n">
        <v>4437.1249</v>
      </c>
      <c r="D59" s="67" t="n">
        <v>4470.5477</v>
      </c>
      <c r="E59" s="67" t="n">
        <v>4684.56583</v>
      </c>
      <c r="F59" s="67" t="n">
        <v>4764.49136</v>
      </c>
      <c r="G59" s="67" t="n">
        <v>4745.61735</v>
      </c>
      <c r="H59" s="67" t="n">
        <v>4835.25746</v>
      </c>
      <c r="I59" s="67" t="n">
        <v>4779.34599</v>
      </c>
      <c r="J59" s="67" t="n">
        <v>4655.3674</v>
      </c>
      <c r="K59" s="67" t="n">
        <v>4806.49814</v>
      </c>
      <c r="L59" s="67" t="n">
        <v>4820.6604</v>
      </c>
      <c r="M59" s="138" t="n">
        <v>5163.30769</v>
      </c>
      <c r="O59" s="189"/>
      <c r="P59" s="183"/>
      <c r="Q59" s="183"/>
      <c r="R59" s="183"/>
      <c r="S59" s="183"/>
      <c r="T59" s="183"/>
      <c r="U59" s="183"/>
      <c r="V59" s="183"/>
      <c r="W59" s="183"/>
      <c r="X59" s="183"/>
      <c r="Y59" s="183"/>
      <c r="Z59" s="183"/>
      <c r="AA59" s="183"/>
    </row>
    <row r="60" s="69" customFormat="true" ht="11.1" hidden="false" customHeight="true" outlineLevel="0" collapsed="false">
      <c r="A60" s="66" t="s">
        <v>85</v>
      </c>
      <c r="B60" s="67" t="n">
        <v>25820.92273</v>
      </c>
      <c r="C60" s="67" t="n">
        <v>25820.54922</v>
      </c>
      <c r="D60" s="67" t="n">
        <v>25874.28303</v>
      </c>
      <c r="E60" s="67" t="n">
        <v>26003.23816</v>
      </c>
      <c r="F60" s="67" t="n">
        <v>26157.12654</v>
      </c>
      <c r="G60" s="67" t="n">
        <v>26312.68536</v>
      </c>
      <c r="H60" s="67" t="n">
        <v>26527.45433</v>
      </c>
      <c r="I60" s="67" t="n">
        <v>26380.60222</v>
      </c>
      <c r="J60" s="67" t="n">
        <v>26552.51213</v>
      </c>
      <c r="K60" s="67" t="n">
        <v>27188.59858</v>
      </c>
      <c r="L60" s="67" t="n">
        <v>27057.71522</v>
      </c>
      <c r="M60" s="138" t="n">
        <v>28639.16362</v>
      </c>
      <c r="O60" s="189"/>
      <c r="P60" s="183"/>
      <c r="Q60" s="183"/>
      <c r="R60" s="183"/>
      <c r="S60" s="183"/>
      <c r="T60" s="183"/>
      <c r="U60" s="183"/>
      <c r="V60" s="183"/>
      <c r="W60" s="183"/>
      <c r="X60" s="183"/>
      <c r="Y60" s="183"/>
      <c r="Z60" s="183"/>
      <c r="AA60" s="183"/>
    </row>
    <row r="61" s="69" customFormat="true" ht="11.1" hidden="false" customHeight="true" outlineLevel="0" collapsed="false">
      <c r="A61" s="66" t="s">
        <v>86</v>
      </c>
      <c r="B61" s="67" t="n">
        <v>79.26855</v>
      </c>
      <c r="C61" s="67" t="n">
        <v>81.93862</v>
      </c>
      <c r="D61" s="67" t="n">
        <v>86.74393</v>
      </c>
      <c r="E61" s="67" t="n">
        <v>87.59015</v>
      </c>
      <c r="F61" s="67" t="n">
        <v>92.68644</v>
      </c>
      <c r="G61" s="67" t="n">
        <v>94.71255</v>
      </c>
      <c r="H61" s="67" t="n">
        <v>99.32407</v>
      </c>
      <c r="I61" s="67" t="n">
        <v>106.92374</v>
      </c>
      <c r="J61" s="67" t="n">
        <v>105.87108</v>
      </c>
      <c r="K61" s="67" t="n">
        <v>106.74308</v>
      </c>
      <c r="L61" s="67" t="n">
        <v>107.43134</v>
      </c>
      <c r="M61" s="138" t="n">
        <v>133.40626</v>
      </c>
      <c r="O61" s="189"/>
      <c r="P61" s="183"/>
      <c r="Q61" s="183"/>
      <c r="R61" s="183"/>
      <c r="S61" s="183"/>
      <c r="T61" s="183"/>
      <c r="U61" s="183"/>
      <c r="V61" s="183"/>
      <c r="W61" s="183"/>
      <c r="X61" s="183"/>
      <c r="Y61" s="183"/>
      <c r="Z61" s="183"/>
      <c r="AA61" s="183"/>
    </row>
    <row r="62" s="69" customFormat="true" ht="11.1" hidden="false" customHeight="true" outlineLevel="0" collapsed="false">
      <c r="A62" s="66" t="s">
        <v>87</v>
      </c>
      <c r="B62" s="67" t="n">
        <v>2155.223</v>
      </c>
      <c r="C62" s="67" t="n">
        <v>2188.556</v>
      </c>
      <c r="D62" s="67" t="n">
        <v>2212.007</v>
      </c>
      <c r="E62" s="67" t="n">
        <v>2233.7</v>
      </c>
      <c r="F62" s="67" t="n">
        <v>2262.468</v>
      </c>
      <c r="G62" s="67" t="n">
        <v>2279.447</v>
      </c>
      <c r="H62" s="67" t="n">
        <v>2284.454</v>
      </c>
      <c r="I62" s="67" t="n">
        <v>2297.66</v>
      </c>
      <c r="J62" s="67" t="n">
        <v>2274.288</v>
      </c>
      <c r="K62" s="67" t="n">
        <v>2259.319</v>
      </c>
      <c r="L62" s="67" t="n">
        <v>2252.08</v>
      </c>
      <c r="M62" s="138" t="n">
        <v>2268.936</v>
      </c>
      <c r="O62" s="189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</row>
    <row r="63" s="69" customFormat="true" ht="11.1" hidden="false" customHeight="true" outlineLevel="0" collapsed="false">
      <c r="A63" s="66" t="s">
        <v>88</v>
      </c>
      <c r="B63" s="67" t="n">
        <v>393.60783</v>
      </c>
      <c r="C63" s="67" t="n">
        <v>399.0536</v>
      </c>
      <c r="D63" s="67" t="n">
        <v>397.56368</v>
      </c>
      <c r="E63" s="67" t="n">
        <v>395.31219</v>
      </c>
      <c r="F63" s="67" t="n">
        <v>392.09479</v>
      </c>
      <c r="G63" s="67" t="n">
        <v>387.23717</v>
      </c>
      <c r="H63" s="67" t="n">
        <v>386.19403</v>
      </c>
      <c r="I63" s="67" t="n">
        <v>386.85914</v>
      </c>
      <c r="J63" s="67" t="n">
        <v>387.98843</v>
      </c>
      <c r="K63" s="67" t="n">
        <v>389.69345</v>
      </c>
      <c r="L63" s="67" t="n">
        <v>391.98734</v>
      </c>
      <c r="M63" s="138" t="n">
        <v>392.15496</v>
      </c>
      <c r="O63" s="189"/>
      <c r="P63" s="183"/>
      <c r="Q63" s="183"/>
      <c r="R63" s="183"/>
      <c r="S63" s="183"/>
      <c r="T63" s="183"/>
      <c r="U63" s="183"/>
      <c r="V63" s="183"/>
      <c r="W63" s="183"/>
      <c r="X63" s="183"/>
      <c r="Y63" s="183"/>
      <c r="Z63" s="183"/>
      <c r="AA63" s="183"/>
    </row>
    <row r="64" s="69" customFormat="true" ht="11.1" hidden="false" customHeight="true" outlineLevel="0" collapsed="false">
      <c r="A64" s="66" t="s">
        <v>89</v>
      </c>
      <c r="B64" s="67" t="n">
        <v>166.83406</v>
      </c>
      <c r="C64" s="67" t="n">
        <v>171.48413</v>
      </c>
      <c r="D64" s="67" t="n">
        <v>162.50869</v>
      </c>
      <c r="E64" s="67" t="n">
        <v>174.59533</v>
      </c>
      <c r="F64" s="67" t="n">
        <v>185.70968</v>
      </c>
      <c r="G64" s="67" t="n">
        <v>194.43783</v>
      </c>
      <c r="H64" s="67" t="n">
        <v>189.79917</v>
      </c>
      <c r="I64" s="67" t="n">
        <v>166.1818</v>
      </c>
      <c r="J64" s="67" t="n">
        <v>164.09321</v>
      </c>
      <c r="K64" s="67" t="n">
        <v>178.2196</v>
      </c>
      <c r="L64" s="67" t="n">
        <v>184.88153</v>
      </c>
      <c r="M64" s="138" t="n">
        <v>191.94672</v>
      </c>
      <c r="O64" s="189"/>
      <c r="P64" s="183"/>
      <c r="Q64" s="183"/>
      <c r="R64" s="183"/>
      <c r="S64" s="183"/>
      <c r="T64" s="183"/>
      <c r="U64" s="183"/>
      <c r="V64" s="183"/>
      <c r="W64" s="183"/>
      <c r="X64" s="183"/>
      <c r="Y64" s="183"/>
      <c r="Z64" s="183"/>
      <c r="AA64" s="183"/>
    </row>
    <row r="65" s="69" customFormat="true" ht="11.1" hidden="false" customHeight="true" outlineLevel="0" collapsed="false">
      <c r="A65" s="66" t="s">
        <v>90</v>
      </c>
      <c r="B65" s="67" t="n">
        <v>2325.49306</v>
      </c>
      <c r="C65" s="67" t="n">
        <v>2360.67535</v>
      </c>
      <c r="D65" s="67" t="n">
        <v>2381.31739</v>
      </c>
      <c r="E65" s="67" t="n">
        <v>2168.54492</v>
      </c>
      <c r="F65" s="67" t="n">
        <v>2108.23581</v>
      </c>
      <c r="G65" s="67" t="n">
        <v>1878.98198</v>
      </c>
      <c r="H65" s="67" t="n">
        <v>1999.53886</v>
      </c>
      <c r="I65" s="67" t="n">
        <v>2159.46521</v>
      </c>
      <c r="J65" s="67" t="n">
        <v>2325.26088</v>
      </c>
      <c r="K65" s="67" t="n">
        <v>2620.52488</v>
      </c>
      <c r="L65" s="67" t="n">
        <v>2488.18819</v>
      </c>
      <c r="M65" s="138" t="n">
        <v>2579.3656</v>
      </c>
      <c r="O65" s="189"/>
      <c r="P65" s="183"/>
      <c r="Q65" s="183"/>
      <c r="R65" s="183"/>
      <c r="S65" s="183"/>
      <c r="T65" s="183"/>
      <c r="U65" s="183"/>
      <c r="V65" s="183"/>
      <c r="W65" s="183"/>
      <c r="X65" s="183"/>
      <c r="Y65" s="183"/>
      <c r="Z65" s="183"/>
      <c r="AA65" s="183"/>
    </row>
    <row r="66" s="69" customFormat="true" ht="11.1" hidden="false" customHeight="true" outlineLevel="0" collapsed="false">
      <c r="A66" s="66" t="s">
        <v>91</v>
      </c>
      <c r="B66" s="67" t="n">
        <v>415.84236</v>
      </c>
      <c r="C66" s="67" t="n">
        <v>468.4879</v>
      </c>
      <c r="D66" s="67" t="n">
        <v>471.57462</v>
      </c>
      <c r="E66" s="67" t="n">
        <v>552.14084</v>
      </c>
      <c r="F66" s="67" t="n">
        <v>597.07556</v>
      </c>
      <c r="G66" s="67" t="n">
        <v>634.96713</v>
      </c>
      <c r="H66" s="67" t="n">
        <v>663.38139</v>
      </c>
      <c r="I66" s="67" t="n">
        <v>717.33688</v>
      </c>
      <c r="J66" s="67" t="n">
        <v>715.66703</v>
      </c>
      <c r="K66" s="67" t="n">
        <v>746.39856</v>
      </c>
      <c r="L66" s="67" t="n">
        <v>760.78259</v>
      </c>
      <c r="M66" s="138" t="n">
        <v>593.22182</v>
      </c>
      <c r="O66" s="189"/>
      <c r="P66" s="183"/>
      <c r="Q66" s="183"/>
      <c r="R66" s="183"/>
      <c r="S66" s="183"/>
      <c r="T66" s="183"/>
      <c r="U66" s="183"/>
      <c r="V66" s="183"/>
      <c r="W66" s="183"/>
      <c r="X66" s="183"/>
      <c r="Y66" s="183"/>
      <c r="Z66" s="183"/>
      <c r="AA66" s="183"/>
    </row>
    <row r="67" s="69" customFormat="true" ht="11.1" hidden="false" customHeight="true" outlineLevel="0" collapsed="false">
      <c r="A67" s="66" t="s">
        <v>92</v>
      </c>
      <c r="B67" s="67" t="n">
        <v>140.77987</v>
      </c>
      <c r="C67" s="67" t="n">
        <v>143.34953</v>
      </c>
      <c r="D67" s="67" t="n">
        <v>144.9729</v>
      </c>
      <c r="E67" s="67" t="n">
        <v>146.86267</v>
      </c>
      <c r="F67" s="67" t="n">
        <v>149.63029</v>
      </c>
      <c r="G67" s="67" t="n">
        <v>161.40938</v>
      </c>
      <c r="H67" s="67" t="n">
        <v>153.32758</v>
      </c>
      <c r="I67" s="67" t="n">
        <v>158.95206</v>
      </c>
      <c r="J67" s="67" t="n">
        <v>165.78304</v>
      </c>
      <c r="K67" s="67" t="n">
        <v>164.85655</v>
      </c>
      <c r="L67" s="67" t="n">
        <v>168.37074</v>
      </c>
      <c r="M67" s="138" t="n">
        <v>265.17315</v>
      </c>
      <c r="O67" s="189"/>
      <c r="P67" s="183"/>
      <c r="Q67" s="183"/>
      <c r="R67" s="183"/>
      <c r="S67" s="183"/>
      <c r="T67" s="183"/>
      <c r="U67" s="183"/>
      <c r="V67" s="183"/>
      <c r="W67" s="183"/>
      <c r="X67" s="183"/>
      <c r="Y67" s="183"/>
      <c r="Z67" s="183"/>
      <c r="AA67" s="183"/>
    </row>
    <row r="68" customFormat="false" ht="11.1" hidden="false" customHeight="true" outlineLevel="0" collapsed="false">
      <c r="A68" s="74" t="s">
        <v>63</v>
      </c>
      <c r="B68" s="75" t="n">
        <v>465035.10818</v>
      </c>
      <c r="C68" s="75" t="n">
        <v>463829.79914</v>
      </c>
      <c r="D68" s="75" t="n">
        <v>468861.45976</v>
      </c>
      <c r="E68" s="75" t="n">
        <v>471992.38516</v>
      </c>
      <c r="F68" s="75" t="n">
        <v>480536.40702</v>
      </c>
      <c r="G68" s="75" t="n">
        <v>483288.87284</v>
      </c>
      <c r="H68" s="75" t="n">
        <v>489924.75146</v>
      </c>
      <c r="I68" s="75" t="n">
        <v>502022.41699</v>
      </c>
      <c r="J68" s="75" t="n">
        <v>505521.12891</v>
      </c>
      <c r="K68" s="75" t="n">
        <v>513891.54362</v>
      </c>
      <c r="L68" s="75" t="n">
        <v>502084.05438</v>
      </c>
      <c r="M68" s="76" t="n">
        <v>526617.78926</v>
      </c>
      <c r="N68" s="69"/>
      <c r="O68" s="189"/>
      <c r="P68" s="183"/>
      <c r="Q68" s="183"/>
      <c r="R68" s="183"/>
      <c r="S68" s="183"/>
      <c r="T68" s="183"/>
      <c r="U68" s="183"/>
      <c r="V68" s="183"/>
      <c r="W68" s="183"/>
      <c r="X68" s="183"/>
      <c r="Y68" s="183"/>
      <c r="Z68" s="183"/>
      <c r="AA68" s="183"/>
    </row>
    <row r="69" customFormat="false" ht="12.75" hidden="false" customHeight="true" outlineLevel="0" collapsed="false">
      <c r="A69" s="143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69"/>
      <c r="R69" s="182"/>
      <c r="S69" s="60"/>
      <c r="T69" s="60"/>
      <c r="U69" s="60"/>
      <c r="V69" s="60"/>
      <c r="W69" s="60"/>
      <c r="X69" s="60"/>
      <c r="Y69" s="60"/>
      <c r="Z69" s="60"/>
      <c r="AA69" s="60"/>
      <c r="AB69" s="183"/>
      <c r="AC69" s="60"/>
      <c r="AD69" s="60"/>
    </row>
    <row r="70" customFormat="false" ht="134.25" hidden="false" customHeight="true" outlineLevel="0" collapsed="false">
      <c r="A70" s="143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69"/>
      <c r="R70" s="182"/>
      <c r="S70" s="60"/>
      <c r="T70" s="60"/>
      <c r="U70" s="60"/>
      <c r="V70" s="60"/>
      <c r="W70" s="60"/>
      <c r="X70" s="60"/>
      <c r="Y70" s="60"/>
      <c r="Z70" s="60"/>
      <c r="AA70" s="60"/>
      <c r="AB70" s="183"/>
      <c r="AC70" s="60"/>
      <c r="AD70" s="60"/>
    </row>
    <row r="71" s="88" customFormat="true" ht="13.5" hidden="false" customHeight="false" outlineLevel="0" collapsed="false">
      <c r="M71" s="59" t="s">
        <v>49</v>
      </c>
      <c r="AB71" s="183"/>
    </row>
    <row r="72" s="88" customFormat="true" ht="13.5" hidden="false" customHeight="false" outlineLevel="0" collapsed="false">
      <c r="B72" s="118" t="s">
        <v>51</v>
      </c>
      <c r="C72" s="119" t="s">
        <v>52</v>
      </c>
      <c r="D72" s="119" t="s">
        <v>53</v>
      </c>
      <c r="E72" s="119" t="s">
        <v>54</v>
      </c>
      <c r="F72" s="119" t="s">
        <v>55</v>
      </c>
      <c r="G72" s="119" t="s">
        <v>56</v>
      </c>
      <c r="H72" s="119" t="s">
        <v>57</v>
      </c>
      <c r="I72" s="119" t="s">
        <v>58</v>
      </c>
      <c r="J72" s="119" t="s">
        <v>59</v>
      </c>
      <c r="K72" s="119" t="s">
        <v>60</v>
      </c>
      <c r="L72" s="119" t="s">
        <v>61</v>
      </c>
      <c r="M72" s="120" t="s">
        <v>62</v>
      </c>
      <c r="O72" s="6"/>
      <c r="P72" s="98"/>
      <c r="AB72" s="60"/>
    </row>
    <row r="73" s="88" customFormat="true" ht="13.5" hidden="false" customHeight="false" outlineLevel="0" collapsed="false">
      <c r="A73" s="121" t="s">
        <v>95</v>
      </c>
      <c r="B73" s="190" t="n">
        <v>539847.56823</v>
      </c>
      <c r="C73" s="86" t="n">
        <v>547667.60887</v>
      </c>
      <c r="D73" s="86" t="n">
        <v>0</v>
      </c>
      <c r="E73" s="86" t="n">
        <v>0</v>
      </c>
      <c r="F73" s="86" t="n">
        <v>0</v>
      </c>
      <c r="G73" s="86" t="n">
        <v>0</v>
      </c>
      <c r="H73" s="86" t="n">
        <v>0</v>
      </c>
      <c r="I73" s="86" t="n">
        <v>0</v>
      </c>
      <c r="J73" s="86" t="n">
        <v>0</v>
      </c>
      <c r="K73" s="86" t="n">
        <v>0</v>
      </c>
      <c r="L73" s="86" t="n">
        <v>0</v>
      </c>
      <c r="M73" s="87" t="n">
        <v>0</v>
      </c>
      <c r="O73" s="6"/>
      <c r="S73" s="98"/>
      <c r="T73" s="98"/>
      <c r="U73" s="98"/>
      <c r="V73" s="98"/>
      <c r="W73" s="98"/>
      <c r="X73" s="98"/>
      <c r="Y73" s="98"/>
      <c r="Z73" s="98"/>
      <c r="AA73" s="98"/>
      <c r="AB73" s="60"/>
    </row>
    <row r="74" s="88" customFormat="true" ht="12.75" hidden="false" customHeight="true" outlineLevel="0" collapsed="false">
      <c r="A74" s="121" t="s">
        <v>96</v>
      </c>
      <c r="B74" s="122" t="n">
        <v>465035.10818</v>
      </c>
      <c r="C74" s="86" t="n">
        <v>463829.79914</v>
      </c>
      <c r="D74" s="86" t="n">
        <v>468861.45976</v>
      </c>
      <c r="E74" s="86" t="n">
        <v>471992.38516</v>
      </c>
      <c r="F74" s="86" t="n">
        <v>480536.40702</v>
      </c>
      <c r="G74" s="86" t="n">
        <v>483288.87284</v>
      </c>
      <c r="H74" s="86" t="n">
        <v>489924.75146</v>
      </c>
      <c r="I74" s="86" t="n">
        <v>502022.41699</v>
      </c>
      <c r="J74" s="86" t="n">
        <v>505521.12891</v>
      </c>
      <c r="K74" s="86" t="n">
        <v>513891.54362</v>
      </c>
      <c r="L74" s="86" t="n">
        <v>502084.05438</v>
      </c>
      <c r="M74" s="87" t="n">
        <v>526617.78926</v>
      </c>
      <c r="N74" s="100"/>
      <c r="O74" s="6"/>
      <c r="Q74" s="98"/>
      <c r="R74" s="98"/>
      <c r="AB74" s="60"/>
    </row>
    <row r="75" s="88" customFormat="true" ht="14.25" hidden="false" customHeight="true" outlineLevel="0" collapsed="false">
      <c r="A75" s="191" t="s">
        <v>97</v>
      </c>
      <c r="B75" s="192" t="n">
        <v>0.160874864572682</v>
      </c>
      <c r="C75" s="96" t="n">
        <v>0.180751236521341</v>
      </c>
      <c r="D75" s="96"/>
      <c r="E75" s="96"/>
      <c r="F75" s="96"/>
      <c r="G75" s="96"/>
      <c r="H75" s="96"/>
      <c r="I75" s="96"/>
      <c r="J75" s="96"/>
      <c r="K75" s="96"/>
      <c r="L75" s="96"/>
      <c r="M75" s="193"/>
      <c r="O75" s="6"/>
      <c r="AB75" s="60"/>
    </row>
    <row r="76" s="88" customFormat="true" ht="12.75" hidden="false" customHeight="false" outlineLevel="0" collapsed="false">
      <c r="AB76" s="60"/>
    </row>
    <row r="77" s="88" customFormat="true" ht="12.75" hidden="false" customHeight="false" outlineLevel="0" collapsed="false">
      <c r="AB77" s="60"/>
    </row>
    <row r="78" s="88" customFormat="true" ht="18" hidden="false" customHeight="false" outlineLevel="0" collapsed="false">
      <c r="A78" s="130" t="s">
        <v>246</v>
      </c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O78" s="100"/>
      <c r="AB78" s="60"/>
    </row>
    <row r="79" s="88" customFormat="true" ht="11.25" hidden="false" customHeight="false" outlineLevel="0" collapsed="false"/>
    <row r="80" s="88" customFormat="true" ht="11.25" hidden="false" customHeight="false" outlineLevel="0" collapsed="false"/>
    <row r="81" s="88" customFormat="true" ht="11.25" hidden="false" customHeight="false" outlineLevel="0" collapsed="false"/>
    <row r="82" s="88" customFormat="true" ht="11.25" hidden="false" customHeight="false" outlineLevel="0" collapsed="false"/>
    <row r="83" s="88" customFormat="true" ht="11.25" hidden="false" customHeight="false" outlineLevel="0" collapsed="false"/>
    <row r="84" s="88" customFormat="true" ht="11.25" hidden="false" customHeight="false" outlineLevel="0" collapsed="false"/>
    <row r="85" s="88" customFormat="true" ht="11.25" hidden="false" customHeight="false" outlineLevel="0" collapsed="false"/>
    <row r="86" s="88" customFormat="true" ht="11.25" hidden="false" customHeight="false" outlineLevel="0" collapsed="false"/>
    <row r="87" s="88" customFormat="true" ht="11.25" hidden="false" customHeight="false" outlineLevel="0" collapsed="false"/>
    <row r="88" s="88" customFormat="true" ht="11.25" hidden="false" customHeight="false" outlineLevel="0" collapsed="false"/>
    <row r="89" s="88" customFormat="true" ht="11.25" hidden="false" customHeight="false" outlineLevel="0" collapsed="false"/>
    <row r="90" s="88" customFormat="true" ht="11.25" hidden="false" customHeight="false" outlineLevel="0" collapsed="false"/>
    <row r="91" s="88" customFormat="true" ht="11.25" hidden="false" customHeight="false" outlineLevel="0" collapsed="false"/>
    <row r="92" s="88" customFormat="true" ht="11.25" hidden="false" customHeight="false" outlineLevel="0" collapsed="false"/>
    <row r="93" s="88" customFormat="true" ht="11.25" hidden="false" customHeight="false" outlineLevel="0" collapsed="false"/>
    <row r="94" s="88" customFormat="true" ht="11.25" hidden="false" customHeight="false" outlineLevel="0" collapsed="false"/>
    <row r="95" s="88" customFormat="true" ht="11.25" hidden="false" customHeight="false" outlineLevel="0" collapsed="false"/>
    <row r="96" s="88" customFormat="true" ht="11.25" hidden="false" customHeight="false" outlineLevel="0" collapsed="false"/>
    <row r="97" s="88" customFormat="true" ht="11.25" hidden="false" customHeight="false" outlineLevel="0" collapsed="false"/>
    <row r="98" s="88" customFormat="true" ht="11.25" hidden="false" customHeight="false" outlineLevel="0" collapsed="false"/>
    <row r="99" s="88" customFormat="true" ht="11.25" hidden="false" customHeight="false" outlineLevel="0" collapsed="false"/>
    <row r="100" s="88" customFormat="true" ht="11.25" hidden="false" customHeight="false" outlineLevel="0" collapsed="false"/>
    <row r="101" s="88" customFormat="true" ht="11.25" hidden="false" customHeight="false" outlineLevel="0" collapsed="false"/>
    <row r="102" s="88" customFormat="true" ht="11.25" hidden="false" customHeight="false" outlineLevel="0" collapsed="false"/>
    <row r="103" s="88" customFormat="true" ht="11.25" hidden="false" customHeight="false" outlineLevel="0" collapsed="false"/>
    <row r="104" s="88" customFormat="true" ht="11.25" hidden="false" customHeight="false" outlineLevel="0" collapsed="false"/>
    <row r="105" s="88" customFormat="true" ht="11.25" hidden="false" customHeight="false" outlineLevel="0" collapsed="false"/>
    <row r="106" s="88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</row>
    <row r="107" customFormat="false" ht="12.75" hidden="false" customHeight="false" outlineLevel="0" collapsed="false">
      <c r="AB107" s="88"/>
      <c r="AC107" s="88"/>
    </row>
    <row r="108" customFormat="false" ht="12.75" hidden="false" customHeight="false" outlineLevel="0" collapsed="false">
      <c r="AB108" s="88"/>
    </row>
    <row r="109" customFormat="false" ht="12.75" hidden="false" customHeight="false" outlineLevel="0" collapsed="false">
      <c r="AB109" s="88"/>
    </row>
    <row r="110" customFormat="false" ht="12.75" hidden="false" customHeight="false" outlineLevel="0" collapsed="false">
      <c r="AB110" s="88"/>
    </row>
    <row r="111" customFormat="false" ht="12.75" hidden="false" customHeight="false" outlineLevel="0" collapsed="false">
      <c r="AB111" s="88"/>
    </row>
    <row r="112" customFormat="false" ht="12.75" hidden="false" customHeight="false" outlineLevel="0" collapsed="false">
      <c r="AB112" s="88"/>
    </row>
    <row r="113" customFormat="false" ht="12.75" hidden="false" customHeight="false" outlineLevel="0" collapsed="false">
      <c r="AB113" s="88"/>
    </row>
    <row r="114" customFormat="false" ht="12.75" hidden="false" customHeight="false" outlineLevel="0" collapsed="false">
      <c r="AB114" s="88"/>
    </row>
    <row r="115" customFormat="false" ht="12.75" hidden="false" customHeight="false" outlineLevel="0" collapsed="false">
      <c r="AB115" s="88"/>
    </row>
    <row r="116" customFormat="false" ht="12.75" hidden="false" customHeight="false" outlineLevel="0" collapsed="false">
      <c r="AB116" s="88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9.99"/>
    <col collapsed="false" customWidth="true" hidden="false" outlineLevel="0" max="7" min="7" style="6" width="9.28"/>
    <col collapsed="false" customWidth="true" hidden="false" outlineLevel="0" max="8" min="8" style="6" width="8.7"/>
    <col collapsed="false" customWidth="true" hidden="false" outlineLevel="0" max="9" min="9" style="6" width="9.41"/>
    <col collapsed="false" customWidth="true" hidden="false" outlineLevel="0" max="10" min="10" style="6" width="9.99"/>
    <col collapsed="false" customWidth="true" hidden="false" outlineLevel="0" max="11" min="11" style="6" width="9.28"/>
    <col collapsed="false" customWidth="true" hidden="false" outlineLevel="0" max="12" min="12" style="6" width="9.99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59" t="s">
        <v>49</v>
      </c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94" t="s">
        <v>50</v>
      </c>
      <c r="B3" s="195"/>
      <c r="C3" s="195"/>
      <c r="D3" s="195"/>
      <c r="E3" s="63" t="s">
        <v>51</v>
      </c>
      <c r="F3" s="63" t="s">
        <v>52</v>
      </c>
      <c r="G3" s="63" t="s">
        <v>53</v>
      </c>
      <c r="H3" s="63" t="s">
        <v>54</v>
      </c>
      <c r="I3" s="63" t="s">
        <v>55</v>
      </c>
      <c r="J3" s="63" t="s">
        <v>56</v>
      </c>
      <c r="K3" s="63" t="s">
        <v>57</v>
      </c>
      <c r="L3" s="63" t="s">
        <v>58</v>
      </c>
      <c r="M3" s="63" t="s">
        <v>59</v>
      </c>
      <c r="N3" s="63" t="s">
        <v>60</v>
      </c>
      <c r="O3" s="63" t="s">
        <v>61</v>
      </c>
      <c r="P3" s="148" t="s">
        <v>62</v>
      </c>
      <c r="Q3" s="179"/>
      <c r="R3" s="60"/>
      <c r="S3" s="60"/>
      <c r="T3" s="60"/>
      <c r="U3" s="196"/>
      <c r="V3" s="196"/>
      <c r="W3" s="60"/>
      <c r="X3" s="196"/>
      <c r="Y3" s="196"/>
      <c r="Z3" s="196"/>
      <c r="AA3" s="196"/>
      <c r="AB3" s="196"/>
      <c r="AC3" s="60"/>
      <c r="AD3" s="60"/>
    </row>
    <row r="4" s="69" customFormat="true" ht="12.75" hidden="false" customHeight="true" outlineLevel="0" collapsed="false">
      <c r="A4" s="197" t="s">
        <v>99</v>
      </c>
      <c r="B4" s="198"/>
      <c r="C4" s="198"/>
      <c r="D4" s="198"/>
      <c r="E4" s="199" t="n">
        <v>2443099.1547</v>
      </c>
      <c r="F4" s="199" t="n">
        <v>2509239.11</v>
      </c>
      <c r="G4" s="199" t="n">
        <v>0</v>
      </c>
      <c r="H4" s="199" t="n">
        <v>0</v>
      </c>
      <c r="I4" s="199" t="n">
        <v>0</v>
      </c>
      <c r="J4" s="199" t="n">
        <v>0</v>
      </c>
      <c r="K4" s="199" t="n">
        <v>0</v>
      </c>
      <c r="L4" s="199" t="n">
        <v>0</v>
      </c>
      <c r="M4" s="199" t="n">
        <v>0</v>
      </c>
      <c r="N4" s="199" t="n">
        <v>0</v>
      </c>
      <c r="O4" s="199" t="n">
        <v>0</v>
      </c>
      <c r="P4" s="200" t="n">
        <v>0</v>
      </c>
      <c r="Q4" s="201"/>
      <c r="R4" s="201"/>
      <c r="S4" s="201"/>
      <c r="T4" s="201"/>
      <c r="U4" s="201"/>
      <c r="V4" s="202"/>
      <c r="W4" s="73"/>
      <c r="X4" s="201"/>
      <c r="Y4" s="201"/>
      <c r="Z4" s="201"/>
      <c r="AA4" s="201"/>
      <c r="AB4" s="201"/>
      <c r="AC4" s="73"/>
      <c r="AD4" s="73"/>
    </row>
    <row r="5" s="69" customFormat="true" ht="12.75" hidden="false" customHeight="true" outlineLevel="0" collapsed="false">
      <c r="A5" s="203" t="s">
        <v>63</v>
      </c>
      <c r="B5" s="204"/>
      <c r="C5" s="204"/>
      <c r="D5" s="205"/>
      <c r="E5" s="139" t="n">
        <v>2443099.1547</v>
      </c>
      <c r="F5" s="139" t="n">
        <v>2509239.11</v>
      </c>
      <c r="G5" s="139" t="n">
        <v>0</v>
      </c>
      <c r="H5" s="139" t="n">
        <v>0</v>
      </c>
      <c r="I5" s="139" t="n">
        <v>0</v>
      </c>
      <c r="J5" s="139" t="n">
        <v>0</v>
      </c>
      <c r="K5" s="139" t="n">
        <v>0</v>
      </c>
      <c r="L5" s="139" t="n">
        <v>0</v>
      </c>
      <c r="M5" s="139" t="n">
        <v>0</v>
      </c>
      <c r="N5" s="139" t="n">
        <v>0</v>
      </c>
      <c r="O5" s="139" t="n">
        <v>0</v>
      </c>
      <c r="P5" s="87" t="n">
        <v>0</v>
      </c>
      <c r="Q5" s="71"/>
      <c r="R5" s="71"/>
      <c r="S5" s="71"/>
      <c r="T5" s="81"/>
      <c r="U5" s="73"/>
      <c r="V5" s="73"/>
      <c r="W5" s="73"/>
      <c r="X5" s="73"/>
      <c r="Y5" s="201"/>
      <c r="Z5" s="201"/>
      <c r="AA5" s="201"/>
      <c r="AB5" s="201"/>
      <c r="AC5" s="73"/>
      <c r="AD5" s="73"/>
    </row>
    <row r="6" s="69" customFormat="true" ht="12.75" hidden="false" customHeight="true" outlineLevel="0" collapsed="false">
      <c r="A6" s="206"/>
      <c r="B6" s="206"/>
      <c r="C6" s="206"/>
      <c r="D6" s="206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71"/>
      <c r="R6" s="71"/>
      <c r="S6" s="71"/>
      <c r="T6" s="81"/>
      <c r="U6" s="73"/>
      <c r="V6" s="73"/>
      <c r="W6" s="73"/>
      <c r="X6" s="73"/>
      <c r="Y6" s="201"/>
      <c r="Z6" s="201"/>
      <c r="AA6" s="201"/>
      <c r="AB6" s="201"/>
      <c r="AC6" s="73"/>
      <c r="AD6" s="73"/>
    </row>
    <row r="7" customFormat="false" ht="135" hidden="false" customHeight="true" outlineLevel="0" collapsed="false"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6.5" hidden="false" customHeight="false" outlineLevel="0" collapsed="false">
      <c r="N8" s="9"/>
      <c r="P8" s="59" t="s">
        <v>49</v>
      </c>
      <c r="Q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</row>
    <row r="9" customFormat="false" ht="13.5" hidden="false" customHeight="false" outlineLevel="0" collapsed="false">
      <c r="A9" s="82" t="s">
        <v>50</v>
      </c>
      <c r="B9" s="207"/>
      <c r="C9" s="207"/>
      <c r="D9" s="208"/>
      <c r="E9" s="63" t="s">
        <v>51</v>
      </c>
      <c r="F9" s="63" t="s">
        <v>52</v>
      </c>
      <c r="G9" s="63" t="s">
        <v>53</v>
      </c>
      <c r="H9" s="63" t="s">
        <v>54</v>
      </c>
      <c r="I9" s="63" t="s">
        <v>55</v>
      </c>
      <c r="J9" s="63" t="s">
        <v>56</v>
      </c>
      <c r="K9" s="63" t="s">
        <v>57</v>
      </c>
      <c r="L9" s="63" t="s">
        <v>58</v>
      </c>
      <c r="M9" s="63" t="s">
        <v>59</v>
      </c>
      <c r="N9" s="63" t="s">
        <v>60</v>
      </c>
      <c r="O9" s="63" t="s">
        <v>61</v>
      </c>
      <c r="P9" s="148" t="s">
        <v>62</v>
      </c>
      <c r="Q9" s="179"/>
      <c r="S9" s="60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60"/>
    </row>
    <row r="10" customFormat="false" ht="12.75" hidden="false" customHeight="false" outlineLevel="0" collapsed="false">
      <c r="A10" s="66" t="s">
        <v>247</v>
      </c>
      <c r="B10" s="73"/>
      <c r="C10" s="73"/>
      <c r="D10" s="73"/>
      <c r="E10" s="67" t="n">
        <v>3075.40633</v>
      </c>
      <c r="F10" s="67" t="n">
        <v>3075.40633</v>
      </c>
      <c r="G10" s="67" t="n">
        <v>3075.40633</v>
      </c>
      <c r="H10" s="67" t="n">
        <v>3075.40633</v>
      </c>
      <c r="I10" s="67" t="n">
        <v>3075.40633</v>
      </c>
      <c r="J10" s="67" t="n">
        <v>3075.40633</v>
      </c>
      <c r="K10" s="67" t="n">
        <v>3075.40633</v>
      </c>
      <c r="L10" s="67" t="n">
        <v>3075.40633</v>
      </c>
      <c r="M10" s="67" t="n">
        <v>3075.40633</v>
      </c>
      <c r="N10" s="67" t="n">
        <v>3075.40633</v>
      </c>
      <c r="O10" s="67" t="n">
        <v>0</v>
      </c>
      <c r="P10" s="154" t="n">
        <v>0</v>
      </c>
      <c r="Q10" s="60"/>
      <c r="S10" s="210"/>
      <c r="T10" s="196"/>
      <c r="U10" s="196"/>
      <c r="V10" s="196"/>
      <c r="W10" s="196"/>
      <c r="X10" s="196"/>
      <c r="Y10" s="196"/>
      <c r="Z10" s="196"/>
      <c r="AA10" s="196"/>
      <c r="AB10" s="196"/>
      <c r="AC10" s="196"/>
      <c r="AD10" s="196"/>
      <c r="AE10" s="196"/>
      <c r="AF10" s="60"/>
      <c r="AG10" s="60"/>
    </row>
    <row r="11" customFormat="false" ht="13.5" hidden="false" customHeight="false" outlineLevel="0" collapsed="false">
      <c r="A11" s="66" t="s">
        <v>99</v>
      </c>
      <c r="B11" s="73"/>
      <c r="C11" s="73"/>
      <c r="D11" s="73"/>
      <c r="E11" s="67" t="n">
        <v>1712527.9907</v>
      </c>
      <c r="F11" s="67" t="n">
        <v>1753243.589</v>
      </c>
      <c r="G11" s="67" t="n">
        <v>1795742.3641</v>
      </c>
      <c r="H11" s="67" t="n">
        <v>1850719.2148</v>
      </c>
      <c r="I11" s="67" t="n">
        <v>1907669.9993</v>
      </c>
      <c r="J11" s="67" t="n">
        <v>1952264.6976</v>
      </c>
      <c r="K11" s="67" t="n">
        <v>2015040.0166</v>
      </c>
      <c r="L11" s="67" t="n">
        <v>2085487.6307</v>
      </c>
      <c r="M11" s="67" t="n">
        <v>2127498.5985</v>
      </c>
      <c r="N11" s="67" t="n">
        <v>2214262.6836</v>
      </c>
      <c r="O11" s="67" t="n">
        <v>2301208.7439</v>
      </c>
      <c r="P11" s="138" t="n">
        <v>2377544.8745</v>
      </c>
      <c r="S11" s="21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60"/>
      <c r="AG11" s="60"/>
    </row>
    <row r="12" customFormat="false" ht="13.5" hidden="false" customHeight="false" outlineLevel="0" collapsed="false">
      <c r="A12" s="74" t="s">
        <v>63</v>
      </c>
      <c r="B12" s="212"/>
      <c r="C12" s="212"/>
      <c r="D12" s="213"/>
      <c r="E12" s="79" t="n">
        <v>1715603.39703</v>
      </c>
      <c r="F12" s="79" t="n">
        <v>1756318.99533</v>
      </c>
      <c r="G12" s="79" t="n">
        <v>1798817.77043</v>
      </c>
      <c r="H12" s="79" t="n">
        <v>1853794.62113</v>
      </c>
      <c r="I12" s="79" t="n">
        <v>1910745.40563</v>
      </c>
      <c r="J12" s="79" t="n">
        <v>1955340.10393</v>
      </c>
      <c r="K12" s="79" t="n">
        <v>2018115.42293</v>
      </c>
      <c r="L12" s="79" t="n">
        <v>2088563.03703</v>
      </c>
      <c r="M12" s="79" t="n">
        <v>2130574.00483</v>
      </c>
      <c r="N12" s="79" t="n">
        <v>2217338.08993</v>
      </c>
      <c r="O12" s="79" t="n">
        <v>2301208.7439</v>
      </c>
      <c r="P12" s="76" t="n">
        <v>2377544.8745</v>
      </c>
      <c r="S12" s="21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60"/>
      <c r="AG12" s="60"/>
    </row>
    <row r="13" customFormat="false" ht="12.75" hidden="false" customHeight="false" outlineLevel="0" collapsed="false">
      <c r="A13" s="143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S13" s="211"/>
      <c r="T13" s="201"/>
      <c r="U13" s="201"/>
      <c r="V13" s="201"/>
      <c r="W13" s="201"/>
      <c r="X13" s="201"/>
      <c r="Y13" s="201"/>
      <c r="Z13" s="201"/>
      <c r="AA13" s="201"/>
      <c r="AB13" s="201"/>
      <c r="AC13" s="201"/>
      <c r="AD13" s="201"/>
      <c r="AE13" s="201"/>
      <c r="AF13" s="60"/>
      <c r="AG13" s="60"/>
    </row>
    <row r="14" customFormat="false" ht="134.25" hidden="false" customHeight="true" outlineLevel="0" collapsed="false"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</row>
    <row r="15" customFormat="false" ht="13.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M15" s="59" t="s">
        <v>49</v>
      </c>
      <c r="N15" s="88"/>
      <c r="O15" s="88"/>
      <c r="P15" s="88"/>
    </row>
    <row r="16" s="88" customFormat="true" ht="12" hidden="false" customHeight="false" outlineLevel="0" collapsed="false">
      <c r="B16" s="118" t="s">
        <v>51</v>
      </c>
      <c r="C16" s="119" t="s">
        <v>52</v>
      </c>
      <c r="D16" s="119" t="s">
        <v>53</v>
      </c>
      <c r="E16" s="119" t="s">
        <v>54</v>
      </c>
      <c r="F16" s="119" t="s">
        <v>55</v>
      </c>
      <c r="G16" s="119" t="s">
        <v>56</v>
      </c>
      <c r="H16" s="119" t="s">
        <v>57</v>
      </c>
      <c r="I16" s="119" t="s">
        <v>58</v>
      </c>
      <c r="J16" s="119" t="s">
        <v>59</v>
      </c>
      <c r="K16" s="119" t="s">
        <v>60</v>
      </c>
      <c r="L16" s="119" t="s">
        <v>61</v>
      </c>
      <c r="M16" s="120" t="s">
        <v>62</v>
      </c>
    </row>
    <row r="17" s="88" customFormat="true" ht="13.5" hidden="false" customHeight="false" outlineLevel="0" collapsed="false">
      <c r="A17" s="121" t="s">
        <v>95</v>
      </c>
      <c r="B17" s="190" t="n">
        <v>2443099.1547</v>
      </c>
      <c r="C17" s="86" t="n">
        <v>2509239.11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0</v>
      </c>
      <c r="I17" s="86" t="n">
        <v>0</v>
      </c>
      <c r="J17" s="86" t="n">
        <v>0</v>
      </c>
      <c r="K17" s="86" t="n">
        <v>0</v>
      </c>
      <c r="L17" s="86" t="n">
        <v>0</v>
      </c>
      <c r="M17" s="214" t="n">
        <v>0</v>
      </c>
      <c r="O17" s="6"/>
      <c r="P17" s="98"/>
    </row>
    <row r="18" s="88" customFormat="true" ht="13.5" hidden="false" customHeight="false" outlineLevel="0" collapsed="false">
      <c r="A18" s="121" t="s">
        <v>96</v>
      </c>
      <c r="B18" s="122" t="n">
        <v>1715603.39703</v>
      </c>
      <c r="C18" s="86" t="n">
        <v>1756318.99533</v>
      </c>
      <c r="D18" s="86" t="n">
        <v>1798817.77043</v>
      </c>
      <c r="E18" s="86" t="n">
        <v>1853794.62113</v>
      </c>
      <c r="F18" s="86" t="n">
        <v>1910745.40563</v>
      </c>
      <c r="G18" s="86" t="n">
        <v>1955340.10393</v>
      </c>
      <c r="H18" s="86" t="n">
        <v>2018115.42293</v>
      </c>
      <c r="I18" s="86" t="n">
        <v>2088563.03703</v>
      </c>
      <c r="J18" s="86" t="n">
        <v>2130574.00483</v>
      </c>
      <c r="K18" s="86" t="n">
        <v>2217338.08993</v>
      </c>
      <c r="L18" s="86" t="n">
        <v>2301208.7439</v>
      </c>
      <c r="M18" s="87" t="n">
        <v>2377544.8745</v>
      </c>
      <c r="O18" s="6"/>
      <c r="S18" s="98"/>
      <c r="T18" s="98"/>
      <c r="U18" s="98"/>
      <c r="V18" s="98"/>
      <c r="W18" s="98"/>
      <c r="X18" s="98"/>
      <c r="Y18" s="98"/>
      <c r="Z18" s="98"/>
      <c r="AA18" s="98"/>
    </row>
    <row r="19" s="88" customFormat="true" ht="15" hidden="false" customHeight="true" outlineLevel="0" collapsed="false">
      <c r="A19" s="191" t="s">
        <v>97</v>
      </c>
      <c r="B19" s="192" t="n">
        <v>0.424046582636417</v>
      </c>
      <c r="C19" s="96" t="n">
        <v>0.428692120663725</v>
      </c>
      <c r="D19" s="96"/>
      <c r="E19" s="96"/>
      <c r="F19" s="96"/>
      <c r="G19" s="96"/>
      <c r="H19" s="96"/>
      <c r="I19" s="96"/>
      <c r="J19" s="96"/>
      <c r="K19" s="96"/>
      <c r="L19" s="96"/>
      <c r="M19" s="193"/>
      <c r="N19" s="100"/>
      <c r="O19" s="6"/>
      <c r="Q19" s="98"/>
      <c r="R19" s="98"/>
    </row>
    <row r="20" s="88" customFormat="true" ht="14.25" hidden="false" customHeight="true" outlineLevel="0" collapsed="false">
      <c r="O20" s="6"/>
    </row>
    <row r="21" s="88" customFormat="true" ht="11.25" hidden="false" customHeight="false" outlineLevel="0" collapsed="false">
      <c r="B21" s="99"/>
    </row>
    <row r="22" s="88" customFormat="true" ht="18" hidden="false" customHeight="false" outlineLevel="0" collapsed="false">
      <c r="A22" s="130" t="s">
        <v>248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88" customFormat="true" ht="18" hidden="false" customHeight="false" outlineLevel="0" collapsed="false">
      <c r="O23" s="100"/>
    </row>
    <row r="24" s="88" customFormat="true" ht="11.25" hidden="false" customHeight="false" outlineLevel="0" collapsed="false"/>
    <row r="25" s="88" customFormat="true" ht="11.25" hidden="false" customHeight="false" outlineLevel="0" collapsed="false"/>
    <row r="26" s="88" customFormat="true" ht="11.25" hidden="false" customHeight="false" outlineLevel="0" collapsed="false"/>
    <row r="27" s="88" customFormat="true" ht="11.25" hidden="false" customHeight="false" outlineLevel="0" collapsed="false"/>
    <row r="28" s="88" customFormat="true" ht="11.25" hidden="false" customHeight="false" outlineLevel="0" collapsed="false"/>
    <row r="29" s="88" customFormat="true" ht="11.25" hidden="false" customHeight="false" outlineLevel="0" collapsed="false"/>
    <row r="30" s="88" customFormat="true" ht="11.25" hidden="false" customHeight="false" outlineLevel="0" collapsed="false"/>
    <row r="31" s="88" customFormat="true" ht="11.25" hidden="false" customHeight="false" outlineLevel="0" collapsed="false"/>
    <row r="32" s="88" customFormat="true" ht="11.25" hidden="false" customHeight="false" outlineLevel="0" collapsed="false"/>
    <row r="33" s="88" customFormat="true" ht="11.25" hidden="false" customHeight="false" outlineLevel="0" collapsed="false"/>
    <row r="34" s="88" customFormat="true" ht="11.25" hidden="false" customHeight="false" outlineLevel="0" collapsed="false"/>
    <row r="35" s="88" customFormat="true" ht="11.25" hidden="false" customHeight="false" outlineLevel="0" collapsed="false"/>
    <row r="36" s="88" customFormat="true" ht="11.25" hidden="false" customHeight="false" outlineLevel="0" collapsed="false"/>
    <row r="37" s="88" customFormat="true" ht="11.25" hidden="false" customHeight="false" outlineLevel="0" collapsed="false"/>
    <row r="38" s="88" customFormat="true" ht="11.25" hidden="false" customHeight="false" outlineLevel="0" collapsed="false"/>
    <row r="39" s="88" customFormat="true" ht="11.25" hidden="false" customHeight="false" outlineLevel="0" collapsed="false"/>
    <row r="40" s="88" customFormat="true" ht="11.25" hidden="false" customHeight="false" outlineLevel="0" collapsed="false"/>
    <row r="41" s="88" customFormat="true" ht="11.25" hidden="false" customHeight="false" outlineLevel="0" collapsed="false"/>
    <row r="42" s="88" customFormat="true" ht="11.25" hidden="false" customHeight="false" outlineLevel="0" collapsed="false"/>
    <row r="43" s="88" customFormat="true" ht="11.25" hidden="false" customHeight="false" outlineLevel="0" collapsed="false"/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2.75" hidden="false" customHeight="false" outlineLevel="0" collapsed="false">
      <c r="N51" s="6"/>
    </row>
    <row r="52" s="88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s="88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1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6" min="2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59" t="s">
        <v>49</v>
      </c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</row>
    <row r="3" customFormat="false" ht="11.1" hidden="false" customHeight="true" outlineLevel="0" collapsed="false">
      <c r="A3" s="8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148" t="s">
        <v>62</v>
      </c>
      <c r="N3" s="179"/>
      <c r="O3" s="215"/>
      <c r="P3" s="102"/>
      <c r="Q3" s="102"/>
      <c r="R3" s="102"/>
      <c r="S3" s="102"/>
      <c r="T3" s="215"/>
      <c r="U3" s="216"/>
      <c r="V3" s="215"/>
      <c r="W3" s="215"/>
      <c r="X3" s="215"/>
      <c r="Y3" s="215"/>
      <c r="Z3" s="215"/>
      <c r="AA3" s="215"/>
      <c r="AB3" s="215"/>
      <c r="AC3" s="215"/>
      <c r="AD3" s="215"/>
      <c r="AE3" s="60"/>
    </row>
    <row r="4" s="69" customFormat="true" ht="11.1" hidden="false" customHeight="true" outlineLevel="0" collapsed="false">
      <c r="A4" s="66" t="s">
        <v>101</v>
      </c>
      <c r="B4" s="135" t="n">
        <v>244293.40467</v>
      </c>
      <c r="C4" s="135" t="n">
        <v>263651.60264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54" t="n">
        <v>0</v>
      </c>
      <c r="O4" s="217"/>
      <c r="P4" s="105"/>
      <c r="Q4" s="105"/>
      <c r="R4" s="105"/>
      <c r="S4" s="105"/>
      <c r="T4" s="218"/>
      <c r="U4" s="218"/>
      <c r="V4" s="218"/>
      <c r="W4" s="218"/>
      <c r="X4" s="218"/>
      <c r="Y4" s="217"/>
      <c r="Z4" s="218"/>
      <c r="AA4" s="217"/>
      <c r="AB4" s="218"/>
      <c r="AC4" s="217"/>
      <c r="AD4" s="218"/>
      <c r="AE4" s="73"/>
    </row>
    <row r="5" s="69" customFormat="true" ht="11.1" hidden="false" customHeight="true" outlineLevel="0" collapsed="false">
      <c r="A5" s="66" t="s">
        <v>139</v>
      </c>
      <c r="B5" s="83" t="n">
        <v>5605.98359</v>
      </c>
      <c r="C5" s="83" t="n">
        <v>5587.51185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138" t="n">
        <v>0</v>
      </c>
      <c r="O5" s="217"/>
      <c r="P5" s="105"/>
      <c r="Q5" s="105"/>
      <c r="R5" s="105"/>
      <c r="S5" s="105"/>
      <c r="T5" s="218"/>
      <c r="U5" s="218"/>
      <c r="V5" s="218"/>
      <c r="W5" s="218"/>
      <c r="X5" s="218"/>
      <c r="Y5" s="217"/>
      <c r="Z5" s="218"/>
      <c r="AA5" s="217"/>
      <c r="AB5" s="218"/>
      <c r="AC5" s="217"/>
      <c r="AD5" s="218"/>
      <c r="AE5" s="73"/>
    </row>
    <row r="6" s="69" customFormat="true" ht="11.1" hidden="false" customHeight="true" outlineLevel="0" collapsed="false">
      <c r="A6" s="66" t="s">
        <v>102</v>
      </c>
      <c r="B6" s="83" t="n">
        <v>20842.82409</v>
      </c>
      <c r="C6" s="83" t="n">
        <v>25022.66844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138" t="n">
        <v>0</v>
      </c>
      <c r="O6" s="217"/>
      <c r="P6" s="105"/>
      <c r="Q6" s="105"/>
      <c r="R6" s="105"/>
      <c r="S6" s="105"/>
      <c r="T6" s="218"/>
      <c r="U6" s="218"/>
      <c r="V6" s="218"/>
      <c r="W6" s="218"/>
      <c r="X6" s="218"/>
      <c r="Y6" s="217"/>
      <c r="Z6" s="218"/>
      <c r="AA6" s="217"/>
      <c r="AB6" s="218"/>
      <c r="AC6" s="217"/>
      <c r="AD6" s="218"/>
      <c r="AE6" s="73"/>
    </row>
    <row r="7" s="69" customFormat="true" ht="11.1" hidden="false" customHeight="true" outlineLevel="0" collapsed="false">
      <c r="A7" s="66" t="s">
        <v>103</v>
      </c>
      <c r="B7" s="83" t="n">
        <v>0</v>
      </c>
      <c r="C7" s="83" t="n">
        <v>22.24529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138" t="n">
        <v>0</v>
      </c>
      <c r="O7" s="217"/>
      <c r="P7" s="105"/>
      <c r="Q7" s="105"/>
      <c r="R7" s="105"/>
      <c r="S7" s="105"/>
      <c r="T7" s="218"/>
      <c r="U7" s="218"/>
      <c r="V7" s="218"/>
      <c r="W7" s="218"/>
      <c r="X7" s="218"/>
      <c r="Y7" s="217"/>
      <c r="Z7" s="218"/>
      <c r="AA7" s="217"/>
      <c r="AB7" s="218"/>
      <c r="AC7" s="217"/>
      <c r="AD7" s="218"/>
      <c r="AE7" s="73"/>
    </row>
    <row r="8" s="69" customFormat="true" ht="11.1" hidden="false" customHeight="true" outlineLevel="0" collapsed="false">
      <c r="A8" s="66" t="s">
        <v>249</v>
      </c>
      <c r="B8" s="83" t="n">
        <v>193.86557</v>
      </c>
      <c r="C8" s="83" t="n">
        <v>194.36151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138" t="n">
        <v>0</v>
      </c>
      <c r="O8" s="217"/>
      <c r="P8" s="105"/>
      <c r="Q8" s="105"/>
      <c r="R8" s="105"/>
      <c r="S8" s="105"/>
      <c r="T8" s="218"/>
      <c r="U8" s="218"/>
      <c r="V8" s="218"/>
      <c r="W8" s="218"/>
      <c r="X8" s="218"/>
      <c r="Y8" s="217"/>
      <c r="Z8" s="218"/>
      <c r="AA8" s="217"/>
      <c r="AB8" s="218"/>
      <c r="AC8" s="217"/>
      <c r="AD8" s="218"/>
      <c r="AE8" s="73"/>
    </row>
    <row r="9" s="69" customFormat="true" ht="11.1" hidden="false" customHeight="true" outlineLevel="0" collapsed="false">
      <c r="A9" s="66" t="s">
        <v>104</v>
      </c>
      <c r="B9" s="83" t="n">
        <v>26065.34301</v>
      </c>
      <c r="C9" s="83" t="n">
        <v>28591.2332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138" t="n">
        <v>0</v>
      </c>
      <c r="O9" s="217"/>
      <c r="P9" s="105"/>
      <c r="Q9" s="105"/>
      <c r="R9" s="105"/>
      <c r="S9" s="105"/>
      <c r="T9" s="218"/>
      <c r="U9" s="218"/>
      <c r="V9" s="218"/>
      <c r="W9" s="218"/>
      <c r="X9" s="218"/>
      <c r="Y9" s="217"/>
      <c r="Z9" s="218"/>
      <c r="AA9" s="217"/>
      <c r="AB9" s="218"/>
      <c r="AC9" s="217"/>
      <c r="AD9" s="218"/>
      <c r="AE9" s="73"/>
    </row>
    <row r="10" s="69" customFormat="true" ht="11.1" hidden="false" customHeight="true" outlineLevel="0" collapsed="false">
      <c r="A10" s="66" t="s">
        <v>105</v>
      </c>
      <c r="B10" s="83" t="n">
        <v>249374.05865</v>
      </c>
      <c r="C10" s="83" t="n">
        <v>249799.76448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138" t="n">
        <v>0</v>
      </c>
      <c r="O10" s="217"/>
      <c r="P10" s="105"/>
      <c r="Q10" s="105"/>
      <c r="R10" s="105"/>
      <c r="S10" s="105"/>
      <c r="T10" s="218"/>
      <c r="U10" s="218"/>
      <c r="V10" s="218"/>
      <c r="W10" s="218"/>
      <c r="X10" s="218"/>
      <c r="Y10" s="217"/>
      <c r="Z10" s="218"/>
      <c r="AA10" s="217"/>
      <c r="AB10" s="218"/>
      <c r="AC10" s="217"/>
      <c r="AD10" s="218"/>
      <c r="AE10" s="73"/>
    </row>
    <row r="11" s="69" customFormat="true" ht="11.1" hidden="false" customHeight="true" outlineLevel="0" collapsed="false">
      <c r="A11" s="66" t="s">
        <v>106</v>
      </c>
      <c r="B11" s="83" t="n">
        <v>11057137.943</v>
      </c>
      <c r="C11" s="83" t="n">
        <v>11262282.177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138" t="n">
        <v>0</v>
      </c>
      <c r="O11" s="217"/>
      <c r="P11" s="105"/>
      <c r="Q11" s="105"/>
      <c r="R11" s="105"/>
      <c r="S11" s="105"/>
      <c r="T11" s="218"/>
      <c r="U11" s="218"/>
      <c r="V11" s="218"/>
      <c r="W11" s="218"/>
      <c r="X11" s="218"/>
      <c r="Y11" s="217"/>
      <c r="Z11" s="218"/>
      <c r="AA11" s="217"/>
      <c r="AB11" s="218"/>
      <c r="AC11" s="217"/>
      <c r="AD11" s="218"/>
      <c r="AE11" s="73"/>
    </row>
    <row r="12" s="69" customFormat="true" ht="11.1" hidden="false" customHeight="true" outlineLevel="0" collapsed="false">
      <c r="A12" s="66" t="s">
        <v>107</v>
      </c>
      <c r="B12" s="83" t="n">
        <v>1541.004</v>
      </c>
      <c r="C12" s="83" t="n">
        <v>1541.004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138" t="n">
        <v>0</v>
      </c>
      <c r="O12" s="217"/>
      <c r="P12" s="105"/>
      <c r="Q12" s="105"/>
      <c r="R12" s="105"/>
      <c r="S12" s="105"/>
      <c r="T12" s="218"/>
      <c r="U12" s="218"/>
      <c r="V12" s="218"/>
      <c r="W12" s="218"/>
      <c r="X12" s="218"/>
      <c r="Y12" s="217"/>
      <c r="Z12" s="218"/>
      <c r="AA12" s="217"/>
      <c r="AB12" s="218"/>
      <c r="AC12" s="217"/>
      <c r="AD12" s="218"/>
      <c r="AE12" s="73"/>
    </row>
    <row r="13" s="69" customFormat="true" ht="11.1" hidden="false" customHeight="true" outlineLevel="0" collapsed="false">
      <c r="A13" s="66" t="s">
        <v>108</v>
      </c>
      <c r="B13" s="83" t="n">
        <v>61.13342</v>
      </c>
      <c r="C13" s="83" t="n">
        <v>61.49025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138" t="n">
        <v>0</v>
      </c>
      <c r="O13" s="217"/>
      <c r="P13" s="105"/>
      <c r="Q13" s="105"/>
      <c r="R13" s="105"/>
      <c r="S13" s="105"/>
      <c r="T13" s="218"/>
      <c r="U13" s="218"/>
      <c r="V13" s="218"/>
      <c r="W13" s="218"/>
      <c r="X13" s="218"/>
      <c r="Y13" s="217"/>
      <c r="Z13" s="218"/>
      <c r="AA13" s="217"/>
      <c r="AB13" s="218"/>
      <c r="AC13" s="217"/>
      <c r="AD13" s="218"/>
      <c r="AE13" s="73"/>
    </row>
    <row r="14" s="69" customFormat="true" ht="11.1" hidden="false" customHeight="true" outlineLevel="0" collapsed="false">
      <c r="A14" s="66" t="s">
        <v>109</v>
      </c>
      <c r="B14" s="83" t="n">
        <v>129849.656</v>
      </c>
      <c r="C14" s="83" t="n">
        <v>143240.946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138" t="n">
        <v>0</v>
      </c>
      <c r="O14" s="217"/>
      <c r="P14" s="105"/>
      <c r="Q14" s="105"/>
      <c r="R14" s="105"/>
      <c r="S14" s="105"/>
      <c r="T14" s="218"/>
      <c r="U14" s="218"/>
      <c r="V14" s="218"/>
      <c r="W14" s="218"/>
      <c r="X14" s="218"/>
      <c r="Y14" s="217"/>
      <c r="Z14" s="218"/>
      <c r="AA14" s="217"/>
      <c r="AB14" s="218"/>
      <c r="AC14" s="217"/>
      <c r="AD14" s="218"/>
      <c r="AE14" s="73"/>
    </row>
    <row r="15" s="69" customFormat="true" ht="11.1" hidden="false" customHeight="true" outlineLevel="0" collapsed="false">
      <c r="A15" s="66" t="s">
        <v>110</v>
      </c>
      <c r="B15" s="83" t="n">
        <v>26430.72701</v>
      </c>
      <c r="C15" s="83" t="n">
        <v>26351.98673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138" t="n">
        <v>0</v>
      </c>
      <c r="O15" s="217"/>
      <c r="P15" s="105"/>
      <c r="Q15" s="105"/>
      <c r="R15" s="105"/>
      <c r="S15" s="105"/>
      <c r="T15" s="218"/>
      <c r="U15" s="73"/>
      <c r="V15" s="218"/>
      <c r="W15" s="218"/>
      <c r="X15" s="218"/>
      <c r="Y15" s="217"/>
      <c r="Z15" s="218"/>
      <c r="AA15" s="217"/>
      <c r="AB15" s="218"/>
      <c r="AC15" s="217"/>
      <c r="AD15" s="218"/>
      <c r="AE15" s="73"/>
    </row>
    <row r="16" s="69" customFormat="true" ht="11.1" hidden="false" customHeight="true" outlineLevel="0" collapsed="false">
      <c r="A16" s="66" t="s">
        <v>111</v>
      </c>
      <c r="B16" s="83" t="n">
        <v>7482.39952</v>
      </c>
      <c r="C16" s="83" t="n">
        <v>7716.15585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138" t="n">
        <v>0</v>
      </c>
      <c r="O16" s="217"/>
      <c r="P16" s="105"/>
      <c r="Q16" s="105"/>
      <c r="R16" s="105"/>
      <c r="S16" s="105"/>
      <c r="T16" s="218"/>
      <c r="U16" s="218"/>
      <c r="V16" s="218"/>
      <c r="W16" s="218"/>
      <c r="X16" s="218"/>
      <c r="Y16" s="217"/>
      <c r="Z16" s="218"/>
      <c r="AA16" s="217"/>
      <c r="AB16" s="218"/>
      <c r="AC16" s="217"/>
      <c r="AD16" s="218"/>
      <c r="AE16" s="73"/>
    </row>
    <row r="17" s="69" customFormat="true" ht="11.1" hidden="false" customHeight="true" outlineLevel="0" collapsed="false">
      <c r="A17" s="66" t="s">
        <v>112</v>
      </c>
      <c r="B17" s="83" t="n">
        <v>1227.43412</v>
      </c>
      <c r="C17" s="83" t="n">
        <v>1065.29809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138" t="n">
        <v>0</v>
      </c>
      <c r="O17" s="217"/>
      <c r="P17" s="105"/>
      <c r="Q17" s="105"/>
      <c r="R17" s="105"/>
      <c r="S17" s="105"/>
      <c r="T17" s="218"/>
      <c r="U17" s="218"/>
      <c r="V17" s="218"/>
      <c r="W17" s="218"/>
      <c r="X17" s="218"/>
      <c r="Y17" s="217"/>
      <c r="Z17" s="218"/>
      <c r="AA17" s="217"/>
      <c r="AB17" s="218"/>
      <c r="AC17" s="217"/>
      <c r="AD17" s="218"/>
      <c r="AE17" s="73"/>
    </row>
    <row r="18" s="69" customFormat="true" ht="11.1" hidden="false" customHeight="true" outlineLevel="0" collapsed="false">
      <c r="A18" s="66" t="s">
        <v>113</v>
      </c>
      <c r="B18" s="83" t="n">
        <v>1906.7307</v>
      </c>
      <c r="C18" s="83" t="n">
        <v>1919.13112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138" t="n">
        <v>0</v>
      </c>
      <c r="O18" s="217"/>
      <c r="P18" s="105"/>
      <c r="Q18" s="105"/>
      <c r="R18" s="105"/>
      <c r="S18" s="105"/>
      <c r="T18" s="218"/>
      <c r="U18" s="218"/>
      <c r="V18" s="218"/>
      <c r="W18" s="218"/>
      <c r="X18" s="218"/>
      <c r="Y18" s="217"/>
      <c r="Z18" s="218"/>
      <c r="AA18" s="217"/>
      <c r="AB18" s="218"/>
      <c r="AC18" s="217"/>
      <c r="AD18" s="218"/>
      <c r="AE18" s="73"/>
    </row>
    <row r="19" s="69" customFormat="true" ht="11.1" hidden="false" customHeight="true" outlineLevel="0" collapsed="false">
      <c r="A19" s="66" t="s">
        <v>114</v>
      </c>
      <c r="B19" s="83" t="n">
        <v>14851.67283</v>
      </c>
      <c r="C19" s="83" t="n">
        <v>15988.63646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138" t="n">
        <v>0</v>
      </c>
      <c r="O19" s="217"/>
      <c r="P19" s="105"/>
      <c r="Q19" s="105"/>
      <c r="R19" s="105"/>
      <c r="S19" s="105"/>
      <c r="T19" s="218"/>
      <c r="U19" s="218"/>
      <c r="V19" s="218"/>
      <c r="W19" s="218"/>
      <c r="X19" s="218"/>
      <c r="Y19" s="217"/>
      <c r="Z19" s="218"/>
      <c r="AA19" s="217"/>
      <c r="AB19" s="218"/>
      <c r="AC19" s="217"/>
      <c r="AD19" s="218"/>
      <c r="AE19" s="73"/>
    </row>
    <row r="20" s="69" customFormat="true" ht="11.1" hidden="false" customHeight="true" outlineLevel="0" collapsed="false">
      <c r="A20" s="66" t="s">
        <v>115</v>
      </c>
      <c r="B20" s="83" t="n">
        <v>69092.27775</v>
      </c>
      <c r="C20" s="83" t="n">
        <v>70290.07553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138" t="n">
        <v>0</v>
      </c>
      <c r="O20" s="217"/>
      <c r="P20" s="105"/>
      <c r="Q20" s="105"/>
      <c r="R20" s="105"/>
      <c r="S20" s="105"/>
      <c r="T20" s="218"/>
      <c r="U20" s="218"/>
      <c r="V20" s="218"/>
      <c r="W20" s="218"/>
      <c r="X20" s="218"/>
      <c r="Y20" s="217"/>
      <c r="Z20" s="218"/>
      <c r="AA20" s="217"/>
      <c r="AB20" s="218"/>
      <c r="AC20" s="217"/>
      <c r="AD20" s="218"/>
      <c r="AE20" s="73"/>
    </row>
    <row r="21" s="69" customFormat="true" ht="11.1" hidden="false" customHeight="true" outlineLevel="0" collapsed="false">
      <c r="A21" s="66" t="s">
        <v>116</v>
      </c>
      <c r="B21" s="83" t="n">
        <v>15145.02715</v>
      </c>
      <c r="C21" s="83" t="n">
        <v>15500.53312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138" t="n">
        <v>0</v>
      </c>
      <c r="O21" s="217"/>
      <c r="P21" s="105"/>
      <c r="Q21" s="105"/>
      <c r="R21" s="105"/>
      <c r="S21" s="105"/>
      <c r="T21" s="218"/>
      <c r="U21" s="218"/>
      <c r="V21" s="218"/>
      <c r="W21" s="218"/>
      <c r="X21" s="218"/>
      <c r="Y21" s="217"/>
      <c r="Z21" s="218"/>
      <c r="AA21" s="217"/>
      <c r="AB21" s="218"/>
      <c r="AC21" s="217"/>
      <c r="AD21" s="218"/>
      <c r="AE21" s="73"/>
    </row>
    <row r="22" s="69" customFormat="true" ht="11.1" hidden="false" customHeight="true" outlineLevel="0" collapsed="false">
      <c r="A22" s="66" t="s">
        <v>117</v>
      </c>
      <c r="B22" s="83" t="n">
        <v>522889.74448</v>
      </c>
      <c r="C22" s="83" t="n">
        <v>536117.73372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138" t="n">
        <v>0</v>
      </c>
      <c r="O22" s="217"/>
      <c r="P22" s="105"/>
      <c r="Q22" s="105"/>
      <c r="R22" s="105"/>
      <c r="S22" s="105"/>
      <c r="T22" s="218"/>
      <c r="U22" s="73"/>
      <c r="V22" s="218"/>
      <c r="W22" s="218"/>
      <c r="X22" s="218"/>
      <c r="Y22" s="217"/>
      <c r="Z22" s="218"/>
      <c r="AA22" s="217"/>
      <c r="AB22" s="218"/>
      <c r="AC22" s="217"/>
      <c r="AD22" s="218"/>
      <c r="AE22" s="73"/>
    </row>
    <row r="23" s="69" customFormat="true" ht="11.1" hidden="false" customHeight="true" outlineLevel="0" collapsed="false">
      <c r="A23" s="66" t="s">
        <v>118</v>
      </c>
      <c r="B23" s="83" t="n">
        <v>515020.14181</v>
      </c>
      <c r="C23" s="83" t="n">
        <v>519373.76221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138" t="n">
        <v>0</v>
      </c>
      <c r="O23" s="217"/>
      <c r="P23" s="105"/>
      <c r="Q23" s="105"/>
      <c r="R23" s="105"/>
      <c r="S23" s="105"/>
      <c r="T23" s="218"/>
      <c r="U23" s="218"/>
      <c r="V23" s="218"/>
      <c r="W23" s="218"/>
      <c r="X23" s="218"/>
      <c r="Y23" s="217"/>
      <c r="Z23" s="218"/>
      <c r="AA23" s="217"/>
      <c r="AB23" s="218"/>
      <c r="AC23" s="217"/>
      <c r="AD23" s="218"/>
      <c r="AE23" s="73"/>
    </row>
    <row r="24" s="69" customFormat="true" ht="11.1" hidden="false" customHeight="true" outlineLevel="0" collapsed="false">
      <c r="A24" s="66" t="s">
        <v>119</v>
      </c>
      <c r="B24" s="83" t="n">
        <v>12477.3089</v>
      </c>
      <c r="C24" s="83" t="n">
        <v>15987.68445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138" t="n">
        <v>0</v>
      </c>
      <c r="O24" s="217"/>
      <c r="P24" s="105"/>
      <c r="Q24" s="105"/>
      <c r="R24" s="105"/>
      <c r="S24" s="105"/>
      <c r="T24" s="218"/>
      <c r="U24" s="218"/>
      <c r="V24" s="218"/>
      <c r="W24" s="218"/>
      <c r="X24" s="218"/>
      <c r="Y24" s="217"/>
      <c r="Z24" s="218"/>
      <c r="AA24" s="217"/>
      <c r="AB24" s="218"/>
      <c r="AC24" s="217"/>
      <c r="AD24" s="218"/>
      <c r="AE24" s="73"/>
    </row>
    <row r="25" s="69" customFormat="true" ht="11.1" hidden="false" customHeight="true" outlineLevel="0" collapsed="false">
      <c r="A25" s="66" t="s">
        <v>120</v>
      </c>
      <c r="B25" s="83" t="n">
        <v>1386635.5081</v>
      </c>
      <c r="C25" s="83" t="n">
        <v>1420894.6075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138" t="n">
        <v>0</v>
      </c>
      <c r="O25" s="217"/>
      <c r="P25" s="105"/>
      <c r="Q25" s="105"/>
      <c r="R25" s="105"/>
      <c r="S25" s="105"/>
      <c r="T25" s="218"/>
      <c r="U25" s="218"/>
      <c r="V25" s="218"/>
      <c r="W25" s="218"/>
      <c r="X25" s="218"/>
      <c r="Y25" s="217"/>
      <c r="Z25" s="218"/>
      <c r="AA25" s="217"/>
      <c r="AB25" s="218"/>
      <c r="AC25" s="217"/>
      <c r="AD25" s="218"/>
      <c r="AE25" s="73"/>
    </row>
    <row r="26" s="69" customFormat="true" ht="11.1" hidden="false" customHeight="true" outlineLevel="0" collapsed="false">
      <c r="A26" s="66" t="s">
        <v>250</v>
      </c>
      <c r="B26" s="83" t="n">
        <v>9.63458</v>
      </c>
      <c r="C26" s="83" t="n">
        <v>9.66449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138" t="n">
        <v>0</v>
      </c>
      <c r="O26" s="217"/>
      <c r="P26" s="105"/>
      <c r="Q26" s="105"/>
      <c r="R26" s="105"/>
      <c r="S26" s="105"/>
      <c r="T26" s="218"/>
      <c r="U26" s="218"/>
      <c r="V26" s="218"/>
      <c r="W26" s="218"/>
      <c r="X26" s="218"/>
      <c r="Y26" s="217"/>
      <c r="Z26" s="218"/>
      <c r="AA26" s="217"/>
      <c r="AB26" s="218"/>
      <c r="AC26" s="217"/>
      <c r="AD26" s="218"/>
      <c r="AE26" s="73"/>
    </row>
    <row r="27" s="69" customFormat="true" ht="11.1" hidden="false" customHeight="true" outlineLevel="0" collapsed="false">
      <c r="A27" s="66" t="s">
        <v>251</v>
      </c>
      <c r="B27" s="83" t="n">
        <v>43.50644</v>
      </c>
      <c r="C27" s="83" t="n">
        <v>43.55739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138" t="n">
        <v>0</v>
      </c>
      <c r="O27" s="217"/>
      <c r="P27" s="105"/>
      <c r="Q27" s="105"/>
      <c r="R27" s="105"/>
      <c r="S27" s="105"/>
      <c r="T27" s="218"/>
      <c r="U27" s="218"/>
      <c r="V27" s="218"/>
      <c r="W27" s="218"/>
      <c r="X27" s="218"/>
      <c r="Y27" s="217"/>
      <c r="Z27" s="218"/>
      <c r="AA27" s="217"/>
      <c r="AB27" s="218"/>
      <c r="AC27" s="217"/>
      <c r="AD27" s="218"/>
      <c r="AE27" s="73"/>
    </row>
    <row r="28" s="69" customFormat="true" ht="11.1" hidden="false" customHeight="true" outlineLevel="0" collapsed="false">
      <c r="A28" s="66" t="s">
        <v>122</v>
      </c>
      <c r="B28" s="83" t="n">
        <v>306.044</v>
      </c>
      <c r="C28" s="83" t="n">
        <v>361.832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138" t="n">
        <v>0</v>
      </c>
      <c r="O28" s="217"/>
      <c r="P28" s="105"/>
      <c r="Q28" s="105"/>
      <c r="R28" s="105"/>
      <c r="S28" s="105"/>
      <c r="T28" s="218"/>
      <c r="U28" s="218"/>
      <c r="V28" s="218"/>
      <c r="W28" s="218"/>
      <c r="X28" s="218"/>
      <c r="Y28" s="217"/>
      <c r="Z28" s="218"/>
      <c r="AA28" s="217"/>
      <c r="AB28" s="218"/>
      <c r="AC28" s="217"/>
      <c r="AD28" s="218"/>
      <c r="AE28" s="73"/>
    </row>
    <row r="29" s="69" customFormat="true" ht="11.1" hidden="false" customHeight="true" outlineLevel="0" collapsed="false">
      <c r="A29" s="66" t="s">
        <v>123</v>
      </c>
      <c r="B29" s="83" t="n">
        <v>17457.62591</v>
      </c>
      <c r="C29" s="83" t="n">
        <v>19002.05291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138" t="n">
        <v>0</v>
      </c>
      <c r="O29" s="217"/>
      <c r="P29" s="105"/>
      <c r="Q29" s="105"/>
      <c r="R29" s="105"/>
      <c r="S29" s="105"/>
      <c r="T29" s="218"/>
      <c r="U29" s="218"/>
      <c r="V29" s="218"/>
      <c r="W29" s="218"/>
      <c r="X29" s="218"/>
      <c r="Y29" s="217"/>
      <c r="Z29" s="218"/>
      <c r="AA29" s="217"/>
      <c r="AB29" s="218"/>
      <c r="AC29" s="217"/>
      <c r="AD29" s="218"/>
      <c r="AE29" s="73"/>
    </row>
    <row r="30" s="69" customFormat="true" ht="11.1" hidden="false" customHeight="true" outlineLevel="0" collapsed="false">
      <c r="A30" s="66" t="s">
        <v>252</v>
      </c>
      <c r="B30" s="83" t="n">
        <v>108.81514</v>
      </c>
      <c r="C30" s="83" t="n">
        <v>117.6432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138" t="n">
        <v>0</v>
      </c>
      <c r="O30" s="217"/>
      <c r="P30" s="105"/>
      <c r="Q30" s="105"/>
      <c r="R30" s="105"/>
      <c r="S30" s="105"/>
      <c r="T30" s="218"/>
      <c r="U30" s="218"/>
      <c r="V30" s="218"/>
      <c r="W30" s="218"/>
      <c r="X30" s="218"/>
      <c r="Y30" s="217"/>
      <c r="Z30" s="218"/>
      <c r="AA30" s="217"/>
      <c r="AB30" s="218"/>
      <c r="AC30" s="217"/>
      <c r="AD30" s="218"/>
      <c r="AE30" s="73"/>
    </row>
    <row r="31" s="69" customFormat="true" ht="11.1" hidden="false" customHeight="true" outlineLevel="0" collapsed="false">
      <c r="A31" s="66" t="s">
        <v>124</v>
      </c>
      <c r="B31" s="83" t="n">
        <v>102579.20281</v>
      </c>
      <c r="C31" s="83" t="n">
        <v>106884.66198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138" t="n">
        <v>0</v>
      </c>
      <c r="O31" s="217"/>
      <c r="P31" s="105"/>
      <c r="Q31" s="105"/>
      <c r="R31" s="105"/>
      <c r="S31" s="105"/>
      <c r="T31" s="218"/>
      <c r="U31" s="218"/>
      <c r="V31" s="218"/>
      <c r="W31" s="218"/>
      <c r="X31" s="218"/>
      <c r="Y31" s="217"/>
      <c r="Z31" s="218"/>
      <c r="AA31" s="217"/>
      <c r="AB31" s="218"/>
      <c r="AC31" s="217"/>
      <c r="AD31" s="218"/>
      <c r="AE31" s="73"/>
    </row>
    <row r="32" s="69" customFormat="true" ht="11.1" hidden="false" customHeight="true" outlineLevel="0" collapsed="false">
      <c r="A32" s="66" t="s">
        <v>125</v>
      </c>
      <c r="B32" s="83" t="n">
        <v>527468.49004</v>
      </c>
      <c r="C32" s="83" t="n">
        <v>544695.5718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138" t="n">
        <v>0</v>
      </c>
      <c r="O32" s="217"/>
      <c r="P32" s="105"/>
      <c r="Q32" s="105"/>
      <c r="R32" s="105"/>
      <c r="S32" s="105"/>
      <c r="T32" s="218"/>
      <c r="U32" s="218"/>
      <c r="V32" s="218"/>
      <c r="W32" s="218"/>
      <c r="X32" s="218"/>
      <c r="Y32" s="217"/>
      <c r="Z32" s="218"/>
      <c r="AA32" s="217"/>
      <c r="AB32" s="218"/>
      <c r="AC32" s="217"/>
      <c r="AD32" s="218"/>
      <c r="AE32" s="73"/>
    </row>
    <row r="33" s="69" customFormat="true" ht="11.1" hidden="false" customHeight="true" outlineLevel="0" collapsed="false">
      <c r="A33" s="66" t="s">
        <v>253</v>
      </c>
      <c r="B33" s="83" t="n">
        <v>948.90268</v>
      </c>
      <c r="C33" s="83" t="n">
        <v>949.57866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138" t="n">
        <v>0</v>
      </c>
      <c r="O33" s="217"/>
      <c r="P33" s="105"/>
      <c r="Q33" s="105"/>
      <c r="R33" s="105"/>
      <c r="S33" s="105"/>
      <c r="T33" s="218"/>
      <c r="U33" s="218"/>
      <c r="V33" s="218"/>
      <c r="W33" s="218"/>
      <c r="X33" s="218"/>
      <c r="Y33" s="217"/>
      <c r="Z33" s="218"/>
      <c r="AA33" s="217"/>
      <c r="AB33" s="218"/>
      <c r="AC33" s="217"/>
      <c r="AD33" s="218"/>
      <c r="AE33" s="73"/>
    </row>
    <row r="34" s="69" customFormat="true" ht="11.1" hidden="false" customHeight="true" outlineLevel="0" collapsed="false">
      <c r="A34" s="66" t="s">
        <v>126</v>
      </c>
      <c r="B34" s="83" t="n">
        <v>155.16489</v>
      </c>
      <c r="C34" s="83" t="n">
        <v>164.43535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138" t="n">
        <v>0</v>
      </c>
      <c r="O34" s="217"/>
      <c r="P34" s="105"/>
      <c r="Q34" s="105"/>
      <c r="R34" s="105"/>
      <c r="S34" s="105"/>
      <c r="T34" s="218"/>
      <c r="U34" s="218"/>
      <c r="V34" s="218"/>
      <c r="W34" s="218"/>
      <c r="X34" s="218"/>
      <c r="Y34" s="217"/>
      <c r="Z34" s="218"/>
      <c r="AA34" s="217"/>
      <c r="AB34" s="218"/>
      <c r="AC34" s="217"/>
      <c r="AD34" s="218"/>
      <c r="AE34" s="73"/>
    </row>
    <row r="35" s="69" customFormat="true" ht="11.1" hidden="false" customHeight="true" outlineLevel="0" collapsed="false">
      <c r="A35" s="66" t="s">
        <v>127</v>
      </c>
      <c r="B35" s="83" t="n">
        <v>84679.43703</v>
      </c>
      <c r="C35" s="83" t="n">
        <v>85383.12041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138" t="n">
        <v>0</v>
      </c>
      <c r="O35" s="217"/>
      <c r="P35" s="105"/>
      <c r="Q35" s="105"/>
      <c r="R35" s="105"/>
      <c r="S35" s="105"/>
      <c r="T35" s="218"/>
      <c r="U35" s="218"/>
      <c r="V35" s="218"/>
      <c r="W35" s="218"/>
      <c r="X35" s="218"/>
      <c r="Y35" s="217"/>
      <c r="Z35" s="218"/>
      <c r="AA35" s="217"/>
      <c r="AB35" s="218"/>
      <c r="AC35" s="217"/>
      <c r="AD35" s="218"/>
      <c r="AE35" s="73"/>
    </row>
    <row r="36" s="69" customFormat="true" ht="11.1" hidden="false" customHeight="true" outlineLevel="0" collapsed="false">
      <c r="A36" s="66" t="s">
        <v>128</v>
      </c>
      <c r="B36" s="83" t="n">
        <v>5766.25967</v>
      </c>
      <c r="C36" s="83" t="n">
        <v>5807.40683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138" t="n">
        <v>0</v>
      </c>
      <c r="O36" s="217"/>
      <c r="P36" s="105"/>
      <c r="Q36" s="105"/>
      <c r="R36" s="105"/>
      <c r="S36" s="105"/>
      <c r="T36" s="218"/>
      <c r="U36" s="218"/>
      <c r="V36" s="218"/>
      <c r="W36" s="218"/>
      <c r="X36" s="218"/>
      <c r="Y36" s="217"/>
      <c r="Z36" s="218"/>
      <c r="AA36" s="217"/>
      <c r="AB36" s="218"/>
      <c r="AC36" s="217"/>
      <c r="AD36" s="218"/>
      <c r="AE36" s="73"/>
    </row>
    <row r="37" s="69" customFormat="true" ht="11.1" hidden="false" customHeight="true" outlineLevel="0" collapsed="false">
      <c r="A37" s="66" t="s">
        <v>129</v>
      </c>
      <c r="B37" s="83" t="n">
        <v>6110.95092</v>
      </c>
      <c r="C37" s="83" t="n">
        <v>5791.06321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138" t="n">
        <v>0</v>
      </c>
      <c r="O37" s="217"/>
      <c r="P37" s="105"/>
      <c r="Q37" s="105"/>
      <c r="R37" s="105"/>
      <c r="S37" s="105"/>
      <c r="T37" s="218"/>
      <c r="U37" s="218"/>
      <c r="V37" s="218"/>
      <c r="W37" s="218"/>
      <c r="X37" s="218"/>
      <c r="Y37" s="217"/>
      <c r="Z37" s="218"/>
      <c r="AA37" s="217"/>
      <c r="AB37" s="218"/>
      <c r="AC37" s="217"/>
      <c r="AD37" s="218"/>
      <c r="AE37" s="73"/>
    </row>
    <row r="38" s="69" customFormat="true" ht="11.1" hidden="false" customHeight="true" outlineLevel="0" collapsed="false">
      <c r="A38" s="66" t="s">
        <v>130</v>
      </c>
      <c r="B38" s="83" t="n">
        <v>937469.219</v>
      </c>
      <c r="C38" s="83" t="n">
        <v>954431.148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138" t="n">
        <v>0</v>
      </c>
      <c r="O38" s="217"/>
      <c r="P38" s="105"/>
      <c r="Q38" s="105"/>
      <c r="R38" s="105"/>
      <c r="S38" s="105"/>
      <c r="T38" s="218"/>
      <c r="U38" s="218"/>
      <c r="V38" s="218"/>
      <c r="W38" s="218"/>
      <c r="X38" s="218"/>
      <c r="Y38" s="217"/>
      <c r="Z38" s="218"/>
      <c r="AA38" s="217"/>
      <c r="AB38" s="218"/>
      <c r="AC38" s="217"/>
      <c r="AD38" s="218"/>
      <c r="AE38" s="73"/>
    </row>
    <row r="39" s="69" customFormat="true" ht="11.1" hidden="false" customHeight="true" outlineLevel="0" collapsed="false">
      <c r="A39" s="66" t="s">
        <v>131</v>
      </c>
      <c r="B39" s="83" t="n">
        <v>28582.5539</v>
      </c>
      <c r="C39" s="83" t="n">
        <v>28654.43676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138" t="n">
        <v>0</v>
      </c>
      <c r="O39" s="217"/>
      <c r="P39" s="105"/>
      <c r="Q39" s="105"/>
      <c r="R39" s="105"/>
      <c r="S39" s="105"/>
      <c r="T39" s="218"/>
      <c r="U39" s="218"/>
      <c r="V39" s="218"/>
      <c r="W39" s="218"/>
      <c r="X39" s="218"/>
      <c r="Y39" s="217"/>
      <c r="Z39" s="218"/>
      <c r="AA39" s="217"/>
      <c r="AB39" s="218"/>
      <c r="AC39" s="217"/>
      <c r="AD39" s="218"/>
      <c r="AE39" s="73"/>
    </row>
    <row r="40" s="69" customFormat="true" ht="11.1" hidden="false" customHeight="true" outlineLevel="0" collapsed="false">
      <c r="A40" s="66" t="s">
        <v>132</v>
      </c>
      <c r="B40" s="83" t="n">
        <v>341.3328</v>
      </c>
      <c r="C40" s="83" t="n">
        <v>345.41075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138" t="n">
        <v>0</v>
      </c>
      <c r="O40" s="217"/>
      <c r="P40" s="105"/>
      <c r="Q40" s="105"/>
      <c r="R40" s="105"/>
      <c r="S40" s="105"/>
      <c r="T40" s="218"/>
      <c r="U40" s="218"/>
      <c r="V40" s="218"/>
      <c r="W40" s="218"/>
      <c r="X40" s="218"/>
      <c r="Y40" s="217"/>
      <c r="Z40" s="218"/>
      <c r="AA40" s="217"/>
      <c r="AB40" s="218"/>
      <c r="AC40" s="217"/>
      <c r="AD40" s="218"/>
      <c r="AE40" s="73"/>
    </row>
    <row r="41" s="69" customFormat="true" ht="11.1" hidden="false" customHeight="true" outlineLevel="0" collapsed="false">
      <c r="A41" s="66" t="s">
        <v>133</v>
      </c>
      <c r="B41" s="83" t="n">
        <v>137472.94246</v>
      </c>
      <c r="C41" s="83" t="n">
        <v>139487.88907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138" t="n">
        <v>0</v>
      </c>
      <c r="O41" s="217"/>
      <c r="P41" s="105"/>
      <c r="Q41" s="105"/>
      <c r="R41" s="105"/>
      <c r="S41" s="105"/>
      <c r="T41" s="218"/>
      <c r="U41" s="73"/>
      <c r="V41" s="218"/>
      <c r="W41" s="218"/>
      <c r="X41" s="218"/>
      <c r="Y41" s="217"/>
      <c r="Z41" s="218"/>
      <c r="AA41" s="217"/>
      <c r="AB41" s="218"/>
      <c r="AC41" s="217"/>
      <c r="AD41" s="218"/>
      <c r="AE41" s="73"/>
    </row>
    <row r="42" s="69" customFormat="true" ht="11.1" hidden="false" customHeight="true" outlineLevel="0" collapsed="false">
      <c r="A42" s="66" t="s">
        <v>134</v>
      </c>
      <c r="B42" s="83" t="n">
        <v>436373.46475</v>
      </c>
      <c r="C42" s="83" t="n">
        <v>446599.12005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138" t="n">
        <v>0</v>
      </c>
      <c r="O42" s="217"/>
      <c r="P42" s="105"/>
      <c r="Q42" s="105"/>
      <c r="R42" s="105"/>
      <c r="S42" s="105"/>
      <c r="T42" s="218"/>
      <c r="U42" s="218"/>
      <c r="V42" s="218"/>
      <c r="W42" s="218"/>
      <c r="X42" s="218"/>
      <c r="Y42" s="217"/>
      <c r="Z42" s="218"/>
      <c r="AA42" s="217"/>
      <c r="AB42" s="218"/>
      <c r="AC42" s="217"/>
      <c r="AD42" s="218"/>
      <c r="AE42" s="73"/>
    </row>
    <row r="43" s="69" customFormat="true" ht="11.1" hidden="false" customHeight="true" outlineLevel="0" collapsed="false">
      <c r="A43" s="66" t="s">
        <v>135</v>
      </c>
      <c r="B43" s="83" t="n">
        <v>1510060.337</v>
      </c>
      <c r="C43" s="83" t="n">
        <v>1548191.7372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138" t="n">
        <v>0</v>
      </c>
      <c r="O43" s="217"/>
      <c r="P43" s="105"/>
      <c r="Q43" s="105"/>
      <c r="R43" s="105"/>
      <c r="S43" s="105"/>
      <c r="T43" s="218"/>
      <c r="U43" s="218"/>
      <c r="V43" s="218"/>
      <c r="W43" s="218"/>
      <c r="X43" s="218"/>
      <c r="Y43" s="217"/>
      <c r="Z43" s="218"/>
      <c r="AA43" s="217"/>
      <c r="AB43" s="218"/>
      <c r="AC43" s="217"/>
      <c r="AD43" s="218"/>
      <c r="AE43" s="73"/>
    </row>
    <row r="44" s="69" customFormat="true" ht="11.1" hidden="false" customHeight="true" outlineLevel="0" collapsed="false">
      <c r="A44" s="66" t="s">
        <v>136</v>
      </c>
      <c r="B44" s="83" t="n">
        <v>55272.50112</v>
      </c>
      <c r="C44" s="83" t="n">
        <v>56412.29702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138" t="n">
        <v>0</v>
      </c>
      <c r="O44" s="217"/>
      <c r="P44" s="105"/>
      <c r="Q44" s="105"/>
      <c r="R44" s="105"/>
      <c r="S44" s="105"/>
      <c r="T44" s="218"/>
      <c r="U44" s="218"/>
      <c r="V44" s="218"/>
      <c r="W44" s="218"/>
      <c r="X44" s="218"/>
      <c r="Y44" s="217"/>
      <c r="Z44" s="218"/>
      <c r="AA44" s="217"/>
      <c r="AB44" s="218"/>
      <c r="AC44" s="217"/>
      <c r="AD44" s="218"/>
      <c r="AE44" s="73"/>
    </row>
    <row r="45" s="69" customFormat="true" ht="11.1" hidden="false" customHeight="true" outlineLevel="0" collapsed="false">
      <c r="A45" s="66" t="s">
        <v>254</v>
      </c>
      <c r="B45" s="83" t="n">
        <v>46.78902</v>
      </c>
      <c r="C45" s="83" t="n">
        <v>46.90788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138" t="n">
        <v>0</v>
      </c>
      <c r="O45" s="217"/>
      <c r="P45" s="105"/>
      <c r="Q45" s="105"/>
      <c r="R45" s="105"/>
      <c r="S45" s="105"/>
      <c r="T45" s="218"/>
      <c r="U45" s="218"/>
      <c r="V45" s="218"/>
      <c r="W45" s="218"/>
      <c r="X45" s="218"/>
      <c r="Y45" s="217"/>
      <c r="Z45" s="218"/>
      <c r="AA45" s="217"/>
      <c r="AB45" s="218"/>
      <c r="AC45" s="217"/>
      <c r="AD45" s="218"/>
      <c r="AE45" s="73"/>
    </row>
    <row r="46" s="69" customFormat="true" ht="11.1" hidden="false" customHeight="true" outlineLevel="0" collapsed="false">
      <c r="A46" s="66" t="s">
        <v>137</v>
      </c>
      <c r="B46" s="83" t="n">
        <v>152109.95458</v>
      </c>
      <c r="C46" s="83" t="n">
        <v>150189.18229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138" t="n">
        <v>0</v>
      </c>
      <c r="O46" s="217"/>
      <c r="P46" s="105"/>
      <c r="Q46" s="105"/>
      <c r="R46" s="105"/>
      <c r="S46" s="105"/>
      <c r="T46" s="218"/>
      <c r="U46" s="218"/>
      <c r="V46" s="218"/>
      <c r="W46" s="218"/>
      <c r="X46" s="218"/>
      <c r="Y46" s="217"/>
      <c r="Z46" s="218"/>
      <c r="AA46" s="217"/>
      <c r="AB46" s="218"/>
      <c r="AC46" s="217"/>
      <c r="AD46" s="218"/>
      <c r="AE46" s="73"/>
    </row>
    <row r="47" customFormat="false" ht="11.1" hidden="false" customHeight="true" outlineLevel="0" collapsed="false">
      <c r="A47" s="66" t="s">
        <v>138</v>
      </c>
      <c r="B47" s="83" t="n">
        <v>18631.65792</v>
      </c>
      <c r="C47" s="83" t="n">
        <v>19437.28323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138" t="n">
        <v>0</v>
      </c>
      <c r="N47" s="69"/>
      <c r="O47" s="219"/>
      <c r="P47" s="60"/>
      <c r="Q47" s="60"/>
      <c r="R47" s="60"/>
      <c r="S47" s="60"/>
      <c r="T47" s="73"/>
      <c r="U47" s="73"/>
      <c r="V47" s="218"/>
      <c r="W47" s="218"/>
      <c r="X47" s="218"/>
      <c r="Y47" s="217"/>
      <c r="Z47" s="218"/>
      <c r="AA47" s="217"/>
      <c r="AB47" s="218"/>
      <c r="AC47" s="217"/>
      <c r="AD47" s="218"/>
      <c r="AE47" s="60"/>
    </row>
    <row r="48" customFormat="false" ht="11.1" hidden="false" customHeight="true" outlineLevel="0" collapsed="false">
      <c r="A48" s="74" t="s">
        <v>63</v>
      </c>
      <c r="B48" s="75" t="n">
        <v>18330118.97503</v>
      </c>
      <c r="C48" s="75" t="n">
        <v>18724206.60998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6" t="n">
        <v>0</v>
      </c>
      <c r="O48" s="60"/>
      <c r="P48" s="60"/>
      <c r="Q48" s="60"/>
      <c r="R48" s="60"/>
      <c r="S48" s="60"/>
      <c r="T48" s="60"/>
      <c r="U48" s="60"/>
      <c r="V48" s="60"/>
      <c r="W48" s="60"/>
      <c r="X48" s="217"/>
      <c r="Y48" s="217"/>
      <c r="Z48" s="60"/>
      <c r="AA48" s="217"/>
      <c r="AB48" s="218"/>
      <c r="AC48" s="60"/>
      <c r="AD48" s="60"/>
      <c r="AE48" s="60"/>
    </row>
    <row r="49" customFormat="false" ht="12.75" hidden="false" customHeight="false" outlineLevel="0" collapsed="false">
      <c r="A49" s="143"/>
      <c r="B49" s="60"/>
      <c r="C49" s="60"/>
      <c r="D49" s="60"/>
      <c r="E49" s="109"/>
      <c r="F49" s="109"/>
      <c r="G49" s="109"/>
      <c r="H49" s="109"/>
      <c r="I49" s="109"/>
      <c r="J49" s="109"/>
      <c r="K49" s="109"/>
      <c r="L49" s="109"/>
      <c r="M49" s="88"/>
      <c r="N49" s="220"/>
      <c r="O49" s="109"/>
      <c r="P49" s="185"/>
      <c r="R49" s="60"/>
      <c r="S49" s="60"/>
      <c r="T49" s="60"/>
      <c r="U49" s="60"/>
      <c r="V49" s="60"/>
      <c r="W49" s="60"/>
      <c r="X49" s="60"/>
      <c r="Y49" s="60"/>
      <c r="Z49" s="60"/>
      <c r="AA49" s="217"/>
      <c r="AB49" s="217"/>
      <c r="AC49" s="60"/>
      <c r="AD49" s="217"/>
      <c r="AE49" s="218"/>
      <c r="AF49" s="60"/>
      <c r="AG49" s="60"/>
      <c r="AH49" s="60"/>
    </row>
    <row r="50" customFormat="false" ht="134.25" hidden="false" customHeight="true" outlineLevel="0" collapsed="false">
      <c r="A50" s="143"/>
      <c r="B50" s="60"/>
      <c r="C50" s="60"/>
      <c r="D50" s="60"/>
      <c r="E50" s="109"/>
      <c r="F50" s="109"/>
      <c r="G50" s="109"/>
      <c r="H50" s="109"/>
      <c r="I50" s="109"/>
      <c r="J50" s="109"/>
      <c r="K50" s="109"/>
      <c r="L50" s="109"/>
      <c r="M50" s="88"/>
      <c r="N50" s="220"/>
      <c r="O50" s="109"/>
      <c r="P50" s="185"/>
      <c r="R50" s="60"/>
      <c r="S50" s="60"/>
      <c r="T50" s="60"/>
      <c r="U50" s="60"/>
      <c r="V50" s="60"/>
      <c r="W50" s="60"/>
      <c r="X50" s="60"/>
      <c r="Y50" s="60"/>
      <c r="Z50" s="60"/>
      <c r="AA50" s="217"/>
      <c r="AB50" s="217"/>
      <c r="AC50" s="60"/>
      <c r="AD50" s="217"/>
      <c r="AE50" s="218"/>
      <c r="AF50" s="60"/>
      <c r="AG50" s="60"/>
      <c r="AH50" s="60"/>
    </row>
    <row r="51" s="69" customFormat="true" ht="15.7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9"/>
      <c r="M51" s="59" t="s">
        <v>49</v>
      </c>
      <c r="N51" s="6"/>
      <c r="O51" s="6"/>
      <c r="P51" s="6"/>
      <c r="R51" s="221"/>
      <c r="S51" s="222"/>
      <c r="T51" s="222"/>
      <c r="U51" s="222"/>
      <c r="V51" s="222"/>
      <c r="W51" s="223"/>
      <c r="X51" s="222"/>
      <c r="Y51" s="222"/>
      <c r="Z51" s="222"/>
      <c r="AA51" s="222"/>
      <c r="AB51" s="222"/>
      <c r="AC51" s="222"/>
      <c r="AD51" s="133"/>
      <c r="AE51" s="60"/>
      <c r="AF51" s="73"/>
      <c r="AG51" s="73"/>
      <c r="AH51" s="73"/>
    </row>
    <row r="52" s="69" customFormat="true" ht="11.1" hidden="false" customHeight="true" outlineLevel="0" collapsed="false">
      <c r="A52" s="82" t="s">
        <v>50</v>
      </c>
      <c r="B52" s="63" t="s">
        <v>51</v>
      </c>
      <c r="C52" s="63" t="s">
        <v>52</v>
      </c>
      <c r="D52" s="63" t="s">
        <v>53</v>
      </c>
      <c r="E52" s="63" t="s">
        <v>54</v>
      </c>
      <c r="F52" s="63" t="s">
        <v>55</v>
      </c>
      <c r="G52" s="63" t="s">
        <v>56</v>
      </c>
      <c r="H52" s="63" t="s">
        <v>57</v>
      </c>
      <c r="I52" s="63" t="s">
        <v>58</v>
      </c>
      <c r="J52" s="63" t="s">
        <v>59</v>
      </c>
      <c r="K52" s="63" t="s">
        <v>60</v>
      </c>
      <c r="L52" s="63" t="s">
        <v>61</v>
      </c>
      <c r="M52" s="148" t="s">
        <v>62</v>
      </c>
      <c r="O52" s="221"/>
      <c r="P52" s="222"/>
      <c r="Q52" s="222"/>
      <c r="R52" s="222"/>
      <c r="S52" s="222"/>
      <c r="T52" s="223"/>
      <c r="U52" s="222"/>
      <c r="V52" s="222"/>
      <c r="W52" s="222"/>
      <c r="X52" s="222"/>
      <c r="Y52" s="222"/>
      <c r="Z52" s="222"/>
      <c r="AA52" s="222"/>
      <c r="AB52" s="73"/>
      <c r="AC52" s="73"/>
      <c r="AD52" s="73"/>
      <c r="AE52" s="73"/>
    </row>
    <row r="53" s="69" customFormat="true" ht="11.1" hidden="false" customHeight="true" outlineLevel="0" collapsed="false">
      <c r="A53" s="66" t="s">
        <v>101</v>
      </c>
      <c r="B53" s="67" t="n">
        <v>157775.22795</v>
      </c>
      <c r="C53" s="67" t="n">
        <v>161993.16446</v>
      </c>
      <c r="D53" s="67" t="n">
        <v>167157.97047</v>
      </c>
      <c r="E53" s="67" t="n">
        <v>175058.85094</v>
      </c>
      <c r="F53" s="67" t="n">
        <v>182584.5084</v>
      </c>
      <c r="G53" s="67" t="n">
        <v>187885.81616</v>
      </c>
      <c r="H53" s="67" t="n">
        <v>194423.83599</v>
      </c>
      <c r="I53" s="67" t="n">
        <v>199691.16828</v>
      </c>
      <c r="J53" s="67" t="n">
        <v>205260.74129</v>
      </c>
      <c r="K53" s="67" t="n">
        <v>213999.17374</v>
      </c>
      <c r="L53" s="67" t="n">
        <v>222394.73538</v>
      </c>
      <c r="M53" s="154" t="n">
        <v>233879.90101</v>
      </c>
      <c r="O53" s="221"/>
      <c r="P53" s="222"/>
      <c r="Q53" s="222"/>
      <c r="R53" s="222"/>
      <c r="S53" s="222"/>
      <c r="T53" s="223"/>
      <c r="U53" s="222"/>
      <c r="V53" s="222"/>
      <c r="W53" s="222"/>
      <c r="X53" s="222"/>
      <c r="Y53" s="222"/>
      <c r="Z53" s="222"/>
      <c r="AA53" s="222"/>
      <c r="AB53" s="73"/>
      <c r="AC53" s="73"/>
      <c r="AD53" s="73"/>
      <c r="AE53" s="73"/>
    </row>
    <row r="54" s="69" customFormat="true" ht="11.1" hidden="false" customHeight="true" outlineLevel="0" collapsed="false">
      <c r="A54" s="66" t="s">
        <v>139</v>
      </c>
      <c r="B54" s="67" t="n">
        <v>6295.56227</v>
      </c>
      <c r="C54" s="67" t="n">
        <v>6041.69496</v>
      </c>
      <c r="D54" s="67" t="n">
        <v>5956.31428</v>
      </c>
      <c r="E54" s="67" t="n">
        <v>5948.18683</v>
      </c>
      <c r="F54" s="67" t="n">
        <v>5939.44214</v>
      </c>
      <c r="G54" s="67" t="n">
        <v>5901.67475</v>
      </c>
      <c r="H54" s="67" t="n">
        <v>5744.52832</v>
      </c>
      <c r="I54" s="67" t="n">
        <v>5756.64149</v>
      </c>
      <c r="J54" s="67" t="n">
        <v>5622.18462</v>
      </c>
      <c r="K54" s="67" t="n">
        <v>5624.97645</v>
      </c>
      <c r="L54" s="67" t="n">
        <v>5622.21196</v>
      </c>
      <c r="M54" s="138" t="n">
        <v>5609.783</v>
      </c>
      <c r="O54" s="221"/>
      <c r="P54" s="222"/>
      <c r="Q54" s="222"/>
      <c r="R54" s="222"/>
      <c r="S54" s="222"/>
      <c r="T54" s="223"/>
      <c r="U54" s="222"/>
      <c r="V54" s="222"/>
      <c r="W54" s="222"/>
      <c r="X54" s="222"/>
      <c r="Y54" s="222"/>
      <c r="Z54" s="222"/>
      <c r="AA54" s="222"/>
      <c r="AB54" s="73"/>
      <c r="AC54" s="73"/>
      <c r="AD54" s="73"/>
      <c r="AE54" s="73"/>
    </row>
    <row r="55" s="69" customFormat="true" ht="11.1" hidden="false" customHeight="true" outlineLevel="0" collapsed="false">
      <c r="A55" s="66" t="s">
        <v>102</v>
      </c>
      <c r="B55" s="67" t="n">
        <v>10240.97455</v>
      </c>
      <c r="C55" s="67" t="n">
        <v>13860.64532</v>
      </c>
      <c r="D55" s="67" t="n">
        <v>13446.73091</v>
      </c>
      <c r="E55" s="67" t="n">
        <v>14782.38761</v>
      </c>
      <c r="F55" s="67" t="n">
        <v>14485.3565</v>
      </c>
      <c r="G55" s="67" t="n">
        <v>14799.06537</v>
      </c>
      <c r="H55" s="67" t="n">
        <v>15408.23262</v>
      </c>
      <c r="I55" s="67" t="n">
        <v>17862.74911</v>
      </c>
      <c r="J55" s="67" t="n">
        <v>17478.86329</v>
      </c>
      <c r="K55" s="67" t="n">
        <v>18298.50943</v>
      </c>
      <c r="L55" s="67" t="n">
        <v>18829.7689</v>
      </c>
      <c r="M55" s="138" t="n">
        <v>19941.84777</v>
      </c>
      <c r="O55" s="221"/>
      <c r="P55" s="222"/>
      <c r="Q55" s="222"/>
      <c r="R55" s="222"/>
      <c r="S55" s="222"/>
      <c r="T55" s="223"/>
      <c r="U55" s="222"/>
      <c r="V55" s="222"/>
      <c r="W55" s="222"/>
      <c r="X55" s="222"/>
      <c r="Y55" s="222"/>
      <c r="Z55" s="222"/>
      <c r="AA55" s="222"/>
      <c r="AB55" s="73"/>
      <c r="AC55" s="73"/>
      <c r="AD55" s="73"/>
      <c r="AE55" s="73"/>
    </row>
    <row r="56" s="69" customFormat="true" ht="11.1" hidden="false" customHeight="true" outlineLevel="0" collapsed="false">
      <c r="A56" s="66" t="s">
        <v>103</v>
      </c>
      <c r="B56" s="67" t="n">
        <v>12701.01363</v>
      </c>
      <c r="C56" s="67" t="n">
        <v>13003.14804</v>
      </c>
      <c r="D56" s="67" t="n">
        <v>13191.32849</v>
      </c>
      <c r="E56" s="67" t="n">
        <v>13495.88941</v>
      </c>
      <c r="F56" s="67" t="n">
        <v>13861.54989</v>
      </c>
      <c r="G56" s="67" t="n">
        <v>14215.92396</v>
      </c>
      <c r="H56" s="67" t="n">
        <v>14566.81152</v>
      </c>
      <c r="I56" s="67" t="n">
        <v>15018.74614</v>
      </c>
      <c r="J56" s="67" t="n">
        <v>15311.97496</v>
      </c>
      <c r="K56" s="67" t="n">
        <v>15788.51638</v>
      </c>
      <c r="L56" s="67" t="n">
        <v>16208.34216</v>
      </c>
      <c r="M56" s="138" t="n">
        <v>0</v>
      </c>
      <c r="O56" s="221"/>
      <c r="P56" s="222"/>
      <c r="Q56" s="222"/>
      <c r="R56" s="222"/>
      <c r="S56" s="222"/>
      <c r="T56" s="223"/>
      <c r="U56" s="222"/>
      <c r="V56" s="222"/>
      <c r="W56" s="222"/>
      <c r="X56" s="222"/>
      <c r="Y56" s="222"/>
      <c r="Z56" s="222"/>
      <c r="AA56" s="222"/>
      <c r="AB56" s="73"/>
      <c r="AC56" s="73"/>
      <c r="AD56" s="73"/>
      <c r="AE56" s="73"/>
    </row>
    <row r="57" s="69" customFormat="true" ht="11.1" hidden="false" customHeight="true" outlineLevel="0" collapsed="false">
      <c r="A57" s="66" t="s">
        <v>249</v>
      </c>
      <c r="B57" s="67" t="n">
        <v>190.973</v>
      </c>
      <c r="C57" s="67" t="n">
        <v>190.72856</v>
      </c>
      <c r="D57" s="67" t="n">
        <v>190.1836</v>
      </c>
      <c r="E57" s="67" t="n">
        <v>190.355</v>
      </c>
      <c r="F57" s="67" t="n">
        <v>190.08975</v>
      </c>
      <c r="G57" s="67" t="n">
        <v>190.51651</v>
      </c>
      <c r="H57" s="67" t="n">
        <v>190.06075</v>
      </c>
      <c r="I57" s="67" t="n">
        <v>190.68286</v>
      </c>
      <c r="J57" s="67" t="n">
        <v>191.36245</v>
      </c>
      <c r="K57" s="67" t="n">
        <v>191.6684</v>
      </c>
      <c r="L57" s="67" t="n">
        <v>192.40431</v>
      </c>
      <c r="M57" s="138" t="n">
        <v>193.14093</v>
      </c>
      <c r="O57" s="221"/>
      <c r="P57" s="222"/>
      <c r="Q57" s="222"/>
      <c r="R57" s="222"/>
      <c r="S57" s="222"/>
      <c r="T57" s="223"/>
      <c r="U57" s="222"/>
      <c r="V57" s="222"/>
      <c r="W57" s="222"/>
      <c r="X57" s="222"/>
      <c r="Y57" s="222"/>
      <c r="Z57" s="222"/>
      <c r="AA57" s="222"/>
      <c r="AB57" s="73"/>
      <c r="AC57" s="73"/>
      <c r="AD57" s="73"/>
      <c r="AE57" s="73"/>
    </row>
    <row r="58" s="69" customFormat="true" ht="11.1" hidden="false" customHeight="true" outlineLevel="0" collapsed="false">
      <c r="A58" s="66" t="s">
        <v>104</v>
      </c>
      <c r="B58" s="67" t="n">
        <v>1445.79567</v>
      </c>
      <c r="C58" s="67" t="n">
        <v>2259.10862</v>
      </c>
      <c r="D58" s="67" t="n">
        <v>3453.44521</v>
      </c>
      <c r="E58" s="67" t="n">
        <v>5072.64778</v>
      </c>
      <c r="F58" s="67" t="n">
        <v>6272.84525</v>
      </c>
      <c r="G58" s="67" t="n">
        <v>7825.16762</v>
      </c>
      <c r="H58" s="67" t="n">
        <v>9625.74397</v>
      </c>
      <c r="I58" s="67" t="n">
        <v>13341.91353</v>
      </c>
      <c r="J58" s="67" t="n">
        <v>15896.21748</v>
      </c>
      <c r="K58" s="67" t="n">
        <v>17772.26884</v>
      </c>
      <c r="L58" s="67" t="n">
        <v>19931.08505</v>
      </c>
      <c r="M58" s="138" t="n">
        <v>23918.54449</v>
      </c>
      <c r="O58" s="221"/>
      <c r="P58" s="222"/>
      <c r="Q58" s="222"/>
      <c r="R58" s="222"/>
      <c r="S58" s="222"/>
      <c r="T58" s="223"/>
      <c r="U58" s="222"/>
      <c r="V58" s="222"/>
      <c r="W58" s="222"/>
      <c r="X58" s="222"/>
      <c r="Y58" s="222"/>
      <c r="Z58" s="222"/>
      <c r="AA58" s="222"/>
      <c r="AB58" s="73"/>
      <c r="AC58" s="73"/>
      <c r="AD58" s="73"/>
      <c r="AE58" s="73"/>
    </row>
    <row r="59" s="69" customFormat="true" ht="11.1" hidden="false" customHeight="true" outlineLevel="0" collapsed="false">
      <c r="A59" s="66" t="s">
        <v>140</v>
      </c>
      <c r="B59" s="67" t="n">
        <v>1572.937</v>
      </c>
      <c r="C59" s="67" t="n">
        <v>28501.307</v>
      </c>
      <c r="D59" s="67" t="n">
        <v>1536.004</v>
      </c>
      <c r="E59" s="67" t="n">
        <v>1550.794</v>
      </c>
      <c r="F59" s="67" t="n">
        <v>1555.798</v>
      </c>
      <c r="G59" s="67" t="n">
        <v>1579.012</v>
      </c>
      <c r="H59" s="67" t="n">
        <v>1603.729</v>
      </c>
      <c r="I59" s="67" t="n">
        <v>1614.487</v>
      </c>
      <c r="J59" s="67" t="n">
        <v>1611.635</v>
      </c>
      <c r="K59" s="67" t="n">
        <v>0</v>
      </c>
      <c r="L59" s="67" t="n">
        <v>0</v>
      </c>
      <c r="M59" s="138" t="n">
        <v>0</v>
      </c>
      <c r="O59" s="221"/>
      <c r="P59" s="222"/>
      <c r="Q59" s="222"/>
      <c r="R59" s="222"/>
      <c r="S59" s="222"/>
      <c r="T59" s="223"/>
      <c r="U59" s="222"/>
      <c r="V59" s="222"/>
      <c r="W59" s="222"/>
      <c r="X59" s="222"/>
      <c r="Y59" s="222"/>
      <c r="Z59" s="222"/>
      <c r="AA59" s="222"/>
      <c r="AB59" s="73"/>
      <c r="AC59" s="73"/>
      <c r="AD59" s="73"/>
      <c r="AE59" s="73"/>
    </row>
    <row r="60" s="69" customFormat="true" ht="11.1" hidden="false" customHeight="true" outlineLevel="0" collapsed="false">
      <c r="A60" s="66" t="s">
        <v>105</v>
      </c>
      <c r="B60" s="67" t="n">
        <v>54426.397</v>
      </c>
      <c r="C60" s="67" t="n">
        <v>53833.923</v>
      </c>
      <c r="D60" s="67" t="n">
        <v>53793.98</v>
      </c>
      <c r="E60" s="67" t="n">
        <v>50449.463</v>
      </c>
      <c r="F60" s="67" t="n">
        <v>48085.541</v>
      </c>
      <c r="G60" s="67" t="n">
        <v>47337.387</v>
      </c>
      <c r="H60" s="67" t="n">
        <v>47329.15</v>
      </c>
      <c r="I60" s="67" t="n">
        <v>47249.761</v>
      </c>
      <c r="J60" s="67" t="n">
        <v>47427.611</v>
      </c>
      <c r="K60" s="67" t="n">
        <v>121514.465</v>
      </c>
      <c r="L60" s="67" t="n">
        <v>118855.086</v>
      </c>
      <c r="M60" s="138" t="n">
        <v>207510.004</v>
      </c>
      <c r="O60" s="221"/>
      <c r="P60" s="222"/>
      <c r="Q60" s="222"/>
      <c r="R60" s="222"/>
      <c r="S60" s="222"/>
      <c r="T60" s="223"/>
      <c r="U60" s="222"/>
      <c r="V60" s="222"/>
      <c r="W60" s="222"/>
      <c r="X60" s="222"/>
      <c r="Y60" s="222"/>
      <c r="Z60" s="222"/>
      <c r="AA60" s="222"/>
      <c r="AB60" s="73"/>
      <c r="AC60" s="73"/>
      <c r="AD60" s="73"/>
      <c r="AE60" s="73"/>
    </row>
    <row r="61" s="69" customFormat="true" ht="11.1" hidden="false" customHeight="true" outlineLevel="0" collapsed="false">
      <c r="A61" s="66" t="s">
        <v>106</v>
      </c>
      <c r="B61" s="67" t="n">
        <v>8031050.032</v>
      </c>
      <c r="C61" s="67" t="n">
        <v>8130297.011</v>
      </c>
      <c r="D61" s="67" t="n">
        <v>8248717.387</v>
      </c>
      <c r="E61" s="67" t="n">
        <v>8586752.949</v>
      </c>
      <c r="F61" s="67" t="n">
        <v>8761085.749</v>
      </c>
      <c r="G61" s="67" t="n">
        <v>8889664.714</v>
      </c>
      <c r="H61" s="67" t="n">
        <v>9087092.435</v>
      </c>
      <c r="I61" s="67" t="n">
        <v>9324091.034</v>
      </c>
      <c r="J61" s="67" t="n">
        <v>9544825.661</v>
      </c>
      <c r="K61" s="67" t="n">
        <v>9807856.238</v>
      </c>
      <c r="L61" s="67" t="n">
        <v>9955820.651</v>
      </c>
      <c r="M61" s="138" t="n">
        <v>10802031.298</v>
      </c>
      <c r="O61" s="221"/>
      <c r="P61" s="222"/>
      <c r="Q61" s="222"/>
      <c r="R61" s="222"/>
      <c r="S61" s="222"/>
      <c r="T61" s="223"/>
      <c r="U61" s="222"/>
      <c r="V61" s="222"/>
      <c r="W61" s="222"/>
      <c r="X61" s="222"/>
      <c r="Y61" s="222"/>
      <c r="Z61" s="222"/>
      <c r="AA61" s="222"/>
      <c r="AB61" s="73"/>
      <c r="AC61" s="73"/>
      <c r="AD61" s="73"/>
      <c r="AE61" s="73"/>
    </row>
    <row r="62" s="69" customFormat="true" ht="11.1" hidden="false" customHeight="true" outlineLevel="0" collapsed="false">
      <c r="A62" s="66" t="s">
        <v>107</v>
      </c>
      <c r="B62" s="67" t="n">
        <v>0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1561.34</v>
      </c>
      <c r="M62" s="138" t="n">
        <v>1532.497</v>
      </c>
      <c r="O62" s="221"/>
      <c r="P62" s="222"/>
      <c r="Q62" s="222"/>
      <c r="R62" s="222"/>
      <c r="S62" s="222"/>
      <c r="T62" s="223"/>
      <c r="U62" s="222"/>
      <c r="V62" s="222"/>
      <c r="W62" s="222"/>
      <c r="X62" s="222"/>
      <c r="Y62" s="222"/>
      <c r="Z62" s="222"/>
      <c r="AA62" s="222"/>
      <c r="AB62" s="73"/>
      <c r="AC62" s="73"/>
      <c r="AD62" s="73"/>
      <c r="AE62" s="73"/>
    </row>
    <row r="63" s="69" customFormat="true" ht="11.1" hidden="false" customHeight="true" outlineLevel="0" collapsed="false">
      <c r="A63" s="66" t="s">
        <v>108</v>
      </c>
      <c r="B63" s="67" t="n">
        <v>119.72283</v>
      </c>
      <c r="C63" s="67" t="n">
        <v>122.25995</v>
      </c>
      <c r="D63" s="67" t="n">
        <v>123.8612</v>
      </c>
      <c r="E63" s="67" t="n">
        <v>124.92234</v>
      </c>
      <c r="F63" s="67" t="n">
        <v>128.27249</v>
      </c>
      <c r="G63" s="67" t="n">
        <v>130.34281</v>
      </c>
      <c r="H63" s="67" t="n">
        <v>131.761</v>
      </c>
      <c r="I63" s="67" t="n">
        <v>134.34704</v>
      </c>
      <c r="J63" s="67" t="n">
        <v>137.36506</v>
      </c>
      <c r="K63" s="67" t="n">
        <v>130.80948</v>
      </c>
      <c r="L63" s="67" t="n">
        <v>134.23936</v>
      </c>
      <c r="M63" s="138" t="n">
        <v>88.28542</v>
      </c>
      <c r="O63" s="221"/>
      <c r="P63" s="222"/>
      <c r="Q63" s="222"/>
      <c r="R63" s="222"/>
      <c r="S63" s="222"/>
      <c r="T63" s="223"/>
      <c r="U63" s="222"/>
      <c r="V63" s="222"/>
      <c r="W63" s="222"/>
      <c r="X63" s="222"/>
      <c r="Y63" s="222"/>
      <c r="Z63" s="222"/>
      <c r="AA63" s="222"/>
      <c r="AB63" s="73"/>
      <c r="AC63" s="73"/>
      <c r="AD63" s="73"/>
      <c r="AE63" s="73"/>
    </row>
    <row r="64" s="69" customFormat="true" ht="11.1" hidden="false" customHeight="true" outlineLevel="0" collapsed="false">
      <c r="A64" s="66" t="s">
        <v>109</v>
      </c>
      <c r="B64" s="67" t="n">
        <v>19508.214</v>
      </c>
      <c r="C64" s="67" t="n">
        <v>21997.036</v>
      </c>
      <c r="D64" s="67" t="n">
        <v>25813.734</v>
      </c>
      <c r="E64" s="67" t="n">
        <v>29873.507</v>
      </c>
      <c r="F64" s="67" t="n">
        <v>36559.748</v>
      </c>
      <c r="G64" s="67" t="n">
        <v>42695.611</v>
      </c>
      <c r="H64" s="67" t="n">
        <v>54392.13</v>
      </c>
      <c r="I64" s="67" t="n">
        <v>64329.419</v>
      </c>
      <c r="J64" s="67" t="n">
        <v>73524.712</v>
      </c>
      <c r="K64" s="67" t="n">
        <v>86378.175</v>
      </c>
      <c r="L64" s="67" t="n">
        <v>99933.001</v>
      </c>
      <c r="M64" s="138" t="n">
        <v>114847.952</v>
      </c>
      <c r="O64" s="221"/>
      <c r="P64" s="222"/>
      <c r="Q64" s="222"/>
      <c r="R64" s="222"/>
      <c r="S64" s="222"/>
      <c r="T64" s="223"/>
      <c r="U64" s="222"/>
      <c r="V64" s="222"/>
      <c r="W64" s="222"/>
      <c r="X64" s="222"/>
      <c r="Y64" s="222"/>
      <c r="Z64" s="222"/>
      <c r="AA64" s="222"/>
      <c r="AB64" s="73"/>
      <c r="AC64" s="73"/>
      <c r="AD64" s="73"/>
      <c r="AE64" s="73"/>
    </row>
    <row r="65" s="69" customFormat="true" ht="11.1" hidden="false" customHeight="true" outlineLevel="0" collapsed="false">
      <c r="A65" s="66" t="s">
        <v>110</v>
      </c>
      <c r="B65" s="67" t="n">
        <v>15552.416</v>
      </c>
      <c r="C65" s="67" t="n">
        <v>15456.38</v>
      </c>
      <c r="D65" s="67" t="n">
        <v>20624.344</v>
      </c>
      <c r="E65" s="67" t="n">
        <v>19860.335</v>
      </c>
      <c r="F65" s="67" t="n">
        <v>20041.548</v>
      </c>
      <c r="G65" s="67" t="n">
        <v>19615.74</v>
      </c>
      <c r="H65" s="67" t="n">
        <v>19824.432</v>
      </c>
      <c r="I65" s="67" t="n">
        <v>19803.216</v>
      </c>
      <c r="J65" s="67" t="n">
        <v>22282.105</v>
      </c>
      <c r="K65" s="67" t="n">
        <v>22188.835</v>
      </c>
      <c r="L65" s="67" t="n">
        <v>23247.76</v>
      </c>
      <c r="M65" s="138" t="n">
        <v>24543.77</v>
      </c>
      <c r="O65" s="221"/>
      <c r="P65" s="222"/>
      <c r="Q65" s="222"/>
      <c r="R65" s="222"/>
      <c r="S65" s="222"/>
      <c r="T65" s="223"/>
      <c r="U65" s="222"/>
      <c r="V65" s="222"/>
      <c r="W65" s="222"/>
      <c r="X65" s="222"/>
      <c r="Y65" s="222"/>
      <c r="Z65" s="222"/>
      <c r="AA65" s="222"/>
      <c r="AB65" s="73"/>
      <c r="AC65" s="73"/>
      <c r="AD65" s="73"/>
      <c r="AE65" s="73"/>
    </row>
    <row r="66" s="69" customFormat="true" ht="11.1" hidden="false" customHeight="true" outlineLevel="0" collapsed="false">
      <c r="A66" s="66" t="s">
        <v>111</v>
      </c>
      <c r="B66" s="67" t="n">
        <v>0</v>
      </c>
      <c r="C66" s="67" t="n">
        <v>0</v>
      </c>
      <c r="D66" s="67" t="n">
        <v>0</v>
      </c>
      <c r="E66" s="67" t="n">
        <v>9.81933</v>
      </c>
      <c r="F66" s="67" t="n">
        <v>2137.11997</v>
      </c>
      <c r="G66" s="67" t="n">
        <v>2160.47937</v>
      </c>
      <c r="H66" s="67" t="n">
        <v>3337.73165</v>
      </c>
      <c r="I66" s="67" t="n">
        <v>4138.24226</v>
      </c>
      <c r="J66" s="67" t="n">
        <v>4096.38981</v>
      </c>
      <c r="K66" s="67" t="n">
        <v>4462.49062</v>
      </c>
      <c r="L66" s="67" t="n">
        <v>4931.89457</v>
      </c>
      <c r="M66" s="138" t="n">
        <v>6764.07547</v>
      </c>
      <c r="O66" s="221"/>
      <c r="P66" s="222"/>
      <c r="Q66" s="222"/>
      <c r="R66" s="222"/>
      <c r="S66" s="222"/>
      <c r="T66" s="223"/>
      <c r="U66" s="222"/>
      <c r="V66" s="222"/>
      <c r="W66" s="222"/>
      <c r="X66" s="222"/>
      <c r="Y66" s="222"/>
      <c r="Z66" s="222"/>
      <c r="AA66" s="222"/>
      <c r="AB66" s="73"/>
      <c r="AC66" s="73"/>
      <c r="AD66" s="73"/>
      <c r="AE66" s="73"/>
    </row>
    <row r="67" s="69" customFormat="true" ht="11.1" hidden="false" customHeight="true" outlineLevel="0" collapsed="false">
      <c r="A67" s="66" t="s">
        <v>141</v>
      </c>
      <c r="B67" s="67" t="n">
        <v>123647.651</v>
      </c>
      <c r="C67" s="67" t="n">
        <v>125083.117</v>
      </c>
      <c r="D67" s="67" t="n">
        <v>132390.365</v>
      </c>
      <c r="E67" s="67" t="n">
        <v>144615.10431</v>
      </c>
      <c r="F67" s="67" t="n">
        <v>150807.65772</v>
      </c>
      <c r="G67" s="67" t="n">
        <v>0</v>
      </c>
      <c r="H67" s="67" t="n">
        <v>0</v>
      </c>
      <c r="I67" s="67" t="n">
        <v>0</v>
      </c>
      <c r="J67" s="67" t="n">
        <v>0</v>
      </c>
      <c r="K67" s="67" t="n">
        <v>0</v>
      </c>
      <c r="L67" s="67" t="n">
        <v>0</v>
      </c>
      <c r="M67" s="138" t="n">
        <v>0</v>
      </c>
      <c r="O67" s="221"/>
      <c r="P67" s="222"/>
      <c r="Q67" s="222"/>
      <c r="R67" s="222"/>
      <c r="S67" s="222"/>
      <c r="T67" s="223"/>
      <c r="U67" s="222"/>
      <c r="V67" s="222"/>
      <c r="W67" s="222"/>
      <c r="X67" s="222"/>
      <c r="Y67" s="222"/>
      <c r="Z67" s="222"/>
      <c r="AA67" s="222"/>
      <c r="AB67" s="73"/>
      <c r="AC67" s="73"/>
      <c r="AD67" s="73"/>
      <c r="AE67" s="73"/>
    </row>
    <row r="68" s="69" customFormat="true" ht="11.1" hidden="false" customHeight="true" outlineLevel="0" collapsed="false">
      <c r="A68" s="66" t="s">
        <v>112</v>
      </c>
      <c r="B68" s="67" t="n">
        <v>4008.2556</v>
      </c>
      <c r="C68" s="67" t="n">
        <v>4028.1643</v>
      </c>
      <c r="D68" s="67" t="n">
        <v>4194.247</v>
      </c>
      <c r="E68" s="67" t="n">
        <v>3977.217</v>
      </c>
      <c r="F68" s="67" t="n">
        <v>3929.919</v>
      </c>
      <c r="G68" s="67" t="n">
        <v>3918.827</v>
      </c>
      <c r="H68" s="67" t="n">
        <v>3877.144</v>
      </c>
      <c r="I68" s="67" t="n">
        <v>3820.446</v>
      </c>
      <c r="J68" s="67" t="n">
        <v>3742.194</v>
      </c>
      <c r="K68" s="67" t="n">
        <v>3477.638</v>
      </c>
      <c r="L68" s="67" t="n">
        <v>3422.801</v>
      </c>
      <c r="M68" s="138" t="n">
        <v>2096.359</v>
      </c>
      <c r="O68" s="221"/>
      <c r="P68" s="222"/>
      <c r="Q68" s="222"/>
      <c r="R68" s="222"/>
      <c r="S68" s="222"/>
      <c r="T68" s="223"/>
      <c r="U68" s="222"/>
      <c r="V68" s="222"/>
      <c r="W68" s="222"/>
      <c r="X68" s="222"/>
      <c r="Y68" s="222"/>
      <c r="Z68" s="222"/>
      <c r="AA68" s="222"/>
      <c r="AB68" s="73"/>
      <c r="AC68" s="73"/>
      <c r="AD68" s="73"/>
      <c r="AE68" s="73"/>
    </row>
    <row r="69" s="69" customFormat="true" ht="11.1" hidden="false" customHeight="true" outlineLevel="0" collapsed="false">
      <c r="A69" s="66" t="s">
        <v>113</v>
      </c>
      <c r="B69" s="67" t="n">
        <v>1693.67259</v>
      </c>
      <c r="C69" s="67" t="n">
        <v>1649.83602</v>
      </c>
      <c r="D69" s="67" t="n">
        <v>1730.44035</v>
      </c>
      <c r="E69" s="67" t="n">
        <v>1787.23082</v>
      </c>
      <c r="F69" s="67" t="n">
        <v>1738.21193</v>
      </c>
      <c r="G69" s="67" t="n">
        <v>1677.08412</v>
      </c>
      <c r="H69" s="67" t="n">
        <v>1727.47588</v>
      </c>
      <c r="I69" s="67" t="n">
        <v>1713.73159</v>
      </c>
      <c r="J69" s="67" t="n">
        <v>1685.02253</v>
      </c>
      <c r="K69" s="67" t="n">
        <v>1765.62066</v>
      </c>
      <c r="L69" s="67" t="n">
        <v>1788.67327</v>
      </c>
      <c r="M69" s="138" t="n">
        <v>1862.31193</v>
      </c>
      <c r="O69" s="221"/>
      <c r="P69" s="222"/>
      <c r="Q69" s="222"/>
      <c r="R69" s="222"/>
      <c r="S69" s="222"/>
      <c r="T69" s="223"/>
      <c r="U69" s="222"/>
      <c r="V69" s="222"/>
      <c r="W69" s="222"/>
      <c r="X69" s="222"/>
      <c r="Y69" s="222"/>
      <c r="Z69" s="222"/>
      <c r="AA69" s="222"/>
      <c r="AB69" s="73"/>
      <c r="AC69" s="73"/>
      <c r="AD69" s="73"/>
      <c r="AE69" s="73"/>
    </row>
    <row r="70" s="69" customFormat="true" ht="11.1" hidden="false" customHeight="true" outlineLevel="0" collapsed="false">
      <c r="A70" s="66" t="s">
        <v>114</v>
      </c>
      <c r="B70" s="67" t="n">
        <v>642.23307</v>
      </c>
      <c r="C70" s="67" t="n">
        <v>761.8867</v>
      </c>
      <c r="D70" s="67" t="n">
        <v>1030.51203</v>
      </c>
      <c r="E70" s="67" t="n">
        <v>1538.99437</v>
      </c>
      <c r="F70" s="67" t="n">
        <v>2555.58588</v>
      </c>
      <c r="G70" s="67" t="n">
        <v>3690.50465</v>
      </c>
      <c r="H70" s="67" t="n">
        <v>4998.50624</v>
      </c>
      <c r="I70" s="67" t="n">
        <v>6348.63646</v>
      </c>
      <c r="J70" s="67" t="n">
        <v>7571.92066</v>
      </c>
      <c r="K70" s="67" t="n">
        <v>9276.63427</v>
      </c>
      <c r="L70" s="67" t="n">
        <v>10448.77806</v>
      </c>
      <c r="M70" s="138" t="n">
        <v>13941.29153</v>
      </c>
      <c r="O70" s="221"/>
      <c r="P70" s="222"/>
      <c r="Q70" s="222"/>
      <c r="R70" s="222"/>
      <c r="S70" s="222"/>
      <c r="T70" s="223"/>
      <c r="U70" s="222"/>
      <c r="V70" s="222"/>
      <c r="W70" s="222"/>
      <c r="X70" s="222"/>
      <c r="Y70" s="222"/>
      <c r="Z70" s="222"/>
      <c r="AA70" s="222"/>
      <c r="AB70" s="73"/>
      <c r="AC70" s="73"/>
      <c r="AD70" s="73"/>
      <c r="AE70" s="73"/>
    </row>
    <row r="71" s="69" customFormat="true" ht="11.1" hidden="false" customHeight="true" outlineLevel="0" collapsed="false">
      <c r="A71" s="66" t="s">
        <v>115</v>
      </c>
      <c r="B71" s="67" t="n">
        <v>27125.38171</v>
      </c>
      <c r="C71" s="67" t="n">
        <v>27889.00086</v>
      </c>
      <c r="D71" s="67" t="n">
        <v>47470.27896</v>
      </c>
      <c r="E71" s="67" t="n">
        <v>54530.64355</v>
      </c>
      <c r="F71" s="67" t="n">
        <v>58664.66473</v>
      </c>
      <c r="G71" s="67" t="n">
        <v>59116.86594</v>
      </c>
      <c r="H71" s="67" t="n">
        <v>60542.91643</v>
      </c>
      <c r="I71" s="67" t="n">
        <v>61526.92463</v>
      </c>
      <c r="J71" s="67" t="n">
        <v>61603.46919</v>
      </c>
      <c r="K71" s="67" t="n">
        <v>64623.38835</v>
      </c>
      <c r="L71" s="67" t="n">
        <v>65060.11355</v>
      </c>
      <c r="M71" s="138" t="n">
        <v>67414.45516</v>
      </c>
      <c r="O71" s="221"/>
      <c r="P71" s="222"/>
      <c r="Q71" s="222"/>
      <c r="R71" s="222"/>
      <c r="S71" s="222"/>
      <c r="T71" s="223"/>
      <c r="U71" s="222"/>
      <c r="V71" s="222"/>
      <c r="W71" s="222"/>
      <c r="X71" s="222"/>
      <c r="Y71" s="222"/>
      <c r="Z71" s="222"/>
      <c r="AA71" s="222"/>
      <c r="AB71" s="73"/>
      <c r="AC71" s="73"/>
      <c r="AD71" s="73"/>
      <c r="AE71" s="73"/>
    </row>
    <row r="72" s="69" customFormat="true" ht="11.1" hidden="false" customHeight="true" outlineLevel="0" collapsed="false">
      <c r="A72" s="66" t="s">
        <v>255</v>
      </c>
      <c r="B72" s="67" t="n">
        <v>83.76</v>
      </c>
      <c r="C72" s="67" t="n">
        <v>83.76</v>
      </c>
      <c r="D72" s="67" t="n">
        <v>77.257</v>
      </c>
      <c r="E72" s="67" t="n">
        <v>77.257</v>
      </c>
      <c r="F72" s="67" t="n">
        <v>77.257</v>
      </c>
      <c r="G72" s="67" t="n">
        <v>77.257</v>
      </c>
      <c r="H72" s="67" t="n">
        <v>77.257</v>
      </c>
      <c r="I72" s="67" t="n">
        <v>77.257</v>
      </c>
      <c r="J72" s="67" t="n">
        <v>77.257</v>
      </c>
      <c r="K72" s="67" t="n">
        <v>0</v>
      </c>
      <c r="L72" s="67" t="n">
        <v>0</v>
      </c>
      <c r="M72" s="138" t="n">
        <v>0</v>
      </c>
      <c r="O72" s="221"/>
      <c r="P72" s="222"/>
      <c r="Q72" s="222"/>
      <c r="R72" s="222"/>
      <c r="S72" s="222"/>
      <c r="T72" s="223"/>
      <c r="U72" s="222"/>
      <c r="V72" s="222"/>
      <c r="W72" s="222"/>
      <c r="X72" s="222"/>
      <c r="Y72" s="222"/>
      <c r="Z72" s="222"/>
      <c r="AA72" s="222"/>
      <c r="AB72" s="73"/>
      <c r="AC72" s="73"/>
      <c r="AD72" s="73"/>
      <c r="AE72" s="73"/>
    </row>
    <row r="73" s="69" customFormat="true" ht="11.1" hidden="false" customHeight="true" outlineLevel="0" collapsed="false">
      <c r="A73" s="66" t="s">
        <v>116</v>
      </c>
      <c r="B73" s="67" t="n">
        <v>13071.95571</v>
      </c>
      <c r="C73" s="67" t="n">
        <v>13231.50251</v>
      </c>
      <c r="D73" s="67" t="n">
        <v>13439.42385</v>
      </c>
      <c r="E73" s="67" t="n">
        <v>13593.35788</v>
      </c>
      <c r="F73" s="67" t="n">
        <v>13668.49574</v>
      </c>
      <c r="G73" s="67" t="n">
        <v>13440.64074</v>
      </c>
      <c r="H73" s="67" t="n">
        <v>13673.2648</v>
      </c>
      <c r="I73" s="67" t="n">
        <v>14064.56665</v>
      </c>
      <c r="J73" s="67" t="n">
        <v>14218.04314</v>
      </c>
      <c r="K73" s="67" t="n">
        <v>14623.09937</v>
      </c>
      <c r="L73" s="67" t="n">
        <v>14845.01681</v>
      </c>
      <c r="M73" s="138" t="n">
        <v>14977.33968</v>
      </c>
      <c r="O73" s="221"/>
      <c r="P73" s="222"/>
      <c r="Q73" s="222"/>
      <c r="R73" s="222"/>
      <c r="S73" s="222"/>
      <c r="T73" s="223"/>
      <c r="U73" s="222"/>
      <c r="V73" s="222"/>
      <c r="W73" s="222"/>
      <c r="X73" s="222"/>
      <c r="Y73" s="222"/>
      <c r="Z73" s="222"/>
      <c r="AA73" s="222"/>
      <c r="AB73" s="73"/>
      <c r="AC73" s="73"/>
      <c r="AD73" s="73"/>
      <c r="AE73" s="73"/>
    </row>
    <row r="74" s="69" customFormat="true" ht="11.1" hidden="false" customHeight="true" outlineLevel="0" collapsed="false">
      <c r="A74" s="66" t="s">
        <v>117</v>
      </c>
      <c r="B74" s="67" t="n">
        <v>63457.11852</v>
      </c>
      <c r="C74" s="67" t="n">
        <v>67027.80697</v>
      </c>
      <c r="D74" s="67" t="n">
        <v>72426.78057</v>
      </c>
      <c r="E74" s="67" t="n">
        <v>250964.02125</v>
      </c>
      <c r="F74" s="67" t="n">
        <v>258197.73675</v>
      </c>
      <c r="G74" s="67" t="n">
        <v>415861.50332</v>
      </c>
      <c r="H74" s="67" t="n">
        <v>436337.03115</v>
      </c>
      <c r="I74" s="67" t="n">
        <v>439700.27079</v>
      </c>
      <c r="J74" s="67" t="n">
        <v>443349.37112</v>
      </c>
      <c r="K74" s="67" t="n">
        <v>476919.14766</v>
      </c>
      <c r="L74" s="67" t="n">
        <v>495274.76552</v>
      </c>
      <c r="M74" s="138" t="n">
        <v>513994.01381</v>
      </c>
      <c r="O74" s="221"/>
      <c r="P74" s="222"/>
      <c r="Q74" s="222"/>
      <c r="R74" s="222"/>
      <c r="S74" s="222"/>
      <c r="T74" s="223"/>
      <c r="U74" s="222"/>
      <c r="V74" s="222"/>
      <c r="W74" s="222"/>
      <c r="X74" s="222"/>
      <c r="Y74" s="222"/>
      <c r="Z74" s="222"/>
      <c r="AA74" s="222"/>
      <c r="AB74" s="73"/>
      <c r="AC74" s="73"/>
      <c r="AD74" s="73"/>
      <c r="AE74" s="73"/>
    </row>
    <row r="75" s="69" customFormat="true" ht="11.1" hidden="false" customHeight="true" outlineLevel="0" collapsed="false">
      <c r="A75" s="66" t="s">
        <v>118</v>
      </c>
      <c r="B75" s="67" t="n">
        <v>469027.09811</v>
      </c>
      <c r="C75" s="67" t="n">
        <v>478904.96037</v>
      </c>
      <c r="D75" s="67" t="n">
        <v>484126.94343</v>
      </c>
      <c r="E75" s="67" t="n">
        <v>487636.5458</v>
      </c>
      <c r="F75" s="67" t="n">
        <v>498277.77952</v>
      </c>
      <c r="G75" s="67" t="n">
        <v>503540.35559</v>
      </c>
      <c r="H75" s="67" t="n">
        <v>505120.47837</v>
      </c>
      <c r="I75" s="67" t="n">
        <v>513218.50951</v>
      </c>
      <c r="J75" s="67" t="n">
        <v>514762.23438</v>
      </c>
      <c r="K75" s="67" t="n">
        <v>524452.71119</v>
      </c>
      <c r="L75" s="67" t="n">
        <v>510554.268</v>
      </c>
      <c r="M75" s="138" t="n">
        <v>510971.71668</v>
      </c>
      <c r="O75" s="221"/>
      <c r="P75" s="222"/>
      <c r="Q75" s="222"/>
      <c r="R75" s="222"/>
      <c r="S75" s="222"/>
      <c r="T75" s="223"/>
      <c r="U75" s="222"/>
      <c r="V75" s="222"/>
      <c r="W75" s="222"/>
      <c r="X75" s="222"/>
      <c r="Y75" s="222"/>
      <c r="Z75" s="222"/>
      <c r="AA75" s="222"/>
      <c r="AB75" s="73"/>
      <c r="AC75" s="73"/>
      <c r="AD75" s="73"/>
      <c r="AE75" s="73"/>
    </row>
    <row r="76" s="69" customFormat="true" ht="11.1" hidden="false" customHeight="true" outlineLevel="0" collapsed="false">
      <c r="A76" s="66" t="s">
        <v>119</v>
      </c>
      <c r="B76" s="67" t="n">
        <v>5853.44052</v>
      </c>
      <c r="C76" s="67" t="n">
        <v>6015.93025</v>
      </c>
      <c r="D76" s="67" t="n">
        <v>6011.60578</v>
      </c>
      <c r="E76" s="67" t="n">
        <v>5996.58184</v>
      </c>
      <c r="F76" s="67" t="n">
        <v>7059.84997</v>
      </c>
      <c r="G76" s="67" t="n">
        <v>7510.62145</v>
      </c>
      <c r="H76" s="67" t="n">
        <v>7951.9945</v>
      </c>
      <c r="I76" s="67" t="n">
        <v>8599.59627</v>
      </c>
      <c r="J76" s="67" t="n">
        <v>9453.58479</v>
      </c>
      <c r="K76" s="67" t="n">
        <v>10018.30886</v>
      </c>
      <c r="L76" s="67" t="n">
        <v>10383.13991</v>
      </c>
      <c r="M76" s="138" t="n">
        <v>11927.57559</v>
      </c>
      <c r="O76" s="221"/>
      <c r="P76" s="222"/>
      <c r="Q76" s="222"/>
      <c r="R76" s="222"/>
      <c r="S76" s="222"/>
      <c r="T76" s="223"/>
      <c r="U76" s="222"/>
      <c r="V76" s="222"/>
      <c r="W76" s="222"/>
      <c r="X76" s="222"/>
      <c r="Y76" s="222"/>
      <c r="Z76" s="222"/>
      <c r="AA76" s="222"/>
      <c r="AB76" s="73"/>
      <c r="AC76" s="73"/>
      <c r="AD76" s="73"/>
      <c r="AE76" s="73"/>
    </row>
    <row r="77" s="69" customFormat="true" ht="11.1" hidden="false" customHeight="true" outlineLevel="0" collapsed="false">
      <c r="A77" s="66" t="s">
        <v>120</v>
      </c>
      <c r="B77" s="67" t="n">
        <v>925589.325</v>
      </c>
      <c r="C77" s="67" t="n">
        <v>946233.33654</v>
      </c>
      <c r="D77" s="67" t="n">
        <v>969953.76666</v>
      </c>
      <c r="E77" s="67" t="n">
        <v>996610.40648</v>
      </c>
      <c r="F77" s="67" t="n">
        <v>1033503.7401</v>
      </c>
      <c r="G77" s="67" t="n">
        <v>1057213.0574</v>
      </c>
      <c r="H77" s="67" t="n">
        <v>1089288.2186</v>
      </c>
      <c r="I77" s="67" t="n">
        <v>1127268.2043</v>
      </c>
      <c r="J77" s="67" t="n">
        <v>1153832.0517</v>
      </c>
      <c r="K77" s="67" t="n">
        <v>1194337.6753</v>
      </c>
      <c r="L77" s="67" t="n">
        <v>1264961.4882</v>
      </c>
      <c r="M77" s="138" t="n">
        <v>1354663.0538</v>
      </c>
      <c r="O77" s="221"/>
      <c r="P77" s="222"/>
      <c r="Q77" s="222"/>
      <c r="R77" s="222"/>
      <c r="S77" s="222"/>
      <c r="T77" s="223"/>
      <c r="U77" s="222"/>
      <c r="V77" s="222"/>
      <c r="W77" s="222"/>
      <c r="X77" s="222"/>
      <c r="Y77" s="222"/>
      <c r="Z77" s="222"/>
      <c r="AA77" s="222"/>
      <c r="AB77" s="73"/>
      <c r="AC77" s="73"/>
      <c r="AD77" s="73"/>
      <c r="AE77" s="73"/>
    </row>
    <row r="78" s="69" customFormat="true" ht="11.1" hidden="false" customHeight="true" outlineLevel="0" collapsed="false">
      <c r="A78" s="66" t="s">
        <v>250</v>
      </c>
      <c r="B78" s="67" t="n">
        <v>6.124</v>
      </c>
      <c r="C78" s="67" t="n">
        <v>6.133</v>
      </c>
      <c r="D78" s="67" t="n">
        <v>6.141</v>
      </c>
      <c r="E78" s="67" t="n">
        <v>6.151</v>
      </c>
      <c r="F78" s="67" t="n">
        <v>6.159</v>
      </c>
      <c r="G78" s="67" t="n">
        <v>6.17167</v>
      </c>
      <c r="H78" s="67" t="n">
        <v>6.18994</v>
      </c>
      <c r="I78" s="67" t="n">
        <v>9.44491</v>
      </c>
      <c r="J78" s="67" t="n">
        <v>9.49615</v>
      </c>
      <c r="K78" s="67" t="n">
        <v>9.53244</v>
      </c>
      <c r="L78" s="67" t="n">
        <v>9.56566</v>
      </c>
      <c r="M78" s="138" t="n">
        <v>9.60298</v>
      </c>
      <c r="O78" s="221"/>
      <c r="P78" s="222"/>
      <c r="Q78" s="222"/>
      <c r="R78" s="222"/>
      <c r="S78" s="222"/>
      <c r="T78" s="223"/>
      <c r="U78" s="222"/>
      <c r="V78" s="222"/>
      <c r="W78" s="222"/>
      <c r="X78" s="222"/>
      <c r="Y78" s="222"/>
      <c r="Z78" s="222"/>
      <c r="AA78" s="222"/>
      <c r="AB78" s="73"/>
      <c r="AC78" s="73"/>
      <c r="AD78" s="73"/>
      <c r="AE78" s="73"/>
    </row>
    <row r="79" s="69" customFormat="true" ht="11.1" hidden="false" customHeight="true" outlineLevel="0" collapsed="false">
      <c r="A79" s="66" t="s">
        <v>251</v>
      </c>
      <c r="B79" s="67" t="n">
        <v>42.70817</v>
      </c>
      <c r="C79" s="67" t="n">
        <v>42.49821</v>
      </c>
      <c r="D79" s="67" t="n">
        <v>42.57148</v>
      </c>
      <c r="E79" s="67" t="n">
        <v>42.63729</v>
      </c>
      <c r="F79" s="67" t="n">
        <v>42.71519</v>
      </c>
      <c r="G79" s="67" t="n">
        <v>42.77747</v>
      </c>
      <c r="H79" s="67" t="n">
        <v>42.8819</v>
      </c>
      <c r="I79" s="67" t="n">
        <v>43.02923</v>
      </c>
      <c r="J79" s="67" t="n">
        <v>43.09925</v>
      </c>
      <c r="K79" s="67" t="n">
        <v>43.22479</v>
      </c>
      <c r="L79" s="67" t="n">
        <v>43.30813</v>
      </c>
      <c r="M79" s="138" t="n">
        <v>43.39401</v>
      </c>
      <c r="O79" s="221"/>
      <c r="P79" s="222"/>
      <c r="Q79" s="222"/>
      <c r="R79" s="222"/>
      <c r="S79" s="222"/>
      <c r="T79" s="223"/>
      <c r="U79" s="222"/>
      <c r="V79" s="222"/>
      <c r="W79" s="222"/>
      <c r="X79" s="222"/>
      <c r="Y79" s="222"/>
      <c r="Z79" s="222"/>
      <c r="AA79" s="222"/>
      <c r="AB79" s="73"/>
      <c r="AC79" s="73"/>
      <c r="AD79" s="73"/>
      <c r="AE79" s="73"/>
    </row>
    <row r="80" s="69" customFormat="true" ht="11.1" hidden="false" customHeight="true" outlineLevel="0" collapsed="false">
      <c r="A80" s="66" t="s">
        <v>142</v>
      </c>
      <c r="B80" s="67" t="n">
        <v>1938.302</v>
      </c>
      <c r="C80" s="67" t="n">
        <v>2215.392</v>
      </c>
      <c r="D80" s="67" t="n">
        <v>1945.01</v>
      </c>
      <c r="E80" s="67" t="n">
        <v>1983.198</v>
      </c>
      <c r="F80" s="67" t="n">
        <v>1911.244</v>
      </c>
      <c r="G80" s="67" t="n">
        <v>1932.986</v>
      </c>
      <c r="H80" s="67" t="n">
        <v>1901.782</v>
      </c>
      <c r="I80" s="67" t="n">
        <v>1986.122</v>
      </c>
      <c r="J80" s="67" t="n">
        <v>1983.976</v>
      </c>
      <c r="K80" s="67" t="n">
        <v>1948.483</v>
      </c>
      <c r="L80" s="67" t="n">
        <v>0</v>
      </c>
      <c r="M80" s="138" t="n">
        <v>0</v>
      </c>
      <c r="O80" s="221"/>
      <c r="P80" s="222"/>
      <c r="Q80" s="222"/>
      <c r="R80" s="222"/>
      <c r="S80" s="222"/>
      <c r="T80" s="223"/>
      <c r="U80" s="222"/>
      <c r="V80" s="222"/>
      <c r="W80" s="222"/>
      <c r="X80" s="222"/>
      <c r="Y80" s="222"/>
      <c r="Z80" s="222"/>
      <c r="AA80" s="222"/>
      <c r="AB80" s="73"/>
      <c r="AC80" s="73"/>
      <c r="AD80" s="73"/>
      <c r="AE80" s="73"/>
    </row>
    <row r="81" s="69" customFormat="true" ht="11.1" hidden="false" customHeight="true" outlineLevel="0" collapsed="false">
      <c r="A81" s="66" t="s">
        <v>122</v>
      </c>
      <c r="B81" s="67" t="n">
        <v>53.326</v>
      </c>
      <c r="C81" s="67" t="n">
        <v>55.046</v>
      </c>
      <c r="D81" s="67" t="n">
        <v>57.03</v>
      </c>
      <c r="E81" s="67" t="n">
        <v>59.648</v>
      </c>
      <c r="F81" s="67" t="n">
        <v>61.563</v>
      </c>
      <c r="G81" s="67" t="n">
        <v>76.066</v>
      </c>
      <c r="H81" s="67" t="n">
        <v>82.173</v>
      </c>
      <c r="I81" s="67" t="n">
        <v>118.697</v>
      </c>
      <c r="J81" s="67" t="n">
        <v>119.788</v>
      </c>
      <c r="K81" s="67" t="n">
        <v>158.294</v>
      </c>
      <c r="L81" s="67" t="n">
        <v>184.301</v>
      </c>
      <c r="M81" s="138" t="n">
        <v>238.673</v>
      </c>
      <c r="O81" s="221"/>
      <c r="P81" s="222"/>
      <c r="Q81" s="222"/>
      <c r="R81" s="222"/>
      <c r="S81" s="222"/>
      <c r="T81" s="223"/>
      <c r="U81" s="222"/>
      <c r="V81" s="222"/>
      <c r="W81" s="222"/>
      <c r="X81" s="222"/>
      <c r="Y81" s="222"/>
      <c r="Z81" s="222"/>
      <c r="AA81" s="222"/>
      <c r="AB81" s="73"/>
      <c r="AC81" s="73"/>
      <c r="AD81" s="73"/>
      <c r="AE81" s="73"/>
    </row>
    <row r="82" s="69" customFormat="true" ht="11.1" hidden="false" customHeight="true" outlineLevel="0" collapsed="false">
      <c r="A82" s="66" t="s">
        <v>123</v>
      </c>
      <c r="B82" s="67" t="n">
        <v>1734.73689</v>
      </c>
      <c r="C82" s="67" t="n">
        <v>2065.99703</v>
      </c>
      <c r="D82" s="67" t="n">
        <v>2279.16645</v>
      </c>
      <c r="E82" s="67" t="n">
        <v>6149.61484</v>
      </c>
      <c r="F82" s="67" t="n">
        <v>8772.60537</v>
      </c>
      <c r="G82" s="67" t="n">
        <v>9765.51643</v>
      </c>
      <c r="H82" s="67" t="n">
        <v>10796.91818</v>
      </c>
      <c r="I82" s="67" t="n">
        <v>11373.57831</v>
      </c>
      <c r="J82" s="67" t="n">
        <v>11841.09164</v>
      </c>
      <c r="K82" s="67" t="n">
        <v>12750.90735</v>
      </c>
      <c r="L82" s="67" t="n">
        <v>14332.4189</v>
      </c>
      <c r="M82" s="138" t="n">
        <v>16446.34039</v>
      </c>
      <c r="O82" s="221"/>
      <c r="P82" s="222"/>
      <c r="Q82" s="222"/>
      <c r="R82" s="222"/>
      <c r="S82" s="222"/>
      <c r="T82" s="223"/>
      <c r="U82" s="222"/>
      <c r="V82" s="222"/>
      <c r="W82" s="222"/>
      <c r="X82" s="222"/>
      <c r="Y82" s="222"/>
      <c r="Z82" s="222"/>
      <c r="AA82" s="222"/>
      <c r="AB82" s="73"/>
      <c r="AC82" s="73"/>
      <c r="AD82" s="73"/>
      <c r="AE82" s="73"/>
    </row>
    <row r="83" s="69" customFormat="true" ht="11.1" hidden="false" customHeight="true" outlineLevel="0" collapsed="false">
      <c r="A83" s="66" t="s">
        <v>143</v>
      </c>
      <c r="B83" s="67" t="n">
        <v>95.08659</v>
      </c>
      <c r="C83" s="67" t="n">
        <v>99.91208</v>
      </c>
      <c r="D83" s="67" t="n">
        <v>93.30892</v>
      </c>
      <c r="E83" s="67" t="n">
        <v>99.51345</v>
      </c>
      <c r="F83" s="67" t="n">
        <v>105.71969</v>
      </c>
      <c r="G83" s="67" t="n">
        <v>111.19051</v>
      </c>
      <c r="H83" s="67" t="n">
        <v>0</v>
      </c>
      <c r="I83" s="67" t="n">
        <v>0</v>
      </c>
      <c r="J83" s="67" t="n">
        <v>0</v>
      </c>
      <c r="K83" s="67" t="n">
        <v>0</v>
      </c>
      <c r="L83" s="67" t="n">
        <v>0</v>
      </c>
      <c r="M83" s="138" t="n">
        <v>0</v>
      </c>
      <c r="O83" s="221"/>
      <c r="P83" s="222"/>
      <c r="Q83" s="222"/>
      <c r="R83" s="222"/>
      <c r="S83" s="222"/>
      <c r="T83" s="223"/>
      <c r="U83" s="222"/>
      <c r="V83" s="222"/>
      <c r="W83" s="222"/>
      <c r="X83" s="222"/>
      <c r="Y83" s="222"/>
      <c r="Z83" s="222"/>
      <c r="AA83" s="222"/>
      <c r="AB83" s="73"/>
      <c r="AC83" s="73"/>
      <c r="AD83" s="73"/>
      <c r="AE83" s="73"/>
    </row>
    <row r="84" s="69" customFormat="true" ht="11.1" hidden="false" customHeight="true" outlineLevel="0" collapsed="false">
      <c r="A84" s="66" t="s">
        <v>252</v>
      </c>
      <c r="B84" s="67" t="n">
        <v>199.48556</v>
      </c>
      <c r="C84" s="67" t="n">
        <v>170.85928</v>
      </c>
      <c r="D84" s="67" t="n">
        <v>115.83868</v>
      </c>
      <c r="E84" s="67" t="n">
        <v>112.66169</v>
      </c>
      <c r="F84" s="67" t="n">
        <v>99.52514</v>
      </c>
      <c r="G84" s="67" t="n">
        <v>69.97558</v>
      </c>
      <c r="H84" s="67" t="n">
        <v>130.5532</v>
      </c>
      <c r="I84" s="67" t="n">
        <v>130.17086</v>
      </c>
      <c r="J84" s="67" t="n">
        <v>135.49002</v>
      </c>
      <c r="K84" s="67" t="n">
        <v>71.73972</v>
      </c>
      <c r="L84" s="67" t="n">
        <v>76.74088</v>
      </c>
      <c r="M84" s="138" t="n">
        <v>78.82826</v>
      </c>
      <c r="O84" s="221"/>
      <c r="P84" s="222"/>
      <c r="Q84" s="222"/>
      <c r="R84" s="222"/>
      <c r="S84" s="222"/>
      <c r="T84" s="223"/>
      <c r="U84" s="222"/>
      <c r="V84" s="222"/>
      <c r="W84" s="222"/>
      <c r="X84" s="222"/>
      <c r="Y84" s="222"/>
      <c r="Z84" s="222"/>
      <c r="AA84" s="222"/>
      <c r="AB84" s="73"/>
      <c r="AC84" s="73"/>
      <c r="AD84" s="73"/>
      <c r="AE84" s="73"/>
    </row>
    <row r="85" s="69" customFormat="true" ht="11.1" hidden="false" customHeight="true" outlineLevel="0" collapsed="false">
      <c r="A85" s="66" t="s">
        <v>124</v>
      </c>
      <c r="B85" s="67" t="n">
        <v>52437.432</v>
      </c>
      <c r="C85" s="67" t="n">
        <v>54751.99383</v>
      </c>
      <c r="D85" s="67" t="n">
        <v>58554.04703</v>
      </c>
      <c r="E85" s="67" t="n">
        <v>62287.98612</v>
      </c>
      <c r="F85" s="67" t="n">
        <v>66957.04417</v>
      </c>
      <c r="G85" s="67" t="n">
        <v>70568.52627</v>
      </c>
      <c r="H85" s="67" t="n">
        <v>75176.47422</v>
      </c>
      <c r="I85" s="67" t="n">
        <v>79078.32675</v>
      </c>
      <c r="J85" s="67" t="n">
        <v>83526.88309</v>
      </c>
      <c r="K85" s="67" t="n">
        <v>88116.1195</v>
      </c>
      <c r="L85" s="67" t="n">
        <v>91920.1269</v>
      </c>
      <c r="M85" s="138" t="n">
        <v>96857.84226</v>
      </c>
      <c r="O85" s="221"/>
      <c r="P85" s="222"/>
      <c r="Q85" s="222"/>
      <c r="R85" s="222"/>
      <c r="S85" s="222"/>
      <c r="T85" s="223"/>
      <c r="U85" s="222"/>
      <c r="V85" s="222"/>
      <c r="W85" s="222"/>
      <c r="X85" s="222"/>
      <c r="Y85" s="222"/>
      <c r="Z85" s="222"/>
      <c r="AA85" s="222"/>
      <c r="AB85" s="73"/>
      <c r="AC85" s="73"/>
      <c r="AD85" s="73"/>
      <c r="AE85" s="73"/>
    </row>
    <row r="86" s="69" customFormat="true" ht="11.1" hidden="false" customHeight="true" outlineLevel="0" collapsed="false">
      <c r="A86" s="66" t="s">
        <v>125</v>
      </c>
      <c r="B86" s="67" t="n">
        <v>357700.247</v>
      </c>
      <c r="C86" s="67" t="n">
        <v>362017.05786</v>
      </c>
      <c r="D86" s="67" t="n">
        <v>368329.81936</v>
      </c>
      <c r="E86" s="67" t="n">
        <v>372845.7367</v>
      </c>
      <c r="F86" s="67" t="n">
        <v>377259.77165</v>
      </c>
      <c r="G86" s="67" t="n">
        <v>381876.38193</v>
      </c>
      <c r="H86" s="67" t="n">
        <v>387259.53867</v>
      </c>
      <c r="I86" s="67" t="n">
        <v>394906.88079</v>
      </c>
      <c r="J86" s="67" t="n">
        <v>400006.69477</v>
      </c>
      <c r="K86" s="67" t="n">
        <v>406782.14772</v>
      </c>
      <c r="L86" s="67" t="n">
        <v>416570.94135</v>
      </c>
      <c r="M86" s="138" t="n">
        <v>513177.61503</v>
      </c>
      <c r="O86" s="221"/>
      <c r="P86" s="222"/>
      <c r="Q86" s="222"/>
      <c r="R86" s="222"/>
      <c r="S86" s="222"/>
      <c r="T86" s="223"/>
      <c r="U86" s="222"/>
      <c r="V86" s="222"/>
      <c r="W86" s="222"/>
      <c r="X86" s="60"/>
      <c r="Y86" s="222"/>
      <c r="Z86" s="222"/>
      <c r="AA86" s="222"/>
      <c r="AB86" s="73"/>
      <c r="AC86" s="73"/>
      <c r="AD86" s="73"/>
      <c r="AE86" s="73"/>
    </row>
    <row r="87" s="69" customFormat="true" ht="11.1" hidden="false" customHeight="true" outlineLevel="0" collapsed="false">
      <c r="A87" s="66" t="s">
        <v>253</v>
      </c>
      <c r="B87" s="67" t="n">
        <v>905.88318</v>
      </c>
      <c r="C87" s="67" t="n">
        <v>906.71422</v>
      </c>
      <c r="D87" s="67" t="n">
        <v>906.99168</v>
      </c>
      <c r="E87" s="67" t="n">
        <v>898.03315</v>
      </c>
      <c r="F87" s="67" t="n">
        <v>901.15315</v>
      </c>
      <c r="G87" s="67" t="n">
        <v>906.70284</v>
      </c>
      <c r="H87" s="67" t="n">
        <v>915.64224</v>
      </c>
      <c r="I87" s="67" t="n">
        <v>924.32422</v>
      </c>
      <c r="J87" s="67" t="n">
        <v>925.28395</v>
      </c>
      <c r="K87" s="67" t="n">
        <v>932.39607</v>
      </c>
      <c r="L87" s="67" t="n">
        <v>939.48777</v>
      </c>
      <c r="M87" s="138" t="n">
        <v>946.52382</v>
      </c>
      <c r="O87" s="221"/>
      <c r="P87" s="222"/>
      <c r="Q87" s="222"/>
      <c r="R87" s="222"/>
      <c r="S87" s="222"/>
      <c r="T87" s="223"/>
      <c r="U87" s="222"/>
      <c r="V87" s="222"/>
      <c r="W87" s="222"/>
      <c r="X87" s="222"/>
      <c r="Y87" s="222"/>
      <c r="Z87" s="222"/>
      <c r="AA87" s="222"/>
      <c r="AB87" s="73"/>
      <c r="AC87" s="73"/>
      <c r="AD87" s="73"/>
      <c r="AE87" s="73"/>
    </row>
    <row r="88" s="69" customFormat="true" ht="11.1" hidden="false" customHeight="true" outlineLevel="0" collapsed="false">
      <c r="A88" s="66" t="s">
        <v>126</v>
      </c>
      <c r="B88" s="67" t="n">
        <v>142.16629</v>
      </c>
      <c r="C88" s="67" t="n">
        <v>139.48495</v>
      </c>
      <c r="D88" s="67" t="n">
        <v>140.28193</v>
      </c>
      <c r="E88" s="67" t="n">
        <v>121.67191</v>
      </c>
      <c r="F88" s="67" t="n">
        <v>132.80413</v>
      </c>
      <c r="G88" s="67" t="n">
        <v>133.9352</v>
      </c>
      <c r="H88" s="67" t="n">
        <v>141.78777</v>
      </c>
      <c r="I88" s="67" t="n">
        <v>141.9292</v>
      </c>
      <c r="J88" s="67" t="n">
        <v>141.27721</v>
      </c>
      <c r="K88" s="67" t="n">
        <v>142.3307</v>
      </c>
      <c r="L88" s="67" t="n">
        <v>140.17477</v>
      </c>
      <c r="M88" s="138" t="n">
        <v>138.82752</v>
      </c>
      <c r="O88" s="221"/>
      <c r="P88" s="222"/>
      <c r="Q88" s="222"/>
      <c r="R88" s="222"/>
      <c r="S88" s="222"/>
      <c r="T88" s="223"/>
      <c r="U88" s="222"/>
      <c r="V88" s="222"/>
      <c r="W88" s="222"/>
      <c r="X88" s="222"/>
      <c r="Y88" s="222"/>
      <c r="Z88" s="222"/>
      <c r="AA88" s="222"/>
      <c r="AB88" s="73"/>
      <c r="AC88" s="73"/>
      <c r="AD88" s="73"/>
      <c r="AE88" s="73"/>
    </row>
    <row r="89" s="69" customFormat="true" ht="11.1" hidden="false" customHeight="true" outlineLevel="0" collapsed="false">
      <c r="A89" s="66" t="s">
        <v>127</v>
      </c>
      <c r="B89" s="67" t="n">
        <v>53934.85407</v>
      </c>
      <c r="C89" s="67" t="n">
        <v>54551.72212</v>
      </c>
      <c r="D89" s="67" t="n">
        <v>55318.8819</v>
      </c>
      <c r="E89" s="67" t="n">
        <v>55144.14252</v>
      </c>
      <c r="F89" s="67" t="n">
        <v>55060.13478</v>
      </c>
      <c r="G89" s="67" t="n">
        <v>60873.64916</v>
      </c>
      <c r="H89" s="67" t="n">
        <v>62102.24166</v>
      </c>
      <c r="I89" s="67" t="n">
        <v>63720.10925</v>
      </c>
      <c r="J89" s="67" t="n">
        <v>63925.94123</v>
      </c>
      <c r="K89" s="67" t="n">
        <v>65083.45318</v>
      </c>
      <c r="L89" s="67" t="n">
        <v>66839.8819</v>
      </c>
      <c r="M89" s="138" t="n">
        <v>83523.50803</v>
      </c>
      <c r="O89" s="221"/>
      <c r="P89" s="222"/>
      <c r="Q89" s="222"/>
      <c r="R89" s="222"/>
      <c r="S89" s="222"/>
      <c r="T89" s="223"/>
      <c r="U89" s="222"/>
      <c r="V89" s="222"/>
      <c r="W89" s="222"/>
      <c r="X89" s="222"/>
      <c r="Y89" s="222"/>
      <c r="Z89" s="222"/>
      <c r="AA89" s="222"/>
      <c r="AB89" s="73"/>
      <c r="AC89" s="73"/>
      <c r="AD89" s="73"/>
      <c r="AE89" s="73"/>
    </row>
    <row r="90" s="69" customFormat="true" ht="11.1" hidden="false" customHeight="true" outlineLevel="0" collapsed="false">
      <c r="A90" s="66" t="s">
        <v>128</v>
      </c>
      <c r="B90" s="67" t="n">
        <v>6063.79625</v>
      </c>
      <c r="C90" s="67" t="n">
        <v>6222.51337</v>
      </c>
      <c r="D90" s="67" t="n">
        <v>5916.51112</v>
      </c>
      <c r="E90" s="67" t="n">
        <v>6047.60444</v>
      </c>
      <c r="F90" s="67" t="n">
        <v>6229.50908</v>
      </c>
      <c r="G90" s="67" t="n">
        <v>5129.14872</v>
      </c>
      <c r="H90" s="67" t="n">
        <v>5252.7302</v>
      </c>
      <c r="I90" s="67" t="n">
        <v>5569.02069</v>
      </c>
      <c r="J90" s="67" t="n">
        <v>5488.48811</v>
      </c>
      <c r="K90" s="67" t="n">
        <v>5556.02648</v>
      </c>
      <c r="L90" s="67" t="n">
        <v>5225.06656</v>
      </c>
      <c r="M90" s="138" t="n">
        <v>5300.93905</v>
      </c>
      <c r="O90" s="221"/>
      <c r="P90" s="222"/>
      <c r="Q90" s="222"/>
      <c r="R90" s="222"/>
      <c r="S90" s="222"/>
      <c r="T90" s="223"/>
      <c r="U90" s="222"/>
      <c r="V90" s="222"/>
      <c r="W90" s="222"/>
      <c r="X90" s="222"/>
      <c r="Y90" s="222"/>
      <c r="Z90" s="222"/>
      <c r="AA90" s="222"/>
      <c r="AB90" s="73"/>
      <c r="AC90" s="73"/>
      <c r="AD90" s="73"/>
      <c r="AE90" s="73"/>
    </row>
    <row r="91" s="69" customFormat="true" ht="11.1" hidden="false" customHeight="true" outlineLevel="0" collapsed="false">
      <c r="A91" s="66" t="s">
        <v>144</v>
      </c>
      <c r="B91" s="67" t="n">
        <v>64016.588</v>
      </c>
      <c r="C91" s="67" t="n">
        <v>64249.451</v>
      </c>
      <c r="D91" s="67" t="n">
        <v>65025.032</v>
      </c>
      <c r="E91" s="67" t="n">
        <v>65095.363</v>
      </c>
      <c r="F91" s="67" t="n">
        <v>67371.569</v>
      </c>
      <c r="G91" s="67" t="n">
        <v>68136.522</v>
      </c>
      <c r="H91" s="67" t="n">
        <v>69041.393</v>
      </c>
      <c r="I91" s="67" t="n">
        <v>69514.068</v>
      </c>
      <c r="J91" s="67" t="n">
        <v>69616.492</v>
      </c>
      <c r="K91" s="67" t="n">
        <v>72010.798</v>
      </c>
      <c r="L91" s="67" t="n">
        <v>0</v>
      </c>
      <c r="M91" s="138" t="n">
        <v>0</v>
      </c>
      <c r="O91" s="221"/>
      <c r="P91" s="222"/>
      <c r="Q91" s="222"/>
      <c r="R91" s="222"/>
      <c r="S91" s="222"/>
      <c r="T91" s="223"/>
      <c r="U91" s="222"/>
      <c r="V91" s="222"/>
      <c r="W91" s="222"/>
      <c r="X91" s="222"/>
      <c r="Y91" s="222"/>
      <c r="Z91" s="222"/>
      <c r="AA91" s="222"/>
      <c r="AB91" s="73"/>
      <c r="AC91" s="73"/>
      <c r="AD91" s="73"/>
      <c r="AE91" s="73"/>
    </row>
    <row r="92" s="69" customFormat="true" ht="11.1" hidden="false" customHeight="true" outlineLevel="0" collapsed="false">
      <c r="A92" s="66" t="s">
        <v>129</v>
      </c>
      <c r="B92" s="67" t="n">
        <v>4353.21961</v>
      </c>
      <c r="C92" s="67" t="n">
        <v>4258.99692</v>
      </c>
      <c r="D92" s="67" t="n">
        <v>5296.27859</v>
      </c>
      <c r="E92" s="67" t="n">
        <v>4963.77877</v>
      </c>
      <c r="F92" s="67" t="n">
        <v>5018.20622</v>
      </c>
      <c r="G92" s="67" t="n">
        <v>5064.84403</v>
      </c>
      <c r="H92" s="67" t="n">
        <v>4931.39631</v>
      </c>
      <c r="I92" s="67" t="n">
        <v>5778.73751</v>
      </c>
      <c r="J92" s="67" t="n">
        <v>5198.25897</v>
      </c>
      <c r="K92" s="67" t="n">
        <v>5440.16291</v>
      </c>
      <c r="L92" s="67" t="n">
        <v>5824.08267</v>
      </c>
      <c r="M92" s="138" t="n">
        <v>6241.52473</v>
      </c>
      <c r="O92" s="221"/>
      <c r="P92" s="222"/>
      <c r="Q92" s="222"/>
      <c r="R92" s="222"/>
      <c r="S92" s="222"/>
      <c r="T92" s="223"/>
      <c r="U92" s="222"/>
      <c r="V92" s="222"/>
      <c r="W92" s="222"/>
      <c r="X92" s="222"/>
      <c r="Y92" s="222"/>
      <c r="Z92" s="222"/>
      <c r="AA92" s="222"/>
      <c r="AB92" s="73"/>
      <c r="AC92" s="73"/>
      <c r="AD92" s="73"/>
      <c r="AE92" s="73"/>
    </row>
    <row r="93" s="69" customFormat="true" ht="11.1" hidden="false" customHeight="true" outlineLevel="0" collapsed="false">
      <c r="A93" s="66" t="s">
        <v>256</v>
      </c>
      <c r="B93" s="67" t="n">
        <v>107.63464</v>
      </c>
      <c r="C93" s="67" t="n">
        <v>108.25631</v>
      </c>
      <c r="D93" s="67" t="n">
        <v>108.88833</v>
      </c>
      <c r="E93" s="67" t="n">
        <v>109.52281</v>
      </c>
      <c r="F93" s="67" t="n">
        <v>0</v>
      </c>
      <c r="G93" s="67" t="n">
        <v>0</v>
      </c>
      <c r="H93" s="67" t="n">
        <v>0</v>
      </c>
      <c r="I93" s="67" t="n">
        <v>0</v>
      </c>
      <c r="J93" s="67" t="n">
        <v>0</v>
      </c>
      <c r="K93" s="67" t="n">
        <v>0</v>
      </c>
      <c r="L93" s="67" t="n">
        <v>0</v>
      </c>
      <c r="M93" s="138" t="n">
        <v>0</v>
      </c>
      <c r="O93" s="221"/>
      <c r="P93" s="222"/>
      <c r="Q93" s="222"/>
      <c r="R93" s="222"/>
      <c r="S93" s="222"/>
      <c r="T93" s="223"/>
      <c r="U93" s="222"/>
      <c r="V93" s="222"/>
      <c r="W93" s="222"/>
      <c r="X93" s="222"/>
      <c r="Y93" s="222"/>
      <c r="Z93" s="222"/>
      <c r="AA93" s="222"/>
      <c r="AB93" s="73"/>
      <c r="AC93" s="73"/>
      <c r="AD93" s="73"/>
      <c r="AE93" s="73"/>
    </row>
    <row r="94" s="69" customFormat="true" ht="11.1" hidden="false" customHeight="true" outlineLevel="0" collapsed="false">
      <c r="A94" s="66" t="s">
        <v>130</v>
      </c>
      <c r="B94" s="67" t="n">
        <v>844420.566</v>
      </c>
      <c r="C94" s="67" t="n">
        <v>863234.968</v>
      </c>
      <c r="D94" s="67" t="n">
        <v>872778.263</v>
      </c>
      <c r="E94" s="67" t="n">
        <v>871443.876</v>
      </c>
      <c r="F94" s="67" t="n">
        <v>872769.133</v>
      </c>
      <c r="G94" s="67" t="n">
        <v>865348.829</v>
      </c>
      <c r="H94" s="67" t="n">
        <v>869120.067</v>
      </c>
      <c r="I94" s="67" t="n">
        <v>878143.666</v>
      </c>
      <c r="J94" s="67" t="n">
        <v>889894.701</v>
      </c>
      <c r="K94" s="67" t="n">
        <v>914327.265</v>
      </c>
      <c r="L94" s="67" t="n">
        <v>918051.953</v>
      </c>
      <c r="M94" s="138" t="n">
        <v>930028.526</v>
      </c>
      <c r="O94" s="221"/>
      <c r="P94" s="222"/>
      <c r="Q94" s="222"/>
      <c r="R94" s="222"/>
      <c r="S94" s="222"/>
      <c r="T94" s="223"/>
      <c r="U94" s="222"/>
      <c r="V94" s="222"/>
      <c r="W94" s="222"/>
      <c r="X94" s="222"/>
      <c r="Y94" s="222"/>
      <c r="Z94" s="222"/>
      <c r="AA94" s="222"/>
      <c r="AB94" s="73"/>
      <c r="AC94" s="73"/>
      <c r="AD94" s="73"/>
      <c r="AE94" s="73"/>
    </row>
    <row r="95" s="69" customFormat="true" ht="11.1" hidden="false" customHeight="true" outlineLevel="0" collapsed="false">
      <c r="A95" s="66" t="s">
        <v>131</v>
      </c>
      <c r="B95" s="67" t="n">
        <v>24696.98863</v>
      </c>
      <c r="C95" s="67" t="n">
        <v>25561.92915</v>
      </c>
      <c r="D95" s="67" t="n">
        <v>25683.4464</v>
      </c>
      <c r="E95" s="67" t="n">
        <v>25939.96783</v>
      </c>
      <c r="F95" s="67" t="n">
        <v>26070.77934</v>
      </c>
      <c r="G95" s="67" t="n">
        <v>26352.03687</v>
      </c>
      <c r="H95" s="67" t="n">
        <v>26561.45247</v>
      </c>
      <c r="I95" s="67" t="n">
        <v>27004.77607</v>
      </c>
      <c r="J95" s="67" t="n">
        <v>26976.67024</v>
      </c>
      <c r="K95" s="67" t="n">
        <v>27102.84611</v>
      </c>
      <c r="L95" s="67" t="n">
        <v>27163.07528</v>
      </c>
      <c r="M95" s="138" t="n">
        <v>28472.81504</v>
      </c>
      <c r="O95" s="221"/>
      <c r="P95" s="222"/>
      <c r="Q95" s="60"/>
      <c r="R95" s="222"/>
      <c r="S95" s="222"/>
      <c r="T95" s="223"/>
      <c r="U95" s="222"/>
      <c r="V95" s="222"/>
      <c r="W95" s="222"/>
      <c r="X95" s="222"/>
      <c r="Y95" s="222"/>
      <c r="Z95" s="222"/>
      <c r="AA95" s="222"/>
      <c r="AB95" s="73"/>
      <c r="AC95" s="73"/>
      <c r="AD95" s="73"/>
      <c r="AE95" s="73"/>
    </row>
    <row r="96" s="69" customFormat="true" ht="11.1" hidden="false" customHeight="true" outlineLevel="0" collapsed="false">
      <c r="A96" s="66" t="s">
        <v>132</v>
      </c>
      <c r="B96" s="67" t="n">
        <v>318.29124</v>
      </c>
      <c r="C96" s="67" t="n">
        <v>334.27089</v>
      </c>
      <c r="D96" s="67" t="n">
        <v>339.25017</v>
      </c>
      <c r="E96" s="67" t="n">
        <v>347.64567</v>
      </c>
      <c r="F96" s="67" t="n">
        <v>354.62106</v>
      </c>
      <c r="G96" s="67" t="n">
        <v>351.16199</v>
      </c>
      <c r="H96" s="67" t="n">
        <v>316.54074</v>
      </c>
      <c r="I96" s="67" t="n">
        <v>321.25346</v>
      </c>
      <c r="J96" s="67" t="n">
        <v>323.93803</v>
      </c>
      <c r="K96" s="67" t="n">
        <v>330.25426</v>
      </c>
      <c r="L96" s="67" t="n">
        <v>336.24391</v>
      </c>
      <c r="M96" s="138" t="n">
        <v>340.40771</v>
      </c>
      <c r="O96" s="221"/>
      <c r="P96" s="222"/>
      <c r="Q96" s="222"/>
      <c r="R96" s="222"/>
      <c r="S96" s="222"/>
      <c r="T96" s="223"/>
      <c r="U96" s="222"/>
      <c r="V96" s="222"/>
      <c r="W96" s="222"/>
      <c r="X96" s="222"/>
      <c r="Y96" s="222"/>
      <c r="Z96" s="222"/>
      <c r="AA96" s="222"/>
      <c r="AB96" s="73"/>
      <c r="AC96" s="73"/>
      <c r="AD96" s="73"/>
      <c r="AE96" s="73"/>
    </row>
    <row r="97" s="69" customFormat="true" ht="11.1" hidden="false" customHeight="true" outlineLevel="0" collapsed="false">
      <c r="A97" s="66" t="s">
        <v>133</v>
      </c>
      <c r="B97" s="67" t="n">
        <v>106607.15022</v>
      </c>
      <c r="C97" s="67" t="n">
        <v>107526.34352</v>
      </c>
      <c r="D97" s="67" t="n">
        <v>109585.50054</v>
      </c>
      <c r="E97" s="67" t="n">
        <v>111957.49804</v>
      </c>
      <c r="F97" s="67" t="n">
        <v>113823.00224</v>
      </c>
      <c r="G97" s="67" t="n">
        <v>116717.31103</v>
      </c>
      <c r="H97" s="67" t="n">
        <v>120774.63828</v>
      </c>
      <c r="I97" s="67" t="n">
        <v>123878.9391</v>
      </c>
      <c r="J97" s="67" t="n">
        <v>126313.16522</v>
      </c>
      <c r="K97" s="67" t="n">
        <v>129618.5202</v>
      </c>
      <c r="L97" s="67" t="n">
        <v>133258.34463</v>
      </c>
      <c r="M97" s="138" t="n">
        <v>135898.45357</v>
      </c>
      <c r="O97" s="221"/>
      <c r="P97" s="222"/>
      <c r="Q97" s="222"/>
      <c r="R97" s="222"/>
      <c r="S97" s="222"/>
      <c r="T97" s="223"/>
      <c r="U97" s="222"/>
      <c r="V97" s="222"/>
      <c r="W97" s="222"/>
      <c r="X97" s="222"/>
      <c r="Y97" s="222"/>
      <c r="Z97" s="222"/>
      <c r="AA97" s="222"/>
      <c r="AB97" s="73"/>
      <c r="AC97" s="73"/>
      <c r="AD97" s="73"/>
      <c r="AE97" s="73"/>
    </row>
    <row r="98" s="69" customFormat="true" ht="11.1" hidden="false" customHeight="true" outlineLevel="0" collapsed="false">
      <c r="A98" s="66" t="s">
        <v>134</v>
      </c>
      <c r="B98" s="67" t="n">
        <v>0</v>
      </c>
      <c r="C98" s="67" t="n">
        <v>0</v>
      </c>
      <c r="D98" s="67" t="n">
        <v>0</v>
      </c>
      <c r="E98" s="67" t="n">
        <v>0</v>
      </c>
      <c r="F98" s="67" t="n">
        <v>0</v>
      </c>
      <c r="G98" s="67" t="n">
        <v>376313.31537</v>
      </c>
      <c r="H98" s="67" t="n">
        <v>383984.04444</v>
      </c>
      <c r="I98" s="67" t="n">
        <v>391884.40575</v>
      </c>
      <c r="J98" s="67" t="n">
        <v>399088.60499</v>
      </c>
      <c r="K98" s="67" t="n">
        <v>408124.29885</v>
      </c>
      <c r="L98" s="67" t="n">
        <v>415742.19394</v>
      </c>
      <c r="M98" s="138" t="n">
        <v>426626.39799</v>
      </c>
      <c r="O98" s="73"/>
      <c r="P98" s="60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222"/>
      <c r="AB98" s="73"/>
      <c r="AC98" s="73"/>
      <c r="AD98" s="73"/>
      <c r="AE98" s="73"/>
    </row>
    <row r="99" s="69" customFormat="true" ht="11.1" hidden="false" customHeight="true" outlineLevel="0" collapsed="false">
      <c r="A99" s="66" t="s">
        <v>145</v>
      </c>
      <c r="B99" s="67" t="n">
        <v>345547.59645</v>
      </c>
      <c r="C99" s="67" t="n">
        <v>350309.77213</v>
      </c>
      <c r="D99" s="67" t="n">
        <v>356952.56511</v>
      </c>
      <c r="E99" s="67" t="n">
        <v>363561.26675</v>
      </c>
      <c r="F99" s="67" t="n">
        <v>370521.43482</v>
      </c>
      <c r="G99" s="67" t="n">
        <v>0</v>
      </c>
      <c r="H99" s="67" t="n">
        <v>0</v>
      </c>
      <c r="I99" s="67" t="n">
        <v>0</v>
      </c>
      <c r="J99" s="67" t="n">
        <v>0</v>
      </c>
      <c r="K99" s="67" t="n">
        <v>0</v>
      </c>
      <c r="L99" s="67" t="n">
        <v>0</v>
      </c>
      <c r="M99" s="138" t="n">
        <v>0</v>
      </c>
      <c r="O99" s="73"/>
      <c r="P99" s="60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222"/>
      <c r="AB99" s="73"/>
      <c r="AC99" s="73"/>
      <c r="AD99" s="73"/>
      <c r="AE99" s="73"/>
    </row>
    <row r="100" s="69" customFormat="true" ht="11.1" hidden="false" customHeight="true" outlineLevel="0" collapsed="false">
      <c r="A100" s="66" t="s">
        <v>257</v>
      </c>
      <c r="B100" s="67" t="n">
        <v>17.64195</v>
      </c>
      <c r="C100" s="67" t="n">
        <v>0</v>
      </c>
      <c r="D100" s="67" t="n">
        <v>0</v>
      </c>
      <c r="E100" s="67" t="n">
        <v>0</v>
      </c>
      <c r="F100" s="67" t="n">
        <v>0</v>
      </c>
      <c r="G100" s="67" t="n">
        <v>0</v>
      </c>
      <c r="H100" s="67" t="n">
        <v>0</v>
      </c>
      <c r="I100" s="67" t="n">
        <v>0</v>
      </c>
      <c r="J100" s="67" t="n">
        <v>0</v>
      </c>
      <c r="K100" s="67" t="n">
        <v>0</v>
      </c>
      <c r="L100" s="67" t="n">
        <v>0</v>
      </c>
      <c r="M100" s="138" t="n">
        <v>0</v>
      </c>
      <c r="O100" s="73"/>
      <c r="P100" s="60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222"/>
      <c r="AB100" s="73"/>
      <c r="AC100" s="73"/>
      <c r="AD100" s="73"/>
      <c r="AE100" s="73"/>
    </row>
    <row r="101" s="69" customFormat="true" ht="10.5" hidden="false" customHeight="true" outlineLevel="0" collapsed="false">
      <c r="A101" s="66" t="s">
        <v>146</v>
      </c>
      <c r="B101" s="67" t="n">
        <v>37665.38981</v>
      </c>
      <c r="C101" s="67" t="n">
        <v>37472.45923</v>
      </c>
      <c r="D101" s="67" t="n">
        <v>405.85698</v>
      </c>
      <c r="E101" s="67" t="n">
        <v>405.85698</v>
      </c>
      <c r="F101" s="67" t="n">
        <v>0</v>
      </c>
      <c r="G101" s="67" t="n">
        <v>0</v>
      </c>
      <c r="H101" s="67" t="n">
        <v>0</v>
      </c>
      <c r="I101" s="67" t="n">
        <v>0</v>
      </c>
      <c r="J101" s="67" t="n">
        <v>0</v>
      </c>
      <c r="K101" s="67" t="n">
        <v>0</v>
      </c>
      <c r="L101" s="67" t="n">
        <v>0</v>
      </c>
      <c r="M101" s="138" t="n">
        <v>0</v>
      </c>
      <c r="O101" s="73"/>
      <c r="P101" s="60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222"/>
      <c r="AB101" s="73"/>
      <c r="AC101" s="73"/>
      <c r="AD101" s="73"/>
      <c r="AE101" s="73"/>
    </row>
    <row r="102" s="69" customFormat="true" ht="10.5" hidden="false" customHeight="true" outlineLevel="0" collapsed="false">
      <c r="A102" s="66" t="s">
        <v>135</v>
      </c>
      <c r="B102" s="67" t="n">
        <v>1227076.7128</v>
      </c>
      <c r="C102" s="67" t="n">
        <v>1240031.4732</v>
      </c>
      <c r="D102" s="67" t="n">
        <v>1288737.2612</v>
      </c>
      <c r="E102" s="67" t="n">
        <v>1312556.4025</v>
      </c>
      <c r="F102" s="67" t="n">
        <v>1331771.2709</v>
      </c>
      <c r="G102" s="67" t="n">
        <v>1329399.0232</v>
      </c>
      <c r="H102" s="67" t="n">
        <v>1362514.8312</v>
      </c>
      <c r="I102" s="67" t="n">
        <v>1377350.3309</v>
      </c>
      <c r="J102" s="67" t="n">
        <v>1406611.2904</v>
      </c>
      <c r="K102" s="67" t="n">
        <v>1433444.2213</v>
      </c>
      <c r="L102" s="67" t="n">
        <v>1452363.6439</v>
      </c>
      <c r="M102" s="138" t="n">
        <v>1481183.7962</v>
      </c>
      <c r="O102" s="73"/>
      <c r="P102" s="60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222"/>
      <c r="AB102" s="73"/>
      <c r="AC102" s="73"/>
      <c r="AD102" s="73"/>
      <c r="AE102" s="73"/>
    </row>
    <row r="103" s="69" customFormat="true" ht="10.5" hidden="false" customHeight="true" outlineLevel="0" collapsed="false">
      <c r="A103" s="66" t="s">
        <v>136</v>
      </c>
      <c r="B103" s="67" t="n">
        <v>38414.80711</v>
      </c>
      <c r="C103" s="67" t="n">
        <v>39398.62732</v>
      </c>
      <c r="D103" s="67" t="n">
        <v>40176.13817</v>
      </c>
      <c r="E103" s="67" t="n">
        <v>40760.42386</v>
      </c>
      <c r="F103" s="67" t="n">
        <v>41627.52722</v>
      </c>
      <c r="G103" s="67" t="n">
        <v>42450.70187</v>
      </c>
      <c r="H103" s="67" t="n">
        <v>44108.17859</v>
      </c>
      <c r="I103" s="67" t="n">
        <v>45426.86334</v>
      </c>
      <c r="J103" s="67" t="n">
        <v>46606.93395</v>
      </c>
      <c r="K103" s="67" t="n">
        <v>47656.43267</v>
      </c>
      <c r="L103" s="67" t="n">
        <v>48974.32109</v>
      </c>
      <c r="M103" s="138" t="n">
        <v>53894.65109</v>
      </c>
      <c r="O103" s="73"/>
      <c r="P103" s="60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222"/>
      <c r="AB103" s="73"/>
      <c r="AC103" s="73"/>
      <c r="AD103" s="73"/>
      <c r="AE103" s="73"/>
    </row>
    <row r="104" s="69" customFormat="true" ht="10.5" hidden="false" customHeight="true" outlineLevel="0" collapsed="false">
      <c r="A104" s="66" t="s">
        <v>254</v>
      </c>
      <c r="B104" s="67" t="n">
        <v>45.72365</v>
      </c>
      <c r="C104" s="67" t="n">
        <v>45.78326</v>
      </c>
      <c r="D104" s="67" t="n">
        <v>45.80096</v>
      </c>
      <c r="E104" s="67" t="n">
        <v>45.89974</v>
      </c>
      <c r="F104" s="67" t="n">
        <v>45.96014</v>
      </c>
      <c r="G104" s="67" t="n">
        <v>46.02173</v>
      </c>
      <c r="H104" s="67" t="n">
        <v>46.08175</v>
      </c>
      <c r="I104" s="67" t="n">
        <v>46.1998</v>
      </c>
      <c r="J104" s="67" t="n">
        <v>46.37593</v>
      </c>
      <c r="K104" s="67" t="n">
        <v>46.43675</v>
      </c>
      <c r="L104" s="67" t="n">
        <v>46.5569</v>
      </c>
      <c r="M104" s="138" t="n">
        <v>46.67284</v>
      </c>
      <c r="O104" s="73"/>
      <c r="P104" s="60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222"/>
      <c r="AB104" s="73"/>
      <c r="AC104" s="73"/>
      <c r="AD104" s="73"/>
      <c r="AE104" s="73"/>
    </row>
    <row r="105" s="69" customFormat="true" ht="10.5" hidden="false" customHeight="true" outlineLevel="0" collapsed="false">
      <c r="A105" s="66" t="s">
        <v>137</v>
      </c>
      <c r="B105" s="67" t="n">
        <v>140394.85612</v>
      </c>
      <c r="C105" s="67" t="n">
        <v>141695.92316</v>
      </c>
      <c r="D105" s="67" t="n">
        <v>142075.96503</v>
      </c>
      <c r="E105" s="67" t="n">
        <v>144370.26159</v>
      </c>
      <c r="F105" s="67" t="n">
        <v>144327.00374</v>
      </c>
      <c r="G105" s="67" t="n">
        <v>143322.15486</v>
      </c>
      <c r="H105" s="67" t="n">
        <v>144472.46161</v>
      </c>
      <c r="I105" s="67" t="n">
        <v>146063.2865</v>
      </c>
      <c r="J105" s="67" t="n">
        <v>147147.12759</v>
      </c>
      <c r="K105" s="67" t="n">
        <v>148274.30704</v>
      </c>
      <c r="L105" s="67" t="n">
        <v>147464.87492</v>
      </c>
      <c r="M105" s="138" t="n">
        <v>149028.26917</v>
      </c>
      <c r="O105" s="73"/>
      <c r="P105" s="60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222"/>
      <c r="AB105" s="73"/>
      <c r="AC105" s="73"/>
      <c r="AD105" s="73"/>
      <c r="AE105" s="73"/>
    </row>
    <row r="106" s="69" customFormat="true" ht="10.5" hidden="false" customHeight="true" outlineLevel="0" collapsed="false">
      <c r="A106" s="66" t="s">
        <v>138</v>
      </c>
      <c r="B106" s="67" t="n">
        <v>834.9819</v>
      </c>
      <c r="C106" s="67" t="n">
        <v>854.55121</v>
      </c>
      <c r="D106" s="67" t="n">
        <v>868.37197</v>
      </c>
      <c r="E106" s="67" t="n">
        <v>921.58361</v>
      </c>
      <c r="F106" s="67" t="n">
        <v>1370.57397</v>
      </c>
      <c r="G106" s="67" t="n">
        <v>3012.39099</v>
      </c>
      <c r="H106" s="67" t="n">
        <v>3999.32844</v>
      </c>
      <c r="I106" s="67" t="n">
        <v>6635.74293</v>
      </c>
      <c r="J106" s="67" t="n">
        <v>8746.46552</v>
      </c>
      <c r="K106" s="67" t="n">
        <v>11149.67957</v>
      </c>
      <c r="L106" s="67" t="n">
        <v>13116.23232</v>
      </c>
      <c r="M106" s="138" t="n">
        <v>17437.30258</v>
      </c>
      <c r="O106" s="73"/>
      <c r="P106" s="60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222"/>
      <c r="AB106" s="73"/>
      <c r="AC106" s="73"/>
      <c r="AD106" s="73"/>
      <c r="AE106" s="73"/>
    </row>
    <row r="107" customFormat="false" ht="11.1" hidden="false" customHeight="true" outlineLevel="0" collapsed="false">
      <c r="A107" s="74" t="s">
        <v>63</v>
      </c>
      <c r="B107" s="75" t="n">
        <v>13254851.45386</v>
      </c>
      <c r="C107" s="75" t="n">
        <v>13476793.83768</v>
      </c>
      <c r="D107" s="75" t="n">
        <v>13688641.12179</v>
      </c>
      <c r="E107" s="75" t="n">
        <v>14312775.4138</v>
      </c>
      <c r="F107" s="75" t="n">
        <v>14614019.49673</v>
      </c>
      <c r="G107" s="75" t="n">
        <v>14808055.50848</v>
      </c>
      <c r="H107" s="75" t="n">
        <v>15150944.1956</v>
      </c>
      <c r="I107" s="75" t="n">
        <v>15519610.45348</v>
      </c>
      <c r="J107" s="75" t="n">
        <v>15858679.50473</v>
      </c>
      <c r="K107" s="75" t="n">
        <v>16392820.22761</v>
      </c>
      <c r="L107" s="75" t="n">
        <v>16623025.10039</v>
      </c>
      <c r="M107" s="76" t="n">
        <v>17878670.12754</v>
      </c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222"/>
      <c r="AB107" s="73"/>
      <c r="AC107" s="73"/>
      <c r="AD107" s="73"/>
      <c r="AE107" s="60"/>
    </row>
    <row r="108" customFormat="false" ht="11.1" hidden="false" customHeight="true" outlineLevel="0" collapsed="false">
      <c r="A108" s="143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22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222"/>
      <c r="AB108" s="73"/>
      <c r="AC108" s="73"/>
      <c r="AD108" s="73"/>
      <c r="AE108" s="60"/>
    </row>
    <row r="109" customFormat="false" ht="133.5" hidden="false" customHeight="true" outlineLevel="0" collapsed="false">
      <c r="A109" s="143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117"/>
      <c r="AE109" s="73"/>
      <c r="AF109" s="60"/>
      <c r="AG109" s="60"/>
      <c r="AH109" s="60"/>
    </row>
    <row r="110" s="88" customFormat="true" ht="11.25" hidden="false" customHeight="false" outlineLevel="0" collapsed="false">
      <c r="S110" s="98"/>
      <c r="T110" s="98"/>
      <c r="U110" s="98"/>
      <c r="V110" s="98"/>
      <c r="W110" s="98"/>
      <c r="X110" s="98"/>
      <c r="Y110" s="98"/>
      <c r="Z110" s="98"/>
      <c r="AA110" s="98"/>
    </row>
    <row r="111" s="88" customFormat="true" ht="12" hidden="false" customHeight="false" outlineLevel="0" collapsed="false">
      <c r="M111" s="59" t="s">
        <v>49</v>
      </c>
      <c r="Q111" s="98"/>
      <c r="R111" s="98"/>
    </row>
    <row r="112" s="88" customFormat="true" ht="14.25" hidden="false" customHeight="true" outlineLevel="0" collapsed="false">
      <c r="B112" s="118" t="s">
        <v>51</v>
      </c>
      <c r="C112" s="119" t="s">
        <v>52</v>
      </c>
      <c r="D112" s="119" t="s">
        <v>53</v>
      </c>
      <c r="E112" s="119" t="s">
        <v>54</v>
      </c>
      <c r="F112" s="119" t="s">
        <v>55</v>
      </c>
      <c r="G112" s="119" t="s">
        <v>56</v>
      </c>
      <c r="H112" s="119" t="s">
        <v>57</v>
      </c>
      <c r="I112" s="119" t="s">
        <v>58</v>
      </c>
      <c r="J112" s="119" t="s">
        <v>59</v>
      </c>
      <c r="K112" s="119" t="s">
        <v>60</v>
      </c>
      <c r="L112" s="119" t="s">
        <v>61</v>
      </c>
      <c r="M112" s="120" t="s">
        <v>62</v>
      </c>
      <c r="O112" s="6"/>
      <c r="P112" s="98"/>
    </row>
    <row r="113" s="88" customFormat="true" ht="13.5" hidden="false" customHeight="false" outlineLevel="0" collapsed="false">
      <c r="A113" s="121" t="s">
        <v>95</v>
      </c>
      <c r="B113" s="190" t="n">
        <v>18330118.97503</v>
      </c>
      <c r="C113" s="86" t="n">
        <v>18724206.60998</v>
      </c>
      <c r="D113" s="86" t="n">
        <v>0</v>
      </c>
      <c r="E113" s="86" t="n">
        <v>0</v>
      </c>
      <c r="F113" s="86" t="n">
        <v>0</v>
      </c>
      <c r="G113" s="86" t="n">
        <v>0</v>
      </c>
      <c r="H113" s="86" t="n">
        <v>0</v>
      </c>
      <c r="I113" s="86" t="n">
        <v>0</v>
      </c>
      <c r="J113" s="86" t="n">
        <v>0</v>
      </c>
      <c r="K113" s="86" t="n">
        <v>0</v>
      </c>
      <c r="L113" s="86" t="n">
        <v>0</v>
      </c>
      <c r="M113" s="87" t="n">
        <v>0</v>
      </c>
      <c r="O113" s="6"/>
    </row>
    <row r="114" s="88" customFormat="true" ht="18.75" hidden="false" customHeight="false" outlineLevel="0" collapsed="false">
      <c r="A114" s="121" t="s">
        <v>96</v>
      </c>
      <c r="B114" s="122" t="n">
        <v>13254851.45386</v>
      </c>
      <c r="C114" s="86" t="n">
        <v>13476793.83768</v>
      </c>
      <c r="D114" s="86" t="n">
        <v>13688641.12179</v>
      </c>
      <c r="E114" s="86" t="n">
        <v>14312775.4138</v>
      </c>
      <c r="F114" s="86" t="n">
        <v>14614019.49673</v>
      </c>
      <c r="G114" s="86" t="n">
        <v>14808055.50848</v>
      </c>
      <c r="H114" s="86" t="n">
        <v>15150944.1956</v>
      </c>
      <c r="I114" s="86" t="n">
        <v>15519610.45348</v>
      </c>
      <c r="J114" s="86" t="n">
        <v>15858679.50473</v>
      </c>
      <c r="K114" s="86" t="n">
        <v>16392820.22761</v>
      </c>
      <c r="L114" s="86" t="n">
        <v>16623025.10039</v>
      </c>
      <c r="M114" s="87" t="n">
        <v>17878670.12754</v>
      </c>
      <c r="N114" s="100"/>
      <c r="O114" s="6"/>
    </row>
    <row r="115" s="88" customFormat="true" ht="13.5" hidden="false" customHeight="false" outlineLevel="0" collapsed="false">
      <c r="A115" s="191" t="s">
        <v>97</v>
      </c>
      <c r="B115" s="192" t="n">
        <v>0.382898860755775</v>
      </c>
      <c r="C115" s="224" t="n">
        <v>0.389366553759149</v>
      </c>
      <c r="D115" s="224"/>
      <c r="E115" s="224"/>
      <c r="F115" s="224"/>
      <c r="G115" s="224"/>
      <c r="H115" s="224"/>
      <c r="I115" s="224"/>
      <c r="J115" s="224"/>
      <c r="K115" s="224"/>
      <c r="L115" s="224"/>
      <c r="M115" s="224"/>
      <c r="O115" s="6"/>
    </row>
    <row r="116" s="88" customFormat="true" ht="11.25" hidden="false" customHeight="false" outlineLevel="0" collapsed="false"/>
    <row r="117" s="88" customFormat="true" ht="11.25" hidden="false" customHeight="false" outlineLevel="0" collapsed="false">
      <c r="B117" s="99"/>
    </row>
    <row r="118" s="88" customFormat="true" ht="18" hidden="false" customHeight="false" outlineLevel="0" collapsed="false">
      <c r="A118" s="130" t="s">
        <v>258</v>
      </c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00"/>
    </row>
    <row r="119" s="88" customFormat="true" ht="11.25" hidden="false" customHeight="false" outlineLevel="0" collapsed="false"/>
    <row r="120" s="88" customFormat="true" ht="11.25" hidden="false" customHeight="false" outlineLevel="0" collapsed="false"/>
    <row r="121" s="88" customFormat="true" ht="11.25" hidden="false" customHeight="false" outlineLevel="0" collapsed="false"/>
    <row r="122" s="88" customFormat="true" ht="11.25" hidden="false" customHeight="false" outlineLevel="0" collapsed="false"/>
    <row r="123" s="88" customFormat="true" ht="11.25" hidden="false" customHeight="false" outlineLevel="0" collapsed="false"/>
    <row r="124" s="88" customFormat="true" ht="11.25" hidden="false" customHeight="false" outlineLevel="0" collapsed="false"/>
    <row r="125" s="88" customFormat="true" ht="11.25" hidden="false" customHeight="false" outlineLevel="0" collapsed="false"/>
    <row r="126" s="88" customFormat="true" ht="11.25" hidden="false" customHeight="false" outlineLevel="0" collapsed="false"/>
    <row r="127" s="88" customFormat="true" ht="11.25" hidden="false" customHeight="false" outlineLevel="0" collapsed="false"/>
    <row r="128" s="88" customFormat="true" ht="11.25" hidden="false" customHeight="false" outlineLevel="0" collapsed="false"/>
    <row r="129" s="88" customFormat="true" ht="11.25" hidden="false" customHeight="false" outlineLevel="0" collapsed="false"/>
    <row r="130" s="88" customFormat="true" ht="11.25" hidden="false" customHeight="false" outlineLevel="0" collapsed="false"/>
    <row r="131" s="88" customFormat="true" ht="11.25" hidden="false" customHeight="false" outlineLevel="0" collapsed="false"/>
    <row r="132" s="88" customFormat="true" ht="11.25" hidden="false" customHeight="false" outlineLevel="0" collapsed="false"/>
    <row r="133" s="88" customFormat="true" ht="11.25" hidden="false" customHeight="false" outlineLevel="0" collapsed="false"/>
    <row r="134" s="88" customFormat="true" ht="11.25" hidden="false" customHeight="false" outlineLevel="0" collapsed="false"/>
    <row r="135" s="88" customFormat="true" ht="11.25" hidden="false" customHeight="false" outlineLevel="0" collapsed="false"/>
    <row r="136" s="88" customFormat="true" ht="11.25" hidden="false" customHeight="false" outlineLevel="0" collapsed="false"/>
    <row r="137" s="88" customFormat="true" ht="11.25" hidden="false" customHeight="false" outlineLevel="0" collapsed="false"/>
    <row r="138" s="88" customFormat="true" ht="11.25" hidden="false" customHeight="false" outlineLevel="0" collapsed="false"/>
    <row r="139" s="88" customFormat="true" ht="11.25" hidden="false" customHeight="false" outlineLevel="0" collapsed="false"/>
    <row r="140" s="88" customFormat="true" ht="11.25" hidden="false" customHeight="false" outlineLevel="0" collapsed="false"/>
    <row r="141" s="88" customFormat="true" ht="11.25" hidden="false" customHeight="false" outlineLevel="0" collapsed="false"/>
    <row r="142" s="88" customFormat="true" ht="11.25" hidden="false" customHeight="false" outlineLevel="0" collapsed="false"/>
    <row r="143" s="88" customFormat="true" ht="11.25" hidden="false" customHeight="false" outlineLevel="0" collapsed="false"/>
    <row r="144" customFormat="false" ht="12.75" hidden="false" customHeight="false" outlineLevel="0" collapsed="false">
      <c r="A144" s="88"/>
      <c r="B144" s="88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8"/>
      <c r="O144" s="88"/>
      <c r="P144" s="88"/>
      <c r="AD144" s="88"/>
      <c r="AE144" s="88"/>
      <c r="AF144" s="88"/>
      <c r="AG144" s="88"/>
    </row>
    <row r="145" customFormat="false" ht="12.75" hidden="false" customHeight="false" outlineLevel="0" collapsed="false">
      <c r="A145" s="88"/>
      <c r="B145" s="88"/>
      <c r="C145" s="88"/>
      <c r="D145" s="88"/>
      <c r="E145" s="88"/>
      <c r="F145" s="88"/>
      <c r="G145" s="88"/>
      <c r="H145" s="88"/>
      <c r="I145" s="88"/>
      <c r="J145" s="88"/>
      <c r="K145" s="88"/>
      <c r="L145" s="88"/>
      <c r="M145" s="88"/>
      <c r="N145" s="88"/>
      <c r="O145" s="88"/>
      <c r="P145" s="88"/>
      <c r="AD145" s="88"/>
      <c r="AE145" s="88"/>
      <c r="AF145" s="88"/>
      <c r="AG145" s="88"/>
    </row>
    <row r="146" customFormat="false" ht="12.75" hidden="false" customHeight="false" outlineLevel="0" collapsed="false">
      <c r="AD146" s="88"/>
      <c r="AE146" s="88"/>
    </row>
  </sheetData>
  <mergeCells count="1">
    <mergeCell ref="A118:N118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1" activeCellId="0" sqref="K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43.41"/>
    <col collapsed="false" customWidth="true" hidden="false" outlineLevel="0" max="2" min="2" style="88" width="15.13"/>
    <col collapsed="false" customWidth="true" hidden="false" outlineLevel="0" max="3" min="3" style="88" width="11.56"/>
    <col collapsed="false" customWidth="true" hidden="false" outlineLevel="0" max="4" min="4" style="88" width="11.85"/>
    <col collapsed="false" customWidth="true" hidden="false" outlineLevel="0" max="5" min="5" style="88" width="11.13"/>
    <col collapsed="false" customWidth="true" hidden="false" outlineLevel="0" max="6" min="6" style="88" width="11.85"/>
    <col collapsed="false" customWidth="true" hidden="false" outlineLevel="0" max="7" min="7" style="88" width="11.7"/>
    <col collapsed="false" customWidth="true" hidden="false" outlineLevel="0" max="8" min="8" style="88" width="12.28"/>
    <col collapsed="false" customWidth="true" hidden="false" outlineLevel="0" max="9" min="9" style="88" width="16.28"/>
    <col collapsed="false" customWidth="true" hidden="false" outlineLevel="0" max="10" min="10" style="88" width="14.56"/>
    <col collapsed="false" customWidth="true" hidden="false" outlineLevel="0" max="11" min="11" style="88" width="9.41"/>
    <col collapsed="false" customWidth="false" hidden="false" outlineLevel="0" max="12" min="12" style="88" width="9.14"/>
    <col collapsed="false" customWidth="true" hidden="false" outlineLevel="0" max="13" min="13" style="88" width="10.85"/>
    <col collapsed="false" customWidth="true" hidden="false" outlineLevel="0" max="14" min="14" style="88" width="11.7"/>
    <col collapsed="false" customWidth="false" hidden="false" outlineLevel="0" max="257" min="15" style="69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J2" s="59"/>
      <c r="K2" s="59"/>
      <c r="N2" s="59" t="s">
        <v>0</v>
      </c>
    </row>
    <row r="3" customFormat="false" ht="12" hidden="false" customHeight="false" outlineLevel="0" collapsed="false">
      <c r="J3" s="59"/>
      <c r="K3" s="59"/>
      <c r="N3" s="59" t="s">
        <v>49</v>
      </c>
    </row>
    <row r="4" customFormat="false" ht="13.5" hidden="false" customHeight="true" outlineLevel="0" collapsed="false">
      <c r="A4" s="225" t="s">
        <v>50</v>
      </c>
      <c r="B4" s="226" t="s">
        <v>259</v>
      </c>
      <c r="C4" s="226"/>
      <c r="D4" s="226"/>
      <c r="E4" s="226"/>
      <c r="F4" s="226"/>
      <c r="G4" s="227" t="s">
        <v>260</v>
      </c>
      <c r="H4" s="227"/>
      <c r="I4" s="227"/>
      <c r="J4" s="227"/>
      <c r="K4" s="227"/>
      <c r="L4" s="227"/>
      <c r="M4" s="227"/>
      <c r="N4" s="120" t="s">
        <v>63</v>
      </c>
    </row>
    <row r="5" customFormat="false" ht="11.25" hidden="false" customHeight="false" outlineLevel="0" collapsed="false">
      <c r="A5" s="228"/>
      <c r="B5" s="229" t="s">
        <v>261</v>
      </c>
      <c r="C5" s="229" t="s">
        <v>262</v>
      </c>
      <c r="D5" s="229" t="s">
        <v>263</v>
      </c>
      <c r="E5" s="229" t="s">
        <v>264</v>
      </c>
      <c r="F5" s="229" t="s">
        <v>262</v>
      </c>
      <c r="G5" s="229" t="s">
        <v>265</v>
      </c>
      <c r="H5" s="229" t="s">
        <v>266</v>
      </c>
      <c r="I5" s="229" t="s">
        <v>267</v>
      </c>
      <c r="J5" s="229" t="s">
        <v>268</v>
      </c>
      <c r="K5" s="229" t="s">
        <v>269</v>
      </c>
      <c r="L5" s="230" t="s">
        <v>270</v>
      </c>
      <c r="M5" s="119" t="s">
        <v>271</v>
      </c>
      <c r="N5" s="138"/>
    </row>
    <row r="6" customFormat="false" ht="12" hidden="false" customHeight="false" outlineLevel="0" collapsed="false">
      <c r="A6" s="231"/>
      <c r="B6" s="232" t="s">
        <v>272</v>
      </c>
      <c r="C6" s="232" t="s">
        <v>273</v>
      </c>
      <c r="D6" s="232" t="s">
        <v>274</v>
      </c>
      <c r="E6" s="232" t="s">
        <v>275</v>
      </c>
      <c r="F6" s="232" t="s">
        <v>276</v>
      </c>
      <c r="G6" s="232" t="s">
        <v>277</v>
      </c>
      <c r="H6" s="232" t="s">
        <v>278</v>
      </c>
      <c r="I6" s="232" t="s">
        <v>279</v>
      </c>
      <c r="J6" s="232" t="s">
        <v>280</v>
      </c>
      <c r="K6" s="232" t="s">
        <v>281</v>
      </c>
      <c r="L6" s="233" t="s">
        <v>282</v>
      </c>
      <c r="M6" s="232" t="s">
        <v>283</v>
      </c>
      <c r="N6" s="234"/>
    </row>
    <row r="7" customFormat="false" ht="11.25" hidden="false" customHeight="false" outlineLevel="0" collapsed="false">
      <c r="A7" s="66" t="s">
        <v>64</v>
      </c>
      <c r="B7" s="135" t="n">
        <v>69.02504</v>
      </c>
      <c r="C7" s="135" t="n">
        <v>77.74574</v>
      </c>
      <c r="D7" s="135" t="n">
        <v>19.24937</v>
      </c>
      <c r="E7" s="135" t="n">
        <v>0</v>
      </c>
      <c r="F7" s="135" t="n">
        <v>0</v>
      </c>
      <c r="G7" s="135" t="n">
        <v>0</v>
      </c>
      <c r="H7" s="135" t="n">
        <v>0</v>
      </c>
      <c r="I7" s="135" t="n">
        <v>0</v>
      </c>
      <c r="J7" s="135" t="n">
        <v>8.73222</v>
      </c>
      <c r="K7" s="135" t="n">
        <v>46.37376</v>
      </c>
      <c r="L7" s="135" t="n">
        <v>22.84106</v>
      </c>
      <c r="M7" s="135" t="n">
        <v>0</v>
      </c>
      <c r="N7" s="235" t="n">
        <v>243.96719</v>
      </c>
    </row>
    <row r="8" customFormat="false" ht="11.25" hidden="false" customHeight="false" outlineLevel="0" collapsed="false">
      <c r="A8" s="66" t="s">
        <v>65</v>
      </c>
      <c r="B8" s="83" t="n">
        <v>32146.00751</v>
      </c>
      <c r="C8" s="83" t="n">
        <v>96.44392</v>
      </c>
      <c r="D8" s="83" t="n">
        <v>366.23659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110903.66098</v>
      </c>
      <c r="K8" s="83" t="n">
        <v>786.47776</v>
      </c>
      <c r="L8" s="83" t="n">
        <v>322.89441</v>
      </c>
      <c r="M8" s="83" t="n">
        <v>0</v>
      </c>
      <c r="N8" s="235" t="n">
        <v>144621.72117</v>
      </c>
    </row>
    <row r="9" customFormat="false" ht="11.25" hidden="false" customHeight="false" outlineLevel="0" collapsed="false">
      <c r="A9" s="66" t="s">
        <v>66</v>
      </c>
      <c r="B9" s="83" t="n">
        <v>842.58151</v>
      </c>
      <c r="C9" s="83" t="n">
        <v>52.79931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13.85329</v>
      </c>
      <c r="J9" s="83" t="n">
        <v>242.56187</v>
      </c>
      <c r="K9" s="83" t="n">
        <v>98.18395</v>
      </c>
      <c r="L9" s="83" t="n">
        <v>11.38214</v>
      </c>
      <c r="M9" s="83" t="n">
        <v>0</v>
      </c>
      <c r="N9" s="235" t="n">
        <v>1261.36207</v>
      </c>
    </row>
    <row r="10" customFormat="false" ht="11.25" hidden="false" customHeight="false" outlineLevel="0" collapsed="false">
      <c r="A10" s="66" t="s">
        <v>67</v>
      </c>
      <c r="B10" s="83" t="n">
        <v>0</v>
      </c>
      <c r="C10" s="83" t="n">
        <v>16.13128</v>
      </c>
      <c r="D10" s="83" t="n">
        <v>3.456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.9717</v>
      </c>
      <c r="L10" s="83" t="n">
        <v>0.2066</v>
      </c>
      <c r="M10" s="83" t="n">
        <v>0</v>
      </c>
      <c r="N10" s="235" t="n">
        <v>20.76598</v>
      </c>
    </row>
    <row r="11" customFormat="false" ht="11.25" hidden="false" customHeight="false" outlineLevel="0" collapsed="false">
      <c r="A11" s="66" t="s">
        <v>68</v>
      </c>
      <c r="B11" s="83" t="n">
        <v>0</v>
      </c>
      <c r="C11" s="83" t="n">
        <v>7.81727</v>
      </c>
      <c r="D11" s="83" t="n">
        <v>80.34297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17.16536</v>
      </c>
      <c r="M11" s="83" t="n">
        <v>0</v>
      </c>
      <c r="N11" s="235" t="n">
        <v>105.3256</v>
      </c>
    </row>
    <row r="12" customFormat="false" ht="11.25" hidden="false" customHeight="false" outlineLevel="0" collapsed="false">
      <c r="A12" s="66" t="s">
        <v>247</v>
      </c>
      <c r="B12" s="83" t="n">
        <v>0</v>
      </c>
      <c r="C12" s="83" t="n">
        <v>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235" t="n">
        <v>0</v>
      </c>
    </row>
    <row r="13" customFormat="false" ht="11.25" hidden="false" customHeight="false" outlineLevel="0" collapsed="false">
      <c r="A13" s="66" t="s">
        <v>284</v>
      </c>
      <c r="B13" s="83" t="n">
        <v>0</v>
      </c>
      <c r="C13" s="83" t="n">
        <v>0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235" t="n">
        <v>0</v>
      </c>
    </row>
    <row r="14" customFormat="false" ht="11.25" hidden="false" customHeight="false" outlineLevel="0" collapsed="false">
      <c r="A14" s="66" t="s">
        <v>99</v>
      </c>
      <c r="B14" s="83" t="n">
        <v>2190289.0684</v>
      </c>
      <c r="C14" s="83" t="n">
        <v>8656.9099</v>
      </c>
      <c r="D14" s="83" t="n">
        <v>2110.52522</v>
      </c>
      <c r="E14" s="83" t="n">
        <v>0</v>
      </c>
      <c r="F14" s="83" t="n">
        <v>102826.0538</v>
      </c>
      <c r="G14" s="83" t="n">
        <v>0</v>
      </c>
      <c r="H14" s="83" t="n">
        <v>115655.03739</v>
      </c>
      <c r="I14" s="83" t="n">
        <v>1189.02597</v>
      </c>
      <c r="J14" s="83" t="n">
        <v>87374.17952</v>
      </c>
      <c r="K14" s="83" t="n">
        <v>133.90963</v>
      </c>
      <c r="L14" s="83" t="n">
        <v>1004.40019</v>
      </c>
      <c r="M14" s="83" t="n">
        <v>0</v>
      </c>
      <c r="N14" s="235" t="n">
        <v>2509239.11002</v>
      </c>
    </row>
    <row r="15" customFormat="false" ht="11.25" hidden="false" customHeight="false" outlineLevel="0" collapsed="false">
      <c r="A15" s="66" t="s">
        <v>69</v>
      </c>
      <c r="B15" s="83" t="n">
        <v>111478.159</v>
      </c>
      <c r="C15" s="83" t="n">
        <v>20248.896</v>
      </c>
      <c r="D15" s="83" t="n">
        <v>4304.08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511.38832</v>
      </c>
      <c r="J15" s="83" t="n">
        <v>80243.867</v>
      </c>
      <c r="K15" s="83" t="n">
        <v>22500.20296</v>
      </c>
      <c r="L15" s="83" t="n">
        <v>6949.796</v>
      </c>
      <c r="M15" s="83" t="n">
        <v>0</v>
      </c>
      <c r="N15" s="235" t="n">
        <v>246236.39628</v>
      </c>
    </row>
    <row r="16" customFormat="false" ht="11.25" hidden="false" customHeight="false" outlineLevel="0" collapsed="false">
      <c r="A16" s="66" t="s">
        <v>70</v>
      </c>
      <c r="B16" s="83" t="n">
        <v>19711.41335</v>
      </c>
      <c r="C16" s="83" t="n">
        <v>2.30321</v>
      </c>
      <c r="D16" s="83" t="n">
        <v>0.8320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03.52613</v>
      </c>
      <c r="J16" s="83" t="n">
        <v>1221.2589</v>
      </c>
      <c r="K16" s="83" t="n">
        <v>895.65622</v>
      </c>
      <c r="L16" s="83" t="n">
        <v>1116.88727</v>
      </c>
      <c r="M16" s="83" t="n">
        <v>0</v>
      </c>
      <c r="N16" s="235" t="n">
        <v>23551.87709</v>
      </c>
    </row>
    <row r="17" customFormat="false" ht="11.25" hidden="false" customHeight="false" outlineLevel="0" collapsed="false">
      <c r="A17" s="66" t="s">
        <v>71</v>
      </c>
      <c r="B17" s="83" t="n">
        <v>6410.64608</v>
      </c>
      <c r="C17" s="83" t="n">
        <v>1893.18671</v>
      </c>
      <c r="D17" s="83" t="n">
        <v>68.40114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124.48427</v>
      </c>
      <c r="J17" s="83" t="n">
        <v>0</v>
      </c>
      <c r="K17" s="83" t="n">
        <v>1046.78152</v>
      </c>
      <c r="L17" s="83" t="n">
        <v>930.79947</v>
      </c>
      <c r="M17" s="83" t="n">
        <v>0</v>
      </c>
      <c r="N17" s="235" t="n">
        <v>10474.29919</v>
      </c>
    </row>
    <row r="18" customFormat="false" ht="11.25" hidden="false" customHeight="false" outlineLevel="0" collapsed="false">
      <c r="A18" s="66" t="s">
        <v>72</v>
      </c>
      <c r="B18" s="83" t="n">
        <v>23.552</v>
      </c>
      <c r="C18" s="83" t="n">
        <v>74.413</v>
      </c>
      <c r="D18" s="83" t="n">
        <v>14.635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.523</v>
      </c>
      <c r="K18" s="83" t="n">
        <v>0</v>
      </c>
      <c r="L18" s="83" t="n">
        <v>54.054</v>
      </c>
      <c r="M18" s="83" t="n">
        <v>0</v>
      </c>
      <c r="N18" s="235" t="n">
        <v>167.177</v>
      </c>
    </row>
    <row r="19" customFormat="false" ht="11.25" hidden="false" customHeight="false" outlineLevel="0" collapsed="false">
      <c r="A19" s="66" t="s">
        <v>73</v>
      </c>
      <c r="B19" s="83" t="n">
        <v>0</v>
      </c>
      <c r="C19" s="83" t="n">
        <v>71.17223</v>
      </c>
      <c r="D19" s="83" t="n">
        <v>19.4008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33.74809</v>
      </c>
      <c r="M19" s="83" t="n">
        <v>0</v>
      </c>
      <c r="N19" s="235" t="n">
        <v>124.32116</v>
      </c>
    </row>
    <row r="20" customFormat="false" ht="11.25" hidden="false" customHeight="false" outlineLevel="0" collapsed="false">
      <c r="A20" s="66" t="s">
        <v>74</v>
      </c>
      <c r="B20" s="83" t="n">
        <v>359.34797</v>
      </c>
      <c r="C20" s="83" t="n">
        <v>245.95646</v>
      </c>
      <c r="D20" s="83" t="n">
        <v>11.9694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10.03495</v>
      </c>
      <c r="K20" s="83" t="n">
        <v>0</v>
      </c>
      <c r="L20" s="83" t="n">
        <v>5.716</v>
      </c>
      <c r="M20" s="83" t="n">
        <v>0</v>
      </c>
      <c r="N20" s="235" t="n">
        <v>633.02484</v>
      </c>
    </row>
    <row r="21" customFormat="false" ht="11.25" hidden="false" customHeight="false" outlineLevel="0" collapsed="false">
      <c r="A21" s="66" t="s">
        <v>75</v>
      </c>
      <c r="B21" s="83" t="n">
        <v>1520.32834</v>
      </c>
      <c r="C21" s="83" t="n">
        <v>182.7241</v>
      </c>
      <c r="D21" s="83" t="n">
        <v>4441.3296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598.5355</v>
      </c>
      <c r="L21" s="83" t="n">
        <v>1365.72507</v>
      </c>
      <c r="M21" s="83" t="n">
        <v>0</v>
      </c>
      <c r="N21" s="235" t="n">
        <v>8108.64268</v>
      </c>
    </row>
    <row r="22" customFormat="false" ht="11.25" hidden="false" customHeight="false" outlineLevel="0" collapsed="false">
      <c r="A22" s="66" t="s">
        <v>76</v>
      </c>
      <c r="B22" s="83" t="n">
        <v>8920.83088</v>
      </c>
      <c r="C22" s="83" t="n">
        <v>1.5572</v>
      </c>
      <c r="D22" s="83" t="n">
        <v>7.7683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513.46119</v>
      </c>
      <c r="K22" s="83" t="n">
        <v>0.22088</v>
      </c>
      <c r="L22" s="83" t="n">
        <v>8.97016</v>
      </c>
      <c r="M22" s="83" t="n">
        <v>0</v>
      </c>
      <c r="N22" s="235" t="n">
        <v>9452.80869</v>
      </c>
    </row>
    <row r="23" customFormat="false" ht="11.25" hidden="false" customHeight="false" outlineLevel="0" collapsed="false">
      <c r="A23" s="66" t="s">
        <v>77</v>
      </c>
      <c r="B23" s="83" t="n">
        <v>2333.03864</v>
      </c>
      <c r="C23" s="83" t="n">
        <v>533.97626</v>
      </c>
      <c r="D23" s="83" t="n">
        <v>278.94437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7.11945</v>
      </c>
      <c r="J23" s="83" t="n">
        <v>18715.4165</v>
      </c>
      <c r="K23" s="83" t="n">
        <v>810.49374</v>
      </c>
      <c r="L23" s="83" t="n">
        <v>459.31852</v>
      </c>
      <c r="M23" s="83" t="n">
        <v>0</v>
      </c>
      <c r="N23" s="235" t="n">
        <v>23138.30748</v>
      </c>
    </row>
    <row r="24" customFormat="false" ht="11.25" hidden="false" customHeight="false" outlineLevel="0" collapsed="false">
      <c r="A24" s="66" t="s">
        <v>78</v>
      </c>
      <c r="B24" s="83" t="n">
        <v>4944.9613</v>
      </c>
      <c r="C24" s="83" t="n">
        <v>1018.39371</v>
      </c>
      <c r="D24" s="83" t="n">
        <v>485.33641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700.4242</v>
      </c>
      <c r="J24" s="83" t="n">
        <v>15057.75086</v>
      </c>
      <c r="K24" s="83" t="n">
        <v>1381.29136</v>
      </c>
      <c r="L24" s="83" t="n">
        <v>1756.26274</v>
      </c>
      <c r="M24" s="83" t="n">
        <v>0</v>
      </c>
      <c r="N24" s="235" t="n">
        <v>26344.42058</v>
      </c>
    </row>
    <row r="25" customFormat="false" ht="11.25" hidden="false" customHeight="false" outlineLevel="0" collapsed="false">
      <c r="A25" s="66" t="s">
        <v>285</v>
      </c>
      <c r="B25" s="83" t="n">
        <v>0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235" t="n">
        <v>0</v>
      </c>
    </row>
    <row r="26" customFormat="false" ht="11.25" hidden="false" customHeight="false" outlineLevel="0" collapsed="false">
      <c r="A26" s="66" t="s">
        <v>79</v>
      </c>
      <c r="B26" s="83" t="n">
        <v>2184.97495</v>
      </c>
      <c r="C26" s="83" t="n">
        <v>144.8624</v>
      </c>
      <c r="D26" s="83" t="n">
        <v>167.86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3251.89065</v>
      </c>
      <c r="J26" s="83" t="n">
        <v>175.35014</v>
      </c>
      <c r="K26" s="83" t="n">
        <v>52.95624</v>
      </c>
      <c r="L26" s="83" t="n">
        <v>179.42818</v>
      </c>
      <c r="M26" s="83" t="n">
        <v>0</v>
      </c>
      <c r="N26" s="235" t="n">
        <v>6157.32356</v>
      </c>
    </row>
    <row r="27" customFormat="false" ht="11.25" hidden="false" customHeight="false" outlineLevel="0" collapsed="false">
      <c r="A27" s="66" t="s">
        <v>80</v>
      </c>
      <c r="B27" s="83" t="n">
        <v>237.5119</v>
      </c>
      <c r="C27" s="83" t="n">
        <v>25.3947</v>
      </c>
      <c r="D27" s="83" t="n">
        <v>13.3717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15.27567</v>
      </c>
      <c r="K27" s="83" t="n">
        <v>0</v>
      </c>
      <c r="L27" s="83" t="n">
        <v>25.03477</v>
      </c>
      <c r="M27" s="83" t="n">
        <v>0</v>
      </c>
      <c r="N27" s="235" t="n">
        <v>316.58879</v>
      </c>
    </row>
    <row r="28" customFormat="false" ht="11.25" hidden="false" customHeight="false" outlineLevel="0" collapsed="false">
      <c r="A28" s="66" t="s">
        <v>81</v>
      </c>
      <c r="B28" s="83" t="n">
        <v>372.79555</v>
      </c>
      <c r="C28" s="83" t="n">
        <v>90.8868</v>
      </c>
      <c r="D28" s="83" t="n">
        <v>1.5220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521.74987</v>
      </c>
      <c r="J28" s="83" t="n">
        <v>69.45613</v>
      </c>
      <c r="K28" s="83" t="n">
        <v>1.13986</v>
      </c>
      <c r="L28" s="83" t="n">
        <v>3.47283</v>
      </c>
      <c r="M28" s="83" t="n">
        <v>0</v>
      </c>
      <c r="N28" s="235" t="n">
        <v>1061.02313</v>
      </c>
    </row>
    <row r="29" customFormat="false" ht="11.25" hidden="false" customHeight="false" outlineLevel="0" collapsed="false">
      <c r="A29" s="66" t="s">
        <v>82</v>
      </c>
      <c r="B29" s="83" t="n">
        <v>0</v>
      </c>
      <c r="C29" s="83" t="n">
        <v>2.51918</v>
      </c>
      <c r="D29" s="83" t="n">
        <v>8.2444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4.44179</v>
      </c>
      <c r="M29" s="83" t="n">
        <v>0</v>
      </c>
      <c r="N29" s="235" t="n">
        <v>15.2054</v>
      </c>
    </row>
    <row r="30" customFormat="false" ht="11.25" hidden="false" customHeight="false" outlineLevel="0" collapsed="false">
      <c r="A30" s="66" t="s">
        <v>83</v>
      </c>
      <c r="B30" s="83" t="n">
        <v>781.16118</v>
      </c>
      <c r="C30" s="83" t="n">
        <v>1302.67268</v>
      </c>
      <c r="D30" s="83" t="n">
        <v>25.55974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461.47801</v>
      </c>
      <c r="J30" s="83" t="n">
        <v>2424.26856</v>
      </c>
      <c r="K30" s="83" t="n">
        <v>66.21097</v>
      </c>
      <c r="L30" s="83" t="n">
        <v>7.62776</v>
      </c>
      <c r="M30" s="83" t="n">
        <v>0</v>
      </c>
      <c r="N30" s="235" t="n">
        <v>5068.9789</v>
      </c>
    </row>
    <row r="31" customFormat="false" ht="11.25" hidden="false" customHeight="false" outlineLevel="0" collapsed="false">
      <c r="A31" s="66" t="s">
        <v>84</v>
      </c>
      <c r="B31" s="83" t="n">
        <v>2666.14821</v>
      </c>
      <c r="C31" s="83" t="n">
        <v>1294.99374</v>
      </c>
      <c r="D31" s="83" t="n">
        <v>84.9292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45.19351</v>
      </c>
      <c r="J31" s="83" t="n">
        <v>606.32185</v>
      </c>
      <c r="K31" s="83" t="n">
        <v>400.86638</v>
      </c>
      <c r="L31" s="83" t="n">
        <v>47.65027</v>
      </c>
      <c r="M31" s="83" t="n">
        <v>0</v>
      </c>
      <c r="N31" s="235" t="n">
        <v>5146.1032</v>
      </c>
    </row>
    <row r="32" customFormat="false" ht="11.25" hidden="false" customHeight="false" outlineLevel="0" collapsed="false">
      <c r="A32" s="66" t="s">
        <v>85</v>
      </c>
      <c r="B32" s="83" t="n">
        <v>11431.28656</v>
      </c>
      <c r="C32" s="83" t="n">
        <v>5873.62366</v>
      </c>
      <c r="D32" s="83" t="n">
        <v>12.9498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8965.02674</v>
      </c>
      <c r="K32" s="83" t="n">
        <v>1160.68585</v>
      </c>
      <c r="L32" s="83" t="n">
        <v>1314.42024</v>
      </c>
      <c r="M32" s="83" t="n">
        <v>0</v>
      </c>
      <c r="N32" s="235" t="n">
        <v>28757.99287</v>
      </c>
    </row>
    <row r="33" customFormat="false" ht="11.25" hidden="false" customHeight="false" outlineLevel="0" collapsed="false">
      <c r="A33" s="66" t="s">
        <v>86</v>
      </c>
      <c r="B33" s="83" t="n">
        <v>0</v>
      </c>
      <c r="C33" s="83" t="n">
        <v>77.21803</v>
      </c>
      <c r="D33" s="83" t="n">
        <v>12.37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10.87442</v>
      </c>
      <c r="K33" s="83" t="n">
        <v>8.46566</v>
      </c>
      <c r="L33" s="83" t="n">
        <v>15.14084</v>
      </c>
      <c r="M33" s="83" t="n">
        <v>0</v>
      </c>
      <c r="N33" s="235" t="n">
        <v>124.06995</v>
      </c>
    </row>
    <row r="34" customFormat="false" ht="11.25" hidden="false" customHeight="false" outlineLevel="0" collapsed="false">
      <c r="A34" s="66" t="s">
        <v>87</v>
      </c>
      <c r="B34" s="83" t="n">
        <v>1576.442</v>
      </c>
      <c r="C34" s="83" t="n">
        <v>665.808</v>
      </c>
      <c r="D34" s="83" t="n">
        <v>51.28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235" t="n">
        <v>2293.537</v>
      </c>
    </row>
    <row r="35" customFormat="false" ht="11.25" hidden="false" customHeight="false" outlineLevel="0" collapsed="false">
      <c r="A35" s="66" t="s">
        <v>88</v>
      </c>
      <c r="B35" s="83" t="n">
        <v>421.41341</v>
      </c>
      <c r="C35" s="83" t="n">
        <v>14.18727</v>
      </c>
      <c r="D35" s="83" t="n">
        <v>1.1162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1.41503</v>
      </c>
      <c r="M35" s="83" t="n">
        <v>0</v>
      </c>
      <c r="N35" s="235" t="n">
        <v>438.13199</v>
      </c>
    </row>
    <row r="36" customFormat="false" ht="11.25" hidden="false" customHeight="false" outlineLevel="0" collapsed="false">
      <c r="A36" s="66" t="s">
        <v>89</v>
      </c>
      <c r="B36" s="83" t="n">
        <v>16.44898</v>
      </c>
      <c r="C36" s="83" t="n">
        <v>8.38541</v>
      </c>
      <c r="D36" s="83" t="n">
        <v>26.239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56.49345</v>
      </c>
      <c r="K36" s="83" t="n">
        <v>69.45361</v>
      </c>
      <c r="L36" s="83" t="n">
        <v>13.37435</v>
      </c>
      <c r="M36" s="83" t="n">
        <v>0</v>
      </c>
      <c r="N36" s="235" t="n">
        <v>190.3955</v>
      </c>
    </row>
    <row r="37" customFormat="false" ht="11.25" hidden="false" customHeight="false" outlineLevel="0" collapsed="false">
      <c r="A37" s="66" t="s">
        <v>90</v>
      </c>
      <c r="B37" s="83" t="n">
        <v>734.4754</v>
      </c>
      <c r="C37" s="83" t="n">
        <v>1028.05312</v>
      </c>
      <c r="D37" s="83" t="n">
        <v>51.1308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5.07449</v>
      </c>
      <c r="J37" s="83" t="n">
        <v>905.34909</v>
      </c>
      <c r="K37" s="83" t="n">
        <v>56.4298</v>
      </c>
      <c r="L37" s="83" t="n">
        <v>8.73135</v>
      </c>
      <c r="M37" s="83" t="n">
        <v>0</v>
      </c>
      <c r="N37" s="235" t="n">
        <v>2789.24412</v>
      </c>
    </row>
    <row r="38" customFormat="false" ht="11.25" hidden="false" customHeight="false" outlineLevel="0" collapsed="false">
      <c r="A38" s="66" t="s">
        <v>91</v>
      </c>
      <c r="B38" s="83" t="n">
        <v>180.49612</v>
      </c>
      <c r="C38" s="83" t="n">
        <v>355.63938</v>
      </c>
      <c r="D38" s="83" t="n">
        <v>27.583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16.97131</v>
      </c>
      <c r="J38" s="83" t="n">
        <v>45.77328</v>
      </c>
      <c r="K38" s="83" t="n">
        <v>0</v>
      </c>
      <c r="L38" s="83" t="n">
        <v>0</v>
      </c>
      <c r="M38" s="83" t="n">
        <v>0</v>
      </c>
      <c r="N38" s="235" t="n">
        <v>626.46349</v>
      </c>
    </row>
    <row r="39" customFormat="false" ht="12" hidden="false" customHeight="false" outlineLevel="0" collapsed="false">
      <c r="A39" s="66" t="s">
        <v>92</v>
      </c>
      <c r="B39" s="83" t="n">
        <v>133.12337</v>
      </c>
      <c r="C39" s="83" t="n">
        <v>25.79515</v>
      </c>
      <c r="D39" s="83" t="n">
        <v>12.39645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26.819</v>
      </c>
      <c r="M39" s="83" t="n">
        <v>0</v>
      </c>
      <c r="N39" s="235" t="n">
        <v>198.13397</v>
      </c>
    </row>
    <row r="40" s="236" customFormat="true" ht="12" hidden="false" customHeight="false" outlineLevel="0" collapsed="false">
      <c r="A40" s="74" t="s">
        <v>63</v>
      </c>
      <c r="B40" s="86" t="n">
        <v>2399785.23765</v>
      </c>
      <c r="C40" s="86" t="n">
        <v>44090.46582</v>
      </c>
      <c r="D40" s="86" t="n">
        <v>12709.0776</v>
      </c>
      <c r="E40" s="86" t="n">
        <v>0</v>
      </c>
      <c r="F40" s="86" t="n">
        <v>102826.0538</v>
      </c>
      <c r="G40" s="86" t="n">
        <v>0</v>
      </c>
      <c r="H40" s="86" t="n">
        <v>115655.03739</v>
      </c>
      <c r="I40" s="86" t="n">
        <v>8452.17947</v>
      </c>
      <c r="J40" s="86" t="n">
        <v>327565.63632</v>
      </c>
      <c r="K40" s="86" t="n">
        <v>30115.30735</v>
      </c>
      <c r="L40" s="86" t="n">
        <v>15707.72349</v>
      </c>
      <c r="M40" s="86" t="n">
        <v>0</v>
      </c>
      <c r="N40" s="87" t="n">
        <v>3056906.71889</v>
      </c>
    </row>
    <row r="42" customFormat="false" ht="11.25" hidden="false" customHeight="false" outlineLevel="0" collapsed="false">
      <c r="A42" s="178"/>
    </row>
    <row r="43" customFormat="false" ht="11.25" hidden="false" customHeight="false" outlineLevel="0" collapsed="false">
      <c r="A43" s="178"/>
    </row>
  </sheetData>
  <mergeCells count="2">
    <mergeCell ref="B4:F4"/>
    <mergeCell ref="G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13" min="6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59" t="s">
        <v>49</v>
      </c>
      <c r="N2" s="9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11.1" hidden="false" customHeight="true" outlineLevel="0" collapsed="false">
      <c r="A3" s="8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148" t="s">
        <v>62</v>
      </c>
      <c r="N3" s="179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C3" s="181" t="s">
        <v>215</v>
      </c>
    </row>
    <row r="4" s="69" customFormat="true" ht="11.1" hidden="false" customHeight="true" outlineLevel="0" collapsed="false">
      <c r="A4" s="66" t="s">
        <v>101</v>
      </c>
      <c r="B4" s="135" t="n">
        <v>196977.42767</v>
      </c>
      <c r="C4" s="135" t="n">
        <v>214444.40705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54" t="n">
        <v>0</v>
      </c>
      <c r="O4" s="182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C4" s="184" t="s">
        <v>216</v>
      </c>
    </row>
    <row r="5" s="69" customFormat="true" ht="11.1" hidden="false" customHeight="true" outlineLevel="0" collapsed="false">
      <c r="A5" s="66" t="s">
        <v>102</v>
      </c>
      <c r="B5" s="83" t="n">
        <v>20832.88377</v>
      </c>
      <c r="C5" s="83" t="n">
        <v>25012.81068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138" t="n">
        <v>0</v>
      </c>
      <c r="O5" s="182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C5" s="184" t="s">
        <v>217</v>
      </c>
    </row>
    <row r="6" s="69" customFormat="true" ht="11.1" hidden="false" customHeight="true" outlineLevel="0" collapsed="false">
      <c r="A6" s="66" t="s">
        <v>104</v>
      </c>
      <c r="B6" s="83" t="n">
        <v>26028.20891</v>
      </c>
      <c r="C6" s="83" t="n">
        <v>28501.25118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138" t="n">
        <v>0</v>
      </c>
      <c r="O6" s="182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C6" s="184" t="s">
        <v>218</v>
      </c>
    </row>
    <row r="7" s="69" customFormat="true" ht="11.1" hidden="false" customHeight="true" outlineLevel="0" collapsed="false">
      <c r="A7" s="66" t="s">
        <v>105</v>
      </c>
      <c r="B7" s="83" t="n">
        <v>154716.24906</v>
      </c>
      <c r="C7" s="83" t="n">
        <v>159850.91875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138" t="n">
        <v>0</v>
      </c>
      <c r="O7" s="182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C7" s="184" t="s">
        <v>219</v>
      </c>
    </row>
    <row r="8" s="69" customFormat="true" ht="11.1" hidden="false" customHeight="true" outlineLevel="0" collapsed="false">
      <c r="A8" s="66" t="s">
        <v>106</v>
      </c>
      <c r="B8" s="83" t="n">
        <v>2155498.5872</v>
      </c>
      <c r="C8" s="83" t="n">
        <v>2215712.1136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138" t="n">
        <v>0</v>
      </c>
      <c r="O8" s="182"/>
      <c r="P8" s="183"/>
      <c r="Q8" s="183"/>
      <c r="R8" s="183"/>
      <c r="S8" s="183"/>
      <c r="T8" s="183"/>
      <c r="U8" s="183"/>
      <c r="V8" s="183"/>
      <c r="W8" s="183"/>
      <c r="X8" s="183"/>
      <c r="Y8" s="183"/>
      <c r="Z8" s="183"/>
      <c r="AA8" s="183"/>
      <c r="AC8" s="184" t="s">
        <v>220</v>
      </c>
    </row>
    <row r="9" s="69" customFormat="true" ht="11.1" hidden="false" customHeight="true" outlineLevel="0" collapsed="false">
      <c r="A9" s="66" t="s">
        <v>99</v>
      </c>
      <c r="B9" s="83" t="n">
        <v>113051.7387</v>
      </c>
      <c r="C9" s="83" t="n">
        <v>125642.48436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138" t="n">
        <v>0</v>
      </c>
      <c r="O9" s="182"/>
      <c r="P9" s="183"/>
      <c r="Q9" s="183"/>
      <c r="R9" s="183"/>
      <c r="S9" s="183"/>
      <c r="T9" s="183"/>
      <c r="U9" s="183"/>
      <c r="V9" s="183"/>
      <c r="W9" s="183"/>
      <c r="X9" s="183"/>
      <c r="Y9" s="183"/>
      <c r="Z9" s="183"/>
      <c r="AA9" s="183"/>
      <c r="AC9" s="184" t="s">
        <v>221</v>
      </c>
    </row>
    <row r="10" s="69" customFormat="true" ht="11.1" hidden="false" customHeight="true" outlineLevel="0" collapsed="false">
      <c r="A10" s="66" t="s">
        <v>109</v>
      </c>
      <c r="B10" s="83" t="n">
        <v>129588.64858</v>
      </c>
      <c r="C10" s="83" t="n">
        <v>142897.37838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138" t="n">
        <v>0</v>
      </c>
      <c r="O10" s="182"/>
      <c r="P10" s="183"/>
      <c r="Q10" s="183"/>
      <c r="R10" s="183"/>
      <c r="S10" s="183"/>
      <c r="T10" s="183"/>
      <c r="U10" s="183"/>
      <c r="V10" s="183"/>
      <c r="W10" s="183"/>
      <c r="X10" s="183"/>
      <c r="Y10" s="183"/>
      <c r="Z10" s="183"/>
      <c r="AA10" s="183"/>
      <c r="AC10" s="184" t="s">
        <v>222</v>
      </c>
    </row>
    <row r="11" s="69" customFormat="true" ht="11.1" hidden="false" customHeight="true" outlineLevel="0" collapsed="false">
      <c r="A11" s="66" t="s">
        <v>110</v>
      </c>
      <c r="B11" s="83" t="n">
        <v>18499.97781</v>
      </c>
      <c r="C11" s="83" t="n">
        <v>18466.73763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138" t="n">
        <v>0</v>
      </c>
      <c r="O11" s="182"/>
      <c r="P11" s="183"/>
      <c r="Q11" s="183"/>
      <c r="R11" s="183"/>
      <c r="S11" s="183"/>
      <c r="T11" s="183"/>
      <c r="U11" s="183"/>
      <c r="V11" s="183"/>
      <c r="W11" s="183"/>
      <c r="X11" s="183"/>
      <c r="Y11" s="183"/>
      <c r="Z11" s="183"/>
      <c r="AA11" s="183"/>
      <c r="AC11" s="184" t="s">
        <v>223</v>
      </c>
    </row>
    <row r="12" s="69" customFormat="true" ht="11.1" hidden="false" customHeight="true" outlineLevel="0" collapsed="false">
      <c r="A12" s="66" t="s">
        <v>111</v>
      </c>
      <c r="B12" s="83" t="n">
        <v>7481.88314</v>
      </c>
      <c r="C12" s="83" t="n">
        <v>7716.15589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138" t="n">
        <v>0</v>
      </c>
      <c r="O12" s="182"/>
      <c r="P12" s="183"/>
      <c r="Q12" s="183"/>
      <c r="R12" s="183"/>
      <c r="S12" s="183"/>
      <c r="T12" s="183"/>
      <c r="U12" s="183"/>
      <c r="V12" s="183"/>
      <c r="W12" s="183"/>
      <c r="X12" s="183"/>
      <c r="Y12" s="183"/>
      <c r="Z12" s="183"/>
      <c r="AA12" s="183"/>
      <c r="AC12" s="184" t="s">
        <v>224</v>
      </c>
    </row>
    <row r="13" s="69" customFormat="true" ht="11.1" hidden="false" customHeight="true" outlineLevel="0" collapsed="false">
      <c r="A13" s="66" t="s">
        <v>112</v>
      </c>
      <c r="B13" s="83" t="n">
        <v>611.31705</v>
      </c>
      <c r="C13" s="83" t="n">
        <v>505.99659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138" t="n">
        <v>0</v>
      </c>
      <c r="O13" s="182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3"/>
      <c r="AC13" s="184" t="s">
        <v>225</v>
      </c>
    </row>
    <row r="14" s="69" customFormat="true" ht="11.1" hidden="false" customHeight="true" outlineLevel="0" collapsed="false">
      <c r="A14" s="66" t="s">
        <v>114</v>
      </c>
      <c r="B14" s="83" t="n">
        <v>15759.24233</v>
      </c>
      <c r="C14" s="83" t="n">
        <v>17218.43495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138" t="n">
        <v>0</v>
      </c>
      <c r="O14" s="182"/>
      <c r="P14" s="183"/>
      <c r="Q14" s="183"/>
      <c r="R14" s="183"/>
      <c r="S14" s="183"/>
      <c r="T14" s="183"/>
      <c r="U14" s="183"/>
      <c r="V14" s="183"/>
      <c r="W14" s="183"/>
      <c r="X14" s="183"/>
      <c r="Y14" s="183"/>
      <c r="Z14" s="183"/>
      <c r="AA14" s="183"/>
      <c r="AC14" s="184" t="s">
        <v>226</v>
      </c>
    </row>
    <row r="15" s="69" customFormat="true" ht="11.1" hidden="false" customHeight="true" outlineLevel="0" collapsed="false">
      <c r="A15" s="66" t="s">
        <v>115</v>
      </c>
      <c r="B15" s="83" t="n">
        <v>57925.81063</v>
      </c>
      <c r="C15" s="83" t="n">
        <v>59325.75125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138" t="n">
        <v>0</v>
      </c>
      <c r="O15" s="182"/>
      <c r="P15" s="183"/>
      <c r="Q15" s="183"/>
      <c r="R15" s="183"/>
      <c r="S15" s="183"/>
      <c r="T15" s="183"/>
      <c r="U15" s="183"/>
      <c r="V15" s="183"/>
      <c r="W15" s="183"/>
      <c r="X15" s="183"/>
      <c r="Y15" s="183"/>
      <c r="Z15" s="183"/>
      <c r="AA15" s="183"/>
      <c r="AC15" s="184" t="s">
        <v>227</v>
      </c>
    </row>
    <row r="16" s="69" customFormat="true" ht="11.1" hidden="false" customHeight="true" outlineLevel="0" collapsed="false">
      <c r="A16" s="66" t="s">
        <v>75</v>
      </c>
      <c r="B16" s="83" t="n">
        <v>105.03106</v>
      </c>
      <c r="C16" s="83" t="n">
        <v>120.24924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138" t="n">
        <v>0</v>
      </c>
      <c r="O16" s="182"/>
      <c r="P16" s="183"/>
      <c r="Q16" s="183"/>
      <c r="R16" s="183"/>
      <c r="S16" s="183"/>
      <c r="T16" s="183"/>
      <c r="U16" s="183"/>
      <c r="V16" s="183"/>
      <c r="W16" s="183"/>
      <c r="X16" s="183"/>
      <c r="Y16" s="183"/>
      <c r="Z16" s="183"/>
      <c r="AA16" s="183"/>
      <c r="AC16" s="184" t="s">
        <v>228</v>
      </c>
    </row>
    <row r="17" s="69" customFormat="true" ht="11.1" hidden="false" customHeight="true" outlineLevel="0" collapsed="false">
      <c r="A17" s="66" t="s">
        <v>117</v>
      </c>
      <c r="B17" s="83" t="n">
        <v>274663.12052</v>
      </c>
      <c r="C17" s="83" t="n">
        <v>287152.50167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138" t="n">
        <v>0</v>
      </c>
      <c r="O17" s="182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A17" s="183"/>
      <c r="AC17" s="184" t="s">
        <v>229</v>
      </c>
    </row>
    <row r="18" s="69" customFormat="true" ht="11.1" hidden="false" customHeight="true" outlineLevel="0" collapsed="false">
      <c r="A18" s="66" t="s">
        <v>118</v>
      </c>
      <c r="B18" s="83" t="n">
        <v>199058.57612</v>
      </c>
      <c r="C18" s="83" t="n">
        <v>204675.17904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138" t="n">
        <v>0</v>
      </c>
      <c r="O18" s="182"/>
      <c r="P18" s="183"/>
      <c r="Q18" s="183"/>
      <c r="R18" s="183"/>
      <c r="S18" s="183"/>
      <c r="T18" s="183"/>
      <c r="U18" s="183"/>
      <c r="V18" s="183"/>
      <c r="W18" s="183"/>
      <c r="X18" s="183"/>
      <c r="Y18" s="183"/>
      <c r="Z18" s="183"/>
      <c r="AA18" s="183"/>
      <c r="AC18" s="184" t="s">
        <v>230</v>
      </c>
    </row>
    <row r="19" s="69" customFormat="true" ht="11.1" hidden="false" customHeight="true" outlineLevel="0" collapsed="false">
      <c r="A19" s="66" t="s">
        <v>119</v>
      </c>
      <c r="B19" s="83" t="n">
        <v>5154.48674</v>
      </c>
      <c r="C19" s="83" t="n">
        <v>5977.93473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138" t="n">
        <v>0</v>
      </c>
      <c r="O19" s="182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C19" s="184" t="s">
        <v>231</v>
      </c>
    </row>
    <row r="20" s="69" customFormat="true" ht="11.1" hidden="false" customHeight="true" outlineLevel="0" collapsed="false">
      <c r="A20" s="66" t="s">
        <v>120</v>
      </c>
      <c r="B20" s="83" t="n">
        <v>509184.84975</v>
      </c>
      <c r="C20" s="83" t="n">
        <v>529808.91121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138" t="n">
        <v>0</v>
      </c>
      <c r="O20" s="182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C20" s="184" t="s">
        <v>232</v>
      </c>
    </row>
    <row r="21" s="69" customFormat="true" ht="11.1" hidden="false" customHeight="true" outlineLevel="0" collapsed="false">
      <c r="A21" s="66" t="s">
        <v>122</v>
      </c>
      <c r="B21" s="83" t="n">
        <v>305.98487</v>
      </c>
      <c r="C21" s="83" t="n">
        <v>361.39816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138" t="n">
        <v>0</v>
      </c>
      <c r="O21" s="182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C21" s="184" t="s">
        <v>233</v>
      </c>
    </row>
    <row r="22" s="69" customFormat="true" ht="11.1" hidden="false" customHeight="true" outlineLevel="0" collapsed="false">
      <c r="A22" s="66" t="s">
        <v>78</v>
      </c>
      <c r="B22" s="83" t="n">
        <v>4.42726</v>
      </c>
      <c r="C22" s="83" t="n">
        <v>4.47638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138" t="n">
        <v>0</v>
      </c>
      <c r="O22" s="182"/>
      <c r="P22" s="183"/>
      <c r="Q22" s="183"/>
      <c r="R22" s="183"/>
      <c r="S22" s="183"/>
      <c r="T22" s="183"/>
      <c r="U22" s="183"/>
      <c r="V22" s="183"/>
      <c r="W22" s="183"/>
      <c r="X22" s="183"/>
      <c r="Y22" s="183"/>
      <c r="Z22" s="183"/>
      <c r="AA22" s="183"/>
      <c r="AC22" s="184" t="s">
        <v>234</v>
      </c>
    </row>
    <row r="23" s="69" customFormat="true" ht="11.1" hidden="false" customHeight="true" outlineLevel="0" collapsed="false">
      <c r="A23" s="66" t="s">
        <v>123</v>
      </c>
      <c r="B23" s="83" t="n">
        <v>16585.5878</v>
      </c>
      <c r="C23" s="83" t="n">
        <v>18185.56021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138" t="n">
        <v>0</v>
      </c>
      <c r="O23" s="182"/>
      <c r="P23" s="183"/>
      <c r="Q23" s="183"/>
      <c r="R23" s="183"/>
      <c r="S23" s="183"/>
      <c r="T23" s="183"/>
      <c r="U23" s="183"/>
      <c r="V23" s="183"/>
      <c r="W23" s="183"/>
      <c r="X23" s="183"/>
      <c r="Y23" s="183"/>
      <c r="Z23" s="183"/>
      <c r="AA23" s="183"/>
      <c r="AC23" s="184" t="s">
        <v>235</v>
      </c>
    </row>
    <row r="24" s="69" customFormat="true" ht="11.1" hidden="false" customHeight="true" outlineLevel="0" collapsed="false">
      <c r="A24" s="66" t="s">
        <v>124</v>
      </c>
      <c r="B24" s="83" t="n">
        <v>6173.41286</v>
      </c>
      <c r="C24" s="83" t="n">
        <v>6873.25239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138" t="n">
        <v>0</v>
      </c>
      <c r="O24" s="182"/>
      <c r="P24" s="183"/>
      <c r="Q24" s="183"/>
      <c r="R24" s="183"/>
      <c r="S24" s="183"/>
      <c r="T24" s="183"/>
      <c r="U24" s="183"/>
      <c r="V24" s="183"/>
      <c r="W24" s="183"/>
      <c r="X24" s="183"/>
      <c r="Y24" s="183"/>
      <c r="Z24" s="183"/>
      <c r="AA24" s="183"/>
      <c r="AC24" s="184" t="s">
        <v>236</v>
      </c>
    </row>
    <row r="25" s="69" customFormat="true" ht="11.1" hidden="false" customHeight="true" outlineLevel="0" collapsed="false">
      <c r="A25" s="66" t="s">
        <v>125</v>
      </c>
      <c r="B25" s="83" t="n">
        <v>309026.903</v>
      </c>
      <c r="C25" s="83" t="n">
        <v>311304.801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138" t="n">
        <v>0</v>
      </c>
      <c r="O25" s="182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C25" s="184" t="s">
        <v>237</v>
      </c>
    </row>
    <row r="26" s="69" customFormat="true" ht="11.1" hidden="false" customHeight="true" outlineLevel="0" collapsed="false">
      <c r="A26" s="66" t="s">
        <v>127</v>
      </c>
      <c r="B26" s="83" t="n">
        <v>84682.84961</v>
      </c>
      <c r="C26" s="83" t="n">
        <v>85398.66759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138" t="n">
        <v>0</v>
      </c>
      <c r="O26" s="182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C26" s="184" t="s">
        <v>238</v>
      </c>
    </row>
    <row r="27" s="69" customFormat="true" ht="11.1" hidden="false" customHeight="true" outlineLevel="0" collapsed="false">
      <c r="A27" s="66" t="s">
        <v>129</v>
      </c>
      <c r="B27" s="83" t="n">
        <v>6100.8088</v>
      </c>
      <c r="C27" s="83" t="n">
        <v>5780.52558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138" t="n">
        <v>0</v>
      </c>
      <c r="O27" s="182"/>
      <c r="P27" s="183"/>
      <c r="Q27" s="183"/>
      <c r="R27" s="183"/>
      <c r="S27" s="183"/>
      <c r="T27" s="183"/>
      <c r="U27" s="183"/>
      <c r="V27" s="183"/>
      <c r="W27" s="183"/>
      <c r="X27" s="183"/>
      <c r="Y27" s="183"/>
      <c r="Z27" s="183"/>
      <c r="AA27" s="183"/>
      <c r="AC27" s="184" t="s">
        <v>239</v>
      </c>
    </row>
    <row r="28" s="69" customFormat="true" ht="11.1" hidden="false" customHeight="true" outlineLevel="0" collapsed="false">
      <c r="A28" s="66" t="s">
        <v>131</v>
      </c>
      <c r="B28" s="83" t="n">
        <v>4874.57382</v>
      </c>
      <c r="C28" s="83" t="n">
        <v>5012.97592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138" t="n">
        <v>0</v>
      </c>
      <c r="O28" s="182"/>
      <c r="P28" s="183"/>
      <c r="Q28" s="183"/>
      <c r="R28" s="183"/>
      <c r="S28" s="183"/>
      <c r="T28" s="183"/>
      <c r="U28" s="183"/>
      <c r="V28" s="183"/>
      <c r="W28" s="183"/>
      <c r="X28" s="183"/>
      <c r="Y28" s="183"/>
      <c r="Z28" s="183"/>
      <c r="AA28" s="183"/>
      <c r="AC28" s="184" t="s">
        <v>240</v>
      </c>
    </row>
    <row r="29" s="69" customFormat="true" ht="11.1" hidden="false" customHeight="true" outlineLevel="0" collapsed="false">
      <c r="A29" s="66" t="s">
        <v>133</v>
      </c>
      <c r="B29" s="83" t="n">
        <v>14111.96033</v>
      </c>
      <c r="C29" s="83" t="n">
        <v>14586.8109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138" t="n">
        <v>0</v>
      </c>
      <c r="O29" s="182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C29" s="184" t="s">
        <v>241</v>
      </c>
    </row>
    <row r="30" s="69" customFormat="true" ht="11.1" hidden="false" customHeight="true" outlineLevel="0" collapsed="false">
      <c r="A30" s="66" t="s">
        <v>134</v>
      </c>
      <c r="B30" s="83" t="n">
        <v>7939.07324</v>
      </c>
      <c r="C30" s="83" t="n">
        <v>13587.42684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138" t="n">
        <v>0</v>
      </c>
      <c r="O30" s="182"/>
      <c r="P30" s="183"/>
      <c r="Q30" s="183"/>
      <c r="R30" s="183"/>
      <c r="S30" s="183"/>
      <c r="T30" s="183"/>
      <c r="U30" s="183"/>
      <c r="V30" s="183"/>
      <c r="W30" s="183"/>
      <c r="X30" s="183"/>
      <c r="Y30" s="183"/>
      <c r="Z30" s="183"/>
      <c r="AA30" s="183"/>
      <c r="AC30" s="184" t="s">
        <v>242</v>
      </c>
    </row>
    <row r="31" s="69" customFormat="true" ht="11.1" hidden="false" customHeight="true" outlineLevel="0" collapsed="false">
      <c r="A31" s="66" t="s">
        <v>135</v>
      </c>
      <c r="B31" s="83" t="n">
        <v>1138373.9455</v>
      </c>
      <c r="C31" s="83" t="n">
        <v>436929.1738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138" t="n">
        <v>0</v>
      </c>
      <c r="O31" s="182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C31" s="184" t="s">
        <v>243</v>
      </c>
    </row>
    <row r="32" s="69" customFormat="true" ht="11.1" hidden="false" customHeight="true" outlineLevel="0" collapsed="false">
      <c r="A32" s="66" t="s">
        <v>136</v>
      </c>
      <c r="B32" s="83" t="n">
        <v>8989.36061</v>
      </c>
      <c r="C32" s="83" t="n">
        <v>9651.40015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138" t="n">
        <v>0</v>
      </c>
      <c r="O32" s="182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3"/>
      <c r="AC32" s="184" t="s">
        <v>244</v>
      </c>
    </row>
    <row r="33" s="69" customFormat="true" ht="11.1" hidden="false" customHeight="true" outlineLevel="0" collapsed="false">
      <c r="A33" s="66" t="s">
        <v>137</v>
      </c>
      <c r="B33" s="83" t="n">
        <v>7860.55084</v>
      </c>
      <c r="C33" s="83" t="n">
        <v>7964.58939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138" t="n">
        <v>0</v>
      </c>
      <c r="O33" s="182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C33" s="184" t="s">
        <v>286</v>
      </c>
    </row>
    <row r="34" s="69" customFormat="true" ht="11.1" hidden="false" customHeight="true" outlineLevel="0" collapsed="false">
      <c r="A34" s="66" t="s">
        <v>138</v>
      </c>
      <c r="B34" s="83" t="n">
        <v>18600.43091</v>
      </c>
      <c r="C34" s="83" t="n">
        <v>19359.36142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138" t="n">
        <v>0</v>
      </c>
      <c r="O34" s="182"/>
      <c r="P34" s="183"/>
      <c r="Q34" s="183"/>
      <c r="R34" s="183"/>
      <c r="S34" s="183"/>
      <c r="T34" s="183"/>
      <c r="U34" s="183"/>
      <c r="V34" s="183"/>
      <c r="W34" s="183"/>
      <c r="X34" s="183"/>
      <c r="Y34" s="183"/>
      <c r="Z34" s="183"/>
      <c r="AA34" s="183"/>
      <c r="AC34" s="184"/>
    </row>
    <row r="35" customFormat="false" ht="11.1" hidden="false" customHeight="true" outlineLevel="0" collapsed="false">
      <c r="A35" s="74" t="s">
        <v>63</v>
      </c>
      <c r="B35" s="75" t="n">
        <v>5508767.90849</v>
      </c>
      <c r="C35" s="75" t="n">
        <v>4978029.636</v>
      </c>
      <c r="D35" s="75" t="n">
        <v>0</v>
      </c>
      <c r="E35" s="75" t="n">
        <v>0</v>
      </c>
      <c r="F35" s="75" t="n">
        <v>0</v>
      </c>
      <c r="G35" s="75" t="n">
        <v>0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6" t="n">
        <v>0</v>
      </c>
      <c r="N35" s="69"/>
      <c r="O35" s="60"/>
      <c r="P35" s="60"/>
      <c r="Q35" s="60"/>
      <c r="R35" s="60"/>
      <c r="S35" s="60"/>
      <c r="T35" s="183"/>
      <c r="U35" s="60"/>
      <c r="V35" s="60"/>
      <c r="W35" s="60"/>
      <c r="X35" s="60"/>
      <c r="Y35" s="183"/>
      <c r="Z35" s="60"/>
      <c r="AA35" s="60"/>
      <c r="AC35" s="18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3" min="3" style="6" width="13.85"/>
    <col collapsed="false" customWidth="true" hidden="false" outlineLevel="0" max="4" min="4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11.28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37"/>
      <c r="M2" s="238"/>
    </row>
    <row r="3" customFormat="false" ht="15.75" hidden="false" customHeight="fals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40"/>
      <c r="L3" s="239"/>
      <c r="N3" s="59" t="s">
        <v>49</v>
      </c>
    </row>
    <row r="4" customFormat="false" ht="15.75" hidden="false" customHeight="false" outlineLevel="0" collapsed="false">
      <c r="A4" s="241"/>
      <c r="B4" s="242" t="n">
        <v>2002</v>
      </c>
      <c r="C4" s="242"/>
      <c r="D4" s="243"/>
      <c r="E4" s="243"/>
      <c r="F4" s="244"/>
      <c r="G4" s="242" t="n">
        <v>2001</v>
      </c>
      <c r="H4" s="242"/>
      <c r="I4" s="243"/>
      <c r="J4" s="243"/>
      <c r="K4" s="242" t="n">
        <v>2000</v>
      </c>
      <c r="L4" s="242"/>
      <c r="M4" s="244"/>
      <c r="N4" s="244"/>
      <c r="O4" s="245"/>
      <c r="P4" s="245"/>
      <c r="Q4" s="241"/>
      <c r="R4" s="241"/>
    </row>
    <row r="5" customFormat="false" ht="15.75" hidden="false" customHeight="false" outlineLevel="0" collapsed="false">
      <c r="A5" s="246"/>
      <c r="B5" s="247" t="s">
        <v>287</v>
      </c>
      <c r="C5" s="247" t="s">
        <v>283</v>
      </c>
      <c r="D5" s="247" t="s">
        <v>288</v>
      </c>
      <c r="E5" s="247" t="s">
        <v>289</v>
      </c>
      <c r="F5" s="247" t="s">
        <v>289</v>
      </c>
      <c r="G5" s="247" t="s">
        <v>287</v>
      </c>
      <c r="H5" s="247" t="s">
        <v>283</v>
      </c>
      <c r="I5" s="247" t="s">
        <v>288</v>
      </c>
      <c r="J5" s="247" t="s">
        <v>289</v>
      </c>
      <c r="K5" s="247" t="s">
        <v>287</v>
      </c>
      <c r="L5" s="247" t="s">
        <v>283</v>
      </c>
      <c r="M5" s="247" t="s">
        <v>288</v>
      </c>
      <c r="N5" s="247" t="s">
        <v>289</v>
      </c>
      <c r="O5" s="248"/>
      <c r="P5" s="248"/>
      <c r="Q5" s="248"/>
      <c r="R5" s="248"/>
      <c r="U5" s="249"/>
      <c r="V5" s="249"/>
      <c r="W5" s="249"/>
    </row>
    <row r="6" s="255" customFormat="true" ht="12.75" hidden="false" customHeight="false" outlineLevel="0" collapsed="false">
      <c r="A6" s="69" t="s">
        <v>290</v>
      </c>
      <c r="B6" s="250" t="n">
        <f aca="false">Contrib_CF!C6</f>
        <v>141341.9114</v>
      </c>
      <c r="C6" s="250" t="n">
        <v>2509239.11</v>
      </c>
      <c r="D6" s="237" t="n">
        <f aca="false">B6/B9</f>
        <v>0.117657022176763</v>
      </c>
      <c r="E6" s="251"/>
      <c r="F6" s="252" t="n">
        <v>0.271820556205876</v>
      </c>
      <c r="G6" s="250" t="n">
        <f aca="false">Contrib_CF!M13</f>
        <v>820223.16615</v>
      </c>
      <c r="H6" s="250" t="n">
        <v>2377544.8745</v>
      </c>
      <c r="I6" s="237" t="n">
        <f aca="false">G6/G9</f>
        <v>0.109375781111726</v>
      </c>
      <c r="J6" s="251" t="n">
        <f aca="false">G6/K6-1</f>
        <v>0.280087068192309</v>
      </c>
      <c r="K6" s="253" t="n">
        <v>640755.76305</v>
      </c>
      <c r="L6" s="253" t="n">
        <v>1648671.00712</v>
      </c>
      <c r="M6" s="237" t="n">
        <v>0.119136573130937</v>
      </c>
      <c r="N6" s="237" t="n">
        <v>0.271820556205876</v>
      </c>
      <c r="O6" s="254"/>
      <c r="P6" s="254"/>
      <c r="Q6" s="237"/>
      <c r="R6" s="237"/>
      <c r="U6" s="256"/>
      <c r="V6" s="256"/>
      <c r="W6" s="256"/>
    </row>
    <row r="7" s="255" customFormat="true" ht="12.75" hidden="false" customHeight="false" outlineLevel="0" collapsed="false">
      <c r="A7" s="69" t="s">
        <v>291</v>
      </c>
      <c r="B7" s="250" t="n">
        <f aca="false">Contrib_SF!N33</f>
        <v>64788.57022</v>
      </c>
      <c r="C7" s="250" t="n">
        <v>547667.60887</v>
      </c>
      <c r="D7" s="237" t="n">
        <f aca="false">B7/B9</f>
        <v>0.0539318463127513</v>
      </c>
      <c r="E7" s="251"/>
      <c r="F7" s="252" t="n">
        <v>0.0728133921328588</v>
      </c>
      <c r="G7" s="250" t="n">
        <f aca="false">Contrib_SF!N69</f>
        <v>382782.38679</v>
      </c>
      <c r="H7" s="250" t="n">
        <v>526617.78926</v>
      </c>
      <c r="I7" s="237" t="n">
        <f aca="false">G7/G9</f>
        <v>0.0510435748206001</v>
      </c>
      <c r="J7" s="251" t="n">
        <f aca="false">G7/K7-1</f>
        <v>0.0736889374596226</v>
      </c>
      <c r="K7" s="253" t="n">
        <v>356511.43775</v>
      </c>
      <c r="L7" s="253" t="n">
        <v>454951.34753</v>
      </c>
      <c r="M7" s="237" t="n">
        <v>0.0662866468392637</v>
      </c>
      <c r="N7" s="237" t="n">
        <v>0.0728133921328588</v>
      </c>
      <c r="O7" s="254"/>
      <c r="P7" s="254"/>
      <c r="Q7" s="237"/>
      <c r="R7" s="237"/>
      <c r="U7" s="256"/>
      <c r="V7" s="256"/>
      <c r="W7" s="256"/>
    </row>
    <row r="8" s="255" customFormat="true" ht="13.5" hidden="false" customHeight="false" outlineLevel="0" collapsed="false">
      <c r="A8" s="257" t="s">
        <v>292</v>
      </c>
      <c r="B8" s="258" t="n">
        <f aca="false">Contrib_Seg!N42</f>
        <v>995174.0286</v>
      </c>
      <c r="C8" s="258" t="n">
        <v>18724206.60998</v>
      </c>
      <c r="D8" s="237" t="n">
        <f aca="false">B8/B9</f>
        <v>0.828411131510486</v>
      </c>
      <c r="E8" s="251"/>
      <c r="F8" s="259" t="n">
        <v>0.431030787377507</v>
      </c>
      <c r="G8" s="258" t="n">
        <f aca="false">Contrib_Seg!N94</f>
        <v>6296124.1247</v>
      </c>
      <c r="H8" s="258" t="n">
        <v>17878670.12754</v>
      </c>
      <c r="I8" s="260" t="n">
        <f aca="false">G8/G9</f>
        <v>0.839580644067674</v>
      </c>
      <c r="J8" s="251" t="n">
        <f aca="false">G8/K8-1</f>
        <v>0.437122662636944</v>
      </c>
      <c r="K8" s="261" t="n">
        <v>4381062.444</v>
      </c>
      <c r="L8" s="261" t="n">
        <v>11561824.808</v>
      </c>
      <c r="M8" s="260" t="n">
        <v>0.8145767800298</v>
      </c>
      <c r="N8" s="260" t="n">
        <v>0.431030787377507</v>
      </c>
      <c r="O8" s="254"/>
      <c r="P8" s="254"/>
      <c r="Q8" s="237"/>
      <c r="R8" s="237"/>
      <c r="U8" s="256"/>
      <c r="V8" s="256"/>
      <c r="W8" s="256"/>
    </row>
    <row r="9" s="255" customFormat="true" ht="13.5" hidden="false" customHeight="false" outlineLevel="0" collapsed="false">
      <c r="A9" s="262" t="s">
        <v>63</v>
      </c>
      <c r="B9" s="258" t="n">
        <f aca="false">SUM(B6:B8)</f>
        <v>1201304.51022</v>
      </c>
      <c r="C9" s="258" t="n">
        <f aca="false">SUM(C6:C8)</f>
        <v>21781113.32885</v>
      </c>
      <c r="D9" s="263" t="n">
        <v>1</v>
      </c>
      <c r="E9" s="264"/>
      <c r="F9" s="259" t="n">
        <v>0.379908906712154</v>
      </c>
      <c r="G9" s="258" t="n">
        <f aca="false">SUM(G6:G8)</f>
        <v>7499129.67764</v>
      </c>
      <c r="H9" s="258" t="n">
        <f aca="false">SUM(H6:H8)</f>
        <v>20782832.7913</v>
      </c>
      <c r="I9" s="260" t="n">
        <v>1</v>
      </c>
      <c r="J9" s="264" t="n">
        <f aca="false">G9/K9-1</f>
        <v>0.394323177064924</v>
      </c>
      <c r="K9" s="265" t="n">
        <v>5378329.6448</v>
      </c>
      <c r="L9" s="265" t="n">
        <v>13665447.16265</v>
      </c>
      <c r="M9" s="260" t="n">
        <v>1</v>
      </c>
      <c r="N9" s="260" t="n">
        <v>0.379908906712154</v>
      </c>
      <c r="O9" s="254"/>
      <c r="P9" s="254"/>
      <c r="Q9" s="237"/>
      <c r="R9" s="237"/>
    </row>
    <row r="10" customFormat="false" ht="15" hidden="false" customHeight="false" outlineLevel="0" collapsed="false">
      <c r="A10" s="266" t="s">
        <v>293</v>
      </c>
      <c r="B10" s="267"/>
      <c r="C10" s="267"/>
      <c r="D10" s="267"/>
      <c r="E10" s="267"/>
      <c r="F10" s="239"/>
      <c r="G10" s="267"/>
      <c r="H10" s="268" t="s">
        <v>294</v>
      </c>
      <c r="I10" s="239"/>
      <c r="J10" s="239"/>
      <c r="K10" s="267"/>
      <c r="L10" s="267"/>
      <c r="M10" s="239"/>
      <c r="N10" s="239"/>
    </row>
    <row r="11" customFormat="false" ht="12.75" hidden="false" customHeight="false" outlineLevel="0" collapsed="false">
      <c r="B11" s="269"/>
      <c r="C11" s="269"/>
      <c r="D11" s="269"/>
      <c r="E11" s="269"/>
      <c r="G11" s="249"/>
    </row>
    <row r="12" customFormat="false" ht="12.75" hidden="false" customHeight="false" outlineLevel="0" collapsed="false">
      <c r="C12" s="269"/>
      <c r="D12" s="269"/>
      <c r="E12" s="269"/>
      <c r="F12" s="269"/>
    </row>
    <row r="35" customFormat="false" ht="12.75" hidden="false" customHeight="false" outlineLevel="0" collapsed="false">
      <c r="A35" s="270"/>
    </row>
    <row r="48" customFormat="false" ht="12.75" hidden="false" customHeight="false" outlineLevel="0" collapsed="false">
      <c r="O48" s="6" t="s">
        <v>295</v>
      </c>
    </row>
    <row r="76" customFormat="false" ht="12.75" hidden="false" customHeight="false" outlineLevel="0" collapsed="false">
      <c r="A76" s="266"/>
    </row>
    <row r="78" customFormat="false" ht="12.75" hidden="false" customHeight="false" outlineLevel="0" collapsed="false">
      <c r="A78" s="270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85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2" t="s">
        <v>50</v>
      </c>
      <c r="B3" s="62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9" customFormat="true" ht="12.75" hidden="false" customHeight="true" outlineLevel="0" collapsed="false">
      <c r="A4" s="66" t="s">
        <v>64</v>
      </c>
      <c r="B4" s="135" t="n">
        <v>13.85949</v>
      </c>
      <c r="C4" s="135" t="n">
        <v>50.90909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64.76858</v>
      </c>
      <c r="P4" s="137"/>
      <c r="Q4" s="81"/>
      <c r="R4" s="81"/>
      <c r="S4" s="81"/>
      <c r="T4" s="81"/>
      <c r="U4" s="117"/>
      <c r="V4" s="117"/>
      <c r="W4" s="117"/>
      <c r="X4" s="117"/>
      <c r="Y4" s="117"/>
      <c r="Z4" s="117"/>
      <c r="AA4" s="117"/>
      <c r="AB4" s="117"/>
      <c r="AC4" s="117"/>
      <c r="AD4" s="73"/>
    </row>
    <row r="5" s="69" customFormat="true" ht="12.75" hidden="false" customHeight="true" outlineLevel="0" collapsed="false">
      <c r="A5" s="66" t="s">
        <v>65</v>
      </c>
      <c r="B5" s="83" t="n">
        <v>1959.17622</v>
      </c>
      <c r="C5" s="83" t="n">
        <v>1929.87933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3889.05555</v>
      </c>
      <c r="P5" s="137"/>
      <c r="Q5" s="81"/>
      <c r="R5" s="81"/>
      <c r="S5" s="81"/>
      <c r="T5" s="81"/>
      <c r="U5" s="117"/>
      <c r="V5" s="117"/>
      <c r="W5" s="117"/>
      <c r="X5" s="117"/>
      <c r="Y5" s="117"/>
      <c r="Z5" s="117"/>
      <c r="AA5" s="117"/>
      <c r="AB5" s="117"/>
      <c r="AC5" s="117"/>
      <c r="AD5" s="73"/>
    </row>
    <row r="6" s="69" customFormat="true" ht="12.75" hidden="false" customHeight="true" outlineLevel="0" collapsed="false">
      <c r="A6" s="66" t="s">
        <v>66</v>
      </c>
      <c r="B6" s="83" t="n">
        <v>9.49203</v>
      </c>
      <c r="C6" s="83" t="n">
        <v>3.22945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12.72148</v>
      </c>
      <c r="P6" s="137"/>
      <c r="Q6" s="81"/>
      <c r="R6" s="81"/>
      <c r="S6" s="81"/>
      <c r="T6" s="81"/>
      <c r="U6" s="117"/>
      <c r="V6" s="117"/>
      <c r="W6" s="117"/>
      <c r="X6" s="117"/>
      <c r="Y6" s="117"/>
      <c r="Z6" s="117"/>
      <c r="AA6" s="117"/>
      <c r="AB6" s="117"/>
      <c r="AC6" s="117"/>
      <c r="AD6" s="73"/>
    </row>
    <row r="7" s="69" customFormat="true" ht="12.75" hidden="false" customHeight="true" outlineLevel="0" collapsed="false">
      <c r="A7" s="66" t="s">
        <v>67</v>
      </c>
      <c r="B7" s="83" t="n">
        <v>0.58302</v>
      </c>
      <c r="C7" s="83" t="n">
        <v>0.31098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0.894</v>
      </c>
      <c r="P7" s="137"/>
      <c r="Q7" s="81"/>
      <c r="R7" s="81"/>
      <c r="S7" s="81"/>
      <c r="T7" s="81"/>
      <c r="U7" s="117"/>
      <c r="V7" s="117"/>
      <c r="W7" s="117"/>
      <c r="X7" s="117"/>
      <c r="Y7" s="117"/>
      <c r="Z7" s="117"/>
      <c r="AA7" s="117"/>
      <c r="AB7" s="117"/>
      <c r="AC7" s="117"/>
      <c r="AD7" s="73"/>
    </row>
    <row r="8" s="69" customFormat="true" ht="12.75" hidden="false" customHeight="true" outlineLevel="0" collapsed="false">
      <c r="A8" s="66" t="s">
        <v>68</v>
      </c>
      <c r="B8" s="83" t="n">
        <v>48.83327</v>
      </c>
      <c r="C8" s="83" t="n">
        <v>24.35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73.18327</v>
      </c>
      <c r="P8" s="137"/>
      <c r="Q8" s="81"/>
      <c r="R8" s="81"/>
      <c r="S8" s="81"/>
      <c r="T8" s="81"/>
      <c r="U8" s="117"/>
      <c r="V8" s="117"/>
      <c r="W8" s="117"/>
      <c r="X8" s="117"/>
      <c r="Y8" s="117"/>
      <c r="Z8" s="117"/>
      <c r="AA8" s="117"/>
      <c r="AB8" s="117"/>
      <c r="AC8" s="117"/>
      <c r="AD8" s="73"/>
    </row>
    <row r="9" s="69" customFormat="true" ht="12.75" hidden="false" customHeight="true" outlineLevel="0" collapsed="false">
      <c r="A9" s="66" t="s">
        <v>69</v>
      </c>
      <c r="B9" s="83" t="n">
        <v>7873.64645</v>
      </c>
      <c r="C9" s="83" t="n">
        <v>10760.47995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18634.1264</v>
      </c>
      <c r="P9" s="137"/>
      <c r="Q9" s="81"/>
      <c r="R9" s="81"/>
      <c r="S9" s="81"/>
      <c r="T9" s="81"/>
      <c r="U9" s="117"/>
      <c r="V9" s="117"/>
      <c r="W9" s="117"/>
      <c r="X9" s="117"/>
      <c r="Y9" s="117"/>
      <c r="Z9" s="117"/>
      <c r="AA9" s="117"/>
      <c r="AB9" s="117"/>
      <c r="AC9" s="117"/>
      <c r="AD9" s="73"/>
    </row>
    <row r="10" s="69" customFormat="true" ht="12.75" hidden="false" customHeight="true" outlineLevel="0" collapsed="false">
      <c r="A10" s="66" t="s">
        <v>70</v>
      </c>
      <c r="B10" s="83" t="n">
        <v>128.83952</v>
      </c>
      <c r="C10" s="83" t="n">
        <v>293.2899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422.12942</v>
      </c>
      <c r="P10" s="137"/>
      <c r="Q10" s="81"/>
      <c r="R10" s="81"/>
      <c r="S10" s="81"/>
      <c r="T10" s="81"/>
      <c r="U10" s="117"/>
      <c r="V10" s="117"/>
      <c r="W10" s="117"/>
      <c r="X10" s="117"/>
      <c r="Y10" s="117"/>
      <c r="Z10" s="117"/>
      <c r="AA10" s="117"/>
      <c r="AB10" s="117"/>
      <c r="AC10" s="117"/>
      <c r="AD10" s="73"/>
    </row>
    <row r="11" s="69" customFormat="true" ht="12.75" hidden="false" customHeight="true" outlineLevel="0" collapsed="false">
      <c r="A11" s="66" t="s">
        <v>71</v>
      </c>
      <c r="B11" s="83" t="n">
        <v>171.9012</v>
      </c>
      <c r="C11" s="83" t="n">
        <v>153.01525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324.91645</v>
      </c>
      <c r="P11" s="137"/>
      <c r="Q11" s="81"/>
      <c r="R11" s="81"/>
      <c r="S11" s="81"/>
      <c r="T11" s="81"/>
      <c r="U11" s="117"/>
      <c r="V11" s="117"/>
      <c r="W11" s="117"/>
      <c r="X11" s="117"/>
      <c r="Y11" s="117"/>
      <c r="Z11" s="117"/>
      <c r="AA11" s="117"/>
      <c r="AB11" s="117"/>
      <c r="AC11" s="117"/>
      <c r="AD11" s="73"/>
    </row>
    <row r="12" s="69" customFormat="true" ht="12.75" hidden="false" customHeight="true" outlineLevel="0" collapsed="false">
      <c r="A12" s="66" t="s">
        <v>72</v>
      </c>
      <c r="B12" s="83" t="n">
        <v>0.09</v>
      </c>
      <c r="C12" s="83" t="n">
        <v>0.09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0.18</v>
      </c>
      <c r="P12" s="137"/>
      <c r="Q12" s="81"/>
      <c r="R12" s="81"/>
      <c r="S12" s="81"/>
      <c r="T12" s="81"/>
      <c r="U12" s="117"/>
      <c r="V12" s="117"/>
      <c r="W12" s="117"/>
      <c r="X12" s="117"/>
      <c r="Y12" s="117"/>
      <c r="Z12" s="117"/>
      <c r="AA12" s="117"/>
      <c r="AB12" s="117"/>
      <c r="AC12" s="117"/>
      <c r="AD12" s="73"/>
    </row>
    <row r="13" s="69" customFormat="true" ht="12.75" hidden="false" customHeight="true" outlineLevel="0" collapsed="false">
      <c r="A13" s="66" t="s">
        <v>74</v>
      </c>
      <c r="B13" s="83" t="n">
        <v>2.34177</v>
      </c>
      <c r="C13" s="83" t="n">
        <v>19.66368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22.00545</v>
      </c>
      <c r="P13" s="137"/>
      <c r="Q13" s="81"/>
      <c r="R13" s="81"/>
      <c r="S13" s="81"/>
      <c r="T13" s="81"/>
      <c r="U13" s="117"/>
      <c r="V13" s="117"/>
      <c r="W13" s="117"/>
      <c r="X13" s="117"/>
      <c r="Y13" s="117"/>
      <c r="Z13" s="117"/>
      <c r="AA13" s="117"/>
      <c r="AB13" s="117"/>
      <c r="AC13" s="117"/>
      <c r="AD13" s="73"/>
    </row>
    <row r="14" s="69" customFormat="true" ht="12.75" hidden="false" customHeight="true" outlineLevel="0" collapsed="false">
      <c r="A14" s="66" t="s">
        <v>75</v>
      </c>
      <c r="B14" s="83" t="n">
        <v>4925.84333</v>
      </c>
      <c r="C14" s="83" t="n">
        <v>5119.86767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10045.711</v>
      </c>
      <c r="P14" s="137"/>
      <c r="Q14" s="81"/>
      <c r="R14" s="81"/>
      <c r="S14" s="81"/>
      <c r="T14" s="81"/>
      <c r="U14" s="117"/>
      <c r="V14" s="117"/>
      <c r="W14" s="117"/>
      <c r="X14" s="117"/>
      <c r="Y14" s="117"/>
      <c r="Z14" s="117"/>
      <c r="AA14" s="117"/>
      <c r="AB14" s="117"/>
      <c r="AC14" s="117"/>
      <c r="AD14" s="73"/>
    </row>
    <row r="15" s="69" customFormat="true" ht="12.75" hidden="false" customHeight="true" outlineLevel="0" collapsed="false">
      <c r="A15" s="66" t="s">
        <v>76</v>
      </c>
      <c r="B15" s="83" t="n">
        <v>5.22109</v>
      </c>
      <c r="C15" s="83" t="n">
        <v>6.19657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11.41766</v>
      </c>
      <c r="P15" s="137"/>
      <c r="Q15" s="81"/>
      <c r="R15" s="81"/>
      <c r="S15" s="81"/>
      <c r="T15" s="81"/>
      <c r="U15" s="117"/>
      <c r="V15" s="117"/>
      <c r="W15" s="117"/>
      <c r="X15" s="117"/>
      <c r="Y15" s="117"/>
      <c r="Z15" s="117"/>
      <c r="AA15" s="117"/>
      <c r="AB15" s="117"/>
      <c r="AC15" s="117"/>
      <c r="AD15" s="73"/>
    </row>
    <row r="16" s="69" customFormat="true" ht="12.75" hidden="false" customHeight="true" outlineLevel="0" collapsed="false">
      <c r="A16" s="66" t="s">
        <v>77</v>
      </c>
      <c r="B16" s="83" t="n">
        <v>516.70856</v>
      </c>
      <c r="C16" s="83" t="n">
        <v>393.4331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910.14166</v>
      </c>
      <c r="P16" s="137"/>
      <c r="Q16" s="81"/>
      <c r="R16" s="81"/>
      <c r="S16" s="81"/>
      <c r="T16" s="81"/>
      <c r="U16" s="117"/>
      <c r="V16" s="117"/>
      <c r="W16" s="117"/>
      <c r="X16" s="117"/>
      <c r="Y16" s="117"/>
      <c r="Z16" s="117"/>
      <c r="AA16" s="117"/>
      <c r="AB16" s="117"/>
      <c r="AC16" s="117"/>
      <c r="AD16" s="73"/>
    </row>
    <row r="17" s="69" customFormat="true" ht="12.75" hidden="false" customHeight="true" outlineLevel="0" collapsed="false">
      <c r="A17" s="66" t="s">
        <v>78</v>
      </c>
      <c r="B17" s="83" t="n">
        <v>1023.50283</v>
      </c>
      <c r="C17" s="83" t="n">
        <v>1117.67885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2141.18168</v>
      </c>
      <c r="P17" s="137"/>
      <c r="Q17" s="81"/>
      <c r="R17" s="81"/>
      <c r="S17" s="81"/>
      <c r="T17" s="81"/>
      <c r="U17" s="117"/>
      <c r="V17" s="117"/>
      <c r="W17" s="117"/>
      <c r="X17" s="117"/>
      <c r="Y17" s="117"/>
      <c r="Z17" s="117"/>
      <c r="AA17" s="117"/>
      <c r="AB17" s="117"/>
      <c r="AC17" s="117"/>
      <c r="AD17" s="73"/>
    </row>
    <row r="18" s="69" customFormat="true" ht="12.75" hidden="false" customHeight="true" outlineLevel="0" collapsed="false">
      <c r="A18" s="66" t="s">
        <v>79</v>
      </c>
      <c r="B18" s="83" t="n">
        <v>39.07238</v>
      </c>
      <c r="C18" s="83" t="n">
        <v>36.38604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75.45842</v>
      </c>
      <c r="P18" s="137"/>
      <c r="Q18" s="81"/>
      <c r="R18" s="81"/>
      <c r="S18" s="81"/>
      <c r="T18" s="81"/>
      <c r="U18" s="117"/>
      <c r="V18" s="117"/>
      <c r="W18" s="117"/>
      <c r="X18" s="117"/>
      <c r="Y18" s="117"/>
      <c r="Z18" s="117"/>
      <c r="AA18" s="117"/>
      <c r="AB18" s="117"/>
      <c r="AC18" s="117"/>
      <c r="AD18" s="73"/>
    </row>
    <row r="19" s="69" customFormat="true" ht="12.75" hidden="false" customHeight="true" outlineLevel="0" collapsed="false">
      <c r="A19" s="66" t="s">
        <v>80</v>
      </c>
      <c r="B19" s="83" t="n">
        <v>6.62486</v>
      </c>
      <c r="C19" s="83" t="n">
        <v>3.38725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10.01211</v>
      </c>
      <c r="P19" s="137"/>
      <c r="Q19" s="81"/>
      <c r="R19" s="81"/>
      <c r="S19" s="81"/>
      <c r="T19" s="81"/>
      <c r="U19" s="117"/>
      <c r="V19" s="117"/>
      <c r="W19" s="117"/>
      <c r="X19" s="117"/>
      <c r="Y19" s="117"/>
      <c r="Z19" s="117"/>
      <c r="AA19" s="117"/>
      <c r="AB19" s="117"/>
      <c r="AC19" s="117"/>
      <c r="AD19" s="73"/>
    </row>
    <row r="20" s="69" customFormat="true" ht="12.75" hidden="false" customHeight="true" outlineLevel="0" collapsed="false">
      <c r="A20" s="66" t="s">
        <v>81</v>
      </c>
      <c r="B20" s="83" t="n">
        <v>0.30271</v>
      </c>
      <c r="C20" s="83" t="n">
        <v>0.24051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0.54322</v>
      </c>
      <c r="P20" s="137"/>
      <c r="Q20" s="81"/>
      <c r="R20" s="81"/>
      <c r="S20" s="81"/>
      <c r="T20" s="81"/>
      <c r="U20" s="117"/>
      <c r="V20" s="117"/>
      <c r="W20" s="117"/>
      <c r="X20" s="117"/>
      <c r="Y20" s="117"/>
      <c r="Z20" s="117"/>
      <c r="AA20" s="117"/>
      <c r="AB20" s="117"/>
      <c r="AC20" s="117"/>
      <c r="AD20" s="73"/>
    </row>
    <row r="21" s="69" customFormat="true" ht="12.75" hidden="false" customHeight="true" outlineLevel="0" collapsed="false">
      <c r="A21" s="66" t="s">
        <v>83</v>
      </c>
      <c r="B21" s="83" t="n">
        <v>39.67869</v>
      </c>
      <c r="C21" s="83" t="n">
        <v>106.21122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145.88991</v>
      </c>
      <c r="P21" s="137"/>
      <c r="Q21" s="81"/>
      <c r="R21" s="81"/>
      <c r="S21" s="81"/>
      <c r="T21" s="81"/>
      <c r="U21" s="117"/>
      <c r="V21" s="117"/>
      <c r="W21" s="117"/>
      <c r="X21" s="117"/>
      <c r="Y21" s="117"/>
      <c r="Z21" s="117"/>
      <c r="AA21" s="117"/>
      <c r="AB21" s="117"/>
      <c r="AC21" s="117"/>
      <c r="AD21" s="73"/>
    </row>
    <row r="22" s="69" customFormat="true" ht="12.75" hidden="false" customHeight="true" outlineLevel="0" collapsed="false">
      <c r="A22" s="66" t="s">
        <v>84</v>
      </c>
      <c r="B22" s="83" t="n">
        <v>79.70691</v>
      </c>
      <c r="C22" s="83" t="n">
        <v>63.49161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138" t="n">
        <v>143.19852</v>
      </c>
      <c r="P22" s="137"/>
      <c r="Q22" s="81"/>
      <c r="R22" s="81"/>
      <c r="S22" s="81"/>
      <c r="T22" s="81"/>
      <c r="U22" s="117"/>
      <c r="V22" s="117"/>
      <c r="W22" s="117"/>
      <c r="X22" s="117"/>
      <c r="Y22" s="117"/>
      <c r="Z22" s="117"/>
      <c r="AA22" s="117"/>
      <c r="AB22" s="117"/>
      <c r="AC22" s="117"/>
      <c r="AD22" s="73"/>
    </row>
    <row r="23" s="69" customFormat="true" ht="12.75" hidden="false" customHeight="true" outlineLevel="0" collapsed="false">
      <c r="A23" s="66" t="s">
        <v>85</v>
      </c>
      <c r="B23" s="83" t="n">
        <v>313.66247</v>
      </c>
      <c r="C23" s="83" t="n">
        <v>284.48841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138" t="n">
        <v>598.15088</v>
      </c>
      <c r="P23" s="137"/>
      <c r="Q23" s="81"/>
      <c r="R23" s="81"/>
      <c r="S23" s="81"/>
      <c r="T23" s="81"/>
      <c r="U23" s="117"/>
      <c r="V23" s="117"/>
      <c r="W23" s="117"/>
      <c r="X23" s="117"/>
      <c r="Y23" s="117"/>
      <c r="Z23" s="117"/>
      <c r="AA23" s="117"/>
      <c r="AB23" s="117"/>
      <c r="AC23" s="117"/>
      <c r="AD23" s="73"/>
    </row>
    <row r="24" s="69" customFormat="true" ht="12.75" hidden="false" customHeight="true" outlineLevel="0" collapsed="false">
      <c r="A24" s="66" t="s">
        <v>86</v>
      </c>
      <c r="B24" s="83" t="n">
        <v>3.86913</v>
      </c>
      <c r="C24" s="83" t="n">
        <v>1.72827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138" t="n">
        <v>5.5974</v>
      </c>
      <c r="P24" s="137"/>
      <c r="Q24" s="81"/>
      <c r="R24" s="81"/>
      <c r="S24" s="81"/>
      <c r="T24" s="81"/>
      <c r="U24" s="117"/>
      <c r="V24" s="117"/>
      <c r="W24" s="117"/>
      <c r="X24" s="117"/>
      <c r="Y24" s="117"/>
      <c r="Z24" s="117"/>
      <c r="AA24" s="117"/>
      <c r="AB24" s="117"/>
      <c r="AC24" s="117"/>
      <c r="AD24" s="73"/>
    </row>
    <row r="25" s="69" customFormat="true" ht="12.75" hidden="false" customHeight="true" outlineLevel="0" collapsed="false">
      <c r="A25" s="66" t="s">
        <v>87</v>
      </c>
      <c r="B25" s="83" t="n">
        <v>8.397</v>
      </c>
      <c r="C25" s="83" t="n">
        <v>2.786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138" t="n">
        <v>11.183</v>
      </c>
      <c r="P25" s="137"/>
      <c r="Q25" s="81"/>
      <c r="R25" s="81"/>
      <c r="S25" s="81"/>
      <c r="T25" s="81"/>
      <c r="U25" s="117"/>
      <c r="V25" s="117"/>
      <c r="W25" s="117"/>
      <c r="X25" s="117"/>
      <c r="Y25" s="117"/>
      <c r="Z25" s="117"/>
      <c r="AA25" s="117"/>
      <c r="AB25" s="117"/>
      <c r="AC25" s="117"/>
      <c r="AD25" s="73"/>
    </row>
    <row r="26" s="69" customFormat="true" ht="12.75" hidden="false" customHeight="true" outlineLevel="0" collapsed="false">
      <c r="A26" s="66" t="s">
        <v>88</v>
      </c>
      <c r="B26" s="83" t="n">
        <v>3.79889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138" t="n">
        <v>3.79889</v>
      </c>
      <c r="P26" s="137"/>
      <c r="Q26" s="81"/>
      <c r="R26" s="81"/>
      <c r="S26" s="81"/>
      <c r="T26" s="81"/>
      <c r="U26" s="117"/>
      <c r="V26" s="117"/>
      <c r="W26" s="117"/>
      <c r="X26" s="117"/>
      <c r="Y26" s="117"/>
      <c r="Z26" s="117"/>
      <c r="AA26" s="117"/>
      <c r="AB26" s="117"/>
      <c r="AC26" s="117"/>
      <c r="AD26" s="73"/>
    </row>
    <row r="27" s="69" customFormat="true" ht="12.75" hidden="false" customHeight="true" outlineLevel="0" collapsed="false">
      <c r="A27" s="66" t="s">
        <v>89</v>
      </c>
      <c r="B27" s="83" t="n">
        <v>24.64989</v>
      </c>
      <c r="C27" s="83" t="n">
        <v>36.0707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138" t="n">
        <v>60.72059</v>
      </c>
      <c r="P27" s="137"/>
      <c r="Q27" s="81"/>
      <c r="R27" s="81"/>
      <c r="S27" s="81"/>
      <c r="T27" s="81"/>
      <c r="U27" s="117"/>
      <c r="V27" s="117"/>
      <c r="W27" s="117"/>
      <c r="X27" s="117"/>
      <c r="Y27" s="117"/>
      <c r="Z27" s="117"/>
      <c r="AA27" s="117"/>
      <c r="AB27" s="117"/>
      <c r="AC27" s="117"/>
      <c r="AD27" s="73"/>
    </row>
    <row r="28" s="69" customFormat="true" ht="12.75" hidden="false" customHeight="true" outlineLevel="0" collapsed="false">
      <c r="A28" s="66" t="s">
        <v>90</v>
      </c>
      <c r="B28" s="83" t="n">
        <v>14.98054</v>
      </c>
      <c r="C28" s="83" t="n">
        <v>15.45325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138" t="n">
        <v>30.43379</v>
      </c>
      <c r="P28" s="137"/>
      <c r="Q28" s="81"/>
      <c r="R28" s="81"/>
      <c r="S28" s="81"/>
      <c r="T28" s="81"/>
      <c r="U28" s="117"/>
      <c r="V28" s="117"/>
      <c r="W28" s="117"/>
      <c r="X28" s="117"/>
      <c r="Y28" s="117"/>
      <c r="Z28" s="117"/>
      <c r="AA28" s="117"/>
      <c r="AB28" s="117"/>
      <c r="AC28" s="117"/>
      <c r="AD28" s="73"/>
    </row>
    <row r="29" s="69" customFormat="true" ht="12.75" hidden="false" customHeight="true" outlineLevel="0" collapsed="false">
      <c r="A29" s="66" t="s">
        <v>91</v>
      </c>
      <c r="B29" s="83" t="n">
        <v>0</v>
      </c>
      <c r="C29" s="83" t="n">
        <v>0.33353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138" t="n">
        <v>0.33353</v>
      </c>
      <c r="P29" s="137"/>
      <c r="Q29" s="81"/>
      <c r="R29" s="81"/>
      <c r="S29" s="81"/>
      <c r="T29" s="81"/>
      <c r="U29" s="117"/>
      <c r="V29" s="117"/>
      <c r="W29" s="117"/>
      <c r="X29" s="117"/>
      <c r="Y29" s="117"/>
      <c r="Z29" s="117"/>
      <c r="AA29" s="117"/>
      <c r="AB29" s="117"/>
      <c r="AC29" s="117"/>
      <c r="AD29" s="73"/>
    </row>
    <row r="30" s="69" customFormat="true" ht="12.75" hidden="false" customHeight="true" outlineLevel="0" collapsed="false">
      <c r="A30" s="66" t="s">
        <v>92</v>
      </c>
      <c r="B30" s="83" t="n">
        <v>33.618</v>
      </c>
      <c r="C30" s="83" t="n">
        <v>15.61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138" t="n">
        <v>49.235</v>
      </c>
      <c r="P30" s="137"/>
      <c r="Q30" s="81"/>
      <c r="R30" s="81"/>
      <c r="S30" s="81"/>
      <c r="T30" s="81"/>
      <c r="U30" s="117"/>
      <c r="V30" s="117"/>
      <c r="W30" s="117"/>
      <c r="X30" s="117"/>
      <c r="Y30" s="117"/>
      <c r="Z30" s="117"/>
      <c r="AA30" s="117"/>
      <c r="AB30" s="117"/>
      <c r="AC30" s="117"/>
      <c r="AD30" s="73"/>
    </row>
    <row r="31" customFormat="false" ht="12.75" hidden="false" customHeight="true" outlineLevel="0" collapsed="false">
      <c r="A31" s="74" t="s">
        <v>63</v>
      </c>
      <c r="B31" s="139" t="n">
        <v>17248.40025</v>
      </c>
      <c r="C31" s="139" t="n">
        <v>20438.58761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87" t="n">
        <v>37686.98786</v>
      </c>
      <c r="O31" s="69"/>
      <c r="P31" s="140"/>
      <c r="Q31" s="60"/>
      <c r="R31" s="60"/>
      <c r="S31" s="60"/>
      <c r="T31" s="60"/>
      <c r="U31" s="117"/>
      <c r="V31" s="60"/>
      <c r="W31" s="60"/>
      <c r="X31" s="60"/>
      <c r="Y31" s="60"/>
      <c r="Z31" s="60"/>
      <c r="AA31" s="60"/>
      <c r="AB31" s="60"/>
      <c r="AC31" s="60"/>
      <c r="AD31" s="60"/>
    </row>
    <row r="32" customFormat="false" ht="13.5" hidden="false" customHeight="false" outlineLevel="0" collapsed="false">
      <c r="A32" s="74" t="s">
        <v>93</v>
      </c>
      <c r="B32" s="271" t="n">
        <v>17248.40025</v>
      </c>
      <c r="C32" s="271" t="n">
        <v>37686.98786</v>
      </c>
      <c r="D32" s="271"/>
      <c r="E32" s="271"/>
      <c r="F32" s="271"/>
      <c r="G32" s="271"/>
      <c r="H32" s="271"/>
      <c r="I32" s="271"/>
      <c r="J32" s="271"/>
      <c r="K32" s="271"/>
      <c r="L32" s="271"/>
      <c r="M32" s="79"/>
      <c r="N32" s="272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9" customFormat="true" ht="12.75" hidden="false" customHeight="true" outlineLevel="0" collapsed="false">
      <c r="A4" s="66" t="s">
        <v>99</v>
      </c>
      <c r="B4" s="135" t="n">
        <v>3318.21305</v>
      </c>
      <c r="C4" s="135" t="n">
        <v>3021.96136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273" t="n">
        <v>6340.17441</v>
      </c>
      <c r="P4" s="137"/>
      <c r="Q4" s="81"/>
      <c r="R4" s="81"/>
      <c r="S4" s="81"/>
      <c r="T4" s="81"/>
      <c r="U4" s="117"/>
      <c r="V4" s="117"/>
      <c r="W4" s="117"/>
      <c r="X4" s="117"/>
      <c r="Y4" s="117"/>
      <c r="Z4" s="117"/>
      <c r="AA4" s="117"/>
      <c r="AB4" s="117"/>
      <c r="AC4" s="117"/>
      <c r="AD4" s="73"/>
    </row>
    <row r="5" customFormat="false" ht="12.75" hidden="false" customHeight="true" outlineLevel="0" collapsed="false">
      <c r="A5" s="274" t="s">
        <v>63</v>
      </c>
      <c r="B5" s="275" t="n">
        <v>3318.21305</v>
      </c>
      <c r="C5" s="275" t="n">
        <v>3021.96136</v>
      </c>
      <c r="D5" s="275" t="n">
        <v>0</v>
      </c>
      <c r="E5" s="275" t="n">
        <v>0</v>
      </c>
      <c r="F5" s="275" t="n">
        <v>0</v>
      </c>
      <c r="G5" s="275" t="n">
        <v>0</v>
      </c>
      <c r="H5" s="275" t="n">
        <v>0</v>
      </c>
      <c r="I5" s="275" t="n">
        <v>0</v>
      </c>
      <c r="J5" s="275" t="n">
        <v>0</v>
      </c>
      <c r="K5" s="275" t="n">
        <v>0</v>
      </c>
      <c r="L5" s="275" t="n">
        <v>0</v>
      </c>
      <c r="M5" s="275" t="n">
        <v>0</v>
      </c>
      <c r="N5" s="68" t="n">
        <v>6340.17441</v>
      </c>
      <c r="O5" s="69"/>
      <c r="P5" s="140"/>
      <c r="Q5" s="60"/>
      <c r="R5" s="60"/>
      <c r="S5" s="60"/>
      <c r="T5" s="60"/>
      <c r="U5" s="117"/>
      <c r="V5" s="60"/>
      <c r="W5" s="60"/>
      <c r="X5" s="60"/>
      <c r="Y5" s="60"/>
      <c r="Z5" s="60"/>
      <c r="AA5" s="60"/>
      <c r="AB5" s="60"/>
      <c r="AC5" s="60"/>
      <c r="AD5" s="60"/>
    </row>
    <row r="6" customFormat="false" ht="12.75" hidden="false" customHeight="true" outlineLevel="0" collapsed="false">
      <c r="A6" s="74" t="s">
        <v>93</v>
      </c>
      <c r="B6" s="271" t="n">
        <v>3318.21305</v>
      </c>
      <c r="C6" s="271" t="n">
        <v>6340.17441</v>
      </c>
      <c r="D6" s="271"/>
      <c r="E6" s="271"/>
      <c r="F6" s="271"/>
      <c r="G6" s="271"/>
      <c r="H6" s="271"/>
      <c r="I6" s="271"/>
      <c r="J6" s="271"/>
      <c r="K6" s="271"/>
      <c r="L6" s="271"/>
      <c r="M6" s="79"/>
      <c r="N6" s="272"/>
      <c r="O6" s="69"/>
      <c r="P6" s="140"/>
      <c r="Q6" s="60"/>
      <c r="R6" s="60"/>
      <c r="S6" s="60"/>
      <c r="T6" s="60"/>
      <c r="U6" s="73"/>
      <c r="V6" s="60"/>
      <c r="W6" s="60"/>
      <c r="X6" s="60"/>
      <c r="Y6" s="60"/>
      <c r="Z6" s="60"/>
      <c r="AA6" s="60"/>
      <c r="AB6" s="60"/>
      <c r="AC6" s="60"/>
      <c r="AD6" s="60"/>
    </row>
    <row r="7" customFormat="false" ht="12.75" hidden="false" customHeight="false" outlineLevel="0" collapsed="false">
      <c r="A7" s="276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</row>
    <row r="9" customFormat="false" ht="12.75" hidden="false" customHeight="false" outlineLevel="0" collapsed="false">
      <c r="B9" s="27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9" customFormat="true" ht="12.75" hidden="false" customHeight="true" outlineLevel="0" collapsed="false">
      <c r="A4" s="134" t="s">
        <v>101</v>
      </c>
      <c r="B4" s="135" t="n">
        <v>24.30299</v>
      </c>
      <c r="C4" s="135" t="n">
        <v>19.5011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7" t="n">
        <v>0</v>
      </c>
      <c r="N4" s="154" t="n">
        <v>43.80409</v>
      </c>
      <c r="P4" s="137"/>
      <c r="Q4" s="81"/>
      <c r="R4" s="81"/>
      <c r="S4" s="81"/>
      <c r="T4" s="81"/>
      <c r="U4" s="117"/>
      <c r="V4" s="117"/>
      <c r="W4" s="117"/>
      <c r="X4" s="117"/>
      <c r="Y4" s="117"/>
      <c r="Z4" s="117"/>
      <c r="AA4" s="117"/>
      <c r="AB4" s="117"/>
      <c r="AC4" s="117"/>
      <c r="AD4" s="73"/>
    </row>
    <row r="5" s="69" customFormat="true" ht="12.75" hidden="false" customHeight="true" outlineLevel="0" collapsed="false">
      <c r="A5" s="66" t="s">
        <v>139</v>
      </c>
      <c r="B5" s="83" t="n">
        <v>33.48292</v>
      </c>
      <c r="C5" s="83" t="n">
        <v>33.52439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8" t="n">
        <v>0</v>
      </c>
      <c r="N5" s="138" t="n">
        <v>67.00731</v>
      </c>
      <c r="P5" s="137"/>
      <c r="Q5" s="81"/>
      <c r="R5" s="81"/>
      <c r="S5" s="81"/>
      <c r="T5" s="81"/>
      <c r="U5" s="117"/>
      <c r="V5" s="117"/>
      <c r="W5" s="117"/>
      <c r="X5" s="117"/>
      <c r="Y5" s="117"/>
      <c r="Z5" s="117"/>
      <c r="AA5" s="117"/>
      <c r="AB5" s="117"/>
      <c r="AC5" s="117"/>
      <c r="AD5" s="73"/>
    </row>
    <row r="6" s="69" customFormat="true" ht="12.75" hidden="false" customHeight="true" outlineLevel="0" collapsed="false">
      <c r="A6" s="66" t="s">
        <v>249</v>
      </c>
      <c r="B6" s="83" t="n">
        <v>0.89796</v>
      </c>
      <c r="C6" s="83" t="n">
        <v>0.89835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8" t="n">
        <v>0</v>
      </c>
      <c r="N6" s="138" t="n">
        <v>1.79631</v>
      </c>
      <c r="P6" s="137"/>
      <c r="Q6" s="81"/>
      <c r="R6" s="81"/>
      <c r="S6" s="81"/>
      <c r="T6" s="81"/>
      <c r="U6" s="117"/>
      <c r="V6" s="117"/>
      <c r="W6" s="117"/>
      <c r="X6" s="117"/>
      <c r="Y6" s="117"/>
      <c r="Z6" s="117"/>
      <c r="AA6" s="117"/>
      <c r="AB6" s="117"/>
      <c r="AC6" s="117"/>
      <c r="AD6" s="73"/>
    </row>
    <row r="7" s="69" customFormat="true" ht="12.75" hidden="false" customHeight="true" outlineLevel="0" collapsed="false">
      <c r="A7" s="66" t="s">
        <v>104</v>
      </c>
      <c r="B7" s="83" t="n">
        <v>0.57</v>
      </c>
      <c r="C7" s="83" t="n">
        <v>0.57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8" t="n">
        <v>0</v>
      </c>
      <c r="N7" s="138" t="n">
        <v>1.14</v>
      </c>
      <c r="P7" s="137"/>
      <c r="Q7" s="81"/>
      <c r="R7" s="81"/>
      <c r="S7" s="81"/>
      <c r="T7" s="81"/>
      <c r="U7" s="117"/>
      <c r="V7" s="117"/>
      <c r="W7" s="117"/>
      <c r="X7" s="117"/>
      <c r="Y7" s="117"/>
      <c r="Z7" s="117"/>
      <c r="AA7" s="117"/>
      <c r="AB7" s="117"/>
      <c r="AC7" s="117"/>
      <c r="AD7" s="73"/>
    </row>
    <row r="8" s="69" customFormat="true" ht="12.75" hidden="false" customHeight="true" outlineLevel="0" collapsed="false">
      <c r="A8" s="66" t="s">
        <v>105</v>
      </c>
      <c r="B8" s="83" t="n">
        <v>2.45331</v>
      </c>
      <c r="C8" s="83" t="n">
        <v>2.45331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8" t="n">
        <v>0</v>
      </c>
      <c r="N8" s="138" t="n">
        <v>4.90662</v>
      </c>
      <c r="P8" s="137"/>
      <c r="Q8" s="81"/>
      <c r="R8" s="81"/>
      <c r="S8" s="81"/>
      <c r="T8" s="81"/>
      <c r="U8" s="117"/>
      <c r="V8" s="117"/>
      <c r="W8" s="117"/>
      <c r="X8" s="117"/>
      <c r="Y8" s="117"/>
      <c r="Z8" s="117"/>
      <c r="AA8" s="117"/>
      <c r="AB8" s="117"/>
      <c r="AC8" s="117"/>
      <c r="AD8" s="73"/>
    </row>
    <row r="9" s="69" customFormat="true" ht="12.75" hidden="false" customHeight="true" outlineLevel="0" collapsed="false">
      <c r="A9" s="66" t="s">
        <v>106</v>
      </c>
      <c r="B9" s="83" t="n">
        <v>11249.93214</v>
      </c>
      <c r="C9" s="83" t="n">
        <v>45750.049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8" t="n">
        <v>0</v>
      </c>
      <c r="N9" s="138" t="n">
        <v>56999.98114</v>
      </c>
      <c r="P9" s="137"/>
      <c r="Q9" s="81"/>
      <c r="R9" s="81"/>
      <c r="S9" s="81"/>
      <c r="T9" s="81"/>
      <c r="U9" s="117"/>
      <c r="V9" s="117"/>
      <c r="W9" s="117"/>
      <c r="X9" s="117"/>
      <c r="Y9" s="117"/>
      <c r="Z9" s="117"/>
      <c r="AA9" s="117"/>
      <c r="AB9" s="117"/>
      <c r="AC9" s="117"/>
      <c r="AD9" s="73"/>
    </row>
    <row r="10" s="69" customFormat="true" ht="12.75" hidden="false" customHeight="true" outlineLevel="0" collapsed="false">
      <c r="A10" s="66" t="s">
        <v>109</v>
      </c>
      <c r="B10" s="83" t="n">
        <v>15.236</v>
      </c>
      <c r="C10" s="83" t="n">
        <v>3.492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8" t="n">
        <v>0</v>
      </c>
      <c r="N10" s="138" t="n">
        <v>18.728</v>
      </c>
      <c r="P10" s="137"/>
      <c r="Q10" s="81"/>
      <c r="R10" s="81"/>
      <c r="S10" s="81"/>
      <c r="T10" s="81"/>
      <c r="U10" s="117"/>
      <c r="V10" s="117"/>
      <c r="W10" s="117"/>
      <c r="X10" s="117"/>
      <c r="Y10" s="117"/>
      <c r="Z10" s="117"/>
      <c r="AA10" s="117"/>
      <c r="AB10" s="117"/>
      <c r="AC10" s="117"/>
      <c r="AD10" s="73"/>
    </row>
    <row r="11" s="69" customFormat="true" ht="12.75" hidden="false" customHeight="true" outlineLevel="0" collapsed="false">
      <c r="A11" s="66" t="s">
        <v>112</v>
      </c>
      <c r="B11" s="83" t="n">
        <v>4.66491</v>
      </c>
      <c r="C11" s="83" t="n">
        <v>4.66491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8" t="n">
        <v>0</v>
      </c>
      <c r="N11" s="138" t="n">
        <v>9.32982</v>
      </c>
      <c r="P11" s="137"/>
      <c r="Q11" s="81"/>
      <c r="R11" s="81"/>
      <c r="S11" s="81"/>
      <c r="T11" s="81"/>
      <c r="U11" s="117"/>
      <c r="V11" s="117"/>
      <c r="W11" s="117"/>
      <c r="X11" s="117"/>
      <c r="Y11" s="117"/>
      <c r="Z11" s="117"/>
      <c r="AA11" s="117"/>
      <c r="AB11" s="117"/>
      <c r="AC11" s="117"/>
      <c r="AD11" s="73"/>
    </row>
    <row r="12" s="69" customFormat="true" ht="12.75" hidden="false" customHeight="true" outlineLevel="0" collapsed="false">
      <c r="A12" s="66" t="s">
        <v>113</v>
      </c>
      <c r="B12" s="83" t="n">
        <v>100.68707</v>
      </c>
      <c r="C12" s="83" t="n">
        <v>120.59616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8" t="n">
        <v>0</v>
      </c>
      <c r="N12" s="138" t="n">
        <v>221.28323</v>
      </c>
      <c r="P12" s="137"/>
      <c r="Q12" s="81"/>
      <c r="R12" s="81"/>
      <c r="S12" s="81"/>
      <c r="T12" s="81"/>
      <c r="U12" s="117"/>
      <c r="V12" s="117"/>
      <c r="W12" s="117"/>
      <c r="X12" s="117"/>
      <c r="Y12" s="117"/>
      <c r="Z12" s="117"/>
      <c r="AA12" s="117"/>
      <c r="AB12" s="117"/>
      <c r="AC12" s="117"/>
      <c r="AD12" s="73"/>
    </row>
    <row r="13" s="69" customFormat="true" ht="12.75" hidden="false" customHeight="true" outlineLevel="0" collapsed="false">
      <c r="A13" s="66" t="s">
        <v>116</v>
      </c>
      <c r="B13" s="83" t="n">
        <v>56.95549</v>
      </c>
      <c r="C13" s="83" t="n">
        <v>24.0349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8" t="n">
        <v>0</v>
      </c>
      <c r="N13" s="138" t="n">
        <v>80.99039</v>
      </c>
      <c r="P13" s="137"/>
      <c r="Q13" s="81"/>
      <c r="R13" s="81"/>
      <c r="S13" s="81"/>
      <c r="T13" s="81"/>
      <c r="U13" s="117"/>
      <c r="V13" s="117"/>
      <c r="W13" s="117"/>
      <c r="X13" s="117"/>
      <c r="Y13" s="117"/>
      <c r="Z13" s="117"/>
      <c r="AA13" s="117"/>
      <c r="AB13" s="117"/>
      <c r="AC13" s="117"/>
      <c r="AD13" s="73"/>
    </row>
    <row r="14" s="69" customFormat="true" ht="12.75" hidden="false" customHeight="true" outlineLevel="0" collapsed="false">
      <c r="A14" s="66" t="s">
        <v>117</v>
      </c>
      <c r="B14" s="83" t="n">
        <v>1190.51389</v>
      </c>
      <c r="C14" s="83" t="n">
        <v>1088.4465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8" t="n">
        <v>0</v>
      </c>
      <c r="N14" s="138" t="n">
        <v>2278.96039</v>
      </c>
      <c r="P14" s="137"/>
      <c r="Q14" s="81"/>
      <c r="R14" s="81"/>
      <c r="S14" s="81"/>
      <c r="T14" s="81"/>
      <c r="U14" s="117"/>
      <c r="V14" s="117"/>
      <c r="W14" s="117"/>
      <c r="X14" s="117"/>
      <c r="Y14" s="117"/>
      <c r="Z14" s="117"/>
      <c r="AA14" s="117"/>
      <c r="AB14" s="117"/>
      <c r="AC14" s="117"/>
      <c r="AD14" s="73"/>
    </row>
    <row r="15" s="69" customFormat="true" ht="12.75" hidden="false" customHeight="true" outlineLevel="0" collapsed="false">
      <c r="A15" s="66" t="s">
        <v>118</v>
      </c>
      <c r="B15" s="83" t="n">
        <v>631.17907</v>
      </c>
      <c r="C15" s="83" t="n">
        <v>559.33764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8" t="n">
        <v>0</v>
      </c>
      <c r="N15" s="138" t="n">
        <v>1190.51671</v>
      </c>
      <c r="P15" s="137"/>
      <c r="Q15" s="81"/>
      <c r="R15" s="81"/>
      <c r="S15" s="81"/>
      <c r="T15" s="81"/>
      <c r="U15" s="117"/>
      <c r="V15" s="117"/>
      <c r="W15" s="117"/>
      <c r="X15" s="117"/>
      <c r="Y15" s="117"/>
      <c r="Z15" s="117"/>
      <c r="AA15" s="117"/>
      <c r="AB15" s="117"/>
      <c r="AC15" s="117"/>
      <c r="AD15" s="73"/>
    </row>
    <row r="16" s="69" customFormat="true" ht="12.75" hidden="false" customHeight="true" outlineLevel="0" collapsed="false">
      <c r="A16" s="66" t="s">
        <v>119</v>
      </c>
      <c r="B16" s="83" t="n">
        <v>0.50838</v>
      </c>
      <c r="C16" s="83" t="n">
        <v>0.50838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8" t="n">
        <v>0</v>
      </c>
      <c r="N16" s="138" t="n">
        <v>1.01676</v>
      </c>
      <c r="P16" s="137"/>
      <c r="Q16" s="81"/>
      <c r="R16" s="81"/>
      <c r="S16" s="81"/>
      <c r="T16" s="81"/>
      <c r="U16" s="117"/>
      <c r="V16" s="117"/>
      <c r="W16" s="117"/>
      <c r="X16" s="117"/>
      <c r="Y16" s="117"/>
      <c r="Z16" s="117"/>
      <c r="AA16" s="117"/>
      <c r="AB16" s="117"/>
      <c r="AC16" s="117"/>
      <c r="AD16" s="73"/>
    </row>
    <row r="17" s="69" customFormat="true" ht="12.75" hidden="false" customHeight="true" outlineLevel="0" collapsed="false">
      <c r="A17" s="66" t="s">
        <v>120</v>
      </c>
      <c r="B17" s="83" t="n">
        <v>321.44592</v>
      </c>
      <c r="C17" s="83" t="n">
        <v>258.58153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8" t="n">
        <v>0</v>
      </c>
      <c r="N17" s="138" t="n">
        <v>580.02745</v>
      </c>
      <c r="P17" s="137"/>
      <c r="Q17" s="81"/>
      <c r="R17" s="81"/>
      <c r="S17" s="81"/>
      <c r="T17" s="81"/>
      <c r="U17" s="117"/>
      <c r="V17" s="117"/>
      <c r="W17" s="117"/>
      <c r="X17" s="117"/>
      <c r="Y17" s="117"/>
      <c r="Z17" s="117"/>
      <c r="AA17" s="117"/>
      <c r="AB17" s="117"/>
      <c r="AC17" s="117"/>
      <c r="AD17" s="73"/>
    </row>
    <row r="18" s="69" customFormat="true" ht="12.75" hidden="false" customHeight="true" outlineLevel="0" collapsed="false">
      <c r="A18" s="66" t="s">
        <v>124</v>
      </c>
      <c r="B18" s="83" t="n">
        <v>6.94046</v>
      </c>
      <c r="C18" s="83" t="n">
        <v>6.91262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8" t="n">
        <v>0</v>
      </c>
      <c r="N18" s="138" t="n">
        <v>13.85308</v>
      </c>
      <c r="P18" s="137"/>
      <c r="Q18" s="81"/>
      <c r="R18" s="81"/>
      <c r="S18" s="81"/>
      <c r="T18" s="81"/>
      <c r="U18" s="117"/>
      <c r="V18" s="117"/>
      <c r="W18" s="117"/>
      <c r="X18" s="117"/>
      <c r="Y18" s="117"/>
      <c r="Z18" s="117"/>
      <c r="AA18" s="117"/>
      <c r="AB18" s="117"/>
      <c r="AC18" s="117"/>
      <c r="AD18" s="73"/>
    </row>
    <row r="19" s="69" customFormat="true" ht="12.75" hidden="false" customHeight="true" outlineLevel="0" collapsed="false">
      <c r="A19" s="66" t="s">
        <v>125</v>
      </c>
      <c r="B19" s="83" t="n">
        <v>120.45105</v>
      </c>
      <c r="C19" s="83" t="n">
        <v>199.03365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8" t="n">
        <v>0</v>
      </c>
      <c r="N19" s="138" t="n">
        <v>319.4847</v>
      </c>
      <c r="P19" s="137"/>
      <c r="Q19" s="81"/>
      <c r="R19" s="81"/>
      <c r="S19" s="81"/>
      <c r="T19" s="81"/>
      <c r="U19" s="117"/>
      <c r="V19" s="117"/>
      <c r="W19" s="117"/>
      <c r="X19" s="117"/>
      <c r="Y19" s="117"/>
      <c r="Z19" s="117"/>
      <c r="AA19" s="117"/>
      <c r="AB19" s="117"/>
      <c r="AC19" s="117"/>
      <c r="AD19" s="73"/>
    </row>
    <row r="20" s="69" customFormat="true" ht="12.75" hidden="false" customHeight="true" outlineLevel="0" collapsed="false">
      <c r="A20" s="66" t="s">
        <v>253</v>
      </c>
      <c r="B20" s="83" t="n">
        <v>2.74542</v>
      </c>
      <c r="C20" s="83" t="n">
        <v>1.14311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8" t="n">
        <v>0</v>
      </c>
      <c r="N20" s="138" t="n">
        <v>3.88853</v>
      </c>
      <c r="P20" s="137"/>
      <c r="Q20" s="81"/>
      <c r="R20" s="81"/>
      <c r="S20" s="81"/>
      <c r="T20" s="81"/>
      <c r="U20" s="117"/>
      <c r="V20" s="117"/>
      <c r="W20" s="117"/>
      <c r="X20" s="117"/>
      <c r="Y20" s="117"/>
      <c r="Z20" s="117"/>
      <c r="AA20" s="117"/>
      <c r="AB20" s="117"/>
      <c r="AC20" s="117"/>
      <c r="AD20" s="73"/>
    </row>
    <row r="21" s="69" customFormat="true" ht="12.75" hidden="false" customHeight="true" outlineLevel="0" collapsed="false">
      <c r="A21" s="66" t="s">
        <v>126</v>
      </c>
      <c r="B21" s="83" t="n">
        <v>0.56045</v>
      </c>
      <c r="C21" s="83" t="n">
        <v>0.62654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8" t="n">
        <v>0</v>
      </c>
      <c r="N21" s="138" t="n">
        <v>1.18699</v>
      </c>
      <c r="P21" s="137"/>
      <c r="Q21" s="81"/>
      <c r="R21" s="81"/>
      <c r="S21" s="81"/>
      <c r="T21" s="81"/>
      <c r="U21" s="117"/>
      <c r="V21" s="117"/>
      <c r="W21" s="117"/>
      <c r="X21" s="117"/>
      <c r="Y21" s="117"/>
      <c r="Z21" s="117"/>
      <c r="AA21" s="117"/>
      <c r="AB21" s="117"/>
      <c r="AC21" s="117"/>
      <c r="AD21" s="73"/>
    </row>
    <row r="22" s="69" customFormat="true" ht="12.75" hidden="false" customHeight="true" outlineLevel="0" collapsed="false">
      <c r="A22" s="66" t="s">
        <v>127</v>
      </c>
      <c r="B22" s="83" t="n">
        <v>8.79926</v>
      </c>
      <c r="C22" s="83" t="n">
        <v>8.79926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8" t="n">
        <v>0</v>
      </c>
      <c r="N22" s="138" t="n">
        <v>17.59852</v>
      </c>
      <c r="P22" s="137"/>
      <c r="Q22" s="81"/>
      <c r="R22" s="81"/>
      <c r="S22" s="81"/>
      <c r="T22" s="81"/>
      <c r="U22" s="117"/>
      <c r="V22" s="117"/>
      <c r="W22" s="117"/>
      <c r="X22" s="117"/>
      <c r="Y22" s="117"/>
      <c r="Z22" s="117"/>
      <c r="AA22" s="117"/>
      <c r="AB22" s="117"/>
      <c r="AC22" s="117"/>
      <c r="AD22" s="73"/>
    </row>
    <row r="23" s="69" customFormat="true" ht="12.75" hidden="false" customHeight="true" outlineLevel="0" collapsed="false">
      <c r="A23" s="66" t="s">
        <v>128</v>
      </c>
      <c r="B23" s="83" t="n">
        <v>72</v>
      </c>
      <c r="C23" s="83" t="n">
        <v>36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8" t="n">
        <v>0</v>
      </c>
      <c r="N23" s="138" t="n">
        <v>108</v>
      </c>
      <c r="P23" s="137"/>
      <c r="Q23" s="81"/>
      <c r="R23" s="81"/>
      <c r="S23" s="81"/>
      <c r="T23" s="81"/>
      <c r="U23" s="117"/>
      <c r="V23" s="117"/>
      <c r="W23" s="117"/>
      <c r="X23" s="117"/>
      <c r="Y23" s="117"/>
      <c r="Z23" s="117"/>
      <c r="AA23" s="117"/>
      <c r="AB23" s="117"/>
      <c r="AC23" s="117"/>
      <c r="AD23" s="73"/>
    </row>
    <row r="24" s="69" customFormat="true" ht="12.75" hidden="false" customHeight="true" outlineLevel="0" collapsed="false">
      <c r="A24" s="66" t="s">
        <v>130</v>
      </c>
      <c r="B24" s="83" t="n">
        <v>3069.843</v>
      </c>
      <c r="C24" s="83" t="n">
        <v>6838.666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8" t="n">
        <v>0</v>
      </c>
      <c r="N24" s="138" t="n">
        <v>9908.509</v>
      </c>
      <c r="P24" s="137"/>
      <c r="Q24" s="81"/>
      <c r="R24" s="81"/>
      <c r="S24" s="81"/>
      <c r="T24" s="81"/>
      <c r="U24" s="117"/>
      <c r="V24" s="117"/>
      <c r="W24" s="117"/>
      <c r="X24" s="117"/>
      <c r="Y24" s="117"/>
      <c r="Z24" s="117"/>
      <c r="AA24" s="117"/>
      <c r="AB24" s="117"/>
      <c r="AC24" s="117"/>
      <c r="AD24" s="73"/>
    </row>
    <row r="25" s="69" customFormat="true" ht="12.75" hidden="false" customHeight="true" outlineLevel="0" collapsed="false">
      <c r="A25" s="66" t="s">
        <v>133</v>
      </c>
      <c r="B25" s="83" t="n">
        <v>20.56743</v>
      </c>
      <c r="C25" s="83" t="n">
        <v>20.66952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8" t="n">
        <v>0</v>
      </c>
      <c r="N25" s="138" t="n">
        <v>41.23695</v>
      </c>
      <c r="P25" s="137"/>
      <c r="Q25" s="81"/>
      <c r="R25" s="81"/>
      <c r="S25" s="81"/>
      <c r="T25" s="81"/>
      <c r="U25" s="117"/>
      <c r="V25" s="117"/>
      <c r="W25" s="117"/>
      <c r="X25" s="117"/>
      <c r="Y25" s="117"/>
      <c r="Z25" s="117"/>
      <c r="AA25" s="117"/>
      <c r="AB25" s="117"/>
      <c r="AC25" s="117"/>
      <c r="AD25" s="73"/>
    </row>
    <row r="26" s="69" customFormat="true" ht="12.75" hidden="false" customHeight="true" outlineLevel="0" collapsed="false">
      <c r="A26" s="66" t="s">
        <v>134</v>
      </c>
      <c r="B26" s="83" t="n">
        <v>1489.66452</v>
      </c>
      <c r="C26" s="83" t="n">
        <v>1489.9892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8" t="n">
        <v>0</v>
      </c>
      <c r="N26" s="138" t="n">
        <v>2979.65375</v>
      </c>
      <c r="P26" s="137"/>
      <c r="Q26" s="81"/>
      <c r="R26" s="81"/>
      <c r="S26" s="81"/>
      <c r="T26" s="81"/>
      <c r="U26" s="117"/>
      <c r="V26" s="117"/>
      <c r="W26" s="117"/>
      <c r="X26" s="117"/>
      <c r="Y26" s="117"/>
      <c r="Z26" s="117"/>
      <c r="AA26" s="117"/>
      <c r="AB26" s="117"/>
      <c r="AC26" s="117"/>
      <c r="AD26" s="73"/>
    </row>
    <row r="27" s="69" customFormat="true" ht="12.75" hidden="false" customHeight="true" outlineLevel="0" collapsed="false">
      <c r="A27" s="66" t="s">
        <v>135</v>
      </c>
      <c r="B27" s="83" t="n">
        <v>2263.32343</v>
      </c>
      <c r="C27" s="83" t="n">
        <v>1820.51239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8" t="n">
        <v>0</v>
      </c>
      <c r="N27" s="138" t="n">
        <v>4083.83582</v>
      </c>
      <c r="P27" s="137"/>
      <c r="Q27" s="81"/>
      <c r="R27" s="81"/>
      <c r="S27" s="81"/>
      <c r="T27" s="81"/>
      <c r="U27" s="117"/>
      <c r="V27" s="117"/>
      <c r="W27" s="117"/>
      <c r="X27" s="117"/>
      <c r="Y27" s="117"/>
      <c r="Z27" s="117"/>
      <c r="AA27" s="117"/>
      <c r="AB27" s="117"/>
      <c r="AC27" s="117"/>
      <c r="AD27" s="73"/>
    </row>
    <row r="28" s="69" customFormat="true" ht="12.75" hidden="false" customHeight="true" outlineLevel="0" collapsed="false">
      <c r="A28" s="66" t="s">
        <v>136</v>
      </c>
      <c r="B28" s="83" t="n">
        <v>4.04711</v>
      </c>
      <c r="C28" s="83" t="n">
        <v>4.05514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8" t="n">
        <v>0</v>
      </c>
      <c r="N28" s="138" t="n">
        <v>8.10225</v>
      </c>
      <c r="P28" s="137"/>
      <c r="Q28" s="81"/>
      <c r="R28" s="81"/>
      <c r="S28" s="81"/>
      <c r="T28" s="81"/>
      <c r="U28" s="117"/>
      <c r="V28" s="117"/>
      <c r="W28" s="117"/>
      <c r="X28" s="117"/>
      <c r="Y28" s="117"/>
      <c r="Z28" s="117"/>
      <c r="AA28" s="117"/>
      <c r="AB28" s="117"/>
      <c r="AC28" s="117"/>
      <c r="AD28" s="73"/>
    </row>
    <row r="29" s="69" customFormat="true" ht="12.75" hidden="false" customHeight="true" outlineLevel="0" collapsed="false">
      <c r="A29" s="66" t="s">
        <v>137</v>
      </c>
      <c r="B29" s="83" t="n">
        <v>327.22323</v>
      </c>
      <c r="C29" s="83" t="n">
        <v>359.13287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8" t="n">
        <v>0</v>
      </c>
      <c r="N29" s="138" t="n">
        <v>686.3561</v>
      </c>
      <c r="P29" s="137"/>
      <c r="Q29" s="81"/>
      <c r="R29" s="81"/>
      <c r="S29" s="81"/>
      <c r="T29" s="81"/>
      <c r="U29" s="117"/>
      <c r="V29" s="117"/>
      <c r="W29" s="117"/>
      <c r="X29" s="117"/>
      <c r="Y29" s="117"/>
      <c r="Z29" s="117"/>
      <c r="AA29" s="117"/>
      <c r="AB29" s="117"/>
      <c r="AC29" s="117"/>
      <c r="AD29" s="73"/>
    </row>
    <row r="30" customFormat="false" ht="12.75" hidden="false" customHeight="true" outlineLevel="0" collapsed="false">
      <c r="A30" s="74" t="s">
        <v>63</v>
      </c>
      <c r="B30" s="139" t="n">
        <v>21018.99541</v>
      </c>
      <c r="C30" s="139" t="n">
        <v>58652.1985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87" t="n">
        <v>79671.19391</v>
      </c>
      <c r="O30" s="69"/>
      <c r="P30" s="140"/>
      <c r="Q30" s="60"/>
      <c r="R30" s="60"/>
      <c r="S30" s="60"/>
      <c r="T30" s="60"/>
      <c r="U30" s="117"/>
      <c r="V30" s="60"/>
      <c r="W30" s="60"/>
      <c r="X30" s="60"/>
      <c r="Y30" s="60"/>
      <c r="Z30" s="60"/>
      <c r="AA30" s="60"/>
      <c r="AB30" s="60"/>
      <c r="AC30" s="60"/>
      <c r="AD30" s="60"/>
    </row>
    <row r="31" customFormat="false" ht="12.75" hidden="false" customHeight="true" outlineLevel="0" collapsed="false">
      <c r="A31" s="77" t="s">
        <v>93</v>
      </c>
      <c r="B31" s="141" t="n">
        <v>21018.99541</v>
      </c>
      <c r="C31" s="141" t="n">
        <v>79671.19391</v>
      </c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87"/>
      <c r="O31" s="69"/>
      <c r="P31" s="140"/>
      <c r="Q31" s="60"/>
      <c r="R31" s="60"/>
      <c r="S31" s="60"/>
      <c r="T31" s="60"/>
      <c r="U31" s="73"/>
      <c r="V31" s="60"/>
      <c r="W31" s="60"/>
      <c r="X31" s="60"/>
      <c r="Y31" s="60"/>
      <c r="Z31" s="60"/>
      <c r="AA31" s="60"/>
      <c r="AB31" s="60"/>
      <c r="AC31" s="60"/>
      <c r="AD31" s="60"/>
    </row>
    <row r="32" customFormat="false" ht="12.75" hidden="false" customHeight="false" outlineLevel="0" collapsed="false">
      <c r="A32" s="276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6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20.25" hidden="false" customHeight="true" outlineLevel="0" collapsed="false">
      <c r="A24" s="8" t="s">
        <v>12</v>
      </c>
    </row>
    <row r="25" customFormat="false" ht="20.25" hidden="false" customHeight="tru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8" customFormat="false" ht="18" hidden="false" customHeight="false" outlineLevel="0" collapsed="false">
      <c r="A48" s="8" t="s">
        <v>36</v>
      </c>
    </row>
    <row r="49" customFormat="false" ht="18" hidden="false" customHeight="false" outlineLevel="0" collapsed="false">
      <c r="A49" s="8" t="s">
        <v>37</v>
      </c>
    </row>
    <row r="50" customFormat="false" ht="18" hidden="false" customHeight="false" outlineLevel="0" collapsed="false">
      <c r="A50" s="8" t="s">
        <v>38</v>
      </c>
    </row>
    <row r="51" customFormat="false" ht="18" hidden="false" customHeight="false" outlineLevel="0" collapsed="false">
      <c r="A51" s="8" t="s">
        <v>39</v>
      </c>
    </row>
    <row r="52" customFormat="false" ht="18" hidden="false" customHeight="false" outlineLevel="0" collapsed="false">
      <c r="A52" s="8" t="s">
        <v>40</v>
      </c>
    </row>
    <row r="53" customFormat="false" ht="18" hidden="false" customHeight="false" outlineLevel="0" collapsed="false">
      <c r="A53" s="8" t="s">
        <v>41</v>
      </c>
    </row>
    <row r="54" customFormat="false" ht="18" hidden="false" customHeight="false" outlineLevel="0" collapsed="false">
      <c r="A54" s="8" t="s">
        <v>42</v>
      </c>
    </row>
    <row r="55" customFormat="false" ht="18" hidden="false" customHeight="false" outlineLevel="0" collapsed="false">
      <c r="A55" s="8" t="s">
        <v>43</v>
      </c>
    </row>
    <row r="56" customFormat="false" ht="18" hidden="false" customHeight="false" outlineLevel="0" collapsed="false">
      <c r="A56" s="8" t="s">
        <v>44</v>
      </c>
    </row>
    <row r="57" customFormat="false" ht="18" hidden="false" customHeight="false" outlineLevel="0" collapsed="false">
      <c r="A57" s="8" t="s">
        <v>45</v>
      </c>
    </row>
    <row r="58" customFormat="false" ht="18" hidden="false" customHeight="false" outlineLevel="0" collapsed="false">
      <c r="A58" s="8" t="s">
        <v>46</v>
      </c>
    </row>
    <row r="62" customFormat="false" ht="15.75" hidden="false" customHeight="false" outlineLevel="0" collapsed="false">
      <c r="A62" s="9" t="s">
        <v>47</v>
      </c>
    </row>
    <row r="63" customFormat="false" ht="15.75" hidden="false" customHeight="false" outlineLevel="0" collapsed="false">
      <c r="A63" s="9" t="s">
        <v>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4.99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44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9" customFormat="true" ht="12.75" hidden="false" customHeight="true" outlineLevel="0" collapsed="false">
      <c r="A4" s="278" t="s">
        <v>104</v>
      </c>
      <c r="B4" s="279" t="n">
        <v>0.57</v>
      </c>
      <c r="C4" s="279" t="n">
        <v>0.57</v>
      </c>
      <c r="D4" s="279" t="n">
        <v>0</v>
      </c>
      <c r="E4" s="279" t="n">
        <v>0</v>
      </c>
      <c r="F4" s="279" t="n">
        <v>0</v>
      </c>
      <c r="G4" s="279" t="n">
        <v>0</v>
      </c>
      <c r="H4" s="279" t="n">
        <v>0</v>
      </c>
      <c r="I4" s="279" t="n">
        <v>0</v>
      </c>
      <c r="J4" s="279" t="n">
        <v>0</v>
      </c>
      <c r="K4" s="279" t="n">
        <v>0</v>
      </c>
      <c r="L4" s="279" t="n">
        <v>0</v>
      </c>
      <c r="M4" s="279" t="n">
        <v>0</v>
      </c>
      <c r="N4" s="136" t="n">
        <f aca="false">SUM(B4:M4)</f>
        <v>1.14</v>
      </c>
      <c r="P4" s="137"/>
      <c r="Q4" s="81"/>
      <c r="R4" s="81"/>
      <c r="S4" s="81"/>
      <c r="T4" s="81"/>
      <c r="U4" s="117"/>
      <c r="V4" s="117"/>
      <c r="W4" s="117"/>
      <c r="X4" s="117"/>
      <c r="Y4" s="117"/>
      <c r="Z4" s="117"/>
      <c r="AA4" s="117"/>
      <c r="AB4" s="117"/>
      <c r="AC4" s="117"/>
      <c r="AD4" s="73"/>
    </row>
    <row r="5" s="69" customFormat="true" ht="12.75" hidden="false" customHeight="true" outlineLevel="0" collapsed="false">
      <c r="A5" s="278" t="s">
        <v>109</v>
      </c>
      <c r="B5" s="83" t="n">
        <v>0</v>
      </c>
      <c r="C5" s="83" t="n">
        <v>1.469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f aca="false">SUM(B5:M5)</f>
        <v>1.469</v>
      </c>
      <c r="P5" s="137"/>
      <c r="Q5" s="81"/>
      <c r="R5" s="81"/>
      <c r="S5" s="81"/>
      <c r="T5" s="81"/>
      <c r="U5" s="117"/>
      <c r="V5" s="117"/>
      <c r="W5" s="117"/>
      <c r="X5" s="117"/>
      <c r="Y5" s="117"/>
      <c r="Z5" s="117"/>
      <c r="AA5" s="117"/>
      <c r="AB5" s="117"/>
      <c r="AC5" s="117"/>
      <c r="AD5" s="73"/>
    </row>
    <row r="6" s="69" customFormat="true" ht="12.75" hidden="false" customHeight="true" outlineLevel="0" collapsed="false">
      <c r="A6" s="278" t="s">
        <v>117</v>
      </c>
      <c r="B6" s="83" t="n">
        <v>1150.18137</v>
      </c>
      <c r="C6" s="83" t="n">
        <v>1045.30878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f aca="false">SUM(B6:M6)</f>
        <v>2195.49015</v>
      </c>
      <c r="P6" s="137"/>
      <c r="Q6" s="81"/>
      <c r="R6" s="81"/>
      <c r="S6" s="81"/>
      <c r="T6" s="81"/>
      <c r="U6" s="117"/>
      <c r="V6" s="117"/>
      <c r="W6" s="117"/>
      <c r="X6" s="117"/>
      <c r="Y6" s="117"/>
      <c r="Z6" s="117"/>
      <c r="AA6" s="117"/>
      <c r="AB6" s="117"/>
      <c r="AC6" s="117"/>
      <c r="AD6" s="73"/>
    </row>
    <row r="7" s="69" customFormat="true" ht="12.75" hidden="false" customHeight="true" outlineLevel="0" collapsed="false">
      <c r="A7" s="278" t="s">
        <v>125</v>
      </c>
      <c r="B7" s="83" t="n">
        <v>29.7286</v>
      </c>
      <c r="C7" s="83" t="n">
        <v>69.27173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f aca="false">SUM(B7:M7)</f>
        <v>99.00033</v>
      </c>
      <c r="P7" s="137"/>
      <c r="Q7" s="81"/>
      <c r="R7" s="81"/>
      <c r="S7" s="81"/>
      <c r="T7" s="81"/>
      <c r="U7" s="117"/>
      <c r="V7" s="117"/>
      <c r="W7" s="117"/>
      <c r="X7" s="117"/>
      <c r="Y7" s="117"/>
      <c r="Z7" s="117"/>
      <c r="AA7" s="117"/>
      <c r="AB7" s="117"/>
      <c r="AC7" s="117"/>
      <c r="AD7" s="73"/>
    </row>
    <row r="8" s="69" customFormat="true" ht="12.75" hidden="false" customHeight="true" outlineLevel="0" collapsed="false">
      <c r="A8" s="278" t="s">
        <v>127</v>
      </c>
      <c r="B8" s="83" t="n">
        <v>8.79926</v>
      </c>
      <c r="C8" s="83" t="n">
        <v>8.79926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f aca="false">SUM(B8:M8)</f>
        <v>17.59852</v>
      </c>
      <c r="P8" s="137"/>
      <c r="Q8" s="81"/>
      <c r="R8" s="81"/>
      <c r="S8" s="81"/>
      <c r="T8" s="81"/>
      <c r="U8" s="117"/>
      <c r="V8" s="117"/>
      <c r="W8" s="117"/>
      <c r="X8" s="117"/>
      <c r="Y8" s="117"/>
      <c r="Z8" s="117"/>
      <c r="AA8" s="117"/>
      <c r="AB8" s="117"/>
      <c r="AC8" s="117"/>
      <c r="AD8" s="73"/>
    </row>
    <row r="9" s="69" customFormat="true" ht="12.75" hidden="false" customHeight="true" outlineLevel="0" collapsed="false">
      <c r="A9" s="278" t="s">
        <v>134</v>
      </c>
      <c r="B9" s="83" t="n">
        <v>3.82112</v>
      </c>
      <c r="C9" s="83" t="n">
        <v>3.82112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f aca="false">SUM(B9:M9)</f>
        <v>7.64224</v>
      </c>
      <c r="P9" s="137"/>
      <c r="Q9" s="81"/>
      <c r="R9" s="81"/>
      <c r="S9" s="81"/>
      <c r="T9" s="81"/>
      <c r="U9" s="117"/>
      <c r="V9" s="117"/>
      <c r="W9" s="117"/>
      <c r="X9" s="117"/>
      <c r="Y9" s="117"/>
      <c r="Z9" s="117"/>
      <c r="AA9" s="117"/>
      <c r="AB9" s="117"/>
      <c r="AC9" s="117"/>
      <c r="AD9" s="73"/>
    </row>
    <row r="10" s="69" customFormat="true" ht="12.75" hidden="false" customHeight="true" outlineLevel="0" collapsed="false">
      <c r="A10" s="278" t="s">
        <v>135</v>
      </c>
      <c r="B10" s="83" t="n">
        <v>19.53488</v>
      </c>
      <c r="C10" s="83" t="n">
        <v>70.99565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f aca="false">SUM(B10:M10)</f>
        <v>90.53053</v>
      </c>
      <c r="P10" s="137"/>
      <c r="Q10" s="81"/>
      <c r="R10" s="81"/>
      <c r="S10" s="81"/>
      <c r="T10" s="81"/>
      <c r="U10" s="117"/>
      <c r="V10" s="117"/>
      <c r="W10" s="117"/>
      <c r="X10" s="117"/>
      <c r="Y10" s="117"/>
      <c r="Z10" s="117"/>
      <c r="AA10" s="117"/>
      <c r="AB10" s="117"/>
      <c r="AC10" s="117"/>
      <c r="AD10" s="73"/>
    </row>
    <row r="11" s="69" customFormat="true" ht="12.75" hidden="false" customHeight="true" outlineLevel="0" collapsed="false">
      <c r="A11" s="74" t="s">
        <v>63</v>
      </c>
      <c r="B11" s="139" t="n">
        <v>1212.63523</v>
      </c>
      <c r="C11" s="139" t="n">
        <v>1200.23554</v>
      </c>
      <c r="D11" s="139" t="n">
        <v>0</v>
      </c>
      <c r="E11" s="139" t="n">
        <v>0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0</v>
      </c>
      <c r="L11" s="139" t="n">
        <v>0</v>
      </c>
      <c r="M11" s="139" t="n">
        <v>0</v>
      </c>
      <c r="N11" s="87" t="n">
        <f aca="false">SUM(N4:N10)</f>
        <v>2412.87077</v>
      </c>
      <c r="P11" s="137"/>
      <c r="Q11" s="81"/>
      <c r="R11" s="81"/>
      <c r="S11" s="81"/>
      <c r="T11" s="81"/>
      <c r="U11" s="117"/>
      <c r="V11" s="117"/>
      <c r="W11" s="117"/>
      <c r="X11" s="117"/>
      <c r="Y11" s="117"/>
      <c r="Z11" s="117"/>
      <c r="AA11" s="117"/>
      <c r="AB11" s="117"/>
      <c r="AC11" s="117"/>
      <c r="AD11" s="73"/>
    </row>
    <row r="12" s="69" customFormat="true" ht="12.75" hidden="false" customHeight="true" outlineLevel="0" collapsed="false">
      <c r="A12" s="77" t="s">
        <v>93</v>
      </c>
      <c r="B12" s="141" t="n">
        <v>1212.63523</v>
      </c>
      <c r="C12" s="141" t="n">
        <v>2412.87077</v>
      </c>
      <c r="D12" s="141"/>
      <c r="E12" s="141"/>
      <c r="F12" s="141"/>
      <c r="G12" s="141"/>
      <c r="H12" s="141"/>
      <c r="I12" s="141"/>
      <c r="J12" s="141"/>
      <c r="K12" s="141"/>
      <c r="L12" s="141"/>
      <c r="M12" s="125"/>
      <c r="N12" s="142"/>
      <c r="P12" s="137"/>
      <c r="Q12" s="81"/>
      <c r="R12" s="81"/>
      <c r="S12" s="81"/>
      <c r="T12" s="81"/>
      <c r="U12" s="117"/>
      <c r="V12" s="117"/>
      <c r="W12" s="117"/>
      <c r="X12" s="117"/>
      <c r="Y12" s="117"/>
      <c r="Z12" s="117"/>
      <c r="AA12" s="117"/>
      <c r="AB12" s="117"/>
      <c r="AC12" s="117"/>
      <c r="AD12" s="73"/>
    </row>
    <row r="13" s="69" customFormat="true" ht="12.75" hidden="false" customHeight="true" outlineLevel="0" collapsed="false">
      <c r="A13" s="27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P13" s="137"/>
      <c r="Q13" s="81"/>
      <c r="R13" s="81"/>
      <c r="S13" s="81"/>
      <c r="T13" s="81"/>
      <c r="U13" s="117"/>
      <c r="V13" s="117"/>
      <c r="W13" s="117"/>
      <c r="X13" s="117"/>
      <c r="Y13" s="117"/>
      <c r="Z13" s="117"/>
      <c r="AA13" s="117"/>
      <c r="AB13" s="117"/>
      <c r="AC13" s="117"/>
      <c r="AD13" s="73"/>
    </row>
    <row r="14" customFormat="false" ht="12.75" hidden="false" customHeight="false" outlineLevel="0" collapsed="false">
      <c r="A14" s="60"/>
      <c r="B14" s="280"/>
      <c r="C14" s="280"/>
      <c r="D14" s="280"/>
      <c r="E14" s="60"/>
      <c r="F14" s="60"/>
      <c r="G14" s="60"/>
      <c r="H14" s="60"/>
      <c r="I14" s="60"/>
      <c r="J14" s="60"/>
      <c r="K14" s="60"/>
      <c r="L14" s="60"/>
      <c r="M14" s="60"/>
      <c r="N1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10.56"/>
    <col collapsed="false" customWidth="true" hidden="false" outlineLevel="0" max="3" min="3" style="6" width="8.56"/>
    <col collapsed="false" customWidth="true" hidden="false" outlineLevel="0" max="6" min="4" style="6" width="11.13"/>
    <col collapsed="false" customWidth="true" hidden="false" outlineLevel="0" max="8" min="7" style="6" width="7.7"/>
    <col collapsed="false" customWidth="true" hidden="false" outlineLevel="0" max="9" min="9" style="6" width="8.99"/>
    <col collapsed="false" customWidth="true" hidden="false" outlineLevel="0" max="10" min="10" style="6" width="10.13"/>
    <col collapsed="false" customWidth="true" hidden="false" outlineLevel="0" max="11" min="11" style="6" width="7.56"/>
    <col collapsed="false" customWidth="true" hidden="false" outlineLevel="0" max="12" min="12" style="60" width="7.7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81" t="s">
        <v>296</v>
      </c>
      <c r="C4" s="281"/>
      <c r="D4" s="281"/>
      <c r="E4" s="281"/>
      <c r="F4" s="281"/>
      <c r="G4" s="281" t="s">
        <v>297</v>
      </c>
      <c r="H4" s="281"/>
      <c r="I4" s="281"/>
      <c r="J4" s="281"/>
      <c r="K4" s="281"/>
      <c r="M4" s="9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</row>
    <row r="5" customFormat="false" ht="13.5" hidden="false" customHeight="false" outlineLevel="0" collapsed="false">
      <c r="A5" s="82" t="s">
        <v>50</v>
      </c>
      <c r="B5" s="282" t="s">
        <v>298</v>
      </c>
      <c r="C5" s="283" t="s">
        <v>299</v>
      </c>
      <c r="D5" s="283" t="s">
        <v>300</v>
      </c>
      <c r="E5" s="283" t="s">
        <v>301</v>
      </c>
      <c r="F5" s="284" t="s">
        <v>302</v>
      </c>
      <c r="G5" s="282" t="s">
        <v>298</v>
      </c>
      <c r="H5" s="283" t="s">
        <v>299</v>
      </c>
      <c r="I5" s="283" t="s">
        <v>300</v>
      </c>
      <c r="J5" s="283" t="s">
        <v>301</v>
      </c>
      <c r="K5" s="284" t="s">
        <v>302</v>
      </c>
      <c r="L5" s="285"/>
      <c r="N5" s="133"/>
      <c r="O5" s="102"/>
      <c r="P5" s="102"/>
      <c r="Q5" s="102"/>
      <c r="R5" s="102"/>
      <c r="S5" s="133"/>
      <c r="T5" s="133"/>
      <c r="U5" s="133"/>
      <c r="V5" s="133"/>
      <c r="W5" s="133"/>
      <c r="X5" s="133"/>
      <c r="Y5" s="133"/>
      <c r="Z5" s="133"/>
      <c r="AA5" s="133"/>
      <c r="AB5" s="60"/>
    </row>
    <row r="6" s="69" customFormat="true" ht="12.75" hidden="false" customHeight="true" outlineLevel="0" collapsed="false">
      <c r="A6" s="66" t="s">
        <v>64</v>
      </c>
      <c r="B6" s="286" t="n">
        <v>3336</v>
      </c>
      <c r="C6" s="67" t="n">
        <v>11</v>
      </c>
      <c r="D6" s="67" t="n">
        <v>3281</v>
      </c>
      <c r="E6" s="67" t="n">
        <v>44</v>
      </c>
      <c r="F6" s="138" t="n">
        <v>0</v>
      </c>
      <c r="G6" s="286" t="n">
        <v>2</v>
      </c>
      <c r="H6" s="67" t="n">
        <v>2</v>
      </c>
      <c r="I6" s="67" t="n">
        <v>0</v>
      </c>
      <c r="J6" s="67" t="n">
        <v>0</v>
      </c>
      <c r="K6" s="138" t="n">
        <v>0</v>
      </c>
      <c r="L6" s="88"/>
      <c r="N6" s="137"/>
      <c r="O6" s="81"/>
      <c r="P6" s="81"/>
      <c r="Q6" s="81"/>
      <c r="R6" s="81"/>
      <c r="S6" s="117"/>
      <c r="T6" s="117"/>
      <c r="U6" s="117"/>
      <c r="V6" s="117"/>
      <c r="W6" s="117"/>
      <c r="X6" s="117"/>
      <c r="Y6" s="117"/>
      <c r="Z6" s="117"/>
      <c r="AA6" s="117"/>
      <c r="AB6" s="73"/>
    </row>
    <row r="7" s="69" customFormat="true" ht="12.75" hidden="false" customHeight="true" outlineLevel="0" collapsed="false">
      <c r="A7" s="66" t="s">
        <v>65</v>
      </c>
      <c r="B7" s="286" t="n">
        <v>114692</v>
      </c>
      <c r="C7" s="67" t="n">
        <v>45798</v>
      </c>
      <c r="D7" s="67" t="n">
        <v>49002</v>
      </c>
      <c r="E7" s="67" t="n">
        <v>19892</v>
      </c>
      <c r="F7" s="138" t="n">
        <v>0</v>
      </c>
      <c r="G7" s="286" t="n">
        <v>8456</v>
      </c>
      <c r="H7" s="67" t="n">
        <v>5049</v>
      </c>
      <c r="I7" s="67" t="n">
        <v>39</v>
      </c>
      <c r="J7" s="67" t="n">
        <v>3368</v>
      </c>
      <c r="K7" s="138" t="n">
        <v>0</v>
      </c>
      <c r="L7" s="88"/>
      <c r="N7" s="137"/>
      <c r="O7" s="81"/>
      <c r="P7" s="81"/>
      <c r="Q7" s="81"/>
      <c r="R7" s="81"/>
      <c r="S7" s="117"/>
      <c r="T7" s="117"/>
      <c r="U7" s="117"/>
      <c r="V7" s="117"/>
      <c r="W7" s="117"/>
      <c r="X7" s="117"/>
      <c r="Y7" s="117"/>
      <c r="Z7" s="117"/>
      <c r="AA7" s="117"/>
      <c r="AB7" s="73"/>
    </row>
    <row r="8" s="69" customFormat="true" ht="12.75" hidden="false" customHeight="true" outlineLevel="0" collapsed="false">
      <c r="A8" s="66" t="s">
        <v>66</v>
      </c>
      <c r="B8" s="286" t="n">
        <v>2013</v>
      </c>
      <c r="C8" s="67" t="n">
        <v>973</v>
      </c>
      <c r="D8" s="67" t="n">
        <v>1020</v>
      </c>
      <c r="E8" s="67" t="n">
        <v>20</v>
      </c>
      <c r="F8" s="138" t="n">
        <v>0</v>
      </c>
      <c r="G8" s="286" t="n">
        <v>0</v>
      </c>
      <c r="H8" s="67" t="n">
        <v>0</v>
      </c>
      <c r="I8" s="67" t="n">
        <v>0</v>
      </c>
      <c r="J8" s="67" t="n">
        <v>0</v>
      </c>
      <c r="K8" s="138" t="n">
        <v>0</v>
      </c>
      <c r="L8" s="88"/>
      <c r="N8" s="137"/>
      <c r="O8" s="81"/>
      <c r="P8" s="81"/>
      <c r="Q8" s="81"/>
      <c r="R8" s="81"/>
      <c r="S8" s="117"/>
      <c r="T8" s="117"/>
      <c r="U8" s="117"/>
      <c r="V8" s="117"/>
      <c r="W8" s="117"/>
      <c r="X8" s="117"/>
      <c r="Y8" s="117"/>
      <c r="Z8" s="117"/>
      <c r="AA8" s="117"/>
      <c r="AB8" s="73"/>
    </row>
    <row r="9" s="69" customFormat="true" ht="12.75" hidden="false" customHeight="true" outlineLevel="0" collapsed="false">
      <c r="A9" s="66" t="s">
        <v>67</v>
      </c>
      <c r="B9" s="286" t="n">
        <v>1379</v>
      </c>
      <c r="C9" s="67" t="n">
        <v>0</v>
      </c>
      <c r="D9" s="67" t="n">
        <v>1379</v>
      </c>
      <c r="E9" s="67" t="n">
        <v>0</v>
      </c>
      <c r="F9" s="138" t="n">
        <v>0</v>
      </c>
      <c r="G9" s="286" t="n">
        <v>1</v>
      </c>
      <c r="H9" s="67" t="n">
        <v>0</v>
      </c>
      <c r="I9" s="67" t="n">
        <v>1</v>
      </c>
      <c r="J9" s="67" t="n">
        <v>0</v>
      </c>
      <c r="K9" s="138" t="n">
        <v>0</v>
      </c>
      <c r="L9" s="88"/>
      <c r="N9" s="137"/>
      <c r="O9" s="81"/>
      <c r="P9" s="81"/>
      <c r="Q9" s="81"/>
      <c r="R9" s="81"/>
      <c r="S9" s="117"/>
      <c r="T9" s="117"/>
      <c r="U9" s="117"/>
      <c r="V9" s="117"/>
      <c r="W9" s="117"/>
      <c r="X9" s="117"/>
      <c r="Y9" s="117"/>
      <c r="Z9" s="117"/>
      <c r="AA9" s="117"/>
      <c r="AB9" s="73"/>
    </row>
    <row r="10" s="69" customFormat="true" ht="12.75" hidden="false" customHeight="true" outlineLevel="0" collapsed="false">
      <c r="A10" s="66" t="s">
        <v>68</v>
      </c>
      <c r="B10" s="286" t="n">
        <v>18728</v>
      </c>
      <c r="C10" s="67" t="n">
        <v>0</v>
      </c>
      <c r="D10" s="67" t="n">
        <v>18728</v>
      </c>
      <c r="E10" s="67" t="n">
        <v>0</v>
      </c>
      <c r="F10" s="138" t="n">
        <v>0</v>
      </c>
      <c r="G10" s="286" t="n">
        <v>15</v>
      </c>
      <c r="H10" s="67" t="n">
        <v>0</v>
      </c>
      <c r="I10" s="67" t="n">
        <v>15</v>
      </c>
      <c r="J10" s="67" t="n">
        <v>0</v>
      </c>
      <c r="K10" s="138" t="n">
        <v>0</v>
      </c>
      <c r="L10" s="88"/>
      <c r="N10" s="137"/>
      <c r="O10" s="81"/>
      <c r="P10" s="81"/>
      <c r="Q10" s="81"/>
      <c r="R10" s="81"/>
      <c r="S10" s="117"/>
      <c r="T10" s="117"/>
      <c r="U10" s="117"/>
      <c r="V10" s="117"/>
      <c r="W10" s="117"/>
      <c r="X10" s="117"/>
      <c r="Y10" s="117"/>
      <c r="Z10" s="117"/>
      <c r="AA10" s="117"/>
      <c r="AB10" s="73"/>
    </row>
    <row r="11" s="69" customFormat="true" ht="12.75" hidden="false" customHeight="true" outlineLevel="0" collapsed="false">
      <c r="A11" s="66" t="s">
        <v>247</v>
      </c>
      <c r="B11" s="286" t="n">
        <v>0</v>
      </c>
      <c r="C11" s="67" t="n">
        <v>0</v>
      </c>
      <c r="D11" s="67" t="n">
        <v>0</v>
      </c>
      <c r="E11" s="67" t="n">
        <v>0</v>
      </c>
      <c r="F11" s="138" t="n">
        <v>0</v>
      </c>
      <c r="G11" s="286" t="n">
        <v>0</v>
      </c>
      <c r="H11" s="67" t="n">
        <v>0</v>
      </c>
      <c r="I11" s="67" t="n">
        <v>0</v>
      </c>
      <c r="J11" s="67" t="n">
        <v>0</v>
      </c>
      <c r="K11" s="138" t="n">
        <v>0</v>
      </c>
      <c r="L11" s="88"/>
      <c r="N11" s="137"/>
      <c r="O11" s="81"/>
      <c r="P11" s="81"/>
      <c r="Q11" s="81"/>
      <c r="R11" s="81"/>
      <c r="S11" s="117"/>
      <c r="T11" s="117"/>
      <c r="U11" s="117"/>
      <c r="V11" s="117"/>
      <c r="W11" s="117"/>
      <c r="X11" s="117"/>
      <c r="Y11" s="117"/>
      <c r="Z11" s="117"/>
      <c r="AA11" s="117"/>
      <c r="AB11" s="73"/>
    </row>
    <row r="12" s="69" customFormat="true" ht="12.75" hidden="false" customHeight="true" outlineLevel="0" collapsed="false">
      <c r="A12" s="66" t="s">
        <v>99</v>
      </c>
      <c r="B12" s="286" t="n">
        <v>1096554</v>
      </c>
      <c r="C12" s="67" t="n">
        <v>694962</v>
      </c>
      <c r="D12" s="67" t="n">
        <v>49455</v>
      </c>
      <c r="E12" s="67" t="n">
        <v>352137</v>
      </c>
      <c r="F12" s="138" t="n">
        <v>0</v>
      </c>
      <c r="G12" s="286" t="n">
        <v>4262</v>
      </c>
      <c r="H12" s="67" t="n">
        <v>444</v>
      </c>
      <c r="I12" s="67" t="n">
        <v>76</v>
      </c>
      <c r="J12" s="67" t="n">
        <v>3742</v>
      </c>
      <c r="K12" s="138" t="n">
        <v>0</v>
      </c>
      <c r="L12" s="88"/>
      <c r="N12" s="137"/>
      <c r="O12" s="81"/>
      <c r="P12" s="81"/>
      <c r="Q12" s="81"/>
      <c r="R12" s="81"/>
      <c r="S12" s="117"/>
      <c r="T12" s="117"/>
      <c r="U12" s="117"/>
      <c r="V12" s="117"/>
      <c r="W12" s="117"/>
      <c r="X12" s="117"/>
      <c r="Y12" s="117"/>
      <c r="Z12" s="117"/>
      <c r="AA12" s="117"/>
      <c r="AB12" s="73"/>
    </row>
    <row r="13" s="69" customFormat="true" ht="12.75" hidden="false" customHeight="true" outlineLevel="0" collapsed="false">
      <c r="A13" s="66" t="s">
        <v>69</v>
      </c>
      <c r="B13" s="286" t="n">
        <v>775996</v>
      </c>
      <c r="C13" s="67" t="n">
        <v>129183</v>
      </c>
      <c r="D13" s="67" t="n">
        <v>507317</v>
      </c>
      <c r="E13" s="67" t="n">
        <v>139496</v>
      </c>
      <c r="F13" s="138" t="n">
        <v>0</v>
      </c>
      <c r="G13" s="286" t="n">
        <v>30128</v>
      </c>
      <c r="H13" s="67" t="n">
        <v>24766</v>
      </c>
      <c r="I13" s="67" t="n">
        <v>1366</v>
      </c>
      <c r="J13" s="67" t="n">
        <v>3996</v>
      </c>
      <c r="K13" s="138" t="n">
        <v>0</v>
      </c>
      <c r="L13" s="88"/>
      <c r="N13" s="137"/>
      <c r="O13" s="81"/>
      <c r="P13" s="81"/>
      <c r="Q13" s="81"/>
      <c r="R13" s="81"/>
      <c r="S13" s="117"/>
      <c r="T13" s="117"/>
      <c r="U13" s="117"/>
      <c r="V13" s="117"/>
      <c r="W13" s="117"/>
      <c r="X13" s="117"/>
      <c r="Y13" s="117"/>
      <c r="Z13" s="117"/>
      <c r="AA13" s="117"/>
      <c r="AB13" s="73"/>
    </row>
    <row r="14" s="69" customFormat="true" ht="12.75" hidden="false" customHeight="true" outlineLevel="0" collapsed="false">
      <c r="A14" s="66" t="s">
        <v>70</v>
      </c>
      <c r="B14" s="286" t="n">
        <v>39831</v>
      </c>
      <c r="C14" s="67" t="n">
        <v>1649</v>
      </c>
      <c r="D14" s="67" t="n">
        <v>35227</v>
      </c>
      <c r="E14" s="67" t="n">
        <v>2955</v>
      </c>
      <c r="F14" s="138" t="n">
        <v>0</v>
      </c>
      <c r="G14" s="286" t="n">
        <v>340</v>
      </c>
      <c r="H14" s="67" t="n">
        <v>122</v>
      </c>
      <c r="I14" s="67" t="n">
        <v>124</v>
      </c>
      <c r="J14" s="67" t="n">
        <v>94</v>
      </c>
      <c r="K14" s="138" t="n">
        <v>0</v>
      </c>
      <c r="L14" s="88"/>
      <c r="N14" s="137"/>
      <c r="O14" s="81"/>
      <c r="P14" s="81"/>
      <c r="Q14" s="81"/>
      <c r="R14" s="81"/>
      <c r="S14" s="117"/>
      <c r="T14" s="117"/>
      <c r="U14" s="117"/>
      <c r="V14" s="117"/>
      <c r="W14" s="117"/>
      <c r="X14" s="117"/>
      <c r="Y14" s="117"/>
      <c r="Z14" s="117"/>
      <c r="AA14" s="117"/>
      <c r="AB14" s="73"/>
    </row>
    <row r="15" s="69" customFormat="true" ht="12.75" hidden="false" customHeight="true" outlineLevel="0" collapsed="false">
      <c r="A15" s="66" t="s">
        <v>71</v>
      </c>
      <c r="B15" s="286" t="n">
        <v>16561</v>
      </c>
      <c r="C15" s="67" t="n">
        <v>0</v>
      </c>
      <c r="D15" s="67" t="n">
        <v>16561</v>
      </c>
      <c r="E15" s="67" t="n">
        <v>0</v>
      </c>
      <c r="F15" s="138" t="n">
        <v>0</v>
      </c>
      <c r="G15" s="286" t="n">
        <v>16978</v>
      </c>
      <c r="H15" s="67" t="n">
        <v>0</v>
      </c>
      <c r="I15" s="67" t="n">
        <v>15986</v>
      </c>
      <c r="J15" s="67" t="n">
        <v>992</v>
      </c>
      <c r="K15" s="138" t="n">
        <v>0</v>
      </c>
      <c r="L15" s="88"/>
      <c r="N15" s="137"/>
      <c r="O15" s="81"/>
      <c r="P15" s="81"/>
      <c r="Q15" s="81"/>
      <c r="R15" s="81"/>
      <c r="S15" s="117"/>
      <c r="T15" s="117"/>
      <c r="U15" s="117"/>
      <c r="V15" s="117"/>
      <c r="W15" s="117"/>
      <c r="X15" s="117"/>
      <c r="Y15" s="117"/>
      <c r="Z15" s="117"/>
      <c r="AA15" s="117"/>
      <c r="AB15" s="73"/>
    </row>
    <row r="16" s="69" customFormat="true" ht="12.75" hidden="false" customHeight="true" outlineLevel="0" collapsed="false">
      <c r="A16" s="66" t="s">
        <v>72</v>
      </c>
      <c r="B16" s="286" t="n">
        <v>1238</v>
      </c>
      <c r="C16" s="67" t="n">
        <v>20</v>
      </c>
      <c r="D16" s="67" t="n">
        <v>1218</v>
      </c>
      <c r="E16" s="67" t="n">
        <v>0</v>
      </c>
      <c r="F16" s="138" t="n">
        <v>0</v>
      </c>
      <c r="G16" s="286" t="n">
        <v>1</v>
      </c>
      <c r="H16" s="67" t="n">
        <v>0</v>
      </c>
      <c r="I16" s="67" t="n">
        <v>0</v>
      </c>
      <c r="J16" s="67" t="n">
        <v>1</v>
      </c>
      <c r="K16" s="138" t="n">
        <v>0</v>
      </c>
      <c r="L16" s="88"/>
      <c r="N16" s="137"/>
      <c r="O16" s="81"/>
      <c r="P16" s="81"/>
      <c r="Q16" s="81"/>
      <c r="R16" s="81"/>
      <c r="S16" s="117"/>
      <c r="T16" s="117"/>
      <c r="U16" s="117"/>
      <c r="V16" s="117"/>
      <c r="W16" s="117"/>
      <c r="X16" s="117"/>
      <c r="Y16" s="117"/>
      <c r="Z16" s="117"/>
      <c r="AA16" s="117"/>
      <c r="AB16" s="73"/>
    </row>
    <row r="17" s="69" customFormat="true" ht="12.75" hidden="false" customHeight="true" outlineLevel="0" collapsed="false">
      <c r="A17" s="66" t="s">
        <v>73</v>
      </c>
      <c r="B17" s="286" t="n">
        <v>1675</v>
      </c>
      <c r="C17" s="67" t="n">
        <v>0</v>
      </c>
      <c r="D17" s="67" t="n">
        <v>1675</v>
      </c>
      <c r="E17" s="67" t="n">
        <v>0</v>
      </c>
      <c r="F17" s="138" t="n">
        <v>0</v>
      </c>
      <c r="G17" s="286" t="n">
        <v>0</v>
      </c>
      <c r="H17" s="67" t="n">
        <v>0</v>
      </c>
      <c r="I17" s="67" t="n">
        <v>0</v>
      </c>
      <c r="J17" s="67" t="n">
        <v>0</v>
      </c>
      <c r="K17" s="138" t="n">
        <v>0</v>
      </c>
      <c r="L17" s="88"/>
      <c r="N17" s="137"/>
      <c r="O17" s="81"/>
      <c r="P17" s="81"/>
      <c r="Q17" s="81"/>
      <c r="R17" s="81"/>
      <c r="S17" s="117"/>
      <c r="T17" s="117"/>
      <c r="U17" s="117"/>
      <c r="V17" s="117"/>
      <c r="W17" s="117"/>
      <c r="X17" s="117"/>
      <c r="Y17" s="117"/>
      <c r="Z17" s="117"/>
      <c r="AA17" s="117"/>
      <c r="AB17" s="73"/>
    </row>
    <row r="18" s="69" customFormat="true" ht="12.75" hidden="false" customHeight="true" outlineLevel="0" collapsed="false">
      <c r="A18" s="66" t="s">
        <v>74</v>
      </c>
      <c r="B18" s="286" t="n">
        <v>1183</v>
      </c>
      <c r="C18" s="67" t="n">
        <v>146</v>
      </c>
      <c r="D18" s="67" t="n">
        <v>978</v>
      </c>
      <c r="E18" s="67" t="n">
        <v>59</v>
      </c>
      <c r="F18" s="138" t="n">
        <v>0</v>
      </c>
      <c r="G18" s="286" t="n">
        <v>16</v>
      </c>
      <c r="H18" s="67" t="n">
        <v>5</v>
      </c>
      <c r="I18" s="67" t="n">
        <v>3</v>
      </c>
      <c r="J18" s="67" t="n">
        <v>8</v>
      </c>
      <c r="K18" s="138" t="n">
        <v>0</v>
      </c>
      <c r="L18" s="88"/>
      <c r="N18" s="137"/>
      <c r="O18" s="81"/>
      <c r="P18" s="81"/>
      <c r="Q18" s="81"/>
      <c r="R18" s="81"/>
      <c r="S18" s="117"/>
      <c r="T18" s="117"/>
      <c r="U18" s="117"/>
      <c r="V18" s="117"/>
      <c r="W18" s="117"/>
      <c r="X18" s="117"/>
      <c r="Y18" s="117"/>
      <c r="Z18" s="117"/>
      <c r="AA18" s="117"/>
      <c r="AB18" s="73"/>
    </row>
    <row r="19" s="69" customFormat="true" ht="12.75" hidden="false" customHeight="true" outlineLevel="0" collapsed="false">
      <c r="A19" s="66" t="s">
        <v>75</v>
      </c>
      <c r="B19" s="286" t="n">
        <v>273850</v>
      </c>
      <c r="C19" s="67" t="n">
        <v>182</v>
      </c>
      <c r="D19" s="67" t="n">
        <v>273668</v>
      </c>
      <c r="E19" s="67" t="n">
        <v>0</v>
      </c>
      <c r="F19" s="138" t="n">
        <v>0</v>
      </c>
      <c r="G19" s="286" t="n">
        <v>0</v>
      </c>
      <c r="H19" s="67" t="n">
        <v>0</v>
      </c>
      <c r="I19" s="67" t="n">
        <v>0</v>
      </c>
      <c r="J19" s="67" t="n">
        <v>0</v>
      </c>
      <c r="K19" s="138" t="n">
        <v>0</v>
      </c>
      <c r="L19" s="88"/>
      <c r="N19" s="137"/>
      <c r="O19" s="81"/>
      <c r="P19" s="81"/>
      <c r="Q19" s="81"/>
      <c r="R19" s="81"/>
      <c r="S19" s="117"/>
      <c r="T19" s="117"/>
      <c r="U19" s="117"/>
      <c r="V19" s="117"/>
      <c r="W19" s="117"/>
      <c r="X19" s="117"/>
      <c r="Y19" s="117"/>
      <c r="Z19" s="117"/>
      <c r="AA19" s="117"/>
      <c r="AB19" s="73"/>
    </row>
    <row r="20" s="69" customFormat="true" ht="12.75" hidden="false" customHeight="true" outlineLevel="0" collapsed="false">
      <c r="A20" s="66" t="s">
        <v>76</v>
      </c>
      <c r="B20" s="286" t="n">
        <v>4507</v>
      </c>
      <c r="C20" s="67" t="n">
        <v>925</v>
      </c>
      <c r="D20" s="67" t="n">
        <v>3547</v>
      </c>
      <c r="E20" s="67" t="n">
        <v>35</v>
      </c>
      <c r="F20" s="138" t="n">
        <v>0</v>
      </c>
      <c r="G20" s="286" t="n">
        <v>20</v>
      </c>
      <c r="H20" s="67" t="n">
        <v>20</v>
      </c>
      <c r="I20" s="67" t="n">
        <v>0</v>
      </c>
      <c r="J20" s="67" t="n">
        <v>0</v>
      </c>
      <c r="K20" s="138" t="n">
        <v>0</v>
      </c>
      <c r="L20" s="88"/>
      <c r="N20" s="137"/>
      <c r="O20" s="81"/>
      <c r="P20" s="81"/>
      <c r="Q20" s="81"/>
      <c r="R20" s="81"/>
      <c r="S20" s="117"/>
      <c r="T20" s="117"/>
      <c r="U20" s="117"/>
      <c r="V20" s="117"/>
      <c r="W20" s="117"/>
      <c r="X20" s="117"/>
      <c r="Y20" s="117"/>
      <c r="Z20" s="117"/>
      <c r="AA20" s="117"/>
      <c r="AB20" s="73"/>
    </row>
    <row r="21" s="69" customFormat="true" ht="12.75" hidden="false" customHeight="true" outlineLevel="0" collapsed="false">
      <c r="A21" s="66" t="s">
        <v>77</v>
      </c>
      <c r="B21" s="286" t="n">
        <v>48895</v>
      </c>
      <c r="C21" s="67" t="n">
        <v>117</v>
      </c>
      <c r="D21" s="67" t="n">
        <v>46346</v>
      </c>
      <c r="E21" s="67" t="n">
        <v>2432</v>
      </c>
      <c r="F21" s="138" t="n">
        <v>0</v>
      </c>
      <c r="G21" s="286" t="n">
        <v>2217</v>
      </c>
      <c r="H21" s="67" t="n">
        <v>1</v>
      </c>
      <c r="I21" s="67" t="n">
        <v>0</v>
      </c>
      <c r="J21" s="67" t="n">
        <v>2216</v>
      </c>
      <c r="K21" s="138" t="n">
        <v>0</v>
      </c>
      <c r="L21" s="88"/>
      <c r="N21" s="137"/>
      <c r="O21" s="81"/>
      <c r="P21" s="81"/>
      <c r="Q21" s="81"/>
      <c r="R21" s="81"/>
      <c r="S21" s="117"/>
      <c r="T21" s="117"/>
      <c r="U21" s="117"/>
      <c r="V21" s="117"/>
      <c r="W21" s="117"/>
      <c r="X21" s="117"/>
      <c r="Y21" s="117"/>
      <c r="Z21" s="117"/>
      <c r="AA21" s="117"/>
      <c r="AB21" s="73"/>
    </row>
    <row r="22" s="69" customFormat="true" ht="12.75" hidden="false" customHeight="true" outlineLevel="0" collapsed="false">
      <c r="A22" s="66" t="s">
        <v>78</v>
      </c>
      <c r="B22" s="286" t="n">
        <v>90872</v>
      </c>
      <c r="C22" s="67" t="n">
        <v>11666</v>
      </c>
      <c r="D22" s="67" t="n">
        <v>60980</v>
      </c>
      <c r="E22" s="67" t="n">
        <v>18226</v>
      </c>
      <c r="F22" s="138" t="n">
        <v>0</v>
      </c>
      <c r="G22" s="286" t="n">
        <v>1277</v>
      </c>
      <c r="H22" s="67" t="n">
        <v>104</v>
      </c>
      <c r="I22" s="67" t="n">
        <v>0</v>
      </c>
      <c r="J22" s="67" t="n">
        <v>1173</v>
      </c>
      <c r="K22" s="138" t="n">
        <v>0</v>
      </c>
      <c r="L22" s="88"/>
      <c r="N22" s="137"/>
      <c r="O22" s="81"/>
      <c r="P22" s="81"/>
      <c r="Q22" s="81"/>
      <c r="R22" s="81"/>
      <c r="S22" s="117"/>
      <c r="T22" s="117"/>
      <c r="U22" s="117"/>
      <c r="V22" s="117"/>
      <c r="W22" s="117"/>
      <c r="X22" s="117"/>
      <c r="Y22" s="117"/>
      <c r="Z22" s="117"/>
      <c r="AA22" s="117"/>
      <c r="AB22" s="73"/>
    </row>
    <row r="23" s="69" customFormat="true" ht="12.75" hidden="false" customHeight="true" outlineLevel="0" collapsed="false">
      <c r="A23" s="66" t="s">
        <v>79</v>
      </c>
      <c r="B23" s="286" t="n">
        <v>33455</v>
      </c>
      <c r="C23" s="67" t="n">
        <v>1632</v>
      </c>
      <c r="D23" s="67" t="n">
        <v>14759</v>
      </c>
      <c r="E23" s="67" t="n">
        <v>17064</v>
      </c>
      <c r="F23" s="138" t="n">
        <v>0</v>
      </c>
      <c r="G23" s="286" t="n">
        <v>40</v>
      </c>
      <c r="H23" s="67" t="n">
        <v>2</v>
      </c>
      <c r="I23" s="67" t="n">
        <v>0</v>
      </c>
      <c r="J23" s="67" t="n">
        <v>38</v>
      </c>
      <c r="K23" s="138" t="n">
        <v>0</v>
      </c>
      <c r="L23" s="88"/>
      <c r="N23" s="137"/>
      <c r="O23" s="81"/>
      <c r="P23" s="81"/>
      <c r="Q23" s="81"/>
      <c r="R23" s="81"/>
      <c r="S23" s="117"/>
      <c r="T23" s="117"/>
      <c r="U23" s="117"/>
      <c r="V23" s="117"/>
      <c r="W23" s="117"/>
      <c r="X23" s="117"/>
      <c r="Y23" s="117"/>
      <c r="Z23" s="117"/>
      <c r="AA23" s="117"/>
      <c r="AB23" s="73"/>
    </row>
    <row r="24" s="69" customFormat="true" ht="12.75" hidden="false" customHeight="true" outlineLevel="0" collapsed="false">
      <c r="A24" s="66" t="s">
        <v>80</v>
      </c>
      <c r="B24" s="286" t="n">
        <v>9761</v>
      </c>
      <c r="C24" s="67" t="n">
        <v>1176</v>
      </c>
      <c r="D24" s="67" t="n">
        <v>7689</v>
      </c>
      <c r="E24" s="67" t="n">
        <v>896</v>
      </c>
      <c r="F24" s="138" t="n">
        <v>0</v>
      </c>
      <c r="G24" s="286" t="n">
        <v>6</v>
      </c>
      <c r="H24" s="67" t="n">
        <v>4</v>
      </c>
      <c r="I24" s="67" t="n">
        <v>1</v>
      </c>
      <c r="J24" s="67" t="n">
        <v>1</v>
      </c>
      <c r="K24" s="138" t="n">
        <v>0</v>
      </c>
      <c r="L24" s="88"/>
      <c r="N24" s="137"/>
      <c r="O24" s="81"/>
      <c r="P24" s="81"/>
      <c r="Q24" s="81"/>
      <c r="R24" s="81"/>
      <c r="S24" s="117"/>
      <c r="T24" s="117"/>
      <c r="U24" s="117"/>
      <c r="V24" s="117"/>
      <c r="W24" s="117"/>
      <c r="X24" s="117"/>
      <c r="Y24" s="117"/>
      <c r="Z24" s="117"/>
      <c r="AA24" s="117"/>
      <c r="AB24" s="73"/>
    </row>
    <row r="25" s="69" customFormat="true" ht="12.75" hidden="false" customHeight="true" outlineLevel="0" collapsed="false">
      <c r="A25" s="66" t="s">
        <v>81</v>
      </c>
      <c r="B25" s="286" t="n">
        <v>6144</v>
      </c>
      <c r="C25" s="67" t="n">
        <v>3053</v>
      </c>
      <c r="D25" s="67" t="n">
        <v>3048</v>
      </c>
      <c r="E25" s="67" t="n">
        <v>43</v>
      </c>
      <c r="F25" s="138" t="n">
        <v>0</v>
      </c>
      <c r="G25" s="286" t="n">
        <v>7</v>
      </c>
      <c r="H25" s="67" t="n">
        <v>0</v>
      </c>
      <c r="I25" s="67" t="n">
        <v>0</v>
      </c>
      <c r="J25" s="67" t="n">
        <v>7</v>
      </c>
      <c r="K25" s="138" t="n">
        <v>0</v>
      </c>
      <c r="L25" s="88"/>
      <c r="N25" s="137"/>
      <c r="O25" s="81"/>
      <c r="P25" s="81"/>
      <c r="Q25" s="81"/>
      <c r="R25" s="81"/>
      <c r="S25" s="117"/>
      <c r="T25" s="117"/>
      <c r="U25" s="117"/>
      <c r="V25" s="117"/>
      <c r="W25" s="117"/>
      <c r="X25" s="117"/>
      <c r="Y25" s="117"/>
      <c r="Z25" s="117"/>
      <c r="AA25" s="117"/>
      <c r="AB25" s="73"/>
    </row>
    <row r="26" s="69" customFormat="true" ht="12.75" hidden="false" customHeight="true" outlineLevel="0" collapsed="false">
      <c r="A26" s="66" t="s">
        <v>82</v>
      </c>
      <c r="B26" s="286" t="n">
        <v>1853</v>
      </c>
      <c r="C26" s="67" t="n">
        <v>0</v>
      </c>
      <c r="D26" s="67" t="n">
        <v>1853</v>
      </c>
      <c r="E26" s="67" t="n">
        <v>0</v>
      </c>
      <c r="F26" s="138" t="n">
        <v>0</v>
      </c>
      <c r="G26" s="286" t="n">
        <v>0</v>
      </c>
      <c r="H26" s="67" t="n">
        <v>0</v>
      </c>
      <c r="I26" s="67" t="n">
        <v>0</v>
      </c>
      <c r="J26" s="67" t="n">
        <v>0</v>
      </c>
      <c r="K26" s="138" t="n">
        <v>0</v>
      </c>
      <c r="L26" s="88"/>
      <c r="N26" s="137"/>
      <c r="O26" s="81"/>
      <c r="P26" s="81"/>
      <c r="Q26" s="81"/>
      <c r="R26" s="81"/>
      <c r="S26" s="117"/>
      <c r="T26" s="117"/>
      <c r="U26" s="117"/>
      <c r="V26" s="117"/>
      <c r="W26" s="117"/>
      <c r="X26" s="117"/>
      <c r="Y26" s="117"/>
      <c r="Z26" s="117"/>
      <c r="AA26" s="117"/>
      <c r="AB26" s="73"/>
    </row>
    <row r="27" s="69" customFormat="true" ht="12.75" hidden="false" customHeight="true" outlineLevel="0" collapsed="false">
      <c r="A27" s="66" t="s">
        <v>83</v>
      </c>
      <c r="B27" s="286" t="n">
        <v>10942</v>
      </c>
      <c r="C27" s="67" t="n">
        <v>338</v>
      </c>
      <c r="D27" s="67" t="n">
        <v>1361</v>
      </c>
      <c r="E27" s="67" t="n">
        <v>9243</v>
      </c>
      <c r="F27" s="138" t="n">
        <v>0</v>
      </c>
      <c r="G27" s="286" t="n">
        <v>261</v>
      </c>
      <c r="H27" s="67" t="n">
        <v>17</v>
      </c>
      <c r="I27" s="67" t="n">
        <v>19</v>
      </c>
      <c r="J27" s="67" t="n">
        <v>225</v>
      </c>
      <c r="K27" s="138" t="n">
        <v>0</v>
      </c>
      <c r="L27" s="88"/>
      <c r="N27" s="137"/>
      <c r="O27" s="81"/>
      <c r="P27" s="81"/>
      <c r="Q27" s="81"/>
      <c r="R27" s="81"/>
      <c r="S27" s="117"/>
      <c r="T27" s="117"/>
      <c r="U27" s="117"/>
      <c r="V27" s="117"/>
      <c r="W27" s="117"/>
      <c r="X27" s="117"/>
      <c r="Y27" s="117"/>
      <c r="Z27" s="117"/>
      <c r="AA27" s="117"/>
      <c r="AB27" s="73"/>
    </row>
    <row r="28" s="69" customFormat="true" ht="12.75" hidden="false" customHeight="true" outlineLevel="0" collapsed="false">
      <c r="A28" s="66" t="s">
        <v>84</v>
      </c>
      <c r="B28" s="286" t="n">
        <v>28915</v>
      </c>
      <c r="C28" s="67" t="n">
        <v>1030</v>
      </c>
      <c r="D28" s="67" t="n">
        <v>27885</v>
      </c>
      <c r="E28" s="67" t="n">
        <v>0</v>
      </c>
      <c r="F28" s="138" t="n">
        <v>0</v>
      </c>
      <c r="G28" s="286" t="n">
        <v>0</v>
      </c>
      <c r="H28" s="67" t="n">
        <v>0</v>
      </c>
      <c r="I28" s="67" t="n">
        <v>0</v>
      </c>
      <c r="J28" s="67" t="n">
        <v>0</v>
      </c>
      <c r="K28" s="138" t="n">
        <v>0</v>
      </c>
      <c r="L28" s="88"/>
      <c r="N28" s="137"/>
      <c r="O28" s="81"/>
      <c r="P28" s="81"/>
      <c r="Q28" s="81"/>
      <c r="R28" s="81"/>
      <c r="S28" s="117"/>
      <c r="T28" s="117"/>
      <c r="U28" s="117"/>
      <c r="V28" s="117"/>
      <c r="W28" s="117"/>
      <c r="X28" s="117"/>
      <c r="Y28" s="117"/>
      <c r="Z28" s="117"/>
      <c r="AA28" s="117"/>
      <c r="AB28" s="73"/>
    </row>
    <row r="29" s="69" customFormat="true" ht="12.75" hidden="false" customHeight="true" outlineLevel="0" collapsed="false">
      <c r="A29" s="66" t="s">
        <v>85</v>
      </c>
      <c r="B29" s="286" t="n">
        <v>163172</v>
      </c>
      <c r="C29" s="67" t="n">
        <v>17946</v>
      </c>
      <c r="D29" s="67" t="n">
        <v>114515</v>
      </c>
      <c r="E29" s="67" t="n">
        <v>30711</v>
      </c>
      <c r="F29" s="138" t="n">
        <v>0</v>
      </c>
      <c r="G29" s="286" t="n">
        <v>1064</v>
      </c>
      <c r="H29" s="67" t="n">
        <v>37</v>
      </c>
      <c r="I29" s="67" t="n">
        <v>0</v>
      </c>
      <c r="J29" s="67" t="n">
        <v>1027</v>
      </c>
      <c r="K29" s="138" t="n">
        <v>0</v>
      </c>
      <c r="L29" s="88"/>
      <c r="N29" s="137"/>
      <c r="O29" s="81"/>
      <c r="P29" s="81"/>
      <c r="Q29" s="81"/>
      <c r="R29" s="81"/>
      <c r="S29" s="117"/>
      <c r="T29" s="117"/>
      <c r="U29" s="117"/>
      <c r="V29" s="117"/>
      <c r="W29" s="117"/>
      <c r="X29" s="117"/>
      <c r="Y29" s="117"/>
      <c r="Z29" s="117"/>
      <c r="AA29" s="117"/>
      <c r="AB29" s="73"/>
    </row>
    <row r="30" s="69" customFormat="true" ht="12.75" hidden="false" customHeight="true" outlineLevel="0" collapsed="false">
      <c r="A30" s="66" t="s">
        <v>86</v>
      </c>
      <c r="B30" s="286" t="n">
        <v>12629</v>
      </c>
      <c r="C30" s="67" t="n">
        <v>0</v>
      </c>
      <c r="D30" s="67" t="n">
        <v>12629</v>
      </c>
      <c r="E30" s="67" t="n">
        <v>0</v>
      </c>
      <c r="F30" s="138" t="n">
        <v>0</v>
      </c>
      <c r="G30" s="286" t="n">
        <v>12</v>
      </c>
      <c r="H30" s="67" t="n">
        <v>1</v>
      </c>
      <c r="I30" s="67" t="n">
        <v>11</v>
      </c>
      <c r="J30" s="67" t="n">
        <v>0</v>
      </c>
      <c r="K30" s="138" t="n">
        <v>0</v>
      </c>
      <c r="L30" s="88"/>
      <c r="N30" s="137"/>
      <c r="O30" s="81"/>
      <c r="P30" s="81"/>
      <c r="Q30" s="81"/>
      <c r="R30" s="81"/>
      <c r="S30" s="117"/>
      <c r="T30" s="117"/>
      <c r="U30" s="117"/>
      <c r="V30" s="117"/>
      <c r="W30" s="117"/>
      <c r="X30" s="117"/>
      <c r="Y30" s="117"/>
      <c r="Z30" s="117"/>
      <c r="AA30" s="117"/>
      <c r="AB30" s="73"/>
    </row>
    <row r="31" s="69" customFormat="true" ht="12.75" hidden="false" customHeight="true" outlineLevel="0" collapsed="false">
      <c r="A31" s="66" t="s">
        <v>87</v>
      </c>
      <c r="B31" s="286" t="n">
        <v>35389</v>
      </c>
      <c r="C31" s="67" t="n">
        <v>4771</v>
      </c>
      <c r="D31" s="67" t="n">
        <v>30618</v>
      </c>
      <c r="E31" s="67" t="n">
        <v>0</v>
      </c>
      <c r="F31" s="138" t="n">
        <v>0</v>
      </c>
      <c r="G31" s="286" t="n">
        <v>-1872</v>
      </c>
      <c r="H31" s="67" t="n">
        <v>0</v>
      </c>
      <c r="I31" s="67" t="n">
        <v>-1872</v>
      </c>
      <c r="J31" s="67" t="n">
        <v>0</v>
      </c>
      <c r="K31" s="138" t="n">
        <v>0</v>
      </c>
      <c r="L31" s="88"/>
      <c r="N31" s="137"/>
      <c r="O31" s="81"/>
      <c r="P31" s="81"/>
      <c r="Q31" s="81"/>
      <c r="R31" s="81"/>
      <c r="S31" s="117"/>
      <c r="T31" s="117"/>
      <c r="U31" s="117"/>
      <c r="V31" s="117"/>
      <c r="W31" s="117"/>
      <c r="X31" s="117"/>
      <c r="Y31" s="117"/>
      <c r="Z31" s="117"/>
      <c r="AA31" s="117"/>
      <c r="AB31" s="73"/>
    </row>
    <row r="32" s="69" customFormat="true" ht="12.75" hidden="false" customHeight="true" outlineLevel="0" collapsed="false">
      <c r="A32" s="66" t="s">
        <v>88</v>
      </c>
      <c r="B32" s="286" t="n">
        <v>1170</v>
      </c>
      <c r="C32" s="67" t="n">
        <v>0</v>
      </c>
      <c r="D32" s="67" t="n">
        <v>1167</v>
      </c>
      <c r="E32" s="67" t="n">
        <v>3</v>
      </c>
      <c r="F32" s="138" t="n">
        <v>0</v>
      </c>
      <c r="G32" s="286" t="n">
        <v>0</v>
      </c>
      <c r="H32" s="67" t="n">
        <v>0</v>
      </c>
      <c r="I32" s="67" t="n">
        <v>0</v>
      </c>
      <c r="J32" s="67" t="n">
        <v>0</v>
      </c>
      <c r="K32" s="138" t="n">
        <v>0</v>
      </c>
      <c r="L32" s="88"/>
      <c r="N32" s="137"/>
      <c r="O32" s="81"/>
      <c r="P32" s="81"/>
      <c r="Q32" s="81"/>
      <c r="R32" s="81"/>
      <c r="S32" s="117"/>
      <c r="T32" s="117"/>
      <c r="U32" s="117"/>
      <c r="V32" s="117"/>
      <c r="W32" s="117"/>
      <c r="X32" s="117"/>
      <c r="Y32" s="117"/>
      <c r="Z32" s="117"/>
      <c r="AA32" s="117"/>
      <c r="AB32" s="73"/>
    </row>
    <row r="33" s="69" customFormat="true" ht="12.75" hidden="false" customHeight="true" outlineLevel="0" collapsed="false">
      <c r="A33" s="66" t="s">
        <v>89</v>
      </c>
      <c r="B33" s="286" t="n">
        <v>4762</v>
      </c>
      <c r="C33" s="67" t="n">
        <v>1</v>
      </c>
      <c r="D33" s="67" t="n">
        <v>4757</v>
      </c>
      <c r="E33" s="67" t="n">
        <v>4</v>
      </c>
      <c r="F33" s="138" t="n">
        <v>0</v>
      </c>
      <c r="G33" s="286" t="n">
        <v>12</v>
      </c>
      <c r="H33" s="67" t="n">
        <v>6</v>
      </c>
      <c r="I33" s="67" t="n">
        <v>0</v>
      </c>
      <c r="J33" s="67" t="n">
        <v>6</v>
      </c>
      <c r="K33" s="138" t="n">
        <v>0</v>
      </c>
      <c r="L33" s="88"/>
      <c r="N33" s="137"/>
      <c r="O33" s="81"/>
      <c r="P33" s="81"/>
      <c r="Q33" s="81"/>
      <c r="R33" s="81"/>
      <c r="S33" s="117"/>
      <c r="T33" s="117"/>
      <c r="U33" s="117"/>
      <c r="V33" s="117"/>
      <c r="W33" s="117"/>
      <c r="X33" s="117"/>
      <c r="Y33" s="117"/>
      <c r="Z33" s="117"/>
      <c r="AA33" s="117"/>
      <c r="AB33" s="73"/>
    </row>
    <row r="34" s="69" customFormat="true" ht="12.75" hidden="false" customHeight="true" outlineLevel="0" collapsed="false">
      <c r="A34" s="66" t="s">
        <v>90</v>
      </c>
      <c r="B34" s="286" t="n">
        <v>2825</v>
      </c>
      <c r="C34" s="67" t="n">
        <v>234</v>
      </c>
      <c r="D34" s="67" t="n">
        <v>2591</v>
      </c>
      <c r="E34" s="67" t="n">
        <v>0</v>
      </c>
      <c r="F34" s="138" t="n">
        <v>0</v>
      </c>
      <c r="G34" s="286" t="n">
        <v>65</v>
      </c>
      <c r="H34" s="67" t="n">
        <v>0</v>
      </c>
      <c r="I34" s="67" t="n">
        <v>8</v>
      </c>
      <c r="J34" s="67" t="n">
        <v>57</v>
      </c>
      <c r="K34" s="138" t="n">
        <v>0</v>
      </c>
      <c r="L34" s="88"/>
      <c r="N34" s="9"/>
      <c r="O34" s="6"/>
      <c r="P34" s="6"/>
      <c r="Q34" s="6"/>
      <c r="R34" s="6"/>
      <c r="S34" s="6"/>
      <c r="T34" s="6"/>
      <c r="U34" s="6"/>
      <c r="V34" s="6"/>
      <c r="W34" s="117"/>
      <c r="X34" s="117"/>
      <c r="Y34" s="117"/>
      <c r="Z34" s="117"/>
      <c r="AA34" s="117"/>
      <c r="AB34" s="73"/>
    </row>
    <row r="35" s="69" customFormat="true" ht="12.75" hidden="false" customHeight="true" outlineLevel="0" collapsed="false">
      <c r="A35" s="66" t="s">
        <v>91</v>
      </c>
      <c r="B35" s="286" t="n">
        <v>8579</v>
      </c>
      <c r="C35" s="67" t="n">
        <v>8</v>
      </c>
      <c r="D35" s="67" t="n">
        <v>8571</v>
      </c>
      <c r="E35" s="67" t="n">
        <v>0</v>
      </c>
      <c r="F35" s="138" t="n">
        <v>0</v>
      </c>
      <c r="G35" s="286" t="n">
        <v>5</v>
      </c>
      <c r="H35" s="67" t="n">
        <v>5</v>
      </c>
      <c r="I35" s="67" t="n">
        <v>0</v>
      </c>
      <c r="J35" s="67" t="n">
        <v>0</v>
      </c>
      <c r="K35" s="138" t="n">
        <v>0</v>
      </c>
      <c r="L35" s="88"/>
      <c r="N35" s="137"/>
      <c r="O35" s="81"/>
      <c r="P35" s="81"/>
      <c r="Q35" s="81"/>
      <c r="R35" s="81"/>
      <c r="S35" s="117"/>
      <c r="T35" s="117"/>
      <c r="U35" s="117"/>
      <c r="V35" s="117"/>
      <c r="W35" s="117"/>
      <c r="X35" s="117"/>
      <c r="Y35" s="117"/>
      <c r="Z35" s="117"/>
      <c r="AA35" s="117"/>
      <c r="AB35" s="73"/>
    </row>
    <row r="36" s="69" customFormat="true" ht="12.75" hidden="false" customHeight="true" outlineLevel="0" collapsed="false">
      <c r="A36" s="66" t="s">
        <v>92</v>
      </c>
      <c r="B36" s="286" t="n">
        <v>8655</v>
      </c>
      <c r="C36" s="67" t="n">
        <v>0</v>
      </c>
      <c r="D36" s="67" t="n">
        <v>8655</v>
      </c>
      <c r="E36" s="67" t="n">
        <v>0</v>
      </c>
      <c r="F36" s="138" t="n">
        <v>0</v>
      </c>
      <c r="G36" s="286" t="n">
        <v>0</v>
      </c>
      <c r="H36" s="67" t="n">
        <v>0</v>
      </c>
      <c r="I36" s="67" t="n">
        <v>0</v>
      </c>
      <c r="J36" s="67" t="n">
        <v>0</v>
      </c>
      <c r="K36" s="138" t="n">
        <v>0</v>
      </c>
      <c r="L36" s="88"/>
      <c r="N36" s="137"/>
      <c r="O36" s="81"/>
      <c r="P36" s="81"/>
      <c r="Q36" s="81"/>
      <c r="R36" s="81"/>
      <c r="S36" s="117"/>
      <c r="T36" s="117"/>
      <c r="U36" s="117"/>
      <c r="V36" s="117"/>
      <c r="W36" s="117"/>
      <c r="X36" s="117"/>
      <c r="Y36" s="117"/>
      <c r="Z36" s="117"/>
      <c r="AA36" s="117"/>
      <c r="AB36" s="73"/>
    </row>
    <row r="37" s="69" customFormat="true" ht="12.75" hidden="false" customHeight="true" outlineLevel="0" collapsed="false">
      <c r="A37" s="74" t="s">
        <v>63</v>
      </c>
      <c r="B37" s="122" t="n">
        <v>2819561</v>
      </c>
      <c r="C37" s="86" t="n">
        <v>915821</v>
      </c>
      <c r="D37" s="86" t="n">
        <v>1310480</v>
      </c>
      <c r="E37" s="86" t="n">
        <v>593260</v>
      </c>
      <c r="F37" s="87" t="n">
        <v>0</v>
      </c>
      <c r="G37" s="122" t="n">
        <v>63313</v>
      </c>
      <c r="H37" s="86" t="n">
        <v>30585</v>
      </c>
      <c r="I37" s="86" t="n">
        <v>15777</v>
      </c>
      <c r="J37" s="86" t="n">
        <v>16951</v>
      </c>
      <c r="K37" s="87" t="n">
        <v>0</v>
      </c>
      <c r="L37" s="109"/>
      <c r="N37" s="137"/>
      <c r="O37" s="81"/>
      <c r="P37" s="81"/>
      <c r="Q37" s="81"/>
      <c r="R37" s="81"/>
      <c r="S37" s="117"/>
      <c r="T37" s="117"/>
      <c r="U37" s="117"/>
      <c r="V37" s="117"/>
      <c r="W37" s="117"/>
      <c r="X37" s="117"/>
      <c r="Y37" s="117"/>
      <c r="Z37" s="117"/>
      <c r="AA37" s="117"/>
      <c r="AB37" s="73"/>
    </row>
    <row r="38" s="69" customFormat="true" ht="12.75" hidden="false" customHeight="true" outlineLevel="0" collapsed="false">
      <c r="A38" s="143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109"/>
      <c r="N38" s="137"/>
      <c r="O38" s="81"/>
      <c r="P38" s="81"/>
      <c r="Q38" s="81"/>
      <c r="R38" s="81"/>
      <c r="S38" s="117"/>
      <c r="T38" s="117"/>
      <c r="U38" s="117"/>
      <c r="V38" s="117"/>
      <c r="W38" s="117"/>
      <c r="X38" s="117"/>
      <c r="Y38" s="117"/>
      <c r="Z38" s="117"/>
      <c r="AA38" s="117"/>
      <c r="AB38" s="73"/>
    </row>
    <row r="39" s="69" customFormat="true" ht="12.75" hidden="false" customHeight="true" outlineLevel="0" collapsed="false">
      <c r="A39" s="9" t="s">
        <v>303</v>
      </c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109"/>
      <c r="N39" s="137"/>
      <c r="O39" s="81"/>
      <c r="P39" s="81"/>
      <c r="Q39" s="81"/>
      <c r="R39" s="81"/>
      <c r="S39" s="117"/>
      <c r="T39" s="117"/>
      <c r="U39" s="117"/>
      <c r="V39" s="117"/>
      <c r="W39" s="117"/>
      <c r="X39" s="117"/>
      <c r="Y39" s="117"/>
      <c r="Z39" s="117"/>
      <c r="AA39" s="117"/>
      <c r="AB39" s="73"/>
    </row>
    <row r="40" s="69" customFormat="true" ht="12.75" hidden="false" customHeight="true" outlineLevel="0" collapsed="false">
      <c r="A40" s="143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109"/>
      <c r="N40" s="137"/>
      <c r="O40" s="81"/>
      <c r="P40" s="81"/>
      <c r="Q40" s="81"/>
      <c r="R40" s="81"/>
      <c r="S40" s="117"/>
      <c r="T40" s="117"/>
      <c r="U40" s="117"/>
      <c r="V40" s="117"/>
      <c r="W40" s="117"/>
      <c r="X40" s="117"/>
      <c r="Y40" s="117"/>
      <c r="Z40" s="117"/>
      <c r="AA40" s="117"/>
      <c r="AB40" s="73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11.13"/>
    <col collapsed="false" customWidth="true" hidden="false" outlineLevel="0" max="7" min="7" style="6" width="7.7"/>
    <col collapsed="false" customWidth="true" hidden="false" outlineLevel="0" max="9" min="8" style="6" width="8.7"/>
    <col collapsed="false" customWidth="true" hidden="false" outlineLevel="0" max="10" min="10" style="6" width="10.28"/>
    <col collapsed="false" customWidth="true" hidden="false" outlineLevel="0" max="11" min="11" style="6" width="10.41"/>
    <col collapsed="false" customWidth="true" hidden="false" outlineLevel="0" max="12" min="12" style="60" width="7.7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81" t="s">
        <v>296</v>
      </c>
      <c r="C4" s="281"/>
      <c r="D4" s="281"/>
      <c r="E4" s="281"/>
      <c r="F4" s="281"/>
      <c r="G4" s="281" t="s">
        <v>297</v>
      </c>
      <c r="H4" s="281"/>
      <c r="I4" s="281"/>
      <c r="J4" s="281"/>
      <c r="K4" s="281"/>
      <c r="M4" s="9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</row>
    <row r="5" customFormat="false" ht="13.5" hidden="false" customHeight="false" outlineLevel="0" collapsed="false">
      <c r="A5" s="61" t="s">
        <v>50</v>
      </c>
      <c r="B5" s="282" t="s">
        <v>298</v>
      </c>
      <c r="C5" s="283" t="s">
        <v>299</v>
      </c>
      <c r="D5" s="283" t="s">
        <v>300</v>
      </c>
      <c r="E5" s="283" t="s">
        <v>301</v>
      </c>
      <c r="F5" s="284" t="s">
        <v>302</v>
      </c>
      <c r="G5" s="282" t="s">
        <v>298</v>
      </c>
      <c r="H5" s="283" t="s">
        <v>299</v>
      </c>
      <c r="I5" s="283" t="s">
        <v>300</v>
      </c>
      <c r="J5" s="283" t="s">
        <v>301</v>
      </c>
      <c r="K5" s="284" t="s">
        <v>302</v>
      </c>
      <c r="L5" s="285"/>
      <c r="N5" s="133"/>
      <c r="O5" s="102"/>
      <c r="P5" s="102"/>
      <c r="Q5" s="102"/>
      <c r="R5" s="102"/>
      <c r="S5" s="133"/>
      <c r="T5" s="133"/>
      <c r="U5" s="133"/>
      <c r="V5" s="133"/>
      <c r="W5" s="133"/>
      <c r="X5" s="133"/>
      <c r="Y5" s="133"/>
      <c r="Z5" s="133"/>
      <c r="AA5" s="133"/>
      <c r="AB5" s="60"/>
    </row>
    <row r="6" s="69" customFormat="true" ht="12.75" hidden="false" customHeight="true" outlineLevel="0" collapsed="false">
      <c r="A6" s="287" t="s">
        <v>101</v>
      </c>
      <c r="B6" s="152" t="n">
        <v>10852</v>
      </c>
      <c r="C6" s="67" t="n">
        <v>4705</v>
      </c>
      <c r="D6" s="67" t="n">
        <v>3368</v>
      </c>
      <c r="E6" s="67" t="n">
        <v>2765</v>
      </c>
      <c r="F6" s="138" t="n">
        <v>14</v>
      </c>
      <c r="G6" s="286" t="n">
        <v>13</v>
      </c>
      <c r="H6" s="67" t="n">
        <v>9</v>
      </c>
      <c r="I6" s="67" t="n">
        <v>0</v>
      </c>
      <c r="J6" s="67" t="n">
        <v>0</v>
      </c>
      <c r="K6" s="138" t="n">
        <v>4</v>
      </c>
      <c r="L6" s="88"/>
      <c r="N6" s="137"/>
      <c r="O6" s="81"/>
      <c r="P6" s="81"/>
      <c r="Q6" s="81"/>
      <c r="R6" s="81"/>
      <c r="S6" s="117"/>
      <c r="T6" s="117"/>
      <c r="U6" s="117"/>
      <c r="V6" s="117"/>
      <c r="W6" s="117"/>
      <c r="X6" s="117"/>
      <c r="Y6" s="117"/>
      <c r="Z6" s="117"/>
      <c r="AA6" s="117"/>
      <c r="AB6" s="73"/>
    </row>
    <row r="7" s="69" customFormat="true" ht="12.75" hidden="false" customHeight="true" outlineLevel="0" collapsed="false">
      <c r="A7" s="288" t="s">
        <v>139</v>
      </c>
      <c r="B7" s="155" t="n">
        <v>33</v>
      </c>
      <c r="C7" s="67" t="n">
        <v>33</v>
      </c>
      <c r="D7" s="67" t="n">
        <v>0</v>
      </c>
      <c r="E7" s="67" t="n">
        <v>0</v>
      </c>
      <c r="F7" s="138" t="n">
        <v>0</v>
      </c>
      <c r="G7" s="286" t="n">
        <v>10</v>
      </c>
      <c r="H7" s="67" t="n">
        <v>10</v>
      </c>
      <c r="I7" s="67" t="n">
        <v>0</v>
      </c>
      <c r="J7" s="67" t="n">
        <v>0</v>
      </c>
      <c r="K7" s="138" t="n">
        <v>0</v>
      </c>
      <c r="L7" s="88"/>
      <c r="N7" s="137"/>
      <c r="O7" s="81"/>
      <c r="P7" s="81"/>
      <c r="Q7" s="81"/>
      <c r="R7" s="81"/>
      <c r="S7" s="117"/>
      <c r="T7" s="117"/>
      <c r="U7" s="117"/>
      <c r="V7" s="117"/>
      <c r="W7" s="117"/>
      <c r="X7" s="117"/>
      <c r="Y7" s="117"/>
      <c r="Z7" s="117"/>
      <c r="AA7" s="117"/>
      <c r="AB7" s="73"/>
    </row>
    <row r="8" s="69" customFormat="true" ht="12.75" hidden="false" customHeight="true" outlineLevel="0" collapsed="false">
      <c r="A8" s="288" t="s">
        <v>102</v>
      </c>
      <c r="B8" s="155" t="n">
        <v>6</v>
      </c>
      <c r="C8" s="67" t="n">
        <v>2</v>
      </c>
      <c r="D8" s="67" t="n">
        <v>2</v>
      </c>
      <c r="E8" s="67" t="n">
        <v>2</v>
      </c>
      <c r="F8" s="138" t="n">
        <v>0</v>
      </c>
      <c r="G8" s="286" t="n">
        <v>0</v>
      </c>
      <c r="H8" s="67" t="n">
        <v>0</v>
      </c>
      <c r="I8" s="67" t="n">
        <v>0</v>
      </c>
      <c r="J8" s="67" t="n">
        <v>0</v>
      </c>
      <c r="K8" s="138" t="n">
        <v>0</v>
      </c>
      <c r="L8" s="88"/>
      <c r="N8" s="137"/>
      <c r="O8" s="81"/>
      <c r="P8" s="81"/>
      <c r="Q8" s="81"/>
      <c r="R8" s="81"/>
      <c r="S8" s="117"/>
      <c r="T8" s="117"/>
      <c r="U8" s="117"/>
      <c r="V8" s="117"/>
      <c r="W8" s="117"/>
      <c r="X8" s="117"/>
      <c r="Y8" s="117"/>
      <c r="Z8" s="117"/>
      <c r="AA8" s="117"/>
      <c r="AB8" s="73"/>
    </row>
    <row r="9" s="69" customFormat="true" ht="12.75" hidden="false" customHeight="true" outlineLevel="0" collapsed="false">
      <c r="A9" s="288" t="s">
        <v>105</v>
      </c>
      <c r="B9" s="155" t="n">
        <v>0</v>
      </c>
      <c r="C9" s="67" t="n">
        <v>0</v>
      </c>
      <c r="D9" s="67" t="n">
        <v>0</v>
      </c>
      <c r="E9" s="67" t="n">
        <v>0</v>
      </c>
      <c r="F9" s="138" t="n">
        <v>0</v>
      </c>
      <c r="G9" s="286" t="n">
        <v>5</v>
      </c>
      <c r="H9" s="67" t="n">
        <v>3</v>
      </c>
      <c r="I9" s="67" t="n">
        <v>0</v>
      </c>
      <c r="J9" s="67" t="n">
        <v>2</v>
      </c>
      <c r="K9" s="138" t="n">
        <v>0</v>
      </c>
      <c r="L9" s="88"/>
      <c r="N9" s="137"/>
      <c r="O9" s="81"/>
      <c r="P9" s="81"/>
      <c r="Q9" s="81"/>
      <c r="R9" s="81"/>
      <c r="S9" s="117"/>
      <c r="T9" s="117"/>
      <c r="U9" s="117"/>
      <c r="V9" s="117"/>
      <c r="W9" s="117"/>
      <c r="X9" s="117"/>
      <c r="Y9" s="117"/>
      <c r="Z9" s="117"/>
      <c r="AA9" s="117"/>
      <c r="AB9" s="73"/>
    </row>
    <row r="10" s="69" customFormat="true" ht="12.75" hidden="false" customHeight="true" outlineLevel="0" collapsed="false">
      <c r="A10" s="288" t="s">
        <v>106</v>
      </c>
      <c r="B10" s="155" t="n">
        <v>924627</v>
      </c>
      <c r="C10" s="67" t="n">
        <v>452273</v>
      </c>
      <c r="D10" s="67" t="n">
        <v>81265</v>
      </c>
      <c r="E10" s="67" t="n">
        <v>391089</v>
      </c>
      <c r="F10" s="138" t="n">
        <v>0</v>
      </c>
      <c r="G10" s="286" t="n">
        <v>139443</v>
      </c>
      <c r="H10" s="67" t="n">
        <v>132651</v>
      </c>
      <c r="I10" s="67" t="n">
        <v>2943</v>
      </c>
      <c r="J10" s="67" t="n">
        <v>3849</v>
      </c>
      <c r="K10" s="138" t="n">
        <v>0</v>
      </c>
      <c r="L10" s="88"/>
      <c r="N10" s="137"/>
      <c r="O10" s="81"/>
      <c r="P10" s="81"/>
      <c r="Q10" s="81"/>
      <c r="R10" s="81"/>
      <c r="S10" s="117"/>
      <c r="T10" s="117"/>
      <c r="U10" s="117"/>
      <c r="V10" s="117"/>
      <c r="W10" s="117"/>
      <c r="X10" s="117"/>
      <c r="Y10" s="117"/>
      <c r="Z10" s="117"/>
      <c r="AA10" s="117"/>
      <c r="AB10" s="73"/>
    </row>
    <row r="11" s="69" customFormat="true" ht="12.75" hidden="false" customHeight="true" outlineLevel="0" collapsed="false">
      <c r="A11" s="288" t="s">
        <v>107</v>
      </c>
      <c r="B11" s="155" t="n">
        <v>689</v>
      </c>
      <c r="C11" s="67" t="n">
        <v>92</v>
      </c>
      <c r="D11" s="67" t="n">
        <v>16</v>
      </c>
      <c r="E11" s="67" t="n">
        <v>1</v>
      </c>
      <c r="F11" s="138" t="n">
        <v>580</v>
      </c>
      <c r="G11" s="286" t="n">
        <v>0</v>
      </c>
      <c r="H11" s="67" t="n">
        <v>0</v>
      </c>
      <c r="I11" s="67" t="n">
        <v>0</v>
      </c>
      <c r="J11" s="67" t="n">
        <v>0</v>
      </c>
      <c r="K11" s="138" t="n">
        <v>0</v>
      </c>
      <c r="L11" s="88"/>
      <c r="N11" s="137"/>
      <c r="O11" s="81"/>
      <c r="P11" s="81"/>
      <c r="Q11" s="81"/>
      <c r="R11" s="81"/>
      <c r="S11" s="117"/>
      <c r="T11" s="117"/>
      <c r="U11" s="117"/>
      <c r="V11" s="117"/>
      <c r="W11" s="117"/>
      <c r="X11" s="117"/>
      <c r="Y11" s="117"/>
      <c r="Z11" s="117"/>
      <c r="AA11" s="117"/>
      <c r="AB11" s="73"/>
    </row>
    <row r="12" s="69" customFormat="true" ht="12.75" hidden="false" customHeight="true" outlineLevel="0" collapsed="false">
      <c r="A12" s="288" t="s">
        <v>108</v>
      </c>
      <c r="B12" s="155" t="n">
        <v>840</v>
      </c>
      <c r="C12" s="67" t="n">
        <v>420</v>
      </c>
      <c r="D12" s="67" t="n">
        <v>210</v>
      </c>
      <c r="E12" s="67" t="n">
        <v>210</v>
      </c>
      <c r="F12" s="138" t="n">
        <v>0</v>
      </c>
      <c r="G12" s="286" t="n">
        <v>0</v>
      </c>
      <c r="H12" s="67" t="n">
        <v>0</v>
      </c>
      <c r="I12" s="67" t="n">
        <v>0</v>
      </c>
      <c r="J12" s="67" t="n">
        <v>0</v>
      </c>
      <c r="K12" s="138" t="n">
        <v>0</v>
      </c>
      <c r="L12" s="88"/>
      <c r="N12" s="137"/>
      <c r="O12" s="81"/>
      <c r="P12" s="81"/>
      <c r="Q12" s="81"/>
      <c r="R12" s="81"/>
      <c r="S12" s="117"/>
      <c r="T12" s="117"/>
      <c r="U12" s="117"/>
      <c r="V12" s="117"/>
      <c r="W12" s="117"/>
      <c r="X12" s="117"/>
      <c r="Y12" s="117"/>
      <c r="Z12" s="117"/>
      <c r="AA12" s="117"/>
      <c r="AB12" s="73"/>
    </row>
    <row r="13" s="69" customFormat="true" ht="12.75" hidden="false" customHeight="true" outlineLevel="0" collapsed="false">
      <c r="A13" s="288" t="s">
        <v>109</v>
      </c>
      <c r="B13" s="155" t="n">
        <v>50287</v>
      </c>
      <c r="C13" s="67" t="n">
        <v>10762</v>
      </c>
      <c r="D13" s="67" t="n">
        <v>37055</v>
      </c>
      <c r="E13" s="67" t="n">
        <v>2470</v>
      </c>
      <c r="F13" s="138" t="n">
        <v>0</v>
      </c>
      <c r="G13" s="286" t="n">
        <v>1</v>
      </c>
      <c r="H13" s="67" t="n">
        <v>0</v>
      </c>
      <c r="I13" s="67" t="n">
        <v>1</v>
      </c>
      <c r="J13" s="67" t="n">
        <v>0</v>
      </c>
      <c r="K13" s="138" t="n">
        <v>0</v>
      </c>
      <c r="L13" s="88"/>
      <c r="N13" s="137"/>
      <c r="O13" s="81"/>
      <c r="P13" s="81"/>
      <c r="Q13" s="81"/>
      <c r="R13" s="81"/>
      <c r="S13" s="117"/>
      <c r="T13" s="117"/>
      <c r="U13" s="117"/>
      <c r="V13" s="117"/>
      <c r="W13" s="117"/>
      <c r="X13" s="117"/>
      <c r="Y13" s="117"/>
      <c r="Z13" s="117"/>
      <c r="AA13" s="117"/>
      <c r="AB13" s="73"/>
    </row>
    <row r="14" s="69" customFormat="true" ht="12.75" hidden="false" customHeight="true" outlineLevel="0" collapsed="false">
      <c r="A14" s="288" t="s">
        <v>110</v>
      </c>
      <c r="B14" s="155" t="n">
        <v>2871</v>
      </c>
      <c r="C14" s="67" t="n">
        <v>2738</v>
      </c>
      <c r="D14" s="67" t="n">
        <v>70</v>
      </c>
      <c r="E14" s="67" t="n">
        <v>63</v>
      </c>
      <c r="F14" s="138" t="n">
        <v>0</v>
      </c>
      <c r="G14" s="286" t="n">
        <v>0</v>
      </c>
      <c r="H14" s="67" t="n">
        <v>0</v>
      </c>
      <c r="I14" s="67" t="n">
        <v>0</v>
      </c>
      <c r="J14" s="67" t="n">
        <v>0</v>
      </c>
      <c r="K14" s="138" t="n">
        <v>0</v>
      </c>
      <c r="L14" s="88"/>
      <c r="N14" s="137"/>
      <c r="O14" s="81"/>
      <c r="P14" s="81"/>
      <c r="Q14" s="81"/>
      <c r="R14" s="81"/>
      <c r="S14" s="117"/>
      <c r="T14" s="117"/>
      <c r="U14" s="117"/>
      <c r="V14" s="117"/>
      <c r="W14" s="117"/>
      <c r="X14" s="117"/>
      <c r="Y14" s="117"/>
      <c r="Z14" s="117"/>
      <c r="AA14" s="117"/>
      <c r="AB14" s="73"/>
    </row>
    <row r="15" s="69" customFormat="true" ht="12.75" hidden="false" customHeight="true" outlineLevel="0" collapsed="false">
      <c r="A15" s="288" t="s">
        <v>112</v>
      </c>
      <c r="B15" s="155" t="n">
        <v>854</v>
      </c>
      <c r="C15" s="67" t="n">
        <v>543</v>
      </c>
      <c r="D15" s="67" t="n">
        <v>311</v>
      </c>
      <c r="E15" s="67" t="n">
        <v>0</v>
      </c>
      <c r="F15" s="138" t="n">
        <v>0</v>
      </c>
      <c r="G15" s="286" t="n">
        <v>4</v>
      </c>
      <c r="H15" s="67" t="n">
        <v>4</v>
      </c>
      <c r="I15" s="67" t="n">
        <v>0</v>
      </c>
      <c r="J15" s="67" t="n">
        <v>0</v>
      </c>
      <c r="K15" s="138" t="n">
        <v>0</v>
      </c>
      <c r="L15" s="88"/>
      <c r="N15" s="137"/>
      <c r="O15" s="81"/>
      <c r="P15" s="81"/>
      <c r="Q15" s="81"/>
      <c r="R15" s="81"/>
      <c r="S15" s="117"/>
      <c r="T15" s="117"/>
      <c r="U15" s="117"/>
      <c r="V15" s="117"/>
      <c r="W15" s="117"/>
      <c r="X15" s="117"/>
      <c r="Y15" s="117"/>
      <c r="Z15" s="117"/>
      <c r="AA15" s="117"/>
      <c r="AB15" s="73"/>
    </row>
    <row r="16" s="69" customFormat="true" ht="12.75" hidden="false" customHeight="true" outlineLevel="0" collapsed="false">
      <c r="A16" s="288" t="s">
        <v>113</v>
      </c>
      <c r="B16" s="155" t="n">
        <v>8315</v>
      </c>
      <c r="C16" s="67" t="n">
        <v>114</v>
      </c>
      <c r="D16" s="67" t="n">
        <v>8117</v>
      </c>
      <c r="E16" s="67" t="n">
        <v>84</v>
      </c>
      <c r="F16" s="138" t="n">
        <v>0</v>
      </c>
      <c r="G16" s="286" t="n">
        <v>117</v>
      </c>
      <c r="H16" s="67" t="n">
        <v>4</v>
      </c>
      <c r="I16" s="67" t="n">
        <v>93</v>
      </c>
      <c r="J16" s="67" t="n">
        <v>20</v>
      </c>
      <c r="K16" s="138" t="n">
        <v>0</v>
      </c>
      <c r="L16" s="88"/>
      <c r="N16" s="137"/>
      <c r="O16" s="81"/>
      <c r="P16" s="81"/>
      <c r="Q16" s="81"/>
      <c r="R16" s="81"/>
      <c r="S16" s="117"/>
      <c r="T16" s="117"/>
      <c r="U16" s="117"/>
      <c r="V16" s="117"/>
      <c r="W16" s="117"/>
      <c r="X16" s="117"/>
      <c r="Y16" s="117"/>
      <c r="Z16" s="117"/>
      <c r="AA16" s="117"/>
      <c r="AB16" s="73"/>
    </row>
    <row r="17" s="69" customFormat="true" ht="12.75" hidden="false" customHeight="true" outlineLevel="0" collapsed="false">
      <c r="A17" s="288" t="s">
        <v>114</v>
      </c>
      <c r="B17" s="155" t="n">
        <v>9715</v>
      </c>
      <c r="C17" s="67" t="n">
        <v>0</v>
      </c>
      <c r="D17" s="67" t="n">
        <v>8401</v>
      </c>
      <c r="E17" s="67" t="n">
        <v>1314</v>
      </c>
      <c r="F17" s="138" t="n">
        <v>0</v>
      </c>
      <c r="G17" s="286" t="n">
        <v>0</v>
      </c>
      <c r="H17" s="67" t="n">
        <v>0</v>
      </c>
      <c r="I17" s="67" t="n">
        <v>0</v>
      </c>
      <c r="J17" s="67" t="n">
        <v>0</v>
      </c>
      <c r="K17" s="138" t="n">
        <v>0</v>
      </c>
      <c r="L17" s="88"/>
      <c r="N17" s="137"/>
      <c r="O17" s="81"/>
      <c r="P17" s="81"/>
      <c r="Q17" s="81"/>
      <c r="R17" s="81"/>
      <c r="S17" s="117"/>
      <c r="T17" s="117"/>
      <c r="U17" s="117"/>
      <c r="V17" s="117"/>
      <c r="W17" s="117"/>
      <c r="X17" s="117"/>
      <c r="Y17" s="117"/>
      <c r="Z17" s="117"/>
      <c r="AA17" s="117"/>
      <c r="AB17" s="73"/>
    </row>
    <row r="18" s="69" customFormat="true" ht="12.75" hidden="false" customHeight="true" outlineLevel="0" collapsed="false">
      <c r="A18" s="288" t="s">
        <v>115</v>
      </c>
      <c r="B18" s="155" t="n">
        <v>2069</v>
      </c>
      <c r="C18" s="67" t="n">
        <v>2069</v>
      </c>
      <c r="D18" s="67" t="n">
        <v>0</v>
      </c>
      <c r="E18" s="67" t="n">
        <v>0</v>
      </c>
      <c r="F18" s="138" t="n">
        <v>0</v>
      </c>
      <c r="G18" s="286" t="n">
        <v>0</v>
      </c>
      <c r="H18" s="67" t="n">
        <v>0</v>
      </c>
      <c r="I18" s="67" t="n">
        <v>0</v>
      </c>
      <c r="J18" s="67" t="n">
        <v>0</v>
      </c>
      <c r="K18" s="138" t="n">
        <v>0</v>
      </c>
      <c r="L18" s="88"/>
      <c r="N18" s="137"/>
      <c r="O18" s="81"/>
      <c r="P18" s="81"/>
      <c r="Q18" s="81"/>
      <c r="R18" s="81"/>
      <c r="S18" s="117"/>
      <c r="T18" s="117"/>
      <c r="U18" s="117"/>
      <c r="V18" s="117"/>
      <c r="W18" s="117"/>
      <c r="X18" s="117"/>
      <c r="Y18" s="117"/>
      <c r="Z18" s="117"/>
      <c r="AA18" s="117"/>
      <c r="AB18" s="73"/>
    </row>
    <row r="19" s="69" customFormat="true" ht="12.75" hidden="false" customHeight="true" outlineLevel="0" collapsed="false">
      <c r="A19" s="288" t="s">
        <v>116</v>
      </c>
      <c r="B19" s="155" t="n">
        <v>531</v>
      </c>
      <c r="C19" s="67" t="n">
        <v>179</v>
      </c>
      <c r="D19" s="67" t="n">
        <v>352</v>
      </c>
      <c r="E19" s="67" t="n">
        <v>0</v>
      </c>
      <c r="F19" s="138" t="n">
        <v>0</v>
      </c>
      <c r="G19" s="286" t="n">
        <v>18</v>
      </c>
      <c r="H19" s="67" t="n">
        <v>13</v>
      </c>
      <c r="I19" s="67" t="n">
        <v>0</v>
      </c>
      <c r="J19" s="67" t="n">
        <v>5</v>
      </c>
      <c r="K19" s="138" t="n">
        <v>0</v>
      </c>
      <c r="L19" s="88"/>
      <c r="N19" s="137"/>
      <c r="O19" s="81"/>
      <c r="P19" s="81"/>
      <c r="Q19" s="81"/>
      <c r="R19" s="81"/>
      <c r="S19" s="117"/>
      <c r="T19" s="117"/>
      <c r="U19" s="117"/>
      <c r="V19" s="117"/>
      <c r="W19" s="117"/>
      <c r="X19" s="117"/>
      <c r="Y19" s="117"/>
      <c r="Z19" s="117"/>
      <c r="AA19" s="117"/>
      <c r="AB19" s="73"/>
    </row>
    <row r="20" s="69" customFormat="true" ht="12.75" hidden="false" customHeight="true" outlineLevel="0" collapsed="false">
      <c r="A20" s="288" t="s">
        <v>117</v>
      </c>
      <c r="B20" s="155" t="n">
        <v>42405</v>
      </c>
      <c r="C20" s="67" t="n">
        <v>19995</v>
      </c>
      <c r="D20" s="67" t="n">
        <v>4149</v>
      </c>
      <c r="E20" s="67" t="n">
        <v>18261</v>
      </c>
      <c r="F20" s="138" t="n">
        <v>0</v>
      </c>
      <c r="G20" s="286" t="n">
        <v>13</v>
      </c>
      <c r="H20" s="67" t="n">
        <v>12</v>
      </c>
      <c r="I20" s="67" t="n">
        <v>0</v>
      </c>
      <c r="J20" s="67" t="n">
        <v>1</v>
      </c>
      <c r="K20" s="138" t="n">
        <v>0</v>
      </c>
      <c r="L20" s="88"/>
      <c r="N20" s="137"/>
      <c r="O20" s="81"/>
      <c r="P20" s="81"/>
      <c r="Q20" s="81"/>
      <c r="R20" s="81"/>
      <c r="S20" s="117"/>
      <c r="T20" s="117"/>
      <c r="U20" s="117"/>
      <c r="V20" s="117"/>
      <c r="W20" s="117"/>
      <c r="X20" s="117"/>
      <c r="Y20" s="117"/>
      <c r="Z20" s="117"/>
      <c r="AA20" s="117"/>
      <c r="AB20" s="73"/>
    </row>
    <row r="21" s="69" customFormat="true" ht="12.75" hidden="false" customHeight="true" outlineLevel="0" collapsed="false">
      <c r="A21" s="288" t="s">
        <v>118</v>
      </c>
      <c r="B21" s="155" t="n">
        <v>69106</v>
      </c>
      <c r="C21" s="67" t="n">
        <v>58540</v>
      </c>
      <c r="D21" s="67" t="n">
        <v>8364</v>
      </c>
      <c r="E21" s="67" t="n">
        <v>2202</v>
      </c>
      <c r="F21" s="138" t="n">
        <v>0</v>
      </c>
      <c r="G21" s="286" t="n">
        <v>918</v>
      </c>
      <c r="H21" s="67" t="n">
        <v>874</v>
      </c>
      <c r="I21" s="67" t="n">
        <v>28</v>
      </c>
      <c r="J21" s="67" t="n">
        <v>16</v>
      </c>
      <c r="K21" s="138" t="n">
        <v>0</v>
      </c>
      <c r="L21" s="88"/>
      <c r="N21" s="137"/>
      <c r="O21" s="81"/>
      <c r="P21" s="81"/>
      <c r="Q21" s="81"/>
      <c r="R21" s="81"/>
      <c r="S21" s="117"/>
      <c r="T21" s="117"/>
      <c r="U21" s="117"/>
      <c r="V21" s="117"/>
      <c r="W21" s="117"/>
      <c r="X21" s="117"/>
      <c r="Y21" s="117"/>
      <c r="Z21" s="117"/>
      <c r="AA21" s="117"/>
      <c r="AB21" s="73"/>
    </row>
    <row r="22" s="69" customFormat="true" ht="12.75" hidden="false" customHeight="true" outlineLevel="0" collapsed="false">
      <c r="A22" s="288" t="s">
        <v>119</v>
      </c>
      <c r="B22" s="155" t="n">
        <v>7638</v>
      </c>
      <c r="C22" s="67" t="n">
        <v>7328</v>
      </c>
      <c r="D22" s="67" t="n">
        <v>301</v>
      </c>
      <c r="E22" s="67" t="n">
        <v>9</v>
      </c>
      <c r="F22" s="138" t="n">
        <v>0</v>
      </c>
      <c r="G22" s="286" t="n">
        <v>6</v>
      </c>
      <c r="H22" s="67" t="n">
        <v>0</v>
      </c>
      <c r="I22" s="67" t="n">
        <v>1</v>
      </c>
      <c r="J22" s="67" t="n">
        <v>5</v>
      </c>
      <c r="K22" s="138" t="n">
        <v>0</v>
      </c>
      <c r="L22" s="88"/>
      <c r="N22" s="137"/>
      <c r="O22" s="81"/>
      <c r="P22" s="81"/>
      <c r="Q22" s="81"/>
      <c r="R22" s="81"/>
      <c r="S22" s="117"/>
      <c r="T22" s="117"/>
      <c r="U22" s="117"/>
      <c r="V22" s="117"/>
      <c r="W22" s="117"/>
      <c r="X22" s="117"/>
      <c r="Y22" s="117"/>
      <c r="Z22" s="117"/>
      <c r="AA22" s="117"/>
      <c r="AB22" s="73"/>
    </row>
    <row r="23" s="69" customFormat="true" ht="12.75" hidden="false" customHeight="true" outlineLevel="0" collapsed="false">
      <c r="A23" s="288" t="s">
        <v>120</v>
      </c>
      <c r="B23" s="155" t="n">
        <v>295583</v>
      </c>
      <c r="C23" s="67" t="n">
        <v>215216</v>
      </c>
      <c r="D23" s="67" t="n">
        <v>46504</v>
      </c>
      <c r="E23" s="67" t="n">
        <v>33863</v>
      </c>
      <c r="F23" s="138" t="n">
        <v>0</v>
      </c>
      <c r="G23" s="286" t="n">
        <v>484</v>
      </c>
      <c r="H23" s="67" t="n">
        <v>180</v>
      </c>
      <c r="I23" s="67" t="n">
        <v>0</v>
      </c>
      <c r="J23" s="67" t="n">
        <v>304</v>
      </c>
      <c r="K23" s="138" t="n">
        <v>0</v>
      </c>
      <c r="L23" s="88"/>
      <c r="N23" s="137"/>
      <c r="O23" s="81"/>
      <c r="P23" s="81"/>
      <c r="Q23" s="81"/>
      <c r="R23" s="81"/>
      <c r="S23" s="117"/>
      <c r="T23" s="117"/>
      <c r="U23" s="117"/>
      <c r="V23" s="117"/>
      <c r="W23" s="117"/>
      <c r="X23" s="117"/>
      <c r="Y23" s="117"/>
      <c r="Z23" s="117"/>
      <c r="AA23" s="117"/>
      <c r="AB23" s="73"/>
    </row>
    <row r="24" s="69" customFormat="true" ht="12.75" hidden="false" customHeight="true" outlineLevel="0" collapsed="false">
      <c r="A24" s="288" t="s">
        <v>121</v>
      </c>
      <c r="B24" s="155" t="n">
        <v>15</v>
      </c>
      <c r="C24" s="67" t="n">
        <v>15</v>
      </c>
      <c r="D24" s="67" t="n">
        <v>0</v>
      </c>
      <c r="E24" s="67" t="n">
        <v>0</v>
      </c>
      <c r="F24" s="138" t="n">
        <v>0</v>
      </c>
      <c r="G24" s="286" t="n">
        <v>0</v>
      </c>
      <c r="H24" s="67" t="n">
        <v>0</v>
      </c>
      <c r="I24" s="67" t="n">
        <v>0</v>
      </c>
      <c r="J24" s="67" t="n">
        <v>0</v>
      </c>
      <c r="K24" s="138" t="n">
        <v>0</v>
      </c>
      <c r="L24" s="88"/>
      <c r="N24" s="137"/>
      <c r="O24" s="81"/>
      <c r="P24" s="81"/>
      <c r="Q24" s="81"/>
      <c r="R24" s="81"/>
      <c r="S24" s="117"/>
      <c r="T24" s="117"/>
      <c r="U24" s="117"/>
      <c r="V24" s="117"/>
      <c r="W24" s="117"/>
      <c r="X24" s="117"/>
      <c r="Y24" s="117"/>
      <c r="Z24" s="117"/>
      <c r="AA24" s="117"/>
      <c r="AB24" s="73"/>
    </row>
    <row r="25" s="69" customFormat="true" ht="12.75" hidden="false" customHeight="true" outlineLevel="0" collapsed="false">
      <c r="A25" s="288" t="s">
        <v>123</v>
      </c>
      <c r="B25" s="155" t="n">
        <v>928</v>
      </c>
      <c r="C25" s="67" t="n">
        <v>585</v>
      </c>
      <c r="D25" s="67" t="n">
        <v>227</v>
      </c>
      <c r="E25" s="67" t="n">
        <v>116</v>
      </c>
      <c r="F25" s="138" t="n">
        <v>0</v>
      </c>
      <c r="G25" s="286" t="n">
        <v>0</v>
      </c>
      <c r="H25" s="67" t="n">
        <v>0</v>
      </c>
      <c r="I25" s="67" t="n">
        <v>0</v>
      </c>
      <c r="J25" s="67" t="n">
        <v>0</v>
      </c>
      <c r="K25" s="138" t="n">
        <v>0</v>
      </c>
      <c r="L25" s="88"/>
      <c r="N25" s="137"/>
      <c r="O25" s="81"/>
      <c r="P25" s="81"/>
      <c r="Q25" s="81"/>
      <c r="R25" s="81"/>
      <c r="S25" s="117"/>
      <c r="T25" s="117"/>
      <c r="U25" s="117"/>
      <c r="V25" s="117"/>
      <c r="W25" s="117"/>
      <c r="X25" s="117"/>
      <c r="Y25" s="117"/>
      <c r="Z25" s="117"/>
      <c r="AA25" s="117"/>
      <c r="AB25" s="73"/>
    </row>
    <row r="26" s="69" customFormat="true" ht="12.75" hidden="false" customHeight="true" outlineLevel="0" collapsed="false">
      <c r="A26" s="288" t="s">
        <v>124</v>
      </c>
      <c r="B26" s="155" t="n">
        <v>62737</v>
      </c>
      <c r="C26" s="67" t="n">
        <v>46481</v>
      </c>
      <c r="D26" s="67" t="n">
        <v>9843</v>
      </c>
      <c r="E26" s="67" t="n">
        <v>6413</v>
      </c>
      <c r="F26" s="138" t="n">
        <v>0</v>
      </c>
      <c r="G26" s="286" t="n">
        <v>12</v>
      </c>
      <c r="H26" s="67" t="n">
        <v>8</v>
      </c>
      <c r="I26" s="67" t="n">
        <v>0</v>
      </c>
      <c r="J26" s="67" t="n">
        <v>4</v>
      </c>
      <c r="K26" s="138" t="n">
        <v>0</v>
      </c>
      <c r="L26" s="88"/>
      <c r="N26" s="137"/>
      <c r="O26" s="81"/>
      <c r="P26" s="81"/>
      <c r="Q26" s="81"/>
      <c r="R26" s="81"/>
      <c r="S26" s="117"/>
      <c r="T26" s="117"/>
      <c r="U26" s="117"/>
      <c r="V26" s="117"/>
      <c r="W26" s="117"/>
      <c r="X26" s="117"/>
      <c r="Y26" s="117"/>
      <c r="Z26" s="117"/>
      <c r="AA26" s="117"/>
      <c r="AB26" s="73"/>
    </row>
    <row r="27" s="69" customFormat="true" ht="12.75" hidden="false" customHeight="true" outlineLevel="0" collapsed="false">
      <c r="A27" s="288" t="s">
        <v>125</v>
      </c>
      <c r="B27" s="155" t="n">
        <v>45847</v>
      </c>
      <c r="C27" s="67" t="n">
        <v>38591</v>
      </c>
      <c r="D27" s="67" t="n">
        <v>1150</v>
      </c>
      <c r="E27" s="67" t="n">
        <v>6106</v>
      </c>
      <c r="F27" s="138" t="n">
        <v>0</v>
      </c>
      <c r="G27" s="286" t="n">
        <v>-387</v>
      </c>
      <c r="H27" s="67" t="n">
        <v>-427</v>
      </c>
      <c r="I27" s="67" t="n">
        <v>4</v>
      </c>
      <c r="J27" s="67" t="n">
        <v>36</v>
      </c>
      <c r="K27" s="138" t="n">
        <v>0</v>
      </c>
      <c r="L27" s="88"/>
      <c r="N27" s="137"/>
      <c r="O27" s="81"/>
      <c r="P27" s="81"/>
      <c r="Q27" s="81"/>
      <c r="R27" s="81"/>
      <c r="S27" s="117"/>
      <c r="T27" s="117"/>
      <c r="U27" s="117"/>
      <c r="V27" s="117"/>
      <c r="W27" s="117"/>
      <c r="X27" s="117"/>
      <c r="Y27" s="117"/>
      <c r="Z27" s="117"/>
      <c r="AA27" s="117"/>
      <c r="AB27" s="73"/>
    </row>
    <row r="28" s="69" customFormat="true" ht="12.75" hidden="false" customHeight="true" outlineLevel="0" collapsed="false">
      <c r="A28" s="288" t="s">
        <v>126</v>
      </c>
      <c r="B28" s="155" t="n">
        <v>195</v>
      </c>
      <c r="C28" s="67" t="n">
        <v>5</v>
      </c>
      <c r="D28" s="67" t="n">
        <v>0</v>
      </c>
      <c r="E28" s="67" t="n">
        <v>190</v>
      </c>
      <c r="F28" s="138" t="n">
        <v>0</v>
      </c>
      <c r="G28" s="286" t="n">
        <v>8</v>
      </c>
      <c r="H28" s="67" t="n">
        <v>5</v>
      </c>
      <c r="I28" s="67" t="n">
        <v>0</v>
      </c>
      <c r="J28" s="67" t="n">
        <v>3</v>
      </c>
      <c r="K28" s="138" t="n">
        <v>0</v>
      </c>
      <c r="L28" s="88"/>
      <c r="N28" s="137"/>
      <c r="O28" s="81"/>
      <c r="P28" s="81"/>
      <c r="Q28" s="81"/>
      <c r="R28" s="81"/>
      <c r="S28" s="117"/>
      <c r="T28" s="117"/>
      <c r="U28" s="117"/>
      <c r="V28" s="117"/>
      <c r="W28" s="117"/>
      <c r="X28" s="117"/>
      <c r="Y28" s="117"/>
      <c r="Z28" s="117"/>
      <c r="AA28" s="117"/>
      <c r="AB28" s="73"/>
    </row>
    <row r="29" s="69" customFormat="true" ht="12.75" hidden="false" customHeight="true" outlineLevel="0" collapsed="false">
      <c r="A29" s="288" t="s">
        <v>128</v>
      </c>
      <c r="B29" s="155" t="n">
        <v>141848</v>
      </c>
      <c r="C29" s="67" t="n">
        <v>634</v>
      </c>
      <c r="D29" s="67" t="n">
        <v>141214</v>
      </c>
      <c r="E29" s="67" t="n">
        <v>0</v>
      </c>
      <c r="F29" s="138" t="n">
        <v>0</v>
      </c>
      <c r="G29" s="286" t="n">
        <v>0</v>
      </c>
      <c r="H29" s="67" t="n">
        <v>0</v>
      </c>
      <c r="I29" s="67" t="n">
        <v>0</v>
      </c>
      <c r="J29" s="67" t="n">
        <v>0</v>
      </c>
      <c r="K29" s="138" t="n">
        <v>0</v>
      </c>
      <c r="L29" s="88"/>
      <c r="N29" s="137"/>
      <c r="O29" s="81"/>
      <c r="P29" s="81"/>
      <c r="Q29" s="81"/>
      <c r="R29" s="81"/>
      <c r="S29" s="117"/>
      <c r="T29" s="117"/>
      <c r="U29" s="117"/>
      <c r="V29" s="117"/>
      <c r="W29" s="117"/>
      <c r="X29" s="117"/>
      <c r="Y29" s="117"/>
      <c r="Z29" s="117"/>
      <c r="AA29" s="117"/>
      <c r="AB29" s="73"/>
    </row>
    <row r="30" s="69" customFormat="true" ht="12.75" hidden="false" customHeight="true" outlineLevel="0" collapsed="false">
      <c r="A30" s="288" t="s">
        <v>129</v>
      </c>
      <c r="B30" s="155" t="n">
        <v>152</v>
      </c>
      <c r="C30" s="67" t="n">
        <v>28</v>
      </c>
      <c r="D30" s="67" t="n">
        <v>104</v>
      </c>
      <c r="E30" s="67" t="n">
        <v>16</v>
      </c>
      <c r="F30" s="138" t="n">
        <v>4</v>
      </c>
      <c r="G30" s="286" t="n">
        <v>0</v>
      </c>
      <c r="H30" s="67" t="n">
        <v>0</v>
      </c>
      <c r="I30" s="67" t="n">
        <v>0</v>
      </c>
      <c r="J30" s="67" t="n">
        <v>0</v>
      </c>
      <c r="K30" s="138" t="n">
        <v>0</v>
      </c>
      <c r="L30" s="88"/>
      <c r="N30" s="137"/>
      <c r="O30" s="81"/>
      <c r="P30" s="81"/>
      <c r="Q30" s="81"/>
      <c r="R30" s="81"/>
      <c r="S30" s="117"/>
      <c r="T30" s="117"/>
      <c r="U30" s="117"/>
      <c r="V30" s="117"/>
      <c r="W30" s="117"/>
      <c r="X30" s="117"/>
      <c r="Y30" s="117"/>
      <c r="Z30" s="117"/>
      <c r="AA30" s="117"/>
      <c r="AB30" s="73"/>
    </row>
    <row r="31" s="69" customFormat="true" ht="12.75" hidden="false" customHeight="true" outlineLevel="0" collapsed="false">
      <c r="A31" s="288" t="s">
        <v>130</v>
      </c>
      <c r="B31" s="155" t="n">
        <v>104089</v>
      </c>
      <c r="C31" s="67" t="n">
        <v>68632</v>
      </c>
      <c r="D31" s="67" t="n">
        <v>30890</v>
      </c>
      <c r="E31" s="67" t="n">
        <v>4567</v>
      </c>
      <c r="F31" s="138" t="n">
        <v>0</v>
      </c>
      <c r="G31" s="286" t="n">
        <v>2225</v>
      </c>
      <c r="H31" s="67" t="n">
        <v>1711</v>
      </c>
      <c r="I31" s="67" t="n">
        <v>5</v>
      </c>
      <c r="J31" s="67" t="n">
        <v>509</v>
      </c>
      <c r="K31" s="138" t="n">
        <v>0</v>
      </c>
      <c r="L31" s="88"/>
      <c r="N31" s="137"/>
      <c r="O31" s="81"/>
      <c r="P31" s="81"/>
      <c r="Q31" s="81"/>
      <c r="R31" s="81"/>
      <c r="S31" s="117"/>
      <c r="T31" s="117"/>
      <c r="U31" s="117"/>
      <c r="V31" s="117"/>
      <c r="W31" s="117"/>
      <c r="X31" s="117"/>
      <c r="Y31" s="117"/>
      <c r="Z31" s="117"/>
      <c r="AA31" s="117"/>
      <c r="AB31" s="73"/>
    </row>
    <row r="32" s="69" customFormat="true" ht="12.75" hidden="false" customHeight="true" outlineLevel="0" collapsed="false">
      <c r="A32" s="288" t="s">
        <v>131</v>
      </c>
      <c r="B32" s="155" t="n">
        <v>5050</v>
      </c>
      <c r="C32" s="67" t="n">
        <v>3517</v>
      </c>
      <c r="D32" s="67" t="n">
        <v>1457</v>
      </c>
      <c r="E32" s="67" t="n">
        <v>76</v>
      </c>
      <c r="F32" s="138" t="n">
        <v>0</v>
      </c>
      <c r="G32" s="286" t="n">
        <v>0</v>
      </c>
      <c r="H32" s="67" t="n">
        <v>0</v>
      </c>
      <c r="I32" s="67" t="n">
        <v>0</v>
      </c>
      <c r="J32" s="67" t="n">
        <v>0</v>
      </c>
      <c r="K32" s="138" t="n">
        <v>0</v>
      </c>
      <c r="L32" s="88"/>
      <c r="N32" s="137"/>
      <c r="O32" s="81"/>
      <c r="P32" s="81"/>
      <c r="Q32" s="81"/>
      <c r="R32" s="81"/>
      <c r="S32" s="117"/>
      <c r="T32" s="117"/>
      <c r="U32" s="117"/>
      <c r="V32" s="117"/>
      <c r="W32" s="117"/>
      <c r="X32" s="117"/>
      <c r="Y32" s="117"/>
      <c r="Z32" s="117"/>
      <c r="AA32" s="117"/>
      <c r="AB32" s="73"/>
    </row>
    <row r="33" s="69" customFormat="true" ht="12.75" hidden="false" customHeight="true" outlineLevel="0" collapsed="false">
      <c r="A33" s="288" t="s">
        <v>132</v>
      </c>
      <c r="B33" s="155" t="n">
        <v>24</v>
      </c>
      <c r="C33" s="67" t="n">
        <v>24</v>
      </c>
      <c r="D33" s="67" t="n">
        <v>0</v>
      </c>
      <c r="E33" s="67" t="n">
        <v>0</v>
      </c>
      <c r="F33" s="138" t="n">
        <v>0</v>
      </c>
      <c r="G33" s="286" t="n">
        <v>0</v>
      </c>
      <c r="H33" s="67" t="n">
        <v>0</v>
      </c>
      <c r="I33" s="67" t="n">
        <v>0</v>
      </c>
      <c r="J33" s="67" t="n">
        <v>0</v>
      </c>
      <c r="K33" s="138" t="n">
        <v>0</v>
      </c>
      <c r="L33" s="88"/>
      <c r="N33" s="137"/>
      <c r="O33" s="81"/>
      <c r="P33" s="81"/>
      <c r="Q33" s="81"/>
      <c r="R33" s="81"/>
      <c r="S33" s="117"/>
      <c r="T33" s="117"/>
      <c r="U33" s="117"/>
      <c r="V33" s="117"/>
      <c r="W33" s="117"/>
      <c r="X33" s="117"/>
      <c r="Y33" s="117"/>
      <c r="Z33" s="117"/>
      <c r="AA33" s="117"/>
      <c r="AB33" s="73"/>
    </row>
    <row r="34" s="69" customFormat="true" ht="12.75" hidden="false" customHeight="true" outlineLevel="0" collapsed="false">
      <c r="A34" s="288" t="s">
        <v>133</v>
      </c>
      <c r="B34" s="155" t="n">
        <v>29338</v>
      </c>
      <c r="C34" s="67" t="n">
        <v>16143</v>
      </c>
      <c r="D34" s="67" t="n">
        <v>11681</v>
      </c>
      <c r="E34" s="67" t="n">
        <v>1514</v>
      </c>
      <c r="F34" s="138" t="n">
        <v>0</v>
      </c>
      <c r="G34" s="286" t="n">
        <v>14</v>
      </c>
      <c r="H34" s="67" t="n">
        <v>5</v>
      </c>
      <c r="I34" s="67" t="n">
        <v>0</v>
      </c>
      <c r="J34" s="67" t="n">
        <v>9</v>
      </c>
      <c r="K34" s="138" t="n">
        <v>0</v>
      </c>
      <c r="L34" s="88"/>
      <c r="N34" s="137"/>
      <c r="O34" s="81"/>
      <c r="P34" s="81"/>
      <c r="Q34" s="81"/>
      <c r="R34" s="81"/>
      <c r="S34" s="117"/>
      <c r="T34" s="117"/>
      <c r="U34" s="117"/>
      <c r="V34" s="117"/>
      <c r="W34" s="117"/>
      <c r="X34" s="117"/>
      <c r="Y34" s="117"/>
      <c r="Z34" s="117"/>
      <c r="AA34" s="117"/>
      <c r="AB34" s="73"/>
    </row>
    <row r="35" s="69" customFormat="true" ht="12.75" hidden="false" customHeight="true" outlineLevel="0" collapsed="false">
      <c r="A35" s="288" t="s">
        <v>134</v>
      </c>
      <c r="B35" s="155" t="n">
        <v>98593</v>
      </c>
      <c r="C35" s="67" t="n">
        <v>74776</v>
      </c>
      <c r="D35" s="67" t="n">
        <v>16597</v>
      </c>
      <c r="E35" s="67" t="n">
        <v>7220</v>
      </c>
      <c r="F35" s="138" t="n">
        <v>0</v>
      </c>
      <c r="G35" s="286" t="n">
        <v>760</v>
      </c>
      <c r="H35" s="67" t="n">
        <v>753</v>
      </c>
      <c r="I35" s="67" t="n">
        <v>0</v>
      </c>
      <c r="J35" s="67" t="n">
        <v>7</v>
      </c>
      <c r="K35" s="138" t="n">
        <v>0</v>
      </c>
      <c r="L35" s="88"/>
      <c r="N35" s="137"/>
      <c r="O35" s="81"/>
      <c r="P35" s="81"/>
      <c r="Q35" s="81"/>
      <c r="R35" s="81"/>
      <c r="S35" s="117"/>
      <c r="T35" s="117"/>
      <c r="U35" s="117"/>
      <c r="V35" s="117"/>
      <c r="W35" s="117"/>
      <c r="X35" s="117"/>
      <c r="Y35" s="117"/>
      <c r="Z35" s="117"/>
      <c r="AA35" s="117"/>
      <c r="AB35" s="73"/>
    </row>
    <row r="36" s="69" customFormat="true" ht="12.75" hidden="false" customHeight="true" outlineLevel="0" collapsed="false">
      <c r="A36" s="288" t="s">
        <v>135</v>
      </c>
      <c r="B36" s="155" t="n">
        <v>291438</v>
      </c>
      <c r="C36" s="67" t="n">
        <v>161173</v>
      </c>
      <c r="D36" s="67" t="n">
        <v>81667</v>
      </c>
      <c r="E36" s="67" t="n">
        <v>48598</v>
      </c>
      <c r="F36" s="138" t="n">
        <v>0</v>
      </c>
      <c r="G36" s="286" t="n">
        <v>2174</v>
      </c>
      <c r="H36" s="67" t="n">
        <v>1788</v>
      </c>
      <c r="I36" s="67" t="n">
        <v>4</v>
      </c>
      <c r="J36" s="67" t="n">
        <v>382</v>
      </c>
      <c r="K36" s="138" t="n">
        <v>0</v>
      </c>
      <c r="L36" s="88"/>
      <c r="N36" s="137"/>
      <c r="O36" s="81"/>
      <c r="P36" s="81"/>
      <c r="Q36" s="81"/>
      <c r="R36" s="81"/>
      <c r="S36" s="117"/>
      <c r="T36" s="117"/>
      <c r="U36" s="117"/>
      <c r="V36" s="117"/>
      <c r="W36" s="117"/>
      <c r="X36" s="117"/>
      <c r="Y36" s="117"/>
      <c r="Z36" s="117"/>
      <c r="AA36" s="117"/>
      <c r="AB36" s="73"/>
    </row>
    <row r="37" s="69" customFormat="true" ht="12.75" hidden="false" customHeight="true" outlineLevel="0" collapsed="false">
      <c r="A37" s="288" t="s">
        <v>136</v>
      </c>
      <c r="B37" s="155" t="n">
        <v>9388</v>
      </c>
      <c r="C37" s="67" t="n">
        <v>8964</v>
      </c>
      <c r="D37" s="67" t="n">
        <v>171</v>
      </c>
      <c r="E37" s="67" t="n">
        <v>253</v>
      </c>
      <c r="F37" s="138" t="n">
        <v>0</v>
      </c>
      <c r="G37" s="286" t="n">
        <v>2</v>
      </c>
      <c r="H37" s="67" t="n">
        <v>1</v>
      </c>
      <c r="I37" s="67" t="n">
        <v>0</v>
      </c>
      <c r="J37" s="67" t="n">
        <v>1</v>
      </c>
      <c r="K37" s="138" t="n">
        <v>0</v>
      </c>
      <c r="L37" s="88"/>
      <c r="N37" s="137"/>
      <c r="O37" s="81"/>
      <c r="P37" s="81"/>
      <c r="Q37" s="81"/>
      <c r="R37" s="81"/>
      <c r="S37" s="117"/>
      <c r="T37" s="117"/>
      <c r="U37" s="117"/>
      <c r="V37" s="117"/>
      <c r="W37" s="117"/>
      <c r="X37" s="117"/>
      <c r="Y37" s="117"/>
      <c r="Z37" s="117"/>
      <c r="AA37" s="117"/>
      <c r="AB37" s="73"/>
    </row>
    <row r="38" s="69" customFormat="true" ht="12.75" hidden="false" customHeight="true" outlineLevel="0" collapsed="false">
      <c r="A38" s="288" t="s">
        <v>137</v>
      </c>
      <c r="B38" s="155" t="n">
        <v>16549</v>
      </c>
      <c r="C38" s="67" t="n">
        <v>13068</v>
      </c>
      <c r="D38" s="67" t="n">
        <v>3258</v>
      </c>
      <c r="E38" s="67" t="n">
        <v>223</v>
      </c>
      <c r="F38" s="138" t="n">
        <v>0</v>
      </c>
      <c r="G38" s="286" t="n">
        <v>162</v>
      </c>
      <c r="H38" s="67" t="n">
        <v>112</v>
      </c>
      <c r="I38" s="67" t="n">
        <v>0</v>
      </c>
      <c r="J38" s="67" t="n">
        <v>50</v>
      </c>
      <c r="K38" s="138" t="n">
        <v>0</v>
      </c>
      <c r="L38" s="88"/>
      <c r="N38" s="137"/>
      <c r="O38" s="81"/>
      <c r="P38" s="81"/>
      <c r="Q38" s="81"/>
      <c r="R38" s="81"/>
      <c r="S38" s="117"/>
      <c r="T38" s="117"/>
      <c r="U38" s="117"/>
      <c r="V38" s="117"/>
      <c r="W38" s="117"/>
      <c r="X38" s="117"/>
      <c r="Y38" s="117"/>
      <c r="Z38" s="117"/>
      <c r="AA38" s="117"/>
      <c r="AB38" s="73"/>
    </row>
    <row r="39" s="69" customFormat="true" ht="12.75" hidden="false" customHeight="true" outlineLevel="0" collapsed="false">
      <c r="A39" s="289" t="s">
        <v>63</v>
      </c>
      <c r="B39" s="190" t="n">
        <f aca="false">SUM(B6:B38)</f>
        <v>2232612</v>
      </c>
      <c r="C39" s="86" t="n">
        <f aca="false">SUM(C6:C38)</f>
        <v>1207645</v>
      </c>
      <c r="D39" s="86" t="n">
        <f aca="false">SUM(D6:D38)</f>
        <v>496744</v>
      </c>
      <c r="E39" s="86" t="n">
        <f aca="false">SUM(E6:E38)</f>
        <v>527625</v>
      </c>
      <c r="F39" s="214" t="n">
        <f aca="false">SUM(F6:F38)</f>
        <v>598</v>
      </c>
      <c r="G39" s="158" t="n">
        <f aca="false">SUM(G6:G38)</f>
        <v>146002</v>
      </c>
      <c r="H39" s="86" t="n">
        <v>137716</v>
      </c>
      <c r="I39" s="86" t="n">
        <v>3079</v>
      </c>
      <c r="J39" s="86" t="n">
        <v>5203</v>
      </c>
      <c r="K39" s="87" t="n">
        <v>4</v>
      </c>
      <c r="L39" s="109"/>
      <c r="N39" s="137"/>
      <c r="O39" s="81"/>
      <c r="P39" s="81"/>
      <c r="Q39" s="81"/>
      <c r="R39" s="81"/>
      <c r="S39" s="117"/>
      <c r="T39" s="117"/>
      <c r="U39" s="117"/>
      <c r="V39" s="117"/>
      <c r="W39" s="117"/>
      <c r="X39" s="117"/>
      <c r="Y39" s="117"/>
      <c r="Z39" s="117"/>
      <c r="AA39" s="117"/>
      <c r="AB39" s="73"/>
    </row>
    <row r="40" s="69" customFormat="true" ht="15" hidden="false" customHeight="true" outlineLevel="0" collapsed="false">
      <c r="A40" s="143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109"/>
      <c r="N40" s="137"/>
      <c r="O40" s="81"/>
      <c r="P40" s="81"/>
      <c r="Q40" s="81"/>
      <c r="R40" s="81"/>
      <c r="S40" s="117"/>
      <c r="T40" s="117"/>
      <c r="U40" s="117"/>
      <c r="V40" s="117"/>
      <c r="W40" s="117"/>
      <c r="X40" s="117"/>
      <c r="Y40" s="117"/>
      <c r="Z40" s="117"/>
      <c r="AA40" s="117"/>
      <c r="AB40" s="73"/>
    </row>
    <row r="41" s="69" customFormat="true" ht="15" hidden="false" customHeight="true" outlineLevel="0" collapsed="false">
      <c r="A41" s="9" t="s">
        <v>303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109"/>
      <c r="N41" s="137"/>
      <c r="O41" s="81"/>
      <c r="P41" s="81"/>
      <c r="Q41" s="81"/>
      <c r="R41" s="81"/>
      <c r="S41" s="117"/>
      <c r="T41" s="117"/>
      <c r="U41" s="117"/>
      <c r="V41" s="117"/>
      <c r="W41" s="117"/>
      <c r="X41" s="117"/>
      <c r="Y41" s="117"/>
      <c r="Z41" s="117"/>
      <c r="AA41" s="117"/>
      <c r="AB41" s="73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6" width="48.28"/>
    <col collapsed="false" customWidth="true" hidden="false" outlineLevel="0" max="3" min="3" style="6" width="32.14"/>
    <col collapsed="false" customWidth="true" hidden="false" outlineLevel="0" max="4" min="4" style="6" width="30.7"/>
    <col collapsed="false" customWidth="true" hidden="false" outlineLevel="0" max="14" min="5" style="6" width="7.7"/>
    <col collapsed="false" customWidth="true" hidden="false" outlineLevel="0" max="15" min="15" style="60" width="7.7"/>
    <col collapsed="false" customWidth="true" hidden="false" outlineLevel="0" max="18" min="16" style="6" width="7.7"/>
    <col collapsed="false" customWidth="false" hidden="false" outlineLevel="0" max="19" min="19" style="6" width="9.14"/>
    <col collapsed="false" customWidth="true" hidden="false" outlineLevel="0" max="20" min="20" style="6" width="17.7"/>
    <col collapsed="false" customWidth="false" hidden="false" outlineLevel="0" max="30" min="21" style="6" width="9.14"/>
    <col collapsed="false" customWidth="true" hidden="false" outlineLevel="0" max="31" min="31" style="6" width="9.28"/>
    <col collapsed="false" customWidth="false" hidden="false" outlineLevel="0" max="257" min="32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D2" s="290"/>
    </row>
    <row r="3" customFormat="false" ht="13.5" hidden="false" customHeight="false" outlineLevel="0" collapsed="false"/>
    <row r="4" customFormat="false" ht="12.75" hidden="false" customHeight="false" outlineLevel="0" collapsed="false">
      <c r="B4" s="291" t="s">
        <v>50</v>
      </c>
      <c r="C4" s="292" t="s">
        <v>304</v>
      </c>
      <c r="D4" s="293" t="s">
        <v>305</v>
      </c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  <c r="Q4" s="133"/>
      <c r="R4" s="102"/>
      <c r="S4" s="102"/>
      <c r="T4" s="102"/>
      <c r="U4" s="102"/>
      <c r="V4" s="133"/>
      <c r="W4" s="133"/>
      <c r="X4" s="133"/>
      <c r="Y4" s="133"/>
      <c r="Z4" s="133"/>
      <c r="AA4" s="133"/>
      <c r="AB4" s="133"/>
      <c r="AC4" s="133"/>
      <c r="AD4" s="133"/>
      <c r="AE4" s="60"/>
    </row>
    <row r="5" s="69" customFormat="true" ht="12.75" hidden="false" customHeight="true" outlineLevel="0" collapsed="false">
      <c r="B5" s="294" t="s">
        <v>101</v>
      </c>
      <c r="C5" s="277" t="n">
        <v>28812</v>
      </c>
      <c r="D5" s="136" t="n">
        <v>0</v>
      </c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88"/>
      <c r="Q5" s="137"/>
      <c r="R5" s="81"/>
      <c r="S5" s="81"/>
      <c r="T5" s="81"/>
      <c r="U5" s="81"/>
      <c r="V5" s="117"/>
      <c r="W5" s="117"/>
      <c r="X5" s="117"/>
      <c r="Y5" s="117"/>
      <c r="Z5" s="117"/>
      <c r="AA5" s="117"/>
      <c r="AB5" s="117"/>
      <c r="AC5" s="117"/>
      <c r="AD5" s="117"/>
      <c r="AE5" s="73"/>
    </row>
    <row r="6" s="69" customFormat="true" ht="12.75" hidden="false" customHeight="true" outlineLevel="0" collapsed="false">
      <c r="B6" s="296" t="s">
        <v>102</v>
      </c>
      <c r="C6" s="88" t="n">
        <v>1822</v>
      </c>
      <c r="D6" s="138" t="n">
        <v>0</v>
      </c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109"/>
      <c r="Q6" s="137"/>
      <c r="R6" s="81"/>
      <c r="S6" s="81"/>
      <c r="T6" s="81"/>
      <c r="U6" s="81"/>
      <c r="V6" s="117"/>
      <c r="W6" s="117"/>
      <c r="X6" s="117"/>
      <c r="Y6" s="117"/>
      <c r="Z6" s="117"/>
      <c r="AA6" s="117"/>
      <c r="AB6" s="117"/>
      <c r="AC6" s="117"/>
      <c r="AD6" s="117"/>
      <c r="AE6" s="73"/>
    </row>
    <row r="7" s="69" customFormat="true" ht="12.75" hidden="false" customHeight="true" outlineLevel="0" collapsed="false">
      <c r="B7" s="296" t="s">
        <v>104</v>
      </c>
      <c r="C7" s="88" t="n">
        <v>24459</v>
      </c>
      <c r="D7" s="138" t="n">
        <v>1</v>
      </c>
      <c r="E7" s="295"/>
      <c r="F7" s="295"/>
      <c r="G7" s="295"/>
      <c r="H7" s="295"/>
      <c r="I7" s="295"/>
      <c r="J7" s="295"/>
      <c r="K7" s="295"/>
      <c r="L7" s="295"/>
      <c r="M7" s="295"/>
      <c r="N7" s="295"/>
      <c r="O7" s="109"/>
      <c r="Q7" s="137"/>
      <c r="R7" s="81"/>
      <c r="S7" s="81"/>
      <c r="T7" s="81"/>
      <c r="U7" s="81"/>
      <c r="V7" s="117"/>
      <c r="W7" s="117"/>
      <c r="X7" s="117"/>
      <c r="Y7" s="117"/>
      <c r="Z7" s="117"/>
      <c r="AA7" s="117"/>
      <c r="AB7" s="117"/>
      <c r="AC7" s="117"/>
      <c r="AD7" s="117"/>
      <c r="AE7" s="73"/>
    </row>
    <row r="8" s="69" customFormat="true" ht="12.75" hidden="false" customHeight="true" outlineLevel="0" collapsed="false">
      <c r="B8" s="296" t="s">
        <v>105</v>
      </c>
      <c r="C8" s="88" t="n">
        <v>3</v>
      </c>
      <c r="D8" s="138" t="n">
        <v>0</v>
      </c>
      <c r="E8" s="295"/>
      <c r="F8" s="295"/>
      <c r="G8" s="295"/>
      <c r="H8" s="295"/>
      <c r="I8" s="295"/>
      <c r="J8" s="295"/>
      <c r="K8" s="295"/>
      <c r="L8" s="295"/>
      <c r="M8" s="295"/>
      <c r="N8" s="295"/>
      <c r="O8" s="109"/>
      <c r="Q8" s="137"/>
      <c r="R8" s="81"/>
      <c r="S8" s="81"/>
      <c r="T8" s="81"/>
      <c r="U8" s="81"/>
      <c r="V8" s="117"/>
      <c r="W8" s="117"/>
      <c r="X8" s="117"/>
      <c r="Y8" s="117"/>
      <c r="Z8" s="117"/>
      <c r="AA8" s="117"/>
      <c r="AB8" s="117"/>
      <c r="AC8" s="117"/>
      <c r="AD8" s="117"/>
      <c r="AE8" s="73"/>
    </row>
    <row r="9" s="69" customFormat="true" ht="12.75" hidden="false" customHeight="true" outlineLevel="0" collapsed="false">
      <c r="B9" s="296" t="s">
        <v>106</v>
      </c>
      <c r="C9" s="88" t="n">
        <v>24</v>
      </c>
      <c r="D9" s="138" t="n">
        <v>0</v>
      </c>
      <c r="E9" s="295"/>
      <c r="F9" s="295"/>
      <c r="G9" s="295"/>
      <c r="H9" s="295"/>
      <c r="I9" s="295"/>
      <c r="J9" s="295"/>
      <c r="K9" s="295"/>
      <c r="L9" s="295"/>
      <c r="M9" s="295"/>
      <c r="N9" s="295"/>
      <c r="O9" s="109"/>
      <c r="Q9" s="137"/>
      <c r="R9" s="81"/>
      <c r="S9" s="81"/>
      <c r="T9" s="81"/>
      <c r="U9" s="81"/>
      <c r="V9" s="117"/>
      <c r="W9" s="117"/>
      <c r="X9" s="117"/>
      <c r="Y9" s="117"/>
      <c r="Z9" s="117"/>
      <c r="AA9" s="117"/>
      <c r="AB9" s="117"/>
      <c r="AC9" s="117"/>
      <c r="AD9" s="117"/>
      <c r="AE9" s="73"/>
    </row>
    <row r="10" s="69" customFormat="true" ht="12.75" hidden="false" customHeight="true" outlineLevel="0" collapsed="false">
      <c r="B10" s="296" t="s">
        <v>99</v>
      </c>
      <c r="C10" s="88" t="n">
        <v>117321</v>
      </c>
      <c r="D10" s="138" t="s">
        <v>306</v>
      </c>
      <c r="E10" s="295"/>
      <c r="F10" s="295"/>
      <c r="G10" s="295"/>
      <c r="H10" s="295"/>
      <c r="I10" s="295"/>
      <c r="J10" s="295"/>
      <c r="K10" s="295"/>
      <c r="L10" s="295"/>
      <c r="M10" s="295"/>
      <c r="N10" s="295"/>
      <c r="O10" s="109"/>
      <c r="Q10" s="137"/>
      <c r="R10" s="81"/>
      <c r="S10" s="81"/>
      <c r="T10" s="81"/>
      <c r="U10" s="81"/>
      <c r="V10" s="117"/>
      <c r="W10" s="117"/>
      <c r="X10" s="117"/>
      <c r="Y10" s="117"/>
      <c r="Z10" s="117"/>
      <c r="AA10" s="117"/>
      <c r="AB10" s="117"/>
      <c r="AC10" s="117"/>
      <c r="AD10" s="117"/>
      <c r="AE10" s="73"/>
    </row>
    <row r="11" s="69" customFormat="true" ht="12.75" hidden="false" customHeight="true" outlineLevel="0" collapsed="false">
      <c r="B11" s="296" t="s">
        <v>109</v>
      </c>
      <c r="C11" s="88" t="n">
        <v>106015</v>
      </c>
      <c r="D11" s="138" t="n">
        <v>1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109"/>
      <c r="Q11" s="137"/>
      <c r="R11" s="81"/>
      <c r="S11" s="81"/>
      <c r="T11" s="81"/>
      <c r="U11" s="81"/>
      <c r="V11" s="117"/>
      <c r="W11" s="117"/>
      <c r="X11" s="117"/>
      <c r="Y11" s="117"/>
      <c r="Z11" s="117"/>
      <c r="AA11" s="117"/>
      <c r="AB11" s="117"/>
      <c r="AC11" s="117"/>
      <c r="AD11" s="117"/>
      <c r="AE11" s="73"/>
    </row>
    <row r="12" s="69" customFormat="true" ht="12.75" hidden="false" customHeight="true" outlineLevel="0" collapsed="false">
      <c r="B12" s="296" t="s">
        <v>110</v>
      </c>
      <c r="C12" s="88" t="n">
        <v>2368</v>
      </c>
      <c r="D12" s="138" t="n">
        <v>0</v>
      </c>
      <c r="E12" s="295"/>
      <c r="F12" s="295"/>
      <c r="G12" s="295"/>
      <c r="H12" s="295"/>
      <c r="I12" s="295"/>
      <c r="J12" s="295"/>
      <c r="K12" s="295"/>
      <c r="L12" s="295"/>
      <c r="M12" s="295"/>
      <c r="N12" s="295"/>
      <c r="O12" s="109"/>
      <c r="Q12" s="137"/>
      <c r="R12" s="81"/>
      <c r="S12" s="81"/>
      <c r="T12" s="81"/>
      <c r="U12" s="81"/>
      <c r="V12" s="117"/>
      <c r="W12" s="117"/>
      <c r="X12" s="117"/>
      <c r="Y12" s="117"/>
      <c r="Z12" s="117"/>
      <c r="AA12" s="117"/>
      <c r="AB12" s="117"/>
      <c r="AC12" s="117"/>
      <c r="AD12" s="117"/>
      <c r="AE12" s="73"/>
    </row>
    <row r="13" s="69" customFormat="true" ht="12.75" hidden="false" customHeight="true" outlineLevel="0" collapsed="false">
      <c r="B13" s="296" t="s">
        <v>111</v>
      </c>
      <c r="C13" s="88" t="n">
        <v>10714</v>
      </c>
      <c r="D13" s="138" t="n">
        <v>0</v>
      </c>
      <c r="E13" s="295"/>
      <c r="F13" s="295"/>
      <c r="G13" s="295"/>
      <c r="H13" s="295"/>
      <c r="I13" s="295"/>
      <c r="J13" s="295"/>
      <c r="K13" s="295"/>
      <c r="L13" s="295"/>
      <c r="M13" s="295"/>
      <c r="N13" s="295"/>
      <c r="O13" s="109"/>
      <c r="Q13" s="137"/>
      <c r="R13" s="81"/>
      <c r="S13" s="81"/>
      <c r="T13" s="81"/>
      <c r="U13" s="81"/>
      <c r="V13" s="117"/>
      <c r="W13" s="117"/>
      <c r="X13" s="117"/>
      <c r="Y13" s="117"/>
      <c r="Z13" s="117"/>
      <c r="AA13" s="117"/>
      <c r="AB13" s="117"/>
      <c r="AC13" s="117"/>
      <c r="AD13" s="117"/>
      <c r="AE13" s="73"/>
    </row>
    <row r="14" s="69" customFormat="true" ht="12.75" hidden="false" customHeight="true" outlineLevel="0" collapsed="false">
      <c r="B14" s="296" t="s">
        <v>112</v>
      </c>
      <c r="C14" s="88" t="n">
        <v>113</v>
      </c>
      <c r="D14" s="138" t="n">
        <v>0</v>
      </c>
      <c r="E14" s="295"/>
      <c r="F14" s="295"/>
      <c r="G14" s="295"/>
      <c r="H14" s="295"/>
      <c r="I14" s="295"/>
      <c r="J14" s="295"/>
      <c r="K14" s="295"/>
      <c r="L14" s="295"/>
      <c r="M14" s="295"/>
      <c r="N14" s="295"/>
      <c r="O14" s="109"/>
      <c r="Q14" s="137"/>
      <c r="R14" s="81"/>
      <c r="S14" s="81"/>
      <c r="T14" s="81"/>
      <c r="U14" s="81"/>
      <c r="V14" s="117"/>
      <c r="W14" s="117"/>
      <c r="X14" s="117"/>
      <c r="Y14" s="117"/>
      <c r="Z14" s="117"/>
      <c r="AA14" s="117"/>
      <c r="AB14" s="117"/>
      <c r="AC14" s="117"/>
      <c r="AD14" s="117"/>
      <c r="AE14" s="73"/>
    </row>
    <row r="15" s="69" customFormat="true" ht="12.75" hidden="false" customHeight="true" outlineLevel="0" collapsed="false">
      <c r="B15" s="296" t="s">
        <v>114</v>
      </c>
      <c r="C15" s="88" t="n">
        <v>13587</v>
      </c>
      <c r="D15" s="138" t="n">
        <v>0</v>
      </c>
      <c r="E15" s="295"/>
      <c r="F15" s="295"/>
      <c r="G15" s="295"/>
      <c r="H15" s="295"/>
      <c r="I15" s="295"/>
      <c r="J15" s="295"/>
      <c r="K15" s="295"/>
      <c r="L15" s="295"/>
      <c r="M15" s="295"/>
      <c r="N15" s="295"/>
      <c r="O15" s="109"/>
      <c r="Q15" s="137"/>
      <c r="R15" s="81"/>
      <c r="S15" s="81"/>
      <c r="T15" s="81"/>
      <c r="U15" s="81"/>
      <c r="V15" s="117"/>
      <c r="W15" s="117"/>
      <c r="X15" s="117"/>
      <c r="Y15" s="117"/>
      <c r="Z15" s="117"/>
      <c r="AA15" s="117"/>
      <c r="AB15" s="117"/>
      <c r="AC15" s="117"/>
      <c r="AD15" s="117"/>
      <c r="AE15" s="73"/>
    </row>
    <row r="16" s="69" customFormat="true" ht="12.75" hidden="false" customHeight="true" outlineLevel="0" collapsed="false">
      <c r="B16" s="296" t="s">
        <v>115</v>
      </c>
      <c r="C16" s="88" t="n">
        <v>7198</v>
      </c>
      <c r="D16" s="138" t="n">
        <v>0</v>
      </c>
      <c r="E16" s="295"/>
      <c r="F16" s="295"/>
      <c r="G16" s="295"/>
      <c r="H16" s="295"/>
      <c r="I16" s="295"/>
      <c r="J16" s="295"/>
      <c r="K16" s="295"/>
      <c r="L16" s="295"/>
      <c r="M16" s="295"/>
      <c r="N16" s="295"/>
      <c r="O16" s="109"/>
      <c r="Q16" s="137"/>
      <c r="R16" s="81"/>
      <c r="S16" s="81"/>
      <c r="T16" s="81"/>
      <c r="U16" s="81"/>
      <c r="V16" s="117"/>
      <c r="W16" s="117"/>
      <c r="X16" s="117"/>
      <c r="Y16" s="117"/>
      <c r="Z16" s="117"/>
      <c r="AA16" s="117"/>
      <c r="AB16" s="117"/>
      <c r="AC16" s="117"/>
      <c r="AD16" s="117"/>
      <c r="AE16" s="73"/>
    </row>
    <row r="17" s="69" customFormat="true" ht="12.75" hidden="false" customHeight="true" outlineLevel="0" collapsed="false">
      <c r="B17" s="296" t="s">
        <v>75</v>
      </c>
      <c r="C17" s="88" t="n">
        <v>63</v>
      </c>
      <c r="D17" s="138" t="n">
        <v>0</v>
      </c>
      <c r="E17" s="295"/>
      <c r="F17" s="295"/>
      <c r="G17" s="295"/>
      <c r="H17" s="295"/>
      <c r="I17" s="295"/>
      <c r="J17" s="295"/>
      <c r="K17" s="295"/>
      <c r="L17" s="295"/>
      <c r="M17" s="295"/>
      <c r="N17" s="295"/>
      <c r="O17" s="109"/>
      <c r="Q17" s="137"/>
      <c r="R17" s="81"/>
      <c r="S17" s="81"/>
      <c r="T17" s="81"/>
      <c r="U17" s="81"/>
      <c r="V17" s="117"/>
      <c r="W17" s="117"/>
      <c r="X17" s="117"/>
      <c r="Y17" s="117"/>
      <c r="Z17" s="117"/>
      <c r="AA17" s="117"/>
      <c r="AB17" s="117"/>
      <c r="AC17" s="117"/>
      <c r="AD17" s="117"/>
      <c r="AE17" s="73"/>
    </row>
    <row r="18" s="69" customFormat="true" ht="12.75" hidden="false" customHeight="true" outlineLevel="0" collapsed="false">
      <c r="B18" s="296" t="s">
        <v>117</v>
      </c>
      <c r="C18" s="88" t="n">
        <v>110205</v>
      </c>
      <c r="D18" s="138" t="n">
        <v>935</v>
      </c>
      <c r="E18" s="295"/>
      <c r="F18" s="295"/>
      <c r="G18" s="295"/>
      <c r="H18" s="295"/>
      <c r="I18" s="295"/>
      <c r="J18" s="295"/>
      <c r="K18" s="295"/>
      <c r="L18" s="295"/>
      <c r="M18" s="295"/>
      <c r="N18" s="295"/>
      <c r="O18" s="109"/>
      <c r="Q18" s="137"/>
      <c r="R18" s="81"/>
      <c r="S18" s="81"/>
      <c r="T18" s="81"/>
      <c r="U18" s="81"/>
      <c r="V18" s="117"/>
      <c r="W18" s="117"/>
      <c r="X18" s="117"/>
      <c r="Y18" s="117"/>
      <c r="Z18" s="117"/>
      <c r="AA18" s="117"/>
      <c r="AB18" s="117"/>
      <c r="AC18" s="117"/>
      <c r="AD18" s="117"/>
      <c r="AE18" s="73"/>
    </row>
    <row r="19" s="69" customFormat="true" ht="12.75" hidden="false" customHeight="true" outlineLevel="0" collapsed="false">
      <c r="B19" s="296" t="s">
        <v>118</v>
      </c>
      <c r="C19" s="88" t="n">
        <v>28742</v>
      </c>
      <c r="D19" s="138" t="n">
        <v>0</v>
      </c>
      <c r="E19" s="295"/>
      <c r="F19" s="295"/>
      <c r="G19" s="295"/>
      <c r="H19" s="295"/>
      <c r="I19" s="295"/>
      <c r="J19" s="295"/>
      <c r="K19" s="295"/>
      <c r="L19" s="295"/>
      <c r="M19" s="295"/>
      <c r="N19" s="295"/>
      <c r="O19" s="109"/>
      <c r="Q19" s="137"/>
      <c r="R19" s="81"/>
      <c r="S19" s="81"/>
      <c r="T19" s="81"/>
      <c r="U19" s="81"/>
      <c r="V19" s="117"/>
      <c r="W19" s="117"/>
      <c r="X19" s="117"/>
      <c r="Y19" s="117"/>
      <c r="Z19" s="117"/>
      <c r="AA19" s="117"/>
      <c r="AB19" s="117"/>
      <c r="AC19" s="117"/>
      <c r="AD19" s="117"/>
      <c r="AE19" s="73"/>
    </row>
    <row r="20" s="69" customFormat="true" ht="12.75" hidden="false" customHeight="true" outlineLevel="0" collapsed="false">
      <c r="B20" s="296" t="s">
        <v>119</v>
      </c>
      <c r="C20" s="88" t="n">
        <v>413</v>
      </c>
      <c r="D20" s="138" t="n">
        <v>0</v>
      </c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109"/>
      <c r="Q20" s="137"/>
      <c r="R20" s="81"/>
      <c r="S20" s="81"/>
      <c r="T20" s="81"/>
      <c r="U20" s="81"/>
      <c r="V20" s="117"/>
      <c r="W20" s="117"/>
      <c r="X20" s="117"/>
      <c r="Y20" s="117"/>
      <c r="Z20" s="117"/>
      <c r="AA20" s="117"/>
      <c r="AB20" s="117"/>
      <c r="AC20" s="117"/>
      <c r="AD20" s="117"/>
      <c r="AE20" s="73"/>
    </row>
    <row r="21" s="69" customFormat="true" ht="12.75" hidden="false" customHeight="true" outlineLevel="0" collapsed="false">
      <c r="B21" s="296" t="s">
        <v>120</v>
      </c>
      <c r="C21" s="88" t="n">
        <v>162739</v>
      </c>
      <c r="D21" s="138" t="n">
        <v>0</v>
      </c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109"/>
      <c r="Q21" s="137"/>
      <c r="R21" s="81"/>
      <c r="S21" s="81"/>
      <c r="T21" s="81"/>
      <c r="U21" s="81"/>
      <c r="V21" s="117"/>
      <c r="W21" s="117"/>
      <c r="X21" s="117"/>
      <c r="Y21" s="117"/>
      <c r="Z21" s="117"/>
      <c r="AA21" s="117"/>
      <c r="AB21" s="117"/>
      <c r="AC21" s="117"/>
      <c r="AD21" s="117"/>
      <c r="AE21" s="73"/>
    </row>
    <row r="22" s="69" customFormat="true" ht="12.75" hidden="false" customHeight="true" outlineLevel="0" collapsed="false">
      <c r="B22" s="296" t="s">
        <v>122</v>
      </c>
      <c r="C22" s="88" t="n">
        <v>224</v>
      </c>
      <c r="D22" s="138" t="n">
        <v>0</v>
      </c>
      <c r="E22" s="295"/>
      <c r="F22" s="295"/>
      <c r="G22" s="295"/>
      <c r="H22" s="295"/>
      <c r="I22" s="295"/>
      <c r="J22" s="295"/>
      <c r="K22" s="295"/>
      <c r="L22" s="295"/>
      <c r="M22" s="295"/>
      <c r="N22" s="295"/>
      <c r="O22" s="109"/>
      <c r="Q22" s="137"/>
      <c r="R22" s="81"/>
      <c r="S22" s="81"/>
      <c r="T22" s="81"/>
      <c r="U22" s="81"/>
      <c r="V22" s="117"/>
      <c r="W22" s="117"/>
      <c r="X22" s="117"/>
      <c r="Y22" s="117"/>
      <c r="Z22" s="117"/>
      <c r="AA22" s="117"/>
      <c r="AB22" s="117"/>
      <c r="AC22" s="117"/>
      <c r="AD22" s="117"/>
      <c r="AE22" s="73"/>
    </row>
    <row r="23" s="69" customFormat="true" ht="12.75" hidden="false" customHeight="true" outlineLevel="0" collapsed="false">
      <c r="B23" s="296" t="s">
        <v>123</v>
      </c>
      <c r="C23" s="88" t="n">
        <v>7419</v>
      </c>
      <c r="D23" s="138" t="n">
        <v>0</v>
      </c>
      <c r="E23" s="295"/>
      <c r="F23" s="295"/>
      <c r="G23" s="295"/>
      <c r="H23" s="295"/>
      <c r="I23" s="295"/>
      <c r="J23" s="295"/>
      <c r="K23" s="295"/>
      <c r="L23" s="295"/>
      <c r="M23" s="295"/>
      <c r="N23" s="295"/>
      <c r="O23" s="109"/>
      <c r="Q23" s="137"/>
      <c r="R23" s="81"/>
      <c r="S23" s="81"/>
      <c r="T23" s="81"/>
      <c r="U23" s="81"/>
      <c r="V23" s="117"/>
      <c r="W23" s="117"/>
      <c r="X23" s="117"/>
      <c r="Y23" s="117"/>
      <c r="Z23" s="117"/>
      <c r="AA23" s="117"/>
      <c r="AB23" s="117"/>
      <c r="AC23" s="117"/>
      <c r="AD23" s="117"/>
      <c r="AE23" s="73"/>
    </row>
    <row r="24" s="69" customFormat="true" ht="12.75" hidden="false" customHeight="true" outlineLevel="0" collapsed="false">
      <c r="B24" s="296" t="s">
        <v>124</v>
      </c>
      <c r="C24" s="88" t="n">
        <v>4278</v>
      </c>
      <c r="D24" s="138" t="n">
        <v>0</v>
      </c>
      <c r="E24" s="295"/>
      <c r="F24" s="295"/>
      <c r="G24" s="295"/>
      <c r="H24" s="295"/>
      <c r="I24" s="295"/>
      <c r="J24" s="295"/>
      <c r="K24" s="295"/>
      <c r="L24" s="295"/>
      <c r="M24" s="295"/>
      <c r="N24" s="295"/>
      <c r="O24" s="109"/>
      <c r="Q24" s="137"/>
      <c r="R24" s="81"/>
      <c r="S24" s="81"/>
      <c r="T24" s="81"/>
      <c r="U24" s="81"/>
      <c r="V24" s="117"/>
      <c r="W24" s="117"/>
      <c r="X24" s="117"/>
      <c r="Y24" s="117"/>
      <c r="Z24" s="117"/>
      <c r="AA24" s="117"/>
      <c r="AB24" s="117"/>
      <c r="AC24" s="117"/>
      <c r="AD24" s="117"/>
      <c r="AE24" s="73"/>
    </row>
    <row r="25" s="69" customFormat="true" ht="12.75" hidden="false" customHeight="true" outlineLevel="0" collapsed="false">
      <c r="B25" s="296" t="s">
        <v>125</v>
      </c>
      <c r="C25" s="88" t="n">
        <v>97441</v>
      </c>
      <c r="D25" s="138" t="n">
        <v>8</v>
      </c>
      <c r="E25" s="295"/>
      <c r="F25" s="295"/>
      <c r="G25" s="295"/>
      <c r="H25" s="295"/>
      <c r="I25" s="295"/>
      <c r="J25" s="295"/>
      <c r="K25" s="295"/>
      <c r="L25" s="295"/>
      <c r="M25" s="295"/>
      <c r="N25" s="295"/>
      <c r="O25" s="109"/>
      <c r="Q25" s="137"/>
      <c r="R25" s="81"/>
      <c r="S25" s="81"/>
      <c r="T25" s="81"/>
      <c r="U25" s="81"/>
      <c r="V25" s="117"/>
      <c r="W25" s="117"/>
      <c r="X25" s="117"/>
      <c r="Y25" s="117"/>
      <c r="Z25" s="117"/>
      <c r="AA25" s="117"/>
      <c r="AB25" s="117"/>
      <c r="AC25" s="117"/>
      <c r="AD25" s="117"/>
      <c r="AE25" s="73"/>
    </row>
    <row r="26" s="69" customFormat="true" ht="12.75" hidden="false" customHeight="true" outlineLevel="0" collapsed="false">
      <c r="B26" s="296" t="s">
        <v>127</v>
      </c>
      <c r="C26" s="88" t="n">
        <v>6769</v>
      </c>
      <c r="D26" s="138" t="n">
        <v>9</v>
      </c>
      <c r="E26" s="295"/>
      <c r="F26" s="295"/>
      <c r="G26" s="295"/>
      <c r="H26" s="295"/>
      <c r="I26" s="295"/>
      <c r="J26" s="295"/>
      <c r="K26" s="295"/>
      <c r="L26" s="295"/>
      <c r="M26" s="295"/>
      <c r="N26" s="295"/>
      <c r="O26" s="109"/>
      <c r="Q26" s="137"/>
      <c r="R26" s="81"/>
      <c r="S26" s="81"/>
      <c r="T26" s="81"/>
      <c r="U26" s="81"/>
      <c r="V26" s="117"/>
      <c r="W26" s="117"/>
      <c r="X26" s="117"/>
      <c r="Y26" s="117"/>
      <c r="Z26" s="117"/>
      <c r="AA26" s="117"/>
      <c r="AB26" s="117"/>
      <c r="AC26" s="117"/>
      <c r="AD26" s="117"/>
      <c r="AE26" s="73"/>
    </row>
    <row r="27" s="69" customFormat="true" ht="12.75" hidden="false" customHeight="true" outlineLevel="0" collapsed="false">
      <c r="B27" s="296" t="s">
        <v>129</v>
      </c>
      <c r="C27" s="88" t="n">
        <v>558</v>
      </c>
      <c r="D27" s="138" t="n">
        <v>0</v>
      </c>
      <c r="E27" s="295"/>
      <c r="F27" s="295"/>
      <c r="G27" s="295"/>
      <c r="H27" s="295"/>
      <c r="I27" s="295"/>
      <c r="J27" s="295"/>
      <c r="K27" s="295"/>
      <c r="L27" s="295"/>
      <c r="M27" s="295"/>
      <c r="N27" s="295"/>
      <c r="O27" s="109"/>
      <c r="Q27" s="137"/>
      <c r="R27" s="81"/>
      <c r="S27" s="81"/>
      <c r="T27" s="81"/>
      <c r="U27" s="81"/>
      <c r="V27" s="117"/>
      <c r="W27" s="117"/>
      <c r="X27" s="117"/>
      <c r="Y27" s="117"/>
      <c r="Z27" s="117"/>
      <c r="AA27" s="117"/>
      <c r="AB27" s="117"/>
      <c r="AC27" s="117"/>
      <c r="AD27" s="117"/>
      <c r="AE27" s="73"/>
    </row>
    <row r="28" s="69" customFormat="true" ht="12.75" hidden="false" customHeight="true" outlineLevel="0" collapsed="false">
      <c r="B28" s="296" t="s">
        <v>131</v>
      </c>
      <c r="C28" s="88" t="n">
        <v>893</v>
      </c>
      <c r="D28" s="138" t="n">
        <v>0</v>
      </c>
      <c r="E28" s="295"/>
      <c r="F28" s="295"/>
      <c r="G28" s="295"/>
      <c r="H28" s="295"/>
      <c r="I28" s="295"/>
      <c r="J28" s="295"/>
      <c r="K28" s="295"/>
      <c r="L28" s="295"/>
      <c r="M28" s="295"/>
      <c r="N28" s="295"/>
      <c r="O28" s="109"/>
      <c r="Q28" s="137"/>
      <c r="R28" s="81"/>
      <c r="S28" s="81"/>
      <c r="T28" s="81"/>
      <c r="U28" s="81"/>
      <c r="V28" s="117"/>
      <c r="W28" s="117"/>
      <c r="X28" s="117"/>
      <c r="Y28" s="117"/>
      <c r="Z28" s="117"/>
      <c r="AA28" s="117"/>
      <c r="AB28" s="117"/>
      <c r="AC28" s="117"/>
      <c r="AD28" s="117"/>
      <c r="AE28" s="73"/>
    </row>
    <row r="29" s="69" customFormat="true" ht="12.75" hidden="false" customHeight="true" outlineLevel="0" collapsed="false">
      <c r="B29" s="296" t="s">
        <v>133</v>
      </c>
      <c r="C29" s="88" t="n">
        <v>3117</v>
      </c>
      <c r="D29" s="138" t="n">
        <v>0</v>
      </c>
      <c r="E29" s="295"/>
      <c r="F29" s="295"/>
      <c r="G29" s="295"/>
      <c r="H29" s="295"/>
      <c r="I29" s="295"/>
      <c r="J29" s="295"/>
      <c r="K29" s="295"/>
      <c r="L29" s="295"/>
      <c r="M29" s="295"/>
      <c r="N29" s="295"/>
      <c r="O29" s="109"/>
      <c r="Q29" s="137"/>
      <c r="R29" s="81"/>
      <c r="S29" s="81"/>
      <c r="T29" s="81"/>
      <c r="U29" s="81"/>
      <c r="V29" s="117"/>
      <c r="W29" s="117"/>
      <c r="X29" s="117"/>
      <c r="Y29" s="117"/>
      <c r="Z29" s="117"/>
      <c r="AA29" s="117"/>
      <c r="AB29" s="117"/>
      <c r="AC29" s="117"/>
      <c r="AD29" s="117"/>
      <c r="AE29" s="73"/>
    </row>
    <row r="30" s="69" customFormat="true" ht="12.75" hidden="false" customHeight="true" outlineLevel="0" collapsed="false">
      <c r="B30" s="296" t="s">
        <v>134</v>
      </c>
      <c r="C30" s="88" t="n">
        <v>2971</v>
      </c>
      <c r="D30" s="138" t="n">
        <v>5</v>
      </c>
      <c r="E30" s="295"/>
      <c r="F30" s="295"/>
      <c r="G30" s="295"/>
      <c r="H30" s="295"/>
      <c r="I30" s="295"/>
      <c r="J30" s="295"/>
      <c r="K30" s="295"/>
      <c r="L30" s="295"/>
      <c r="M30" s="295"/>
      <c r="N30" s="295"/>
      <c r="O30" s="109"/>
      <c r="Q30" s="137"/>
      <c r="R30" s="81"/>
      <c r="S30" s="81"/>
      <c r="T30" s="81"/>
      <c r="U30" s="81"/>
      <c r="V30" s="117"/>
      <c r="W30" s="117"/>
      <c r="X30" s="117"/>
      <c r="Y30" s="117"/>
      <c r="Z30" s="117"/>
      <c r="AA30" s="117"/>
      <c r="AB30" s="117"/>
      <c r="AC30" s="117"/>
      <c r="AD30" s="117"/>
      <c r="AE30" s="73"/>
    </row>
    <row r="31" s="69" customFormat="true" ht="12.75" hidden="false" customHeight="true" outlineLevel="0" collapsed="false">
      <c r="B31" s="296" t="s">
        <v>135</v>
      </c>
      <c r="C31" s="88" t="n">
        <v>268687</v>
      </c>
      <c r="D31" s="138" t="n">
        <v>15</v>
      </c>
      <c r="E31" s="295"/>
      <c r="F31" s="295"/>
      <c r="G31" s="295"/>
      <c r="H31" s="295"/>
      <c r="I31" s="295"/>
      <c r="J31" s="295"/>
      <c r="K31" s="295"/>
      <c r="L31" s="295"/>
      <c r="M31" s="295"/>
      <c r="N31" s="295"/>
      <c r="O31" s="109"/>
      <c r="Q31" s="137"/>
      <c r="R31" s="81"/>
      <c r="S31" s="81"/>
      <c r="T31" s="81"/>
      <c r="U31" s="81"/>
      <c r="V31" s="117"/>
      <c r="W31" s="117"/>
      <c r="X31" s="117"/>
      <c r="Y31" s="117"/>
      <c r="Z31" s="117"/>
      <c r="AA31" s="117"/>
      <c r="AB31" s="117"/>
      <c r="AC31" s="117"/>
      <c r="AD31" s="117"/>
      <c r="AE31" s="73"/>
    </row>
    <row r="32" s="69" customFormat="true" ht="12.75" hidden="false" customHeight="true" outlineLevel="0" collapsed="false">
      <c r="B32" s="296" t="s">
        <v>136</v>
      </c>
      <c r="C32" s="88" t="n">
        <v>2678</v>
      </c>
      <c r="D32" s="138" t="n">
        <v>0</v>
      </c>
      <c r="E32" s="295"/>
      <c r="F32" s="295"/>
      <c r="G32" s="295"/>
      <c r="H32" s="295"/>
      <c r="I32" s="295"/>
      <c r="J32" s="295"/>
      <c r="K32" s="295"/>
      <c r="L32" s="295"/>
      <c r="M32" s="295"/>
      <c r="N32" s="295"/>
      <c r="O32" s="109"/>
      <c r="Q32" s="137"/>
      <c r="R32" s="81"/>
      <c r="S32" s="81"/>
      <c r="T32" s="81"/>
      <c r="U32" s="81"/>
      <c r="V32" s="117"/>
      <c r="W32" s="117"/>
      <c r="X32" s="117"/>
      <c r="Y32" s="117"/>
      <c r="Z32" s="117"/>
      <c r="AA32" s="117"/>
      <c r="AB32" s="117"/>
      <c r="AC32" s="117"/>
      <c r="AD32" s="117"/>
      <c r="AE32" s="73"/>
    </row>
    <row r="33" s="69" customFormat="true" ht="12.75" hidden="false" customHeight="true" outlineLevel="0" collapsed="false">
      <c r="B33" s="296" t="s">
        <v>137</v>
      </c>
      <c r="C33" s="88" t="n">
        <v>4222</v>
      </c>
      <c r="D33" s="138" t="n">
        <v>0</v>
      </c>
      <c r="E33" s="295"/>
      <c r="F33" s="295"/>
      <c r="G33" s="295"/>
      <c r="H33" s="295"/>
      <c r="I33" s="295"/>
      <c r="J33" s="295"/>
      <c r="K33" s="295"/>
      <c r="L33" s="295"/>
      <c r="M33" s="295"/>
      <c r="N33" s="295"/>
      <c r="O33" s="109"/>
      <c r="Q33" s="137"/>
      <c r="R33" s="81"/>
      <c r="S33" s="81"/>
      <c r="T33" s="81"/>
      <c r="U33" s="81"/>
      <c r="V33" s="117"/>
      <c r="W33" s="117"/>
      <c r="X33" s="117"/>
      <c r="Y33" s="117"/>
      <c r="Z33" s="117"/>
      <c r="AA33" s="117"/>
      <c r="AB33" s="117"/>
      <c r="AC33" s="117"/>
      <c r="AD33" s="117"/>
      <c r="AE33" s="73"/>
    </row>
    <row r="34" s="69" customFormat="true" ht="12.75" hidden="false" customHeight="true" outlineLevel="0" collapsed="false">
      <c r="B34" s="296" t="s">
        <v>138</v>
      </c>
      <c r="C34" s="88" t="n">
        <v>4695</v>
      </c>
      <c r="D34" s="138" t="n">
        <v>0</v>
      </c>
      <c r="E34" s="295"/>
      <c r="F34" s="295"/>
      <c r="G34" s="295"/>
      <c r="H34" s="295"/>
      <c r="I34" s="295"/>
      <c r="J34" s="295"/>
      <c r="K34" s="295"/>
      <c r="L34" s="295"/>
      <c r="M34" s="295"/>
      <c r="N34" s="295"/>
      <c r="O34" s="109"/>
      <c r="Q34" s="137"/>
      <c r="R34" s="81"/>
      <c r="S34" s="81"/>
      <c r="T34" s="81"/>
      <c r="U34" s="81"/>
      <c r="V34" s="117"/>
      <c r="W34" s="117"/>
      <c r="X34" s="117"/>
      <c r="Y34" s="117"/>
      <c r="Z34" s="117"/>
      <c r="AA34" s="117"/>
      <c r="AB34" s="117"/>
      <c r="AC34" s="117"/>
      <c r="AD34" s="117"/>
      <c r="AE34" s="73"/>
    </row>
    <row r="35" s="69" customFormat="true" ht="12.75" hidden="false" customHeight="true" outlineLevel="0" collapsed="false">
      <c r="B35" s="74" t="s">
        <v>63</v>
      </c>
      <c r="C35" s="86" t="n">
        <v>1018550</v>
      </c>
      <c r="D35" s="214" t="n">
        <v>974</v>
      </c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Q35" s="137"/>
      <c r="R35" s="81"/>
      <c r="S35" s="81"/>
      <c r="T35" s="81"/>
      <c r="U35" s="81"/>
      <c r="V35" s="117"/>
      <c r="W35" s="117"/>
      <c r="X35" s="117"/>
      <c r="Y35" s="117"/>
      <c r="Z35" s="117"/>
      <c r="AA35" s="117"/>
      <c r="AB35" s="117"/>
      <c r="AC35" s="117"/>
      <c r="AD35" s="117"/>
      <c r="AE35" s="73"/>
    </row>
    <row r="36" s="69" customFormat="true" ht="9.75" hidden="false" customHeight="true" outlineLevel="0" collapsed="false">
      <c r="B36" s="276"/>
      <c r="C36" s="6"/>
      <c r="D36" s="6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Q36" s="137"/>
      <c r="R36" s="81"/>
      <c r="S36" s="81"/>
      <c r="T36" s="81"/>
      <c r="U36" s="81"/>
      <c r="V36" s="117"/>
      <c r="W36" s="117"/>
      <c r="X36" s="117"/>
      <c r="Y36" s="117"/>
      <c r="Z36" s="117"/>
      <c r="AA36" s="117"/>
      <c r="AB36" s="117"/>
      <c r="AC36" s="117"/>
      <c r="AD36" s="117"/>
      <c r="AE36" s="73"/>
    </row>
    <row r="37" customFormat="false" ht="15.75" hidden="false" customHeight="false" outlineLevel="0" collapsed="false">
      <c r="B37" s="9" t="s">
        <v>3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</row>
    <row r="4" customFormat="false" ht="12.75" hidden="false" customHeight="false" outlineLevel="0" collapsed="false">
      <c r="A4" s="134" t="s">
        <v>65</v>
      </c>
      <c r="B4" s="135" t="n">
        <v>97.34318</v>
      </c>
      <c r="C4" s="135" t="n">
        <v>126.01048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223.35366</v>
      </c>
    </row>
    <row r="5" customFormat="false" ht="12.75" hidden="false" customHeight="false" outlineLevel="0" collapsed="false">
      <c r="A5" s="296" t="s">
        <v>66</v>
      </c>
      <c r="B5" s="83" t="n">
        <v>17.79535</v>
      </c>
      <c r="C5" s="83" t="n">
        <v>24.14827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41.94362</v>
      </c>
    </row>
    <row r="6" customFormat="false" ht="12.75" hidden="false" customHeight="false" outlineLevel="0" collapsed="false">
      <c r="A6" s="296" t="s">
        <v>69</v>
      </c>
      <c r="B6" s="83" t="n">
        <v>561.99674</v>
      </c>
      <c r="C6" s="83" t="n">
        <v>462.83909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1024.83583</v>
      </c>
    </row>
    <row r="7" customFormat="false" ht="12.75" hidden="false" customHeight="false" outlineLevel="0" collapsed="false">
      <c r="A7" s="296" t="s">
        <v>70</v>
      </c>
      <c r="B7" s="83" t="n">
        <v>139.21131</v>
      </c>
      <c r="C7" s="83" t="n">
        <v>339.75467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478.96598</v>
      </c>
    </row>
    <row r="8" customFormat="false" ht="12.75" hidden="false" customHeight="false" outlineLevel="0" collapsed="false">
      <c r="A8" s="296" t="s">
        <v>71</v>
      </c>
      <c r="B8" s="83" t="n">
        <v>21.59551</v>
      </c>
      <c r="C8" s="83" t="n">
        <v>24.84698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46.44249</v>
      </c>
    </row>
    <row r="9" customFormat="false" ht="12.75" hidden="false" customHeight="false" outlineLevel="0" collapsed="false">
      <c r="A9" s="296" t="s">
        <v>74</v>
      </c>
      <c r="B9" s="83" t="n">
        <v>4.02721</v>
      </c>
      <c r="C9" s="83" t="n">
        <v>2.46537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6.49258</v>
      </c>
    </row>
    <row r="10" customFormat="false" ht="12.75" hidden="false" customHeight="false" outlineLevel="0" collapsed="false">
      <c r="A10" s="296" t="s">
        <v>75</v>
      </c>
      <c r="B10" s="83" t="n">
        <v>19.2844</v>
      </c>
      <c r="C10" s="83" t="n">
        <v>19.13829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38.42269</v>
      </c>
    </row>
    <row r="11" customFormat="false" ht="12.75" hidden="false" customHeight="false" outlineLevel="0" collapsed="false">
      <c r="A11" s="296" t="s">
        <v>76</v>
      </c>
      <c r="B11" s="83" t="n">
        <v>2.18149</v>
      </c>
      <c r="C11" s="83" t="n">
        <v>1.36733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3.54882</v>
      </c>
    </row>
    <row r="12" customFormat="false" ht="12.75" hidden="false" customHeight="false" outlineLevel="0" collapsed="false">
      <c r="A12" s="296" t="s">
        <v>77</v>
      </c>
      <c r="B12" s="83" t="n">
        <v>16.10142</v>
      </c>
      <c r="C12" s="83" t="n">
        <v>16.68921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32.79063</v>
      </c>
    </row>
    <row r="13" customFormat="false" ht="12.75" hidden="false" customHeight="false" outlineLevel="0" collapsed="false">
      <c r="A13" s="296" t="s">
        <v>78</v>
      </c>
      <c r="B13" s="83" t="n">
        <v>133.3197</v>
      </c>
      <c r="C13" s="83" t="n">
        <v>328.55084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461.87054</v>
      </c>
    </row>
    <row r="14" customFormat="false" ht="12.75" hidden="false" customHeight="false" outlineLevel="0" collapsed="false">
      <c r="A14" s="296" t="s">
        <v>79</v>
      </c>
      <c r="B14" s="83" t="n">
        <v>18.56919</v>
      </c>
      <c r="C14" s="83" t="n">
        <v>16.2583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34.82749</v>
      </c>
    </row>
    <row r="15" customFormat="false" ht="12.75" hidden="false" customHeight="false" outlineLevel="0" collapsed="false">
      <c r="A15" s="296" t="s">
        <v>80</v>
      </c>
      <c r="B15" s="83" t="n">
        <v>7.06401</v>
      </c>
      <c r="C15" s="83" t="n">
        <v>0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7.06401</v>
      </c>
    </row>
    <row r="16" customFormat="false" ht="12.75" hidden="false" customHeight="false" outlineLevel="0" collapsed="false">
      <c r="A16" s="296" t="s">
        <v>81</v>
      </c>
      <c r="B16" s="83" t="n">
        <v>2.36573</v>
      </c>
      <c r="C16" s="83" t="n">
        <v>48.39583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50.76156</v>
      </c>
    </row>
    <row r="17" customFormat="false" ht="12.75" hidden="false" customHeight="false" outlineLevel="0" collapsed="false">
      <c r="A17" s="296" t="s">
        <v>83</v>
      </c>
      <c r="B17" s="83" t="n">
        <v>11.13354</v>
      </c>
      <c r="C17" s="83" t="n">
        <v>11.50184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22.63538</v>
      </c>
    </row>
    <row r="18" customFormat="false" ht="12.75" hidden="false" customHeight="false" outlineLevel="0" collapsed="false">
      <c r="A18" s="296" t="s">
        <v>84</v>
      </c>
      <c r="B18" s="83" t="n">
        <v>20.49523</v>
      </c>
      <c r="C18" s="83" t="n">
        <v>11.22597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31.7212</v>
      </c>
    </row>
    <row r="19" customFormat="false" ht="12.75" hidden="false" customHeight="false" outlineLevel="0" collapsed="false">
      <c r="A19" s="296" t="s">
        <v>85</v>
      </c>
      <c r="B19" s="83" t="n">
        <v>212.12488</v>
      </c>
      <c r="C19" s="83" t="n">
        <v>181.96088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394.08576</v>
      </c>
    </row>
    <row r="20" customFormat="false" ht="12.75" hidden="false" customHeight="false" outlineLevel="0" collapsed="false">
      <c r="A20" s="296" t="s">
        <v>87</v>
      </c>
      <c r="B20" s="83" t="n">
        <v>18.894</v>
      </c>
      <c r="C20" s="83" t="n">
        <v>15.21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34.104</v>
      </c>
    </row>
    <row r="21" customFormat="false" ht="13.5" hidden="false" customHeight="false" outlineLevel="0" collapsed="false">
      <c r="A21" s="296" t="s">
        <v>88</v>
      </c>
      <c r="B21" s="83" t="n">
        <v>1.06259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1.06259</v>
      </c>
    </row>
    <row r="22" customFormat="false" ht="13.5" hidden="false" customHeight="false" outlineLevel="0" collapsed="false">
      <c r="A22" s="74" t="s">
        <v>63</v>
      </c>
      <c r="B22" s="139" t="n">
        <v>1304.56548</v>
      </c>
      <c r="C22" s="139" t="n">
        <v>1630.36335</v>
      </c>
      <c r="D22" s="139" t="n">
        <v>0</v>
      </c>
      <c r="E22" s="139" t="n">
        <v>0</v>
      </c>
      <c r="F22" s="139" t="n">
        <v>0</v>
      </c>
      <c r="G22" s="139" t="n">
        <v>0</v>
      </c>
      <c r="H22" s="139" t="n">
        <v>0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87" t="n">
        <v>2934.92883</v>
      </c>
    </row>
    <row r="23" customFormat="false" ht="13.5" hidden="false" customHeight="false" outlineLevel="0" collapsed="false">
      <c r="A23" s="77" t="s">
        <v>93</v>
      </c>
      <c r="B23" s="141" t="n">
        <v>1304.56548</v>
      </c>
      <c r="C23" s="141" t="n">
        <v>2934.92883</v>
      </c>
      <c r="D23" s="141"/>
      <c r="E23" s="141"/>
      <c r="F23" s="141"/>
      <c r="G23" s="141"/>
      <c r="H23" s="141"/>
      <c r="I23" s="141"/>
      <c r="J23" s="141"/>
      <c r="K23" s="141"/>
      <c r="L23" s="141"/>
      <c r="M23" s="86"/>
      <c r="N23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</row>
    <row r="4" customFormat="false" ht="13.5" hidden="false" customHeight="false" outlineLevel="0" collapsed="false">
      <c r="A4" s="134" t="s">
        <v>99</v>
      </c>
      <c r="B4" s="135" t="n">
        <v>9781.40326</v>
      </c>
      <c r="C4" s="135" t="n">
        <v>8918.50036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18699.90362</v>
      </c>
    </row>
    <row r="5" customFormat="false" ht="13.5" hidden="false" customHeight="false" outlineLevel="0" collapsed="false">
      <c r="A5" s="74" t="s">
        <v>63</v>
      </c>
      <c r="B5" s="139" t="n">
        <v>9781.40326</v>
      </c>
      <c r="C5" s="139" t="n">
        <v>8918.50036</v>
      </c>
      <c r="D5" s="139" t="n">
        <v>0</v>
      </c>
      <c r="E5" s="139" t="n">
        <v>0</v>
      </c>
      <c r="F5" s="139" t="n">
        <v>0</v>
      </c>
      <c r="G5" s="139" t="n">
        <v>0</v>
      </c>
      <c r="H5" s="139" t="n">
        <v>0</v>
      </c>
      <c r="I5" s="139" t="n">
        <v>0</v>
      </c>
      <c r="J5" s="139" t="n">
        <v>0</v>
      </c>
      <c r="K5" s="139" t="n">
        <v>0</v>
      </c>
      <c r="L5" s="139" t="n">
        <v>0</v>
      </c>
      <c r="M5" s="139" t="n">
        <v>0</v>
      </c>
      <c r="N5" s="87" t="n">
        <v>18699.90362</v>
      </c>
    </row>
    <row r="6" customFormat="false" ht="13.5" hidden="false" customHeight="false" outlineLevel="0" collapsed="false">
      <c r="A6" s="77" t="s">
        <v>93</v>
      </c>
      <c r="B6" s="141" t="n">
        <v>9781.40326</v>
      </c>
      <c r="C6" s="141" t="n">
        <v>18699.90362</v>
      </c>
      <c r="D6" s="141"/>
      <c r="E6" s="141"/>
      <c r="F6" s="141"/>
      <c r="G6" s="141"/>
      <c r="H6" s="141"/>
      <c r="I6" s="141"/>
      <c r="J6" s="141"/>
      <c r="K6" s="141"/>
      <c r="L6" s="141"/>
      <c r="M6" s="86"/>
      <c r="N6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85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51" t="s">
        <v>50</v>
      </c>
      <c r="B3" s="62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</row>
    <row r="4" customFormat="false" ht="12.75" hidden="false" customHeight="false" outlineLevel="0" collapsed="false">
      <c r="A4" s="134" t="s">
        <v>101</v>
      </c>
      <c r="B4" s="135" t="n">
        <v>3179.20509</v>
      </c>
      <c r="C4" s="135" t="n">
        <v>1643.95846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7" t="n">
        <v>0</v>
      </c>
      <c r="N4" s="136" t="n">
        <v>4823.16355</v>
      </c>
      <c r="Q4" s="270"/>
      <c r="S4" s="276"/>
    </row>
    <row r="5" customFormat="false" ht="12.75" hidden="false" customHeight="false" outlineLevel="0" collapsed="false">
      <c r="A5" s="66" t="s">
        <v>102</v>
      </c>
      <c r="B5" s="83" t="n">
        <v>27.53312</v>
      </c>
      <c r="C5" s="83" t="n">
        <v>653.58554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681.11866</v>
      </c>
      <c r="Q5" s="270"/>
      <c r="S5" s="276"/>
    </row>
    <row r="6" customFormat="false" ht="12.75" hidden="false" customHeight="false" outlineLevel="0" collapsed="false">
      <c r="A6" s="66" t="s">
        <v>103</v>
      </c>
      <c r="B6" s="83" t="n">
        <v>87.75459</v>
      </c>
      <c r="C6" s="83" t="n">
        <v>70.13767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8" t="n">
        <v>0</v>
      </c>
      <c r="N6" s="138" t="n">
        <v>157.89226</v>
      </c>
      <c r="Q6" s="270"/>
      <c r="S6" s="276"/>
    </row>
    <row r="7" customFormat="false" ht="12.75" hidden="false" customHeight="false" outlineLevel="0" collapsed="false">
      <c r="A7" s="296" t="s">
        <v>104</v>
      </c>
      <c r="B7" s="83" t="n">
        <v>819.54457</v>
      </c>
      <c r="C7" s="83" t="n">
        <v>697.10041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8" t="n">
        <v>0</v>
      </c>
      <c r="N7" s="138" t="n">
        <v>1516.64498</v>
      </c>
      <c r="Q7" s="270"/>
      <c r="S7" s="276"/>
    </row>
    <row r="8" customFormat="false" ht="12.75" hidden="false" customHeight="false" outlineLevel="0" collapsed="false">
      <c r="A8" s="296" t="s">
        <v>105</v>
      </c>
      <c r="B8" s="83" t="n">
        <v>1587.044</v>
      </c>
      <c r="C8" s="83" t="n">
        <v>1587.044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8" t="n">
        <v>0</v>
      </c>
      <c r="N8" s="138" t="n">
        <v>3174.088</v>
      </c>
      <c r="Q8" s="270"/>
      <c r="S8" s="276"/>
    </row>
    <row r="9" customFormat="false" ht="12.75" hidden="false" customHeight="false" outlineLevel="0" collapsed="false">
      <c r="A9" s="296" t="s">
        <v>106</v>
      </c>
      <c r="B9" s="83" t="n">
        <v>51312.07562</v>
      </c>
      <c r="C9" s="83" t="n">
        <v>31546.65274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8" t="n">
        <v>0</v>
      </c>
      <c r="N9" s="138" t="n">
        <v>82858.72836</v>
      </c>
      <c r="Q9" s="270"/>
      <c r="S9" s="276"/>
    </row>
    <row r="10" customFormat="false" ht="12.75" hidden="false" customHeight="false" outlineLevel="0" collapsed="false">
      <c r="A10" s="296" t="s">
        <v>107</v>
      </c>
      <c r="B10" s="83" t="n">
        <v>0.609</v>
      </c>
      <c r="C10" s="83" t="n">
        <v>0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8" t="n">
        <v>0</v>
      </c>
      <c r="N10" s="138" t="n">
        <v>0.609</v>
      </c>
      <c r="Q10" s="270"/>
      <c r="S10" s="276"/>
    </row>
    <row r="11" customFormat="false" ht="12.75" hidden="false" customHeight="false" outlineLevel="0" collapsed="false">
      <c r="A11" s="296" t="s">
        <v>108</v>
      </c>
      <c r="B11" s="83" t="n">
        <v>23.18573</v>
      </c>
      <c r="C11" s="83" t="n">
        <v>4.06154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8" t="n">
        <v>0</v>
      </c>
      <c r="N11" s="138" t="n">
        <v>27.24727</v>
      </c>
      <c r="Q11" s="270"/>
      <c r="S11" s="276"/>
    </row>
    <row r="12" customFormat="false" ht="12.75" hidden="false" customHeight="false" outlineLevel="0" collapsed="false">
      <c r="A12" s="296" t="s">
        <v>109</v>
      </c>
      <c r="B12" s="83" t="n">
        <v>1292.609</v>
      </c>
      <c r="C12" s="83" t="n">
        <v>1208.343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8" t="n">
        <v>0</v>
      </c>
      <c r="N12" s="138" t="n">
        <v>2500.952</v>
      </c>
      <c r="Q12" s="270"/>
      <c r="S12" s="276"/>
    </row>
    <row r="13" customFormat="false" ht="12.75" hidden="false" customHeight="false" outlineLevel="0" collapsed="false">
      <c r="A13" s="296" t="s">
        <v>110</v>
      </c>
      <c r="B13" s="83" t="n">
        <v>971.559</v>
      </c>
      <c r="C13" s="83" t="n">
        <v>700.18619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8" t="n">
        <v>0</v>
      </c>
      <c r="N13" s="138" t="n">
        <v>1671.74519</v>
      </c>
      <c r="Q13" s="270"/>
      <c r="S13" s="276"/>
    </row>
    <row r="14" customFormat="false" ht="12.75" hidden="false" customHeight="false" outlineLevel="0" collapsed="false">
      <c r="A14" s="296" t="s">
        <v>111</v>
      </c>
      <c r="B14" s="83" t="n">
        <v>60.43046</v>
      </c>
      <c r="C14" s="83" t="n">
        <v>92.77889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8" t="n">
        <v>0</v>
      </c>
      <c r="N14" s="138" t="n">
        <v>153.20935</v>
      </c>
      <c r="Q14" s="270"/>
      <c r="S14" s="276"/>
    </row>
    <row r="15" customFormat="false" ht="12.75" hidden="false" customHeight="false" outlineLevel="0" collapsed="false">
      <c r="A15" s="296" t="s">
        <v>112</v>
      </c>
      <c r="B15" s="83" t="n">
        <v>86.89653</v>
      </c>
      <c r="C15" s="83" t="n">
        <v>43.66092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8" t="n">
        <v>0</v>
      </c>
      <c r="N15" s="138" t="n">
        <v>130.55745</v>
      </c>
      <c r="Q15" s="270"/>
      <c r="S15" s="276"/>
    </row>
    <row r="16" customFormat="false" ht="12.75" hidden="false" customHeight="false" outlineLevel="0" collapsed="false">
      <c r="A16" s="296" t="s">
        <v>113</v>
      </c>
      <c r="B16" s="83" t="n">
        <v>0.81363</v>
      </c>
      <c r="C16" s="83" t="n">
        <v>14.23379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8" t="n">
        <v>0</v>
      </c>
      <c r="N16" s="138" t="n">
        <v>15.04742</v>
      </c>
      <c r="Q16" s="270"/>
    </row>
    <row r="17" customFormat="false" ht="12.75" hidden="false" customHeight="false" outlineLevel="0" collapsed="false">
      <c r="A17" s="296" t="s">
        <v>114</v>
      </c>
      <c r="B17" s="83" t="n">
        <v>337.82459</v>
      </c>
      <c r="C17" s="83" t="n">
        <v>252.47113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8" t="n">
        <v>0</v>
      </c>
      <c r="N17" s="138" t="n">
        <v>590.29572</v>
      </c>
      <c r="Q17" s="270"/>
    </row>
    <row r="18" customFormat="false" ht="12.75" hidden="false" customHeight="false" outlineLevel="0" collapsed="false">
      <c r="A18" s="296" t="s">
        <v>115</v>
      </c>
      <c r="B18" s="83" t="n">
        <v>2912.607</v>
      </c>
      <c r="C18" s="83" t="n">
        <v>338.69166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8" t="n">
        <v>0</v>
      </c>
      <c r="N18" s="138" t="n">
        <v>3251.29866</v>
      </c>
      <c r="Q18" s="270"/>
    </row>
    <row r="19" customFormat="false" ht="12.75" hidden="false" customHeight="false" outlineLevel="0" collapsed="false">
      <c r="A19" s="296" t="s">
        <v>116</v>
      </c>
      <c r="B19" s="83" t="n">
        <v>2.63833</v>
      </c>
      <c r="C19" s="83" t="n">
        <v>0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8" t="n">
        <v>0</v>
      </c>
      <c r="N19" s="138" t="n">
        <v>2.63833</v>
      </c>
      <c r="Q19" s="270"/>
      <c r="T19" s="270"/>
    </row>
    <row r="20" customFormat="false" ht="12.75" hidden="false" customHeight="false" outlineLevel="0" collapsed="false">
      <c r="A20" s="296" t="s">
        <v>117</v>
      </c>
      <c r="B20" s="83" t="n">
        <v>4733.8634</v>
      </c>
      <c r="C20" s="83" t="n">
        <v>5414.23025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8" t="n">
        <v>0</v>
      </c>
      <c r="N20" s="138" t="n">
        <v>10148.09365</v>
      </c>
      <c r="Q20" s="270"/>
      <c r="T20" s="270"/>
    </row>
    <row r="21" customFormat="false" ht="12.75" hidden="false" customHeight="false" outlineLevel="0" collapsed="false">
      <c r="A21" s="296" t="s">
        <v>118</v>
      </c>
      <c r="B21" s="83" t="n">
        <v>1665.22721</v>
      </c>
      <c r="C21" s="83" t="n">
        <v>883.93969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8" t="n">
        <v>0</v>
      </c>
      <c r="N21" s="138" t="n">
        <v>2549.1669</v>
      </c>
      <c r="Q21" s="270"/>
      <c r="T21" s="270"/>
    </row>
    <row r="22" customFormat="false" ht="12.75" hidden="false" customHeight="false" outlineLevel="0" collapsed="false">
      <c r="A22" s="296" t="s">
        <v>119</v>
      </c>
      <c r="B22" s="83" t="n">
        <v>281.70638</v>
      </c>
      <c r="C22" s="83" t="n">
        <v>208.9837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8" t="n">
        <v>0</v>
      </c>
      <c r="N22" s="138" t="n">
        <v>490.69011</v>
      </c>
      <c r="Q22" s="270"/>
      <c r="T22" s="270"/>
    </row>
    <row r="23" customFormat="false" ht="12.75" hidden="false" customHeight="false" outlineLevel="0" collapsed="false">
      <c r="A23" s="296" t="s">
        <v>120</v>
      </c>
      <c r="B23" s="83" t="n">
        <v>7773.19219</v>
      </c>
      <c r="C23" s="83" t="n">
        <v>7573.05261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8" t="n">
        <v>0</v>
      </c>
      <c r="N23" s="138" t="n">
        <v>15346.2448</v>
      </c>
      <c r="Q23" s="270"/>
    </row>
    <row r="24" customFormat="false" ht="12.75" hidden="false" customHeight="false" outlineLevel="0" collapsed="false">
      <c r="A24" s="296" t="s">
        <v>122</v>
      </c>
      <c r="B24" s="83" t="n">
        <v>2.555</v>
      </c>
      <c r="C24" s="83" t="n">
        <v>0.926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8" t="n">
        <v>0</v>
      </c>
      <c r="N24" s="138" t="n">
        <v>3.481</v>
      </c>
      <c r="Q24" s="270"/>
    </row>
    <row r="25" customFormat="false" ht="12.75" hidden="false" customHeight="false" outlineLevel="0" collapsed="false">
      <c r="A25" s="296" t="s">
        <v>123</v>
      </c>
      <c r="B25" s="83" t="n">
        <v>246.09002</v>
      </c>
      <c r="C25" s="83" t="n">
        <v>94.5295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8" t="n">
        <v>0</v>
      </c>
      <c r="N25" s="138" t="n">
        <v>340.61956</v>
      </c>
      <c r="Q25" s="270"/>
    </row>
    <row r="26" customFormat="false" ht="12.75" hidden="false" customHeight="false" outlineLevel="0" collapsed="false">
      <c r="A26" s="296" t="s">
        <v>124</v>
      </c>
      <c r="B26" s="83" t="n">
        <v>1076.88434</v>
      </c>
      <c r="C26" s="83" t="n">
        <v>903.7208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8" t="n">
        <v>0</v>
      </c>
      <c r="N26" s="138" t="n">
        <v>1980.60519</v>
      </c>
      <c r="Q26" s="270"/>
    </row>
    <row r="27" customFormat="false" ht="12.75" hidden="false" customHeight="false" outlineLevel="0" collapsed="false">
      <c r="A27" s="296" t="s">
        <v>125</v>
      </c>
      <c r="B27" s="83" t="n">
        <v>2837.86215</v>
      </c>
      <c r="C27" s="83" t="n">
        <v>2671.4201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8" t="n">
        <v>0</v>
      </c>
      <c r="N27" s="138" t="n">
        <v>5509.28225</v>
      </c>
      <c r="Q27" s="270"/>
    </row>
    <row r="28" customFormat="false" ht="12.75" hidden="false" customHeight="false" outlineLevel="0" collapsed="false">
      <c r="A28" s="296" t="s">
        <v>126</v>
      </c>
      <c r="B28" s="83" t="n">
        <v>0.1713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8" t="n">
        <v>0</v>
      </c>
      <c r="N28" s="138" t="n">
        <v>0.17133</v>
      </c>
      <c r="Q28" s="270"/>
    </row>
    <row r="29" customFormat="false" ht="12.75" hidden="false" customHeight="false" outlineLevel="0" collapsed="false">
      <c r="A29" s="296" t="s">
        <v>127</v>
      </c>
      <c r="B29" s="83" t="n">
        <v>535.8946</v>
      </c>
      <c r="C29" s="83" t="n">
        <v>151.51843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8" t="n">
        <v>0</v>
      </c>
      <c r="N29" s="138" t="n">
        <v>687.41303</v>
      </c>
      <c r="Q29" s="270"/>
    </row>
    <row r="30" customFormat="false" ht="12.75" hidden="false" customHeight="false" outlineLevel="0" collapsed="false">
      <c r="A30" s="296" t="s">
        <v>128</v>
      </c>
      <c r="B30" s="83" t="n">
        <v>33.90687</v>
      </c>
      <c r="C30" s="83" t="n">
        <v>107.13503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8" t="n">
        <v>0</v>
      </c>
      <c r="N30" s="138" t="n">
        <v>141.0419</v>
      </c>
      <c r="Q30" s="270"/>
    </row>
    <row r="31" customFormat="false" ht="12.75" hidden="false" customHeight="false" outlineLevel="0" collapsed="false">
      <c r="A31" s="296" t="s">
        <v>129</v>
      </c>
      <c r="B31" s="83" t="n">
        <v>146.27238</v>
      </c>
      <c r="C31" s="83" t="n">
        <v>364.9528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8" t="n">
        <v>0</v>
      </c>
      <c r="N31" s="138" t="n">
        <v>511.22518</v>
      </c>
      <c r="Q31" s="270"/>
    </row>
    <row r="32" customFormat="false" ht="12.75" hidden="false" customHeight="false" outlineLevel="0" collapsed="false">
      <c r="A32" s="296" t="s">
        <v>130</v>
      </c>
      <c r="B32" s="83" t="n">
        <v>2261.96</v>
      </c>
      <c r="C32" s="83" t="n">
        <v>953.94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8" t="n">
        <v>0</v>
      </c>
      <c r="N32" s="138" t="n">
        <v>3215.9</v>
      </c>
      <c r="Q32" s="270"/>
    </row>
    <row r="33" customFormat="false" ht="12.75" hidden="false" customHeight="false" outlineLevel="0" collapsed="false">
      <c r="A33" s="296" t="s">
        <v>131</v>
      </c>
      <c r="B33" s="83" t="n">
        <v>414.6994</v>
      </c>
      <c r="C33" s="83" t="n">
        <v>198.04345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8" t="n">
        <v>0</v>
      </c>
      <c r="N33" s="138" t="n">
        <v>612.74285</v>
      </c>
      <c r="Q33" s="270"/>
    </row>
    <row r="34" customFormat="false" ht="12.75" hidden="false" customHeight="false" outlineLevel="0" collapsed="false">
      <c r="A34" s="296" t="s">
        <v>132</v>
      </c>
      <c r="B34" s="83" t="n">
        <v>2.22451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8" t="n">
        <v>0</v>
      </c>
      <c r="N34" s="138" t="n">
        <v>2.22451</v>
      </c>
      <c r="Q34" s="270"/>
    </row>
    <row r="35" customFormat="false" ht="12.75" hidden="false" customHeight="false" outlineLevel="0" collapsed="false">
      <c r="A35" s="296" t="s">
        <v>133</v>
      </c>
      <c r="B35" s="83" t="n">
        <v>1466.40448</v>
      </c>
      <c r="C35" s="83" t="n">
        <v>826.58599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8" t="n">
        <v>0</v>
      </c>
      <c r="N35" s="138" t="n">
        <v>2292.99047</v>
      </c>
      <c r="Q35" s="270"/>
    </row>
    <row r="36" customFormat="false" ht="12.75" hidden="false" customHeight="false" outlineLevel="0" collapsed="false">
      <c r="A36" s="296" t="s">
        <v>134</v>
      </c>
      <c r="B36" s="83" t="n">
        <v>1357.45092</v>
      </c>
      <c r="C36" s="83" t="n">
        <v>1633.23773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8" t="n">
        <v>0</v>
      </c>
      <c r="N36" s="138" t="n">
        <v>2990.68865</v>
      </c>
      <c r="Q36" s="270"/>
    </row>
    <row r="37" customFormat="false" ht="12.75" hidden="false" customHeight="false" outlineLevel="0" collapsed="false">
      <c r="A37" s="296" t="s">
        <v>135</v>
      </c>
      <c r="B37" s="83" t="n">
        <v>18868.2647</v>
      </c>
      <c r="C37" s="83" t="n">
        <v>13462.7830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8" t="n">
        <v>0</v>
      </c>
      <c r="N37" s="138" t="n">
        <v>32331.04775</v>
      </c>
      <c r="Q37" s="270"/>
    </row>
    <row r="38" customFormat="false" ht="12.75" hidden="false" customHeight="false" outlineLevel="0" collapsed="false">
      <c r="A38" s="296" t="s">
        <v>136</v>
      </c>
      <c r="B38" s="83" t="n">
        <v>184.96435</v>
      </c>
      <c r="C38" s="83" t="n">
        <v>232.41268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8" t="n">
        <v>0</v>
      </c>
      <c r="N38" s="138" t="n">
        <v>417.37703</v>
      </c>
      <c r="Q38" s="270"/>
    </row>
    <row r="39" customFormat="false" ht="12.75" hidden="false" customHeight="false" outlineLevel="0" collapsed="false">
      <c r="A39" s="296" t="s">
        <v>137</v>
      </c>
      <c r="B39" s="83" t="n">
        <v>424.48118</v>
      </c>
      <c r="C39" s="83" t="n">
        <v>779.24172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8" t="n">
        <v>0</v>
      </c>
      <c r="N39" s="138" t="n">
        <v>1203.7229</v>
      </c>
      <c r="Q39" s="270"/>
    </row>
    <row r="40" customFormat="false" ht="13.5" hidden="false" customHeight="false" outlineLevel="0" collapsed="false">
      <c r="A40" s="296" t="s">
        <v>138</v>
      </c>
      <c r="B40" s="83" t="n">
        <v>217.93383</v>
      </c>
      <c r="C40" s="83" t="n">
        <v>131.55003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8" t="n">
        <v>0</v>
      </c>
      <c r="N40" s="138" t="n">
        <v>349.48386</v>
      </c>
      <c r="Q40" s="270"/>
    </row>
    <row r="41" customFormat="false" ht="13.5" hidden="false" customHeight="false" outlineLevel="0" collapsed="false">
      <c r="A41" s="74" t="s">
        <v>63</v>
      </c>
      <c r="B41" s="139" t="n">
        <v>107234.3395</v>
      </c>
      <c r="C41" s="139" t="n">
        <v>75445.10962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87" t="n">
        <v>182679.44912</v>
      </c>
      <c r="Q41" s="270"/>
    </row>
    <row r="42" customFormat="false" ht="13.5" hidden="false" customHeight="false" outlineLevel="0" collapsed="false">
      <c r="A42" s="77" t="s">
        <v>93</v>
      </c>
      <c r="B42" s="141" t="n">
        <v>107234.3395</v>
      </c>
      <c r="C42" s="141" t="n">
        <v>182679.44912</v>
      </c>
      <c r="D42" s="141"/>
      <c r="E42" s="141"/>
      <c r="F42" s="141"/>
      <c r="G42" s="141"/>
      <c r="H42" s="141"/>
      <c r="I42" s="141"/>
      <c r="J42" s="141"/>
      <c r="K42" s="141"/>
      <c r="L42" s="141"/>
      <c r="M42" s="86"/>
      <c r="N42" s="142"/>
      <c r="Q42" s="270"/>
    </row>
    <row r="43" customFormat="false" ht="12.75" hidden="false" customHeight="false" outlineLevel="0" collapsed="false">
      <c r="Q43" s="270"/>
    </row>
    <row r="44" customFormat="false" ht="12.75" hidden="false" customHeight="false" outlineLevel="0" collapsed="false">
      <c r="Q44" s="270"/>
    </row>
    <row r="45" customFormat="false" ht="12.75" hidden="false" customHeight="false" outlineLevel="0" collapsed="false">
      <c r="E45" s="276"/>
      <c r="Q45" s="270"/>
    </row>
    <row r="46" customFormat="false" ht="12.75" hidden="false" customHeight="false" outlineLevel="0" collapsed="false">
      <c r="Q46" s="270"/>
    </row>
    <row r="47" customFormat="false" ht="12.75" hidden="false" customHeight="false" outlineLevel="0" collapsed="false">
      <c r="Q47" s="270"/>
    </row>
    <row r="48" customFormat="false" ht="12.75" hidden="false" customHeight="false" outlineLevel="0" collapsed="false">
      <c r="Q48" s="270"/>
    </row>
    <row r="49" customFormat="false" ht="12.75" hidden="false" customHeight="false" outlineLevel="0" collapsed="false">
      <c r="Q49" s="270"/>
    </row>
    <row r="50" customFormat="false" ht="12.75" hidden="false" customHeight="false" outlineLevel="0" collapsed="false">
      <c r="Q50" s="270"/>
    </row>
    <row r="51" customFormat="false" ht="12.75" hidden="false" customHeight="false" outlineLevel="0" collapsed="false">
      <c r="Q51" s="270"/>
    </row>
    <row r="52" customFormat="false" ht="12.75" hidden="false" customHeight="false" outlineLevel="0" collapsed="false">
      <c r="Q52" s="270"/>
    </row>
    <row r="53" customFormat="false" ht="12.75" hidden="false" customHeight="false" outlineLevel="0" collapsed="false">
      <c r="Q53" s="270"/>
    </row>
    <row r="54" customFormat="false" ht="12.75" hidden="false" customHeight="false" outlineLevel="0" collapsed="false">
      <c r="Q54" s="2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85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</row>
    <row r="4" customFormat="false" ht="12.75" hidden="false" customHeight="false" outlineLevel="0" collapsed="false">
      <c r="A4" s="134" t="s">
        <v>101</v>
      </c>
      <c r="B4" s="135" t="n">
        <v>1754.89075</v>
      </c>
      <c r="C4" s="135" t="n">
        <v>1120.3649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2875.25565</v>
      </c>
    </row>
    <row r="5" customFormat="false" ht="12.75" hidden="false" customHeight="false" outlineLevel="0" collapsed="false">
      <c r="A5" s="66" t="s">
        <v>102</v>
      </c>
      <c r="B5" s="83" t="n">
        <v>27.53312</v>
      </c>
      <c r="C5" s="83" t="n">
        <v>653.58554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681.11866</v>
      </c>
    </row>
    <row r="6" customFormat="false" ht="12.75" hidden="false" customHeight="false" outlineLevel="0" collapsed="false">
      <c r="A6" s="296" t="s">
        <v>104</v>
      </c>
      <c r="B6" s="83" t="n">
        <v>819.54457</v>
      </c>
      <c r="C6" s="83" t="n">
        <v>697.10041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1516.64498</v>
      </c>
    </row>
    <row r="7" customFormat="false" ht="12.75" hidden="false" customHeight="false" outlineLevel="0" collapsed="false">
      <c r="A7" s="296" t="s">
        <v>105</v>
      </c>
      <c r="B7" s="83" t="n">
        <v>1587.044</v>
      </c>
      <c r="C7" s="83" t="n">
        <v>1587.044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3174.088</v>
      </c>
    </row>
    <row r="8" customFormat="false" ht="12.75" hidden="false" customHeight="false" outlineLevel="0" collapsed="false">
      <c r="A8" s="296" t="s">
        <v>106</v>
      </c>
      <c r="B8" s="83" t="n">
        <v>14939.44416</v>
      </c>
      <c r="C8" s="83" t="n">
        <v>11531.54127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26470.98543</v>
      </c>
    </row>
    <row r="9" customFormat="false" ht="12.75" hidden="false" customHeight="false" outlineLevel="0" collapsed="false">
      <c r="A9" s="296" t="s">
        <v>99</v>
      </c>
      <c r="B9" s="83" t="n">
        <v>148.36494</v>
      </c>
      <c r="C9" s="83" t="n">
        <v>1538.22906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1686.594</v>
      </c>
    </row>
    <row r="10" customFormat="false" ht="12.75" hidden="false" customHeight="false" outlineLevel="0" collapsed="false">
      <c r="A10" s="296" t="s">
        <v>109</v>
      </c>
      <c r="B10" s="83" t="n">
        <v>1292.609</v>
      </c>
      <c r="C10" s="83" t="n">
        <v>1208.343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2500.952</v>
      </c>
    </row>
    <row r="11" customFormat="false" ht="12.75" hidden="false" customHeight="false" outlineLevel="0" collapsed="false">
      <c r="A11" s="296" t="s">
        <v>110</v>
      </c>
      <c r="B11" s="83" t="n">
        <v>420.91596</v>
      </c>
      <c r="C11" s="83" t="n">
        <v>424.08341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844.99937</v>
      </c>
    </row>
    <row r="12" customFormat="false" ht="12.75" hidden="false" customHeight="false" outlineLevel="0" collapsed="false">
      <c r="A12" s="296" t="s">
        <v>111</v>
      </c>
      <c r="B12" s="83" t="n">
        <v>60.43046</v>
      </c>
      <c r="C12" s="83" t="n">
        <v>92.77889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153.20935</v>
      </c>
    </row>
    <row r="13" customFormat="false" ht="12.75" hidden="false" customHeight="false" outlineLevel="0" collapsed="false">
      <c r="A13" s="296" t="s">
        <v>112</v>
      </c>
      <c r="B13" s="83" t="n">
        <v>79.2981</v>
      </c>
      <c r="C13" s="83" t="n">
        <v>43.66092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122.95902</v>
      </c>
    </row>
    <row r="14" customFormat="false" ht="12.75" hidden="false" customHeight="false" outlineLevel="0" collapsed="false">
      <c r="A14" s="296" t="s">
        <v>114</v>
      </c>
      <c r="B14" s="83" t="n">
        <v>337.82459</v>
      </c>
      <c r="C14" s="83" t="n">
        <v>252.47113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590.29572</v>
      </c>
    </row>
    <row r="15" customFormat="false" ht="12.75" hidden="false" customHeight="false" outlineLevel="0" collapsed="false">
      <c r="A15" s="296" t="s">
        <v>115</v>
      </c>
      <c r="B15" s="83" t="n">
        <v>1126.8483</v>
      </c>
      <c r="C15" s="83" t="n">
        <v>0.77166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1127.61996</v>
      </c>
    </row>
    <row r="16" customFormat="false" ht="12.75" hidden="false" customHeight="false" outlineLevel="0" collapsed="false">
      <c r="A16" s="296" t="s">
        <v>117</v>
      </c>
      <c r="B16" s="83" t="n">
        <v>3262.86087</v>
      </c>
      <c r="C16" s="83" t="n">
        <v>3814.98069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7077.84156</v>
      </c>
    </row>
    <row r="17" customFormat="false" ht="12.75" hidden="false" customHeight="false" outlineLevel="0" collapsed="false">
      <c r="A17" s="296" t="s">
        <v>119</v>
      </c>
      <c r="B17" s="83" t="n">
        <v>1.67508</v>
      </c>
      <c r="C17" s="83" t="n">
        <v>42.48023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44.15531</v>
      </c>
    </row>
    <row r="18" customFormat="false" ht="12.75" hidden="false" customHeight="false" outlineLevel="0" collapsed="false">
      <c r="A18" s="296" t="s">
        <v>120</v>
      </c>
      <c r="B18" s="83" t="n">
        <v>3511.12015</v>
      </c>
      <c r="C18" s="83" t="n">
        <v>3427.81738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6938.93753</v>
      </c>
    </row>
    <row r="19" customFormat="false" ht="12.75" hidden="false" customHeight="false" outlineLevel="0" collapsed="false">
      <c r="A19" s="296" t="s">
        <v>122</v>
      </c>
      <c r="B19" s="83" t="n">
        <v>2.555</v>
      </c>
      <c r="C19" s="83" t="n">
        <v>0.926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3.481</v>
      </c>
    </row>
    <row r="20" customFormat="false" ht="12.75" hidden="false" customHeight="false" outlineLevel="0" collapsed="false">
      <c r="A20" s="296" t="s">
        <v>123</v>
      </c>
      <c r="B20" s="83" t="n">
        <v>169.7916</v>
      </c>
      <c r="C20" s="83" t="n">
        <v>29.22783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199.01943</v>
      </c>
    </row>
    <row r="21" customFormat="false" ht="12.75" hidden="false" customHeight="false" outlineLevel="0" collapsed="false">
      <c r="A21" s="296" t="s">
        <v>124</v>
      </c>
      <c r="B21" s="83" t="n">
        <v>77.31525</v>
      </c>
      <c r="C21" s="83" t="n">
        <v>75.95804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153.27329</v>
      </c>
    </row>
    <row r="22" customFormat="false" ht="12.75" hidden="false" customHeight="false" outlineLevel="0" collapsed="false">
      <c r="A22" s="296" t="s">
        <v>125</v>
      </c>
      <c r="B22" s="83" t="n">
        <v>1356.44375</v>
      </c>
      <c r="C22" s="83" t="n">
        <v>1568.21858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138" t="n">
        <v>2924.66233</v>
      </c>
    </row>
    <row r="23" customFormat="false" ht="12.75" hidden="false" customHeight="false" outlineLevel="0" collapsed="false">
      <c r="A23" s="296" t="s">
        <v>127</v>
      </c>
      <c r="B23" s="83" t="n">
        <v>535.8946</v>
      </c>
      <c r="C23" s="83" t="n">
        <v>151.51843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138" t="n">
        <v>687.41303</v>
      </c>
    </row>
    <row r="24" customFormat="false" ht="12.75" hidden="false" customHeight="false" outlineLevel="0" collapsed="false">
      <c r="A24" s="296" t="s">
        <v>129</v>
      </c>
      <c r="B24" s="83" t="n">
        <v>146.27238</v>
      </c>
      <c r="C24" s="83" t="n">
        <v>364.9528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138" t="n">
        <v>511.22518</v>
      </c>
    </row>
    <row r="25" customFormat="false" ht="12.75" hidden="false" customHeight="false" outlineLevel="0" collapsed="false">
      <c r="A25" s="296" t="s">
        <v>131</v>
      </c>
      <c r="B25" s="83" t="n">
        <v>151.54388</v>
      </c>
      <c r="C25" s="83" t="n">
        <v>29.21452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138" t="n">
        <v>180.7584</v>
      </c>
    </row>
    <row r="26" customFormat="false" ht="12.75" hidden="false" customHeight="false" outlineLevel="0" collapsed="false">
      <c r="A26" s="296" t="s">
        <v>133</v>
      </c>
      <c r="B26" s="83" t="n">
        <v>88.03214</v>
      </c>
      <c r="C26" s="83" t="n">
        <v>40.156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138" t="n">
        <v>128.18814</v>
      </c>
    </row>
    <row r="27" customFormat="false" ht="12.75" hidden="false" customHeight="false" outlineLevel="0" collapsed="false">
      <c r="A27" s="296" t="s">
        <v>134</v>
      </c>
      <c r="B27" s="83" t="n">
        <v>31.52963</v>
      </c>
      <c r="C27" s="83" t="n">
        <v>11.89329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138" t="n">
        <v>43.42292</v>
      </c>
    </row>
    <row r="28" customFormat="false" ht="12.75" hidden="false" customHeight="false" outlineLevel="0" collapsed="false">
      <c r="A28" s="296" t="s">
        <v>135</v>
      </c>
      <c r="B28" s="83" t="n">
        <v>4658.86006</v>
      </c>
      <c r="C28" s="83" t="n">
        <v>3484.50022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138" t="n">
        <v>8143.36028</v>
      </c>
    </row>
    <row r="29" customFormat="false" ht="12.75" hidden="false" customHeight="false" outlineLevel="0" collapsed="false">
      <c r="A29" s="296" t="s">
        <v>136</v>
      </c>
      <c r="B29" s="83" t="n">
        <v>6.14038</v>
      </c>
      <c r="C29" s="83" t="n">
        <v>22.53914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138" t="n">
        <v>28.67952</v>
      </c>
    </row>
    <row r="30" customFormat="false" ht="13.5" hidden="false" customHeight="false" outlineLevel="0" collapsed="false">
      <c r="A30" s="296" t="s">
        <v>138</v>
      </c>
      <c r="B30" s="83" t="n">
        <v>217.93383</v>
      </c>
      <c r="C30" s="83" t="n">
        <v>131.55003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138" t="n">
        <v>349.48386</v>
      </c>
    </row>
    <row r="31" customFormat="false" ht="13.5" hidden="false" customHeight="false" outlineLevel="0" collapsed="false">
      <c r="A31" s="74" t="s">
        <v>63</v>
      </c>
      <c r="B31" s="139" t="n">
        <v>36812.71655</v>
      </c>
      <c r="C31" s="139" t="n">
        <v>32345.90737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87" t="n">
        <v>69158.62392</v>
      </c>
    </row>
    <row r="32" customFormat="false" ht="13.5" hidden="false" customHeight="false" outlineLevel="0" collapsed="false">
      <c r="A32" s="77" t="s">
        <v>93</v>
      </c>
      <c r="B32" s="141" t="n">
        <v>36812.71655</v>
      </c>
      <c r="C32" s="141" t="n">
        <v>69158.62392</v>
      </c>
      <c r="D32" s="141"/>
      <c r="E32" s="141"/>
      <c r="F32" s="141"/>
      <c r="G32" s="141"/>
      <c r="H32" s="141"/>
      <c r="I32" s="141"/>
      <c r="J32" s="141"/>
      <c r="K32" s="141"/>
      <c r="L32" s="141"/>
      <c r="M32" s="86"/>
      <c r="N32" s="14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</row>
    <row r="4" customFormat="false" ht="13.5" hidden="false" customHeight="false" outlineLevel="0" collapsed="false">
      <c r="A4" s="134" t="s">
        <v>76</v>
      </c>
      <c r="B4" s="135" t="n">
        <v>30.666</v>
      </c>
      <c r="C4" s="135" t="n">
        <v>32.29695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7" t="n">
        <v>0</v>
      </c>
      <c r="N4" s="136" t="n">
        <v>62.96295</v>
      </c>
    </row>
    <row r="5" customFormat="false" ht="13.5" hidden="false" customHeight="false" outlineLevel="0" collapsed="false">
      <c r="A5" s="74" t="s">
        <v>63</v>
      </c>
      <c r="B5" s="139" t="n">
        <v>30.666</v>
      </c>
      <c r="C5" s="139" t="n">
        <v>32.29695</v>
      </c>
      <c r="D5" s="139" t="n">
        <v>0</v>
      </c>
      <c r="E5" s="139" t="n">
        <v>0</v>
      </c>
      <c r="F5" s="139" t="n">
        <v>0</v>
      </c>
      <c r="G5" s="139" t="n">
        <v>0</v>
      </c>
      <c r="H5" s="139" t="n">
        <v>0</v>
      </c>
      <c r="I5" s="139" t="n">
        <v>0</v>
      </c>
      <c r="J5" s="139" t="n">
        <v>0</v>
      </c>
      <c r="K5" s="139" t="n">
        <v>0</v>
      </c>
      <c r="L5" s="139" t="n">
        <v>0</v>
      </c>
      <c r="M5" s="139" t="n">
        <v>0</v>
      </c>
      <c r="N5" s="87" t="n">
        <v>62.96295</v>
      </c>
    </row>
    <row r="6" customFormat="false" ht="13.5" hidden="false" customHeight="false" outlineLevel="0" collapsed="false">
      <c r="A6" s="77" t="s">
        <v>93</v>
      </c>
      <c r="B6" s="141" t="n">
        <v>30.666</v>
      </c>
      <c r="C6" s="141" t="n">
        <v>62.96295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</row>
    <row r="4" customFormat="false" ht="13.5" hidden="false" customHeight="false" outlineLevel="0" collapsed="false">
      <c r="A4" s="134" t="s">
        <v>99</v>
      </c>
      <c r="B4" s="135" t="n">
        <v>14273.78835</v>
      </c>
      <c r="C4" s="135" t="n">
        <v>12397.98636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7" t="n">
        <v>0</v>
      </c>
      <c r="N4" s="136" t="n">
        <v>26671.77471</v>
      </c>
    </row>
    <row r="5" customFormat="false" ht="13.5" hidden="false" customHeight="false" outlineLevel="0" collapsed="false">
      <c r="A5" s="74" t="s">
        <v>63</v>
      </c>
      <c r="B5" s="139" t="n">
        <v>14273.78835</v>
      </c>
      <c r="C5" s="139" t="n">
        <v>12397.98636</v>
      </c>
      <c r="D5" s="139" t="n">
        <v>0</v>
      </c>
      <c r="E5" s="139" t="n">
        <v>0</v>
      </c>
      <c r="F5" s="139" t="n">
        <v>0</v>
      </c>
      <c r="G5" s="139" t="n">
        <v>0</v>
      </c>
      <c r="H5" s="139" t="n">
        <v>0</v>
      </c>
      <c r="I5" s="139" t="n">
        <v>0</v>
      </c>
      <c r="J5" s="139" t="n">
        <v>0</v>
      </c>
      <c r="K5" s="139" t="n">
        <v>0</v>
      </c>
      <c r="L5" s="139" t="n">
        <v>0</v>
      </c>
      <c r="M5" s="139" t="n">
        <v>0</v>
      </c>
      <c r="N5" s="87" t="n">
        <v>26671.77471</v>
      </c>
    </row>
    <row r="6" customFormat="false" ht="13.5" hidden="false" customHeight="false" outlineLevel="0" collapsed="false">
      <c r="A6" s="77" t="s">
        <v>93</v>
      </c>
      <c r="B6" s="141" t="n">
        <v>14273.78835</v>
      </c>
      <c r="C6" s="141" t="n">
        <v>26671.77471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.7"/>
    <col collapsed="false" customWidth="true" hidden="false" outlineLevel="0" max="4" min="3" style="0" width="7.56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2" style="0" width="8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49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50</v>
      </c>
      <c r="B3" s="15" t="s">
        <v>51</v>
      </c>
      <c r="C3" s="15" t="s">
        <v>52</v>
      </c>
      <c r="D3" s="15" t="s">
        <v>53</v>
      </c>
      <c r="E3" s="15" t="s">
        <v>54</v>
      </c>
      <c r="F3" s="15" t="s">
        <v>55</v>
      </c>
      <c r="G3" s="15" t="s">
        <v>56</v>
      </c>
      <c r="H3" s="15" t="s">
        <v>57</v>
      </c>
      <c r="I3" s="15" t="s">
        <v>58</v>
      </c>
      <c r="J3" s="15" t="s">
        <v>59</v>
      </c>
      <c r="K3" s="15" t="s">
        <v>60</v>
      </c>
      <c r="L3" s="15" t="s">
        <v>61</v>
      </c>
      <c r="M3" s="15" t="s">
        <v>62</v>
      </c>
      <c r="N3" s="16" t="s">
        <v>63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64</v>
      </c>
      <c r="B4" s="20" t="n">
        <v>37.67745</v>
      </c>
      <c r="C4" s="20" t="n">
        <v>38.79306</v>
      </c>
      <c r="D4" s="20" t="n">
        <v>0</v>
      </c>
      <c r="E4" s="20" t="n">
        <v>0</v>
      </c>
      <c r="F4" s="20" t="n">
        <v>0</v>
      </c>
      <c r="G4" s="20" t="n">
        <v>0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f aca="false">SUM(B4:M4)</f>
        <v>76.47051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65</v>
      </c>
      <c r="B5" s="27" t="n">
        <v>3915.60938</v>
      </c>
      <c r="C5" s="27" t="n">
        <v>3824.95356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1" t="n">
        <f aca="false">SUM(B5:M5)</f>
        <v>7740.56294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66</v>
      </c>
      <c r="B6" s="27" t="n">
        <v>33.00138</v>
      </c>
      <c r="C6" s="27" t="n">
        <v>32.32854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1" t="n">
        <f aca="false">SUM(B6:M6)</f>
        <v>65.32992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67</v>
      </c>
      <c r="B7" s="27" t="n">
        <v>11.83425</v>
      </c>
      <c r="C7" s="27" t="n">
        <v>9.93009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1" t="n">
        <f aca="false">SUM(B7:M7)</f>
        <v>21.76434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68</v>
      </c>
      <c r="B8" s="27" t="n">
        <v>172.76847</v>
      </c>
      <c r="C8" s="27" t="n">
        <v>160.68594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1" t="n">
        <f aca="false">SUM(B8:M8)</f>
        <v>333.45441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69</v>
      </c>
      <c r="B9" s="27" t="n">
        <v>14356.72686</v>
      </c>
      <c r="C9" s="27" t="n">
        <v>14678.44389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1" t="n">
        <f aca="false">SUM(B9:M9)</f>
        <v>29035.17075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70</v>
      </c>
      <c r="B10" s="27" t="n">
        <v>1497.26467</v>
      </c>
      <c r="C10" s="27" t="n">
        <v>1601.8499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1" t="n">
        <f aca="false">SUM(B10:M10)</f>
        <v>3099.11457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71</v>
      </c>
      <c r="B11" s="27" t="n">
        <v>393.55374</v>
      </c>
      <c r="C11" s="27" t="n">
        <v>390.81869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1" t="n">
        <f aca="false">SUM(B11:M11)</f>
        <v>784.37243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72</v>
      </c>
      <c r="B12" s="27" t="n">
        <v>27.914</v>
      </c>
      <c r="C12" s="27" t="n">
        <v>29.555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1" t="n">
        <f aca="false">SUM(B12:M12)</f>
        <v>57.469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73</v>
      </c>
      <c r="B13" s="27" t="n">
        <v>31.31822</v>
      </c>
      <c r="C13" s="27" t="n">
        <v>53.70177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1" t="n">
        <f aca="false">SUM(B13:M13)</f>
        <v>85.01999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74</v>
      </c>
      <c r="B14" s="27" t="n">
        <v>33.03973</v>
      </c>
      <c r="C14" s="27" t="n">
        <v>30.61923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1" t="n">
        <f aca="false">SUM(B14:M14)</f>
        <v>63.65896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75</v>
      </c>
      <c r="B15" s="27" t="n">
        <v>4741.60805</v>
      </c>
      <c r="C15" s="27" t="n">
        <v>4936.79847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1" t="n">
        <f aca="false">SUM(B15:M15)</f>
        <v>9678.40652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76</v>
      </c>
      <c r="B16" s="27" t="n">
        <v>121.13056</v>
      </c>
      <c r="C16" s="27" t="n">
        <v>111.68599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1" t="n">
        <f aca="false">SUM(B16:M16)</f>
        <v>232.81655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77</v>
      </c>
      <c r="B17" s="27" t="n">
        <v>831.11353</v>
      </c>
      <c r="C17" s="27" t="n">
        <v>812.4128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1" t="n">
        <f aca="false">SUM(B17:M17)</f>
        <v>1643.52633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78</v>
      </c>
      <c r="B18" s="27" t="n">
        <v>2911.74701</v>
      </c>
      <c r="C18" s="27" t="n">
        <v>3234.07641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1" t="n">
        <f aca="false">SUM(B18:M18)</f>
        <v>6145.82342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79</v>
      </c>
      <c r="B19" s="27" t="n">
        <v>538.76174</v>
      </c>
      <c r="C19" s="27" t="n">
        <v>511.47578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1" t="n">
        <f aca="false">SUM(B19:M19)</f>
        <v>1050.23752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80</v>
      </c>
      <c r="B20" s="27" t="n">
        <v>64.01658</v>
      </c>
      <c r="C20" s="27" t="n">
        <v>52.47472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1" t="n">
        <f aca="false">SUM(B20:M20)</f>
        <v>116.4913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81</v>
      </c>
      <c r="B21" s="27" t="n">
        <v>29.3411</v>
      </c>
      <c r="C21" s="27" t="n">
        <v>28.34353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1" t="n">
        <f aca="false">SUM(B21:M21)</f>
        <v>57.68463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82</v>
      </c>
      <c r="B22" s="27" t="n">
        <v>14.853</v>
      </c>
      <c r="C22" s="27" t="n">
        <v>18.419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1" t="n">
        <f aca="false">SUM(B22:M22)</f>
        <v>33.272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83</v>
      </c>
      <c r="B23" s="27" t="n">
        <v>187.00719</v>
      </c>
      <c r="C23" s="27" t="n">
        <v>165.11941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1" t="n">
        <f aca="false">SUM(B23:M23)</f>
        <v>352.1266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84</v>
      </c>
      <c r="B24" s="27" t="n">
        <v>265.95323</v>
      </c>
      <c r="C24" s="27" t="n">
        <v>237.49968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1" t="n">
        <f aca="false">SUM(B24:M24)</f>
        <v>503.45291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85</v>
      </c>
      <c r="B25" s="27" t="n">
        <v>1227.73693</v>
      </c>
      <c r="C25" s="27" t="n">
        <v>1201.52992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1" t="n">
        <f aca="false">SUM(B25:M25)</f>
        <v>2429.26685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86</v>
      </c>
      <c r="B26" s="27" t="n">
        <v>34.27292</v>
      </c>
      <c r="C26" s="27" t="n">
        <v>27.26604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1" t="n">
        <f aca="false">SUM(B26:M26)</f>
        <v>61.53896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87</v>
      </c>
      <c r="B27" s="27" t="n">
        <v>58.833</v>
      </c>
      <c r="C27" s="27" t="n">
        <v>62.87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1" t="n">
        <f aca="false">SUM(B27:M27)</f>
        <v>121.703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88</v>
      </c>
      <c r="B28" s="27" t="n">
        <v>9.16677</v>
      </c>
      <c r="C28" s="27" t="n">
        <v>6.93877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1" t="n">
        <f aca="false">SUM(B28:M28)</f>
        <v>16.10554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89</v>
      </c>
      <c r="B29" s="27" t="n">
        <v>62.66079</v>
      </c>
      <c r="C29" s="27" t="n">
        <v>52.72624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1" t="n">
        <f aca="false">SUM(B29:M29)</f>
        <v>115.38703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90</v>
      </c>
      <c r="B30" s="27" t="n">
        <v>246.61881</v>
      </c>
      <c r="C30" s="27" t="n">
        <v>241.8864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1" t="n">
        <f aca="false">SUM(B30:M30)</f>
        <v>488.50521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91</v>
      </c>
      <c r="B31" s="27" t="n">
        <v>58.36444</v>
      </c>
      <c r="C31" s="27" t="n">
        <v>102.51255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1" t="n">
        <f aca="false">SUM(B31:M31)</f>
        <v>160.87699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92</v>
      </c>
      <c r="B32" s="27" t="n">
        <v>110.46784</v>
      </c>
      <c r="C32" s="27" t="n">
        <v>108.4932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1" t="n">
        <f aca="false">SUM(B32:M32)</f>
        <v>218.96104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customFormat="false" ht="12.75" hidden="false" customHeight="true" outlineLevel="0" collapsed="false">
      <c r="A33" s="28" t="s">
        <v>63</v>
      </c>
      <c r="B33" s="29" t="n">
        <v>32024.36164</v>
      </c>
      <c r="C33" s="29" t="n">
        <v>32764.20858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30" t="n">
        <f aca="false">SUM(B33:M33)</f>
        <v>64788.57022</v>
      </c>
      <c r="O33" s="22"/>
      <c r="P33" s="31"/>
      <c r="Q33" s="13"/>
      <c r="R33" s="13"/>
      <c r="S33" s="13"/>
      <c r="T33" s="13"/>
      <c r="U33" s="25"/>
      <c r="V33" s="13"/>
      <c r="W33" s="13"/>
      <c r="X33" s="13"/>
      <c r="Y33" s="13"/>
      <c r="Z33" s="13"/>
      <c r="AA33" s="13"/>
      <c r="AB33" s="13"/>
      <c r="AC33" s="13"/>
      <c r="AD33" s="13"/>
    </row>
    <row r="34" customFormat="false" ht="12.75" hidden="false" customHeight="true" outlineLevel="0" collapsed="false">
      <c r="A34" s="32" t="s">
        <v>93</v>
      </c>
      <c r="B34" s="33" t="n">
        <v>32024.36164</v>
      </c>
      <c r="C34" s="33" t="n">
        <v>64788.57022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4"/>
      <c r="O34" s="22"/>
      <c r="P34" s="31"/>
      <c r="Q34" s="13"/>
      <c r="R34" s="13"/>
      <c r="S34" s="13"/>
      <c r="T34" s="13"/>
      <c r="U34" s="26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5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7"/>
      <c r="O35" s="22"/>
      <c r="P35" s="31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35" hidden="false" customHeight="true" outlineLevel="0" collapsed="false">
      <c r="A36" s="35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7"/>
      <c r="O36" s="22"/>
      <c r="P36" s="31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6.5" hidden="false" customHeight="false" outlineLevel="0" collapsed="false">
      <c r="L37" s="12"/>
      <c r="N37" s="11" t="s">
        <v>49</v>
      </c>
      <c r="O37" s="12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</row>
    <row r="38" customFormat="false" ht="13.5" hidden="false" customHeight="false" outlineLevel="0" collapsed="false">
      <c r="A38" s="14" t="s">
        <v>50</v>
      </c>
      <c r="B38" s="15" t="s">
        <v>51</v>
      </c>
      <c r="C38" s="15" t="s">
        <v>52</v>
      </c>
      <c r="D38" s="15" t="s">
        <v>53</v>
      </c>
      <c r="E38" s="15" t="s">
        <v>54</v>
      </c>
      <c r="F38" s="15" t="s">
        <v>55</v>
      </c>
      <c r="G38" s="15" t="s">
        <v>56</v>
      </c>
      <c r="H38" s="15" t="s">
        <v>57</v>
      </c>
      <c r="I38" s="15" t="s">
        <v>58</v>
      </c>
      <c r="J38" s="15" t="s">
        <v>59</v>
      </c>
      <c r="K38" s="15" t="s">
        <v>60</v>
      </c>
      <c r="L38" s="15" t="s">
        <v>61</v>
      </c>
      <c r="M38" s="38" t="s">
        <v>62</v>
      </c>
      <c r="N38" s="39" t="s">
        <v>63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3"/>
      <c r="AD38" s="13"/>
    </row>
    <row r="39" s="22" customFormat="true" ht="12.75" hidden="false" customHeight="true" outlineLevel="0" collapsed="false">
      <c r="A39" s="19" t="s">
        <v>64</v>
      </c>
      <c r="B39" s="40" t="n">
        <v>35.55175</v>
      </c>
      <c r="C39" s="40" t="n">
        <v>35.37829</v>
      </c>
      <c r="D39" s="40" t="n">
        <v>33.34729</v>
      </c>
      <c r="E39" s="40" t="n">
        <v>34.07415</v>
      </c>
      <c r="F39" s="40" t="n">
        <v>49.6451</v>
      </c>
      <c r="G39" s="40" t="n">
        <v>38.17666</v>
      </c>
      <c r="H39" s="40" t="n">
        <v>37.6776</v>
      </c>
      <c r="I39" s="40" t="n">
        <v>42.62374</v>
      </c>
      <c r="J39" s="40" t="n">
        <v>31.36708</v>
      </c>
      <c r="K39" s="40" t="n">
        <v>40.07145</v>
      </c>
      <c r="L39" s="40" t="n">
        <v>45.30316</v>
      </c>
      <c r="M39" s="40" t="n">
        <v>43.38355</v>
      </c>
      <c r="N39" s="41" t="n">
        <v>466.59982</v>
      </c>
      <c r="P39" s="23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6"/>
      <c r="AD39" s="26"/>
    </row>
    <row r="40" s="22" customFormat="true" ht="12.75" hidden="false" customHeight="true" outlineLevel="0" collapsed="false">
      <c r="A40" s="19" t="s">
        <v>65</v>
      </c>
      <c r="B40" s="40" t="n">
        <v>3887.58137</v>
      </c>
      <c r="C40" s="40" t="n">
        <v>3704.89611</v>
      </c>
      <c r="D40" s="40" t="n">
        <v>3997.93797</v>
      </c>
      <c r="E40" s="40" t="n">
        <v>3770.23065</v>
      </c>
      <c r="F40" s="40" t="n">
        <v>3825.28456</v>
      </c>
      <c r="G40" s="40" t="n">
        <v>3709.80694</v>
      </c>
      <c r="H40" s="40" t="n">
        <v>3826.54896</v>
      </c>
      <c r="I40" s="40" t="n">
        <v>3918.5189</v>
      </c>
      <c r="J40" s="40" t="n">
        <v>3593.03194999999</v>
      </c>
      <c r="K40" s="40" t="n">
        <v>3685.23931000001</v>
      </c>
      <c r="L40" s="40" t="n">
        <v>3800.04709000001</v>
      </c>
      <c r="M40" s="40" t="n">
        <v>3921.62157</v>
      </c>
      <c r="N40" s="41" t="n">
        <v>45640.74538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19" t="s">
        <v>66</v>
      </c>
      <c r="B41" s="40" t="n">
        <v>33.00813</v>
      </c>
      <c r="C41" s="40" t="n">
        <v>32.945</v>
      </c>
      <c r="D41" s="40" t="n">
        <v>32.07239</v>
      </c>
      <c r="E41" s="40" t="n">
        <v>32.0481</v>
      </c>
      <c r="F41" s="40" t="n">
        <v>25.97677</v>
      </c>
      <c r="G41" s="40" t="n">
        <v>37.30719</v>
      </c>
      <c r="H41" s="40" t="n">
        <v>30.1296</v>
      </c>
      <c r="I41" s="40" t="n">
        <v>33.40201</v>
      </c>
      <c r="J41" s="40" t="n">
        <v>34.15193</v>
      </c>
      <c r="K41" s="40" t="n">
        <v>33.68503</v>
      </c>
      <c r="L41" s="40" t="n">
        <v>33.80416</v>
      </c>
      <c r="M41" s="40" t="n">
        <v>33.3329500000001</v>
      </c>
      <c r="N41" s="41" t="n">
        <v>391.86326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19" t="s">
        <v>67</v>
      </c>
      <c r="B42" s="40" t="n">
        <v>13.33619</v>
      </c>
      <c r="C42" s="40" t="n">
        <v>12.24236</v>
      </c>
      <c r="D42" s="40" t="n">
        <v>16.28463</v>
      </c>
      <c r="E42" s="40" t="n">
        <v>15.27642</v>
      </c>
      <c r="F42" s="40" t="n">
        <v>15.05025</v>
      </c>
      <c r="G42" s="40" t="n">
        <v>16.4971</v>
      </c>
      <c r="H42" s="40" t="n">
        <v>14.00574</v>
      </c>
      <c r="I42" s="40" t="n">
        <v>14.18215</v>
      </c>
      <c r="J42" s="40" t="n">
        <v>11.65556</v>
      </c>
      <c r="K42" s="40" t="n">
        <v>10.53293</v>
      </c>
      <c r="L42" s="40" t="n">
        <v>9.52888000000002</v>
      </c>
      <c r="M42" s="40" t="n">
        <v>9.92763000000002</v>
      </c>
      <c r="N42" s="41" t="n">
        <v>158.51984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19" t="s">
        <v>68</v>
      </c>
      <c r="B43" s="40" t="n">
        <v>147.52342</v>
      </c>
      <c r="C43" s="40" t="n">
        <v>140.94761</v>
      </c>
      <c r="D43" s="40" t="n">
        <v>96.92098</v>
      </c>
      <c r="E43" s="40" t="n">
        <v>169.23747</v>
      </c>
      <c r="F43" s="40" t="n">
        <v>162.24355</v>
      </c>
      <c r="G43" s="40" t="n">
        <v>134.84621</v>
      </c>
      <c r="H43" s="40" t="n">
        <v>108.41683</v>
      </c>
      <c r="I43" s="40" t="n">
        <v>142.73735</v>
      </c>
      <c r="J43" s="40" t="n">
        <v>143.94318</v>
      </c>
      <c r="K43" s="40" t="n">
        <v>131.78121</v>
      </c>
      <c r="L43" s="40" t="n">
        <v>123.6628</v>
      </c>
      <c r="M43" s="40" t="n">
        <v>113.14322</v>
      </c>
      <c r="N43" s="41" t="n">
        <v>1615.4038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19" t="s">
        <v>69</v>
      </c>
      <c r="B44" s="40" t="n">
        <v>13390.64669</v>
      </c>
      <c r="C44" s="40" t="n">
        <v>11434.57131</v>
      </c>
      <c r="D44" s="40" t="n">
        <v>16174.96412</v>
      </c>
      <c r="E44" s="40" t="n">
        <v>14772.84925</v>
      </c>
      <c r="F44" s="40" t="n">
        <v>15273.43301</v>
      </c>
      <c r="G44" s="40" t="n">
        <v>14367.11447</v>
      </c>
      <c r="H44" s="40" t="n">
        <v>14518.36948</v>
      </c>
      <c r="I44" s="40" t="n">
        <v>15294.92459</v>
      </c>
      <c r="J44" s="40" t="n">
        <v>13124.8649</v>
      </c>
      <c r="K44" s="40" t="n">
        <v>14218.53404</v>
      </c>
      <c r="L44" s="40" t="n">
        <v>14364.15229</v>
      </c>
      <c r="M44" s="40" t="n">
        <v>16180.91085</v>
      </c>
      <c r="N44" s="41" t="n">
        <v>173115.335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19" t="s">
        <v>70</v>
      </c>
      <c r="B45" s="40" t="n">
        <v>1648.28198</v>
      </c>
      <c r="C45" s="40" t="n">
        <v>1624.09454</v>
      </c>
      <c r="D45" s="40" t="n">
        <v>1719.14904</v>
      </c>
      <c r="E45" s="40" t="n">
        <v>1676.28258</v>
      </c>
      <c r="F45" s="40" t="n">
        <v>1760.31725</v>
      </c>
      <c r="G45" s="40" t="n">
        <v>1765.01852</v>
      </c>
      <c r="H45" s="40" t="n">
        <v>1718.6262</v>
      </c>
      <c r="I45" s="40" t="n">
        <v>1842.52275</v>
      </c>
      <c r="J45" s="40" t="n">
        <v>1784.54575</v>
      </c>
      <c r="K45" s="40" t="n">
        <v>1684.42219</v>
      </c>
      <c r="L45" s="40" t="n">
        <v>1670.41489</v>
      </c>
      <c r="M45" s="40" t="n">
        <v>1596.42833</v>
      </c>
      <c r="N45" s="41" t="n">
        <v>20490.1040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19" t="s">
        <v>71</v>
      </c>
      <c r="B46" s="40" t="n">
        <v>242.05829</v>
      </c>
      <c r="C46" s="40" t="n">
        <v>241.94075</v>
      </c>
      <c r="D46" s="40" t="n">
        <v>243.63734</v>
      </c>
      <c r="E46" s="40" t="n">
        <v>242.77903</v>
      </c>
      <c r="F46" s="40" t="n">
        <v>220.617</v>
      </c>
      <c r="G46" s="40" t="n">
        <v>240.41708</v>
      </c>
      <c r="H46" s="40" t="n">
        <v>233.23285</v>
      </c>
      <c r="I46" s="40" t="n">
        <v>412.60713</v>
      </c>
      <c r="J46" s="40" t="n">
        <v>408.51249</v>
      </c>
      <c r="K46" s="40" t="n">
        <v>405.8321</v>
      </c>
      <c r="L46" s="40" t="n">
        <v>404.23197</v>
      </c>
      <c r="M46" s="40" t="n">
        <v>397.523840000001</v>
      </c>
      <c r="N46" s="41" t="n">
        <v>3693.38987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19" t="s">
        <v>72</v>
      </c>
      <c r="B47" s="40" t="n">
        <v>47.599</v>
      </c>
      <c r="C47" s="40" t="n">
        <v>42.027</v>
      </c>
      <c r="D47" s="40" t="n">
        <v>38.793</v>
      </c>
      <c r="E47" s="40" t="n">
        <v>35.921</v>
      </c>
      <c r="F47" s="40" t="n">
        <v>35.843</v>
      </c>
      <c r="G47" s="40" t="n">
        <v>31.359</v>
      </c>
      <c r="H47" s="40" t="n">
        <v>32.101</v>
      </c>
      <c r="I47" s="40" t="n">
        <v>31.08</v>
      </c>
      <c r="J47" s="40" t="n">
        <v>29.649</v>
      </c>
      <c r="K47" s="40" t="n">
        <v>27.836</v>
      </c>
      <c r="L47" s="40" t="n">
        <v>27.487</v>
      </c>
      <c r="M47" s="40" t="n">
        <v>28.262</v>
      </c>
      <c r="N47" s="41" t="n">
        <v>407.957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19" t="s">
        <v>73</v>
      </c>
      <c r="B48" s="40" t="n">
        <v>25.12329</v>
      </c>
      <c r="C48" s="40" t="n">
        <v>27.00111</v>
      </c>
      <c r="D48" s="40" t="n">
        <v>25.38613</v>
      </c>
      <c r="E48" s="40" t="n">
        <v>36.7985</v>
      </c>
      <c r="F48" s="40" t="n">
        <v>30.21562</v>
      </c>
      <c r="G48" s="40" t="n">
        <v>30.37828</v>
      </c>
      <c r="H48" s="40" t="n">
        <v>28.04902</v>
      </c>
      <c r="I48" s="40" t="n">
        <v>23.07708</v>
      </c>
      <c r="J48" s="40" t="n">
        <v>17.15749</v>
      </c>
      <c r="K48" s="40" t="n">
        <v>34.86702</v>
      </c>
      <c r="L48" s="40" t="n">
        <v>24.91454</v>
      </c>
      <c r="M48" s="40" t="n">
        <v>41.70064</v>
      </c>
      <c r="N48" s="41" t="n">
        <v>344.66872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19" t="s">
        <v>74</v>
      </c>
      <c r="B49" s="40" t="n">
        <v>60.05132</v>
      </c>
      <c r="C49" s="40" t="n">
        <v>38.50147</v>
      </c>
      <c r="D49" s="40" t="n">
        <v>52.84986</v>
      </c>
      <c r="E49" s="40" t="n">
        <v>38.06477</v>
      </c>
      <c r="F49" s="40" t="n">
        <v>47.83388</v>
      </c>
      <c r="G49" s="40" t="n">
        <v>48.504</v>
      </c>
      <c r="H49" s="40" t="n">
        <v>30.12932</v>
      </c>
      <c r="I49" s="40" t="n">
        <v>28.73204</v>
      </c>
      <c r="J49" s="40" t="n">
        <v>27.71826</v>
      </c>
      <c r="K49" s="40" t="n">
        <v>29.9937</v>
      </c>
      <c r="L49" s="40" t="n">
        <v>27.5589</v>
      </c>
      <c r="M49" s="40" t="n">
        <v>28.45681</v>
      </c>
      <c r="N49" s="41" t="n">
        <v>458.39433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19" t="s">
        <v>75</v>
      </c>
      <c r="B50" s="40" t="n">
        <v>4290.46361</v>
      </c>
      <c r="C50" s="40" t="n">
        <v>4654.58676</v>
      </c>
      <c r="D50" s="40" t="n">
        <v>4777.02576</v>
      </c>
      <c r="E50" s="40" t="n">
        <v>5333.25501</v>
      </c>
      <c r="F50" s="40" t="n">
        <v>4245.59224</v>
      </c>
      <c r="G50" s="40" t="n">
        <v>5203.9179</v>
      </c>
      <c r="H50" s="40" t="n">
        <v>4137.56724</v>
      </c>
      <c r="I50" s="40" t="n">
        <v>5299.88806</v>
      </c>
      <c r="J50" s="40" t="n">
        <v>5781.54268000001</v>
      </c>
      <c r="K50" s="40" t="n">
        <v>5255.69589</v>
      </c>
      <c r="L50" s="40" t="n">
        <v>5138.82477000001</v>
      </c>
      <c r="M50" s="40" t="n">
        <v>5333.77769</v>
      </c>
      <c r="N50" s="41" t="n">
        <v>59452.13761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19" t="s">
        <v>94</v>
      </c>
      <c r="B51" s="40" t="n">
        <v>435.82762</v>
      </c>
      <c r="C51" s="40" t="n">
        <v>-435.82762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1" t="n">
        <v>0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19" t="s">
        <v>76</v>
      </c>
      <c r="B52" s="40" t="n">
        <v>102.66636</v>
      </c>
      <c r="C52" s="40" t="n">
        <v>87.51184</v>
      </c>
      <c r="D52" s="40" t="n">
        <v>155.53303</v>
      </c>
      <c r="E52" s="40" t="n">
        <v>107.65648</v>
      </c>
      <c r="F52" s="40" t="n">
        <v>118.09143</v>
      </c>
      <c r="G52" s="40" t="n">
        <v>95.5783499999999</v>
      </c>
      <c r="H52" s="40" t="n">
        <v>136.68926</v>
      </c>
      <c r="I52" s="40" t="n">
        <v>104.67862</v>
      </c>
      <c r="J52" s="40" t="n">
        <v>99.6227099999998</v>
      </c>
      <c r="K52" s="40" t="n">
        <v>126.57091</v>
      </c>
      <c r="L52" s="40" t="n">
        <v>127.47516</v>
      </c>
      <c r="M52" s="40" t="n">
        <v>164.51634</v>
      </c>
      <c r="N52" s="41" t="n">
        <v>1426.59049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19" t="s">
        <v>77</v>
      </c>
      <c r="B53" s="40" t="n">
        <v>814.04167</v>
      </c>
      <c r="C53" s="40" t="n">
        <v>800.73418</v>
      </c>
      <c r="D53" s="40" t="n">
        <v>812.92478</v>
      </c>
      <c r="E53" s="40" t="n">
        <v>798.64967</v>
      </c>
      <c r="F53" s="40" t="n">
        <v>827.35783</v>
      </c>
      <c r="G53" s="40" t="n">
        <v>820.88429</v>
      </c>
      <c r="H53" s="40" t="n">
        <v>791.16513</v>
      </c>
      <c r="I53" s="40" t="n">
        <v>825.15402</v>
      </c>
      <c r="J53" s="40" t="n">
        <v>822.923600000001</v>
      </c>
      <c r="K53" s="40" t="n">
        <v>829.48445</v>
      </c>
      <c r="L53" s="40" t="n">
        <v>819.496370000001</v>
      </c>
      <c r="M53" s="40" t="n">
        <v>790.348099999999</v>
      </c>
      <c r="N53" s="41" t="n">
        <v>9753.16409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19" t="s">
        <v>78</v>
      </c>
      <c r="B54" s="40" t="n">
        <v>2430.22252</v>
      </c>
      <c r="C54" s="40" t="n">
        <v>2574.27546</v>
      </c>
      <c r="D54" s="40" t="n">
        <v>2668.43251</v>
      </c>
      <c r="E54" s="40" t="n">
        <v>2781.10481</v>
      </c>
      <c r="F54" s="40" t="n">
        <v>2653.11423</v>
      </c>
      <c r="G54" s="40" t="n">
        <v>2701.08153</v>
      </c>
      <c r="H54" s="40" t="n">
        <v>2876.92335</v>
      </c>
      <c r="I54" s="40" t="n">
        <v>2959.84036</v>
      </c>
      <c r="J54" s="40" t="n">
        <v>2796.16578</v>
      </c>
      <c r="K54" s="40" t="n">
        <v>2881.01266</v>
      </c>
      <c r="L54" s="40" t="n">
        <v>2854.58415</v>
      </c>
      <c r="M54" s="40" t="n">
        <v>2915.5425</v>
      </c>
      <c r="N54" s="41" t="n">
        <v>33092.29986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19" t="s">
        <v>79</v>
      </c>
      <c r="B55" s="40" t="n">
        <v>423.24902</v>
      </c>
      <c r="C55" s="40" t="n">
        <v>477.96156</v>
      </c>
      <c r="D55" s="40" t="n">
        <v>509.53822</v>
      </c>
      <c r="E55" s="40" t="n">
        <v>475.57813</v>
      </c>
      <c r="F55" s="40" t="n">
        <v>464.1016</v>
      </c>
      <c r="G55" s="40" t="n">
        <v>456.9419</v>
      </c>
      <c r="H55" s="40" t="n">
        <v>460.408420000001</v>
      </c>
      <c r="I55" s="40" t="n">
        <v>450.36291</v>
      </c>
      <c r="J55" s="40" t="n">
        <v>445.61226</v>
      </c>
      <c r="K55" s="40" t="n">
        <v>512.689369999999</v>
      </c>
      <c r="L55" s="40" t="n">
        <v>470.988440000001</v>
      </c>
      <c r="M55" s="40" t="n">
        <v>517.11558</v>
      </c>
      <c r="N55" s="41" t="n">
        <v>5664.5474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19" t="s">
        <v>80</v>
      </c>
      <c r="B56" s="40" t="n">
        <v>71.45171</v>
      </c>
      <c r="C56" s="40" t="n">
        <v>73.41692</v>
      </c>
      <c r="D56" s="40" t="n">
        <v>75.67063</v>
      </c>
      <c r="E56" s="40" t="n">
        <v>79.71442</v>
      </c>
      <c r="F56" s="40" t="n">
        <v>76.5908300000001</v>
      </c>
      <c r="G56" s="40" t="n">
        <v>89.2974799999999</v>
      </c>
      <c r="H56" s="40" t="n">
        <v>73.3975600000001</v>
      </c>
      <c r="I56" s="40" t="n">
        <v>58.9888399999999</v>
      </c>
      <c r="J56" s="40" t="n">
        <v>62.2868099999999</v>
      </c>
      <c r="K56" s="40" t="n">
        <v>59.09295</v>
      </c>
      <c r="L56" s="40" t="n">
        <v>50.37628</v>
      </c>
      <c r="M56" s="40" t="n">
        <v>64.14917</v>
      </c>
      <c r="N56" s="41" t="n">
        <v>834.4336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19" t="s">
        <v>81</v>
      </c>
      <c r="B57" s="40" t="n">
        <v>30.11126</v>
      </c>
      <c r="C57" s="40" t="n">
        <v>31.34127</v>
      </c>
      <c r="D57" s="40" t="n">
        <v>30.7771</v>
      </c>
      <c r="E57" s="40" t="n">
        <v>30.7771</v>
      </c>
      <c r="F57" s="40" t="n">
        <v>15.36899</v>
      </c>
      <c r="G57" s="40" t="n">
        <v>13.9634</v>
      </c>
      <c r="H57" s="40" t="n">
        <v>18.04237</v>
      </c>
      <c r="I57" s="40" t="n">
        <v>15.32417</v>
      </c>
      <c r="J57" s="40" t="n">
        <v>15.82733</v>
      </c>
      <c r="K57" s="40" t="n">
        <v>38.65411</v>
      </c>
      <c r="L57" s="40" t="n">
        <v>31.77927</v>
      </c>
      <c r="M57" s="40" t="n">
        <v>25.70903</v>
      </c>
      <c r="N57" s="41" t="n">
        <v>297.6754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19" t="s">
        <v>82</v>
      </c>
      <c r="B58" s="40" t="n">
        <v>0.32822</v>
      </c>
      <c r="C58" s="40" t="n">
        <v>0.32822</v>
      </c>
      <c r="D58" s="40" t="n">
        <v>0.32822</v>
      </c>
      <c r="E58" s="40" t="n">
        <v>0.76322</v>
      </c>
      <c r="F58" s="40" t="n">
        <v>0.655</v>
      </c>
      <c r="G58" s="40" t="n">
        <v>1.4</v>
      </c>
      <c r="H58" s="40" t="n">
        <v>2.12</v>
      </c>
      <c r="I58" s="40" t="n">
        <v>2.015</v>
      </c>
      <c r="J58" s="40" t="n">
        <v>2.29</v>
      </c>
      <c r="K58" s="40" t="n">
        <v>4.1</v>
      </c>
      <c r="L58" s="40" t="n">
        <v>4.985</v>
      </c>
      <c r="M58" s="40" t="n">
        <v>6.74</v>
      </c>
      <c r="N58" s="41" t="n">
        <v>26.05288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19" t="s">
        <v>83</v>
      </c>
      <c r="B59" s="40" t="n">
        <v>145.52077</v>
      </c>
      <c r="C59" s="40" t="n">
        <v>135.25722</v>
      </c>
      <c r="D59" s="40" t="n">
        <v>139.61426</v>
      </c>
      <c r="E59" s="40" t="n">
        <v>142.74323</v>
      </c>
      <c r="F59" s="40" t="n">
        <v>137.81058</v>
      </c>
      <c r="G59" s="40" t="n">
        <v>152.12952</v>
      </c>
      <c r="H59" s="40" t="n">
        <v>168.9676</v>
      </c>
      <c r="I59" s="40" t="n">
        <v>162.61349</v>
      </c>
      <c r="J59" s="40" t="n">
        <v>164.66007</v>
      </c>
      <c r="K59" s="40" t="n">
        <v>167.02884</v>
      </c>
      <c r="L59" s="40" t="n">
        <v>156.14693</v>
      </c>
      <c r="M59" s="40" t="n">
        <v>168.42116</v>
      </c>
      <c r="N59" s="41" t="n">
        <v>1840.91367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19" t="s">
        <v>84</v>
      </c>
      <c r="B60" s="40" t="n">
        <v>250.50792</v>
      </c>
      <c r="C60" s="40" t="n">
        <v>250.53082</v>
      </c>
      <c r="D60" s="40" t="n">
        <v>241.13072</v>
      </c>
      <c r="E60" s="40" t="n">
        <v>241.97917</v>
      </c>
      <c r="F60" s="40" t="n">
        <v>277.28018</v>
      </c>
      <c r="G60" s="40" t="n">
        <v>247.23418</v>
      </c>
      <c r="H60" s="40" t="n">
        <v>267.4691</v>
      </c>
      <c r="I60" s="40" t="n">
        <v>246.03185</v>
      </c>
      <c r="J60" s="40" t="n">
        <v>231.01256</v>
      </c>
      <c r="K60" s="40" t="n">
        <v>222.22896</v>
      </c>
      <c r="L60" s="40" t="n">
        <v>228.81635</v>
      </c>
      <c r="M60" s="40" t="n">
        <v>258.69333</v>
      </c>
      <c r="N60" s="41" t="n">
        <v>2962.91514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19" t="s">
        <v>85</v>
      </c>
      <c r="B61" s="40" t="n">
        <v>1311.77215</v>
      </c>
      <c r="C61" s="40" t="n">
        <v>1095.19409</v>
      </c>
      <c r="D61" s="40" t="n">
        <v>1178.68589</v>
      </c>
      <c r="E61" s="40" t="n">
        <v>1160.75494</v>
      </c>
      <c r="F61" s="40" t="n">
        <v>1116.78233</v>
      </c>
      <c r="G61" s="40" t="n">
        <v>1196.61231</v>
      </c>
      <c r="H61" s="40" t="n">
        <v>1250.16027</v>
      </c>
      <c r="I61" s="40" t="n">
        <v>1052.23435</v>
      </c>
      <c r="J61" s="40" t="n">
        <v>1148.51498</v>
      </c>
      <c r="K61" s="40" t="n">
        <v>1293.69099</v>
      </c>
      <c r="L61" s="40" t="n">
        <v>1164.73133</v>
      </c>
      <c r="M61" s="40" t="n">
        <v>1236.52607</v>
      </c>
      <c r="N61" s="41" t="n">
        <v>14205.6597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19" t="s">
        <v>86</v>
      </c>
      <c r="B62" s="40" t="n">
        <v>27.93607</v>
      </c>
      <c r="C62" s="40" t="n">
        <v>29.59555</v>
      </c>
      <c r="D62" s="40" t="n">
        <v>31.60392</v>
      </c>
      <c r="E62" s="40" t="n">
        <v>31.49251</v>
      </c>
      <c r="F62" s="40" t="n">
        <v>31.58535</v>
      </c>
      <c r="G62" s="40" t="n">
        <v>33.08779</v>
      </c>
      <c r="H62" s="40" t="n">
        <v>32.24063</v>
      </c>
      <c r="I62" s="40" t="n">
        <v>34.23395</v>
      </c>
      <c r="J62" s="40" t="n">
        <v>32.37932</v>
      </c>
      <c r="K62" s="40" t="n">
        <v>32.5985899999999</v>
      </c>
      <c r="L62" s="40" t="n">
        <v>29.22262</v>
      </c>
      <c r="M62" s="40" t="n">
        <v>36.00818</v>
      </c>
      <c r="N62" s="41" t="n">
        <v>381.98448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19" t="s">
        <v>87</v>
      </c>
      <c r="B63" s="40" t="n">
        <v>59.081</v>
      </c>
      <c r="C63" s="40" t="n">
        <v>58.637</v>
      </c>
      <c r="D63" s="40" t="n">
        <v>58.092</v>
      </c>
      <c r="E63" s="40" t="n">
        <v>55.949</v>
      </c>
      <c r="F63" s="40" t="n">
        <v>56.303</v>
      </c>
      <c r="G63" s="40" t="n">
        <v>56.964</v>
      </c>
      <c r="H63" s="40" t="n">
        <v>57.843</v>
      </c>
      <c r="I63" s="40" t="n">
        <v>58.779</v>
      </c>
      <c r="J63" s="40" t="n">
        <v>55.255</v>
      </c>
      <c r="K63" s="40" t="n">
        <v>58.072</v>
      </c>
      <c r="L63" s="40" t="n">
        <v>59.0349999999999</v>
      </c>
      <c r="M63" s="40" t="n">
        <v>55.9760000000001</v>
      </c>
      <c r="N63" s="41" t="n">
        <v>689.986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19" t="s">
        <v>88</v>
      </c>
      <c r="B64" s="40" t="n">
        <v>8.9869</v>
      </c>
      <c r="C64" s="40" t="n">
        <v>6.14406</v>
      </c>
      <c r="D64" s="40" t="n">
        <v>6.91852</v>
      </c>
      <c r="E64" s="40" t="n">
        <v>8.59671</v>
      </c>
      <c r="F64" s="40" t="n">
        <v>6.65073</v>
      </c>
      <c r="G64" s="40" t="n">
        <v>6.70281000000001</v>
      </c>
      <c r="H64" s="40" t="n">
        <v>8.13638999999999</v>
      </c>
      <c r="I64" s="40" t="n">
        <v>6.40121000000001</v>
      </c>
      <c r="J64" s="40" t="n">
        <v>6.56466999999999</v>
      </c>
      <c r="K64" s="40" t="n">
        <v>8.05452</v>
      </c>
      <c r="L64" s="40" t="n">
        <v>6.38781999999999</v>
      </c>
      <c r="M64" s="40" t="n">
        <v>6.11979000000001</v>
      </c>
      <c r="N64" s="41" t="n">
        <v>85.66413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19" t="s">
        <v>89</v>
      </c>
      <c r="B65" s="40" t="n">
        <v>46.70813</v>
      </c>
      <c r="C65" s="40" t="n">
        <v>54.49627</v>
      </c>
      <c r="D65" s="40" t="n">
        <v>51.3021</v>
      </c>
      <c r="E65" s="40" t="n">
        <v>60.80531</v>
      </c>
      <c r="F65" s="40" t="n">
        <v>53.5853300000001</v>
      </c>
      <c r="G65" s="40" t="n">
        <v>54.09355</v>
      </c>
      <c r="H65" s="40" t="n">
        <v>63.4842199999999</v>
      </c>
      <c r="I65" s="40" t="n">
        <v>54.7588500000001</v>
      </c>
      <c r="J65" s="40" t="n">
        <v>44.53112</v>
      </c>
      <c r="K65" s="40" t="n">
        <v>61.13827</v>
      </c>
      <c r="L65" s="40" t="n">
        <v>48.7389900000001</v>
      </c>
      <c r="M65" s="40" t="n">
        <v>55.16639</v>
      </c>
      <c r="N65" s="41" t="n">
        <v>648.80853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19" t="s">
        <v>90</v>
      </c>
      <c r="B66" s="40" t="n">
        <v>132.55519</v>
      </c>
      <c r="C66" s="40" t="n">
        <v>136.25115</v>
      </c>
      <c r="D66" s="40" t="n">
        <v>143.57921</v>
      </c>
      <c r="E66" s="40" t="n">
        <v>156.71611</v>
      </c>
      <c r="F66" s="40" t="n">
        <v>169.06651</v>
      </c>
      <c r="G66" s="40" t="n">
        <v>165.37154</v>
      </c>
      <c r="H66" s="40" t="n">
        <v>184.83196</v>
      </c>
      <c r="I66" s="40" t="n">
        <v>162.52074</v>
      </c>
      <c r="J66" s="40" t="n">
        <v>175.08186</v>
      </c>
      <c r="K66" s="40" t="n">
        <v>199.10305</v>
      </c>
      <c r="L66" s="40" t="n">
        <v>221.84272</v>
      </c>
      <c r="M66" s="40" t="n">
        <v>251.38474</v>
      </c>
      <c r="N66" s="41" t="n">
        <v>2098.30478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19" t="s">
        <v>91</v>
      </c>
      <c r="B67" s="40" t="n">
        <v>105.63304</v>
      </c>
      <c r="C67" s="40" t="n">
        <v>108.31115</v>
      </c>
      <c r="D67" s="40" t="n">
        <v>109.61512</v>
      </c>
      <c r="E67" s="40" t="n">
        <v>113.13343</v>
      </c>
      <c r="F67" s="40" t="n">
        <v>125.5935</v>
      </c>
      <c r="G67" s="40" t="n">
        <v>114.80259</v>
      </c>
      <c r="H67" s="40" t="n">
        <v>100.99642</v>
      </c>
      <c r="I67" s="40" t="n">
        <v>57.5958000000001</v>
      </c>
      <c r="J67" s="40" t="n">
        <v>52.54422</v>
      </c>
      <c r="K67" s="40" t="n">
        <v>64.2791999999999</v>
      </c>
      <c r="L67" s="40" t="n">
        <v>69.4087400000001</v>
      </c>
      <c r="M67" s="40" t="n">
        <v>59.82548</v>
      </c>
      <c r="N67" s="41" t="n">
        <v>1081.73869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19" t="s">
        <v>92</v>
      </c>
      <c r="B68" s="40" t="n">
        <v>129.57017</v>
      </c>
      <c r="C68" s="40" t="n">
        <v>129.94888</v>
      </c>
      <c r="D68" s="40" t="n">
        <v>128.95588</v>
      </c>
      <c r="E68" s="40" t="n">
        <v>128.46597</v>
      </c>
      <c r="F68" s="40" t="n">
        <v>128.51689</v>
      </c>
      <c r="G68" s="40" t="n">
        <v>128.89156</v>
      </c>
      <c r="H68" s="40" t="n">
        <v>111.65362</v>
      </c>
      <c r="I68" s="40" t="n">
        <v>112.12641</v>
      </c>
      <c r="J68" s="40" t="n">
        <v>116.56558</v>
      </c>
      <c r="K68" s="40" t="n">
        <v>115.41274</v>
      </c>
      <c r="L68" s="40" t="n">
        <v>113.3616</v>
      </c>
      <c r="M68" s="40" t="n">
        <v>113.05996</v>
      </c>
      <c r="N68" s="41" t="n">
        <v>1456.52926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customFormat="false" ht="12.75" hidden="false" customHeight="true" outlineLevel="0" collapsed="false">
      <c r="A69" s="28" t="s">
        <v>63</v>
      </c>
      <c r="B69" s="29" t="n">
        <v>30347.39476</v>
      </c>
      <c r="C69" s="29" t="n">
        <v>27603.24033</v>
      </c>
      <c r="D69" s="29" t="n">
        <v>33551.07062</v>
      </c>
      <c r="E69" s="29" t="n">
        <v>32531.69714</v>
      </c>
      <c r="F69" s="29" t="n">
        <v>31950.50654</v>
      </c>
      <c r="G69" s="29" t="n">
        <v>31958.38015</v>
      </c>
      <c r="H69" s="29" t="n">
        <v>31319.38314</v>
      </c>
      <c r="I69" s="29" t="n">
        <v>33447.95537</v>
      </c>
      <c r="J69" s="29" t="n">
        <v>31259.97814</v>
      </c>
      <c r="K69" s="29" t="n">
        <v>32231.70248</v>
      </c>
      <c r="L69" s="29" t="n">
        <v>32127.30722</v>
      </c>
      <c r="M69" s="29" t="n">
        <v>34453.7709</v>
      </c>
      <c r="N69" s="42" t="n">
        <v>382782.38679</v>
      </c>
      <c r="O69" s="22"/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13"/>
      <c r="AD69" s="13"/>
    </row>
    <row r="70" customFormat="false" ht="12.75" hidden="false" customHeight="true" outlineLevel="0" collapsed="false">
      <c r="A70" s="32" t="s">
        <v>93</v>
      </c>
      <c r="B70" s="33" t="n">
        <v>30347.39476</v>
      </c>
      <c r="C70" s="33" t="n">
        <v>57950.63509</v>
      </c>
      <c r="D70" s="33" t="n">
        <v>91501.70571</v>
      </c>
      <c r="E70" s="33" t="n">
        <v>124033.40285</v>
      </c>
      <c r="F70" s="33" t="n">
        <v>155983.90939</v>
      </c>
      <c r="G70" s="33" t="n">
        <v>187942.28954</v>
      </c>
      <c r="H70" s="33" t="n">
        <v>219261.67268</v>
      </c>
      <c r="I70" s="33" t="n">
        <v>252709.62805</v>
      </c>
      <c r="J70" s="33" t="n">
        <v>283969.60619</v>
      </c>
      <c r="K70" s="33" t="n">
        <v>316201.30867</v>
      </c>
      <c r="L70" s="33" t="n">
        <v>348328.61589</v>
      </c>
      <c r="M70" s="33" t="n">
        <v>382782.38679</v>
      </c>
      <c r="N70" s="34"/>
      <c r="O70" s="22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true" outlineLevel="0" collapsed="false">
      <c r="A71" s="35"/>
      <c r="B71" s="36"/>
      <c r="C71" s="36"/>
      <c r="D71" s="36"/>
      <c r="E71" s="36"/>
      <c r="F71" s="36"/>
      <c r="G71" s="36"/>
      <c r="H71" s="36"/>
      <c r="I71" s="36"/>
      <c r="J71" s="36"/>
      <c r="K71" s="43"/>
      <c r="L71" s="43"/>
      <c r="M71" s="43"/>
      <c r="N71" s="37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35" hidden="false" customHeight="true" outlineLevel="0" collapsed="false">
      <c r="A72" s="35"/>
      <c r="B72" s="36"/>
      <c r="C72" s="36"/>
      <c r="D72" s="36"/>
      <c r="E72" s="36"/>
      <c r="F72" s="36"/>
      <c r="G72" s="36"/>
      <c r="H72" s="36"/>
      <c r="I72" s="36"/>
      <c r="J72" s="36"/>
      <c r="K72" s="43"/>
      <c r="L72" s="43"/>
      <c r="M72" s="43"/>
      <c r="N72" s="37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s="44" customFormat="true" ht="12" hidden="false" customHeight="false" outlineLevel="0" collapsed="false">
      <c r="N73" s="11" t="s">
        <v>49</v>
      </c>
    </row>
    <row r="74" s="44" customFormat="true" ht="13.5" hidden="false" customHeight="false" outlineLevel="0" collapsed="false">
      <c r="B74" s="45" t="s">
        <v>51</v>
      </c>
      <c r="C74" s="15" t="s">
        <v>52</v>
      </c>
      <c r="D74" s="15" t="s">
        <v>53</v>
      </c>
      <c r="E74" s="15" t="s">
        <v>54</v>
      </c>
      <c r="F74" s="15" t="s">
        <v>55</v>
      </c>
      <c r="G74" s="15" t="s">
        <v>56</v>
      </c>
      <c r="H74" s="15" t="s">
        <v>57</v>
      </c>
      <c r="I74" s="15" t="s">
        <v>58</v>
      </c>
      <c r="J74" s="15" t="s">
        <v>59</v>
      </c>
      <c r="K74" s="15" t="s">
        <v>60</v>
      </c>
      <c r="L74" s="15" t="s">
        <v>61</v>
      </c>
      <c r="M74" s="15" t="s">
        <v>62</v>
      </c>
      <c r="N74" s="16" t="s">
        <v>63</v>
      </c>
      <c r="O74" s="0"/>
      <c r="P74" s="46"/>
      <c r="S74" s="46"/>
      <c r="T74" s="46"/>
      <c r="U74" s="46"/>
      <c r="V74" s="46"/>
      <c r="W74" s="46"/>
      <c r="X74" s="46"/>
      <c r="Y74" s="46"/>
      <c r="Z74" s="46"/>
      <c r="AA74" s="46"/>
    </row>
    <row r="75" s="44" customFormat="true" ht="13.5" hidden="false" customHeight="false" outlineLevel="0" collapsed="false">
      <c r="A75" s="47" t="s">
        <v>95</v>
      </c>
      <c r="B75" s="48" t="n">
        <v>32024.36164</v>
      </c>
      <c r="C75" s="49" t="n">
        <v>32764.20858</v>
      </c>
      <c r="D75" s="49" t="n">
        <v>0</v>
      </c>
      <c r="E75" s="49" t="n">
        <v>0</v>
      </c>
      <c r="F75" s="49" t="n">
        <v>0</v>
      </c>
      <c r="G75" s="49" t="n">
        <v>0</v>
      </c>
      <c r="H75" s="49" t="n">
        <v>0</v>
      </c>
      <c r="I75" s="49" t="n">
        <v>0</v>
      </c>
      <c r="J75" s="49" t="n">
        <v>0</v>
      </c>
      <c r="K75" s="50" t="n">
        <v>0</v>
      </c>
      <c r="L75" s="50" t="n">
        <v>0</v>
      </c>
      <c r="M75" s="50" t="n">
        <v>0</v>
      </c>
      <c r="N75" s="51" t="n">
        <f aca="false">SUM(B75:M75)</f>
        <v>64788.57022</v>
      </c>
      <c r="O75" s="0"/>
      <c r="Q75" s="46"/>
      <c r="R75" s="46"/>
    </row>
    <row r="76" s="44" customFormat="true" ht="13.5" hidden="false" customHeight="false" outlineLevel="0" collapsed="false">
      <c r="A76" s="47" t="s">
        <v>96</v>
      </c>
      <c r="B76" s="52" t="n">
        <v>30347.39476</v>
      </c>
      <c r="C76" s="49" t="n">
        <v>27603.24033</v>
      </c>
      <c r="D76" s="49" t="n">
        <v>33551.07062</v>
      </c>
      <c r="E76" s="49" t="n">
        <v>32531.69714</v>
      </c>
      <c r="F76" s="49" t="n">
        <v>31950.50654</v>
      </c>
      <c r="G76" s="49" t="n">
        <v>31958.38015</v>
      </c>
      <c r="H76" s="49" t="n">
        <v>31319.38314</v>
      </c>
      <c r="I76" s="49" t="n">
        <v>33447.95537</v>
      </c>
      <c r="J76" s="49" t="n">
        <v>31259.97814</v>
      </c>
      <c r="K76" s="49" t="n">
        <v>32231.70248</v>
      </c>
      <c r="L76" s="49" t="n">
        <v>32127.30722</v>
      </c>
      <c r="M76" s="49" t="n">
        <v>34453.7709</v>
      </c>
      <c r="N76" s="53" t="n">
        <v>382782.38679</v>
      </c>
      <c r="O76" s="0"/>
    </row>
    <row r="77" s="44" customFormat="true" ht="13.5" hidden="false" customHeight="false" outlineLevel="0" collapsed="false">
      <c r="A77" s="54" t="s">
        <v>97</v>
      </c>
      <c r="B77" s="55" t="n">
        <v>0.0552590063582779</v>
      </c>
      <c r="C77" s="56" t="n">
        <v>0.186969652413993</v>
      </c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7"/>
      <c r="O77" s="0"/>
    </row>
    <row r="78" s="44" customFormat="true" ht="11.25" hidden="false" customHeight="false" outlineLevel="0" collapsed="false"/>
    <row r="79" s="44" customFormat="true" ht="11.25" hidden="false" customHeight="false" outlineLevel="0" collapsed="false"/>
    <row r="80" s="44" customFormat="true" ht="18" hidden="false" customHeight="false" outlineLevel="0" collapsed="false">
      <c r="A80" s="58" t="s">
        <v>98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</row>
    <row r="81" s="44" customFormat="true" ht="11.25" hidden="false" customHeight="false" outlineLevel="0" collapsed="false"/>
    <row r="82" s="44" customFormat="true" ht="11.25" hidden="false" customHeight="false" outlineLevel="0" collapsed="false"/>
    <row r="83" s="44" customFormat="true" ht="11.25" hidden="false" customHeight="false" outlineLevel="0" collapsed="false"/>
    <row r="84" s="44" customFormat="true" ht="11.25" hidden="false" customHeight="false" outlineLevel="0" collapsed="false"/>
    <row r="85" s="44" customFormat="true" ht="11.25" hidden="false" customHeight="false" outlineLevel="0" collapsed="false"/>
    <row r="86" s="44" customFormat="true" ht="11.25" hidden="false" customHeight="false" outlineLevel="0" collapsed="false"/>
    <row r="87" s="44" customFormat="true" ht="11.25" hidden="false" customHeight="false" outlineLevel="0" collapsed="false"/>
    <row r="88" s="44" customFormat="true" ht="11.25" hidden="false" customHeight="false" outlineLevel="0" collapsed="false"/>
    <row r="89" s="44" customFormat="true" ht="11.25" hidden="false" customHeight="false" outlineLevel="0" collapsed="false"/>
    <row r="90" s="44" customFormat="true" ht="11.25" hidden="false" customHeight="false" outlineLevel="0" collapsed="false"/>
    <row r="91" s="44" customFormat="true" ht="11.25" hidden="false" customHeight="false" outlineLevel="0" collapsed="false"/>
    <row r="92" s="44" customFormat="true" ht="11.25" hidden="false" customHeight="false" outlineLevel="0" collapsed="false"/>
    <row r="93" s="44" customFormat="true" ht="11.25" hidden="false" customHeight="false" outlineLevel="0" collapsed="false"/>
    <row r="94" s="44" customFormat="true" ht="11.25" hidden="false" customHeight="false" outlineLevel="0" collapsed="false"/>
    <row r="95" s="44" customFormat="true" ht="11.25" hidden="false" customHeight="false" outlineLevel="0" collapsed="false"/>
    <row r="96" s="44" customFormat="true" ht="11.25" hidden="false" customHeight="false" outlineLevel="0" collapsed="false"/>
    <row r="97" s="44" customFormat="true" ht="11.25" hidden="false" customHeight="false" outlineLevel="0" collapsed="false"/>
    <row r="98" s="44" customFormat="true" ht="11.25" hidden="false" customHeight="false" outlineLevel="0" collapsed="false"/>
    <row r="99" s="44" customFormat="true" ht="11.25" hidden="false" customHeight="false" outlineLevel="0" collapsed="false"/>
    <row r="100" s="44" customFormat="true" ht="11.25" hidden="false" customHeight="false" outlineLevel="0" collapsed="false"/>
    <row r="101" s="44" customFormat="true" ht="11.25" hidden="false" customHeight="false" outlineLevel="0" collapsed="false"/>
    <row r="102" s="44" customFormat="true" ht="11.25" hidden="false" customHeight="false" outlineLevel="0" collapsed="false"/>
    <row r="103" s="44" customFormat="true" ht="11.25" hidden="false" customHeight="false" outlineLevel="0" collapsed="false"/>
    <row r="104" s="44" customFormat="true" ht="11.25" hidden="false" customHeight="false" outlineLevel="0" collapsed="false"/>
    <row r="105" s="44" customFormat="true" ht="11.25" hidden="false" customHeight="false" outlineLevel="0" collapsed="false"/>
    <row r="106" s="44" customFormat="true" ht="11.25" hidden="false" customHeight="false" outlineLevel="0" collapsed="false"/>
    <row r="107" s="44" customFormat="true" ht="11.25" hidden="false" customHeight="false" outlineLevel="0" collapsed="false"/>
    <row r="108" s="44" customFormat="true" ht="11.25" hidden="false" customHeight="false" outlineLevel="0" collapsed="false"/>
    <row r="109" s="44" customFormat="true" ht="11.25" hidden="false" customHeight="false" outlineLevel="0" collapsed="false"/>
    <row r="110" s="44" customFormat="true" ht="11.25" hidden="false" customHeight="false" outlineLevel="0" collapsed="false"/>
    <row r="111" s="44" customFormat="true" ht="11.25" hidden="false" customHeight="false" outlineLevel="0" collapsed="false"/>
    <row r="112" s="44" customFormat="true" ht="11.25" hidden="false" customHeight="false" outlineLevel="0" collapsed="false"/>
  </sheetData>
  <mergeCells count="1">
    <mergeCell ref="A80:N80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</row>
    <row r="4" customFormat="false" ht="12.75" hidden="false" customHeight="false" outlineLevel="0" collapsed="false">
      <c r="A4" s="134" t="s">
        <v>101</v>
      </c>
      <c r="B4" s="135" t="n">
        <v>2054.91363</v>
      </c>
      <c r="C4" s="135" t="n">
        <v>2527.71913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277" t="n">
        <v>0</v>
      </c>
      <c r="N4" s="136" t="n">
        <v>4582.63276</v>
      </c>
    </row>
    <row r="5" customFormat="false" ht="12.75" hidden="false" customHeight="false" outlineLevel="0" collapsed="false">
      <c r="A5" s="66" t="s">
        <v>139</v>
      </c>
      <c r="B5" s="83" t="n">
        <v>1.482</v>
      </c>
      <c r="C5" s="83" t="n">
        <v>1.482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2.964</v>
      </c>
    </row>
    <row r="6" customFormat="false" ht="12.75" hidden="false" customHeight="false" outlineLevel="0" collapsed="false">
      <c r="A6" s="66" t="s">
        <v>102</v>
      </c>
      <c r="B6" s="83" t="n">
        <v>154.07482</v>
      </c>
      <c r="C6" s="83" t="n">
        <v>230.16831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8" t="n">
        <v>0</v>
      </c>
      <c r="N6" s="138" t="n">
        <v>384.24313</v>
      </c>
    </row>
    <row r="7" customFormat="false" ht="12.75" hidden="false" customHeight="false" outlineLevel="0" collapsed="false">
      <c r="A7" s="296" t="s">
        <v>249</v>
      </c>
      <c r="B7" s="83" t="n">
        <v>0.89796</v>
      </c>
      <c r="C7" s="83" t="n">
        <v>0.89835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8" t="n">
        <v>0</v>
      </c>
      <c r="N7" s="138" t="n">
        <v>1.79631</v>
      </c>
    </row>
    <row r="8" customFormat="false" ht="12.75" hidden="false" customHeight="false" outlineLevel="0" collapsed="false">
      <c r="A8" s="296" t="s">
        <v>104</v>
      </c>
      <c r="B8" s="83" t="n">
        <v>214.31738</v>
      </c>
      <c r="C8" s="83" t="n">
        <v>245.31543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8" t="n">
        <v>0</v>
      </c>
      <c r="N8" s="138" t="n">
        <v>459.63281</v>
      </c>
    </row>
    <row r="9" customFormat="false" ht="12.75" hidden="false" customHeight="false" outlineLevel="0" collapsed="false">
      <c r="A9" s="296" t="s">
        <v>105</v>
      </c>
      <c r="B9" s="83" t="n">
        <v>1038.425</v>
      </c>
      <c r="C9" s="83" t="n">
        <v>1038.425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8" t="n">
        <v>0</v>
      </c>
      <c r="N9" s="138" t="n">
        <v>2076.85</v>
      </c>
    </row>
    <row r="10" customFormat="false" ht="12.75" hidden="false" customHeight="false" outlineLevel="0" collapsed="false">
      <c r="A10" s="296" t="s">
        <v>106</v>
      </c>
      <c r="B10" s="83" t="n">
        <v>53721.14138</v>
      </c>
      <c r="C10" s="83" t="n">
        <v>36619.79026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8" t="n">
        <v>0</v>
      </c>
      <c r="N10" s="138" t="n">
        <v>90340.93164</v>
      </c>
    </row>
    <row r="11" customFormat="false" ht="12.75" hidden="false" customHeight="false" outlineLevel="0" collapsed="false">
      <c r="A11" s="296" t="s">
        <v>107</v>
      </c>
      <c r="B11" s="83" t="n">
        <v>4.5</v>
      </c>
      <c r="C11" s="83" t="n">
        <v>6.058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8" t="n">
        <v>0</v>
      </c>
      <c r="N11" s="138" t="n">
        <v>10.558</v>
      </c>
    </row>
    <row r="12" customFormat="false" ht="12.75" hidden="false" customHeight="false" outlineLevel="0" collapsed="false">
      <c r="A12" s="296" t="s">
        <v>109</v>
      </c>
      <c r="B12" s="83" t="n">
        <v>1551.551</v>
      </c>
      <c r="C12" s="83" t="n">
        <v>1306.366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8" t="n">
        <v>0</v>
      </c>
      <c r="N12" s="138" t="n">
        <v>2857.917</v>
      </c>
    </row>
    <row r="13" customFormat="false" ht="12.75" hidden="false" customHeight="false" outlineLevel="0" collapsed="false">
      <c r="A13" s="296" t="s">
        <v>110</v>
      </c>
      <c r="B13" s="83" t="n">
        <v>781.06139</v>
      </c>
      <c r="C13" s="83" t="n">
        <v>554.26555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8" t="n">
        <v>0</v>
      </c>
      <c r="N13" s="138" t="n">
        <v>1335.32694</v>
      </c>
    </row>
    <row r="14" customFormat="false" ht="12.75" hidden="false" customHeight="false" outlineLevel="0" collapsed="false">
      <c r="A14" s="296" t="s">
        <v>111</v>
      </c>
      <c r="B14" s="83" t="n">
        <v>13.86103</v>
      </c>
      <c r="C14" s="83" t="n">
        <v>20.28909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8" t="n">
        <v>0</v>
      </c>
      <c r="N14" s="138" t="n">
        <v>34.15012</v>
      </c>
    </row>
    <row r="15" customFormat="false" ht="12.75" hidden="false" customHeight="false" outlineLevel="0" collapsed="false">
      <c r="A15" s="296" t="s">
        <v>112</v>
      </c>
      <c r="B15" s="83" t="n">
        <v>40.74447</v>
      </c>
      <c r="C15" s="83" t="n">
        <v>40.3479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8" t="n">
        <v>0</v>
      </c>
      <c r="N15" s="138" t="n">
        <v>81.09237</v>
      </c>
    </row>
    <row r="16" customFormat="false" ht="12.75" hidden="false" customHeight="false" outlineLevel="0" collapsed="false">
      <c r="A16" s="296" t="s">
        <v>114</v>
      </c>
      <c r="B16" s="83" t="n">
        <v>114.8694</v>
      </c>
      <c r="C16" s="83" t="n">
        <v>148.41244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8" t="n">
        <v>0</v>
      </c>
      <c r="N16" s="138" t="n">
        <v>263.28184</v>
      </c>
    </row>
    <row r="17" customFormat="false" ht="12.75" hidden="false" customHeight="false" outlineLevel="0" collapsed="false">
      <c r="A17" s="296" t="s">
        <v>115</v>
      </c>
      <c r="B17" s="83" t="n">
        <v>0</v>
      </c>
      <c r="C17" s="83" t="n">
        <v>2736.94034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8" t="n">
        <v>0</v>
      </c>
      <c r="N17" s="138" t="n">
        <v>2736.94034</v>
      </c>
    </row>
    <row r="18" customFormat="false" ht="12.75" hidden="false" customHeight="false" outlineLevel="0" collapsed="false">
      <c r="A18" s="296" t="s">
        <v>116</v>
      </c>
      <c r="B18" s="83" t="n">
        <v>3.70014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8" t="n">
        <v>0</v>
      </c>
      <c r="N18" s="138" t="n">
        <v>3.70014</v>
      </c>
    </row>
    <row r="19" customFormat="false" ht="12.75" hidden="false" customHeight="false" outlineLevel="0" collapsed="false">
      <c r="A19" s="296" t="s">
        <v>117</v>
      </c>
      <c r="B19" s="83" t="n">
        <v>4502.40435</v>
      </c>
      <c r="C19" s="83" t="n">
        <v>2945.2063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8" t="n">
        <v>0</v>
      </c>
      <c r="N19" s="138" t="n">
        <v>7447.61065</v>
      </c>
    </row>
    <row r="20" customFormat="false" ht="12.75" hidden="false" customHeight="false" outlineLevel="0" collapsed="false">
      <c r="A20" s="296" t="s">
        <v>118</v>
      </c>
      <c r="B20" s="83" t="n">
        <v>9698.40344</v>
      </c>
      <c r="C20" s="83" t="n">
        <v>9434.6633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8" t="n">
        <v>0</v>
      </c>
      <c r="N20" s="138" t="n">
        <v>19133.06674</v>
      </c>
    </row>
    <row r="21" customFormat="false" ht="12.75" hidden="false" customHeight="false" outlineLevel="0" collapsed="false">
      <c r="A21" s="296" t="s">
        <v>119</v>
      </c>
      <c r="B21" s="83" t="n">
        <v>124.68821</v>
      </c>
      <c r="C21" s="83" t="n">
        <v>226.21077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8" t="n">
        <v>0</v>
      </c>
      <c r="N21" s="138" t="n">
        <v>350.89898</v>
      </c>
    </row>
    <row r="22" customFormat="false" ht="12.75" hidden="false" customHeight="false" outlineLevel="0" collapsed="false">
      <c r="A22" s="296" t="s">
        <v>120</v>
      </c>
      <c r="B22" s="83" t="n">
        <v>17174.59732</v>
      </c>
      <c r="C22" s="83" t="n">
        <v>17526.99546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8" t="n">
        <v>0</v>
      </c>
      <c r="N22" s="138" t="n">
        <v>34701.59278</v>
      </c>
    </row>
    <row r="23" customFormat="false" ht="12.75" hidden="false" customHeight="false" outlineLevel="0" collapsed="false">
      <c r="A23" s="296" t="s">
        <v>122</v>
      </c>
      <c r="B23" s="83" t="n">
        <v>0.499</v>
      </c>
      <c r="C23" s="83" t="n">
        <v>3.138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8" t="n">
        <v>0</v>
      </c>
      <c r="N23" s="138" t="n">
        <v>3.637</v>
      </c>
    </row>
    <row r="24" customFormat="false" ht="12.75" hidden="false" customHeight="false" outlineLevel="0" collapsed="false">
      <c r="A24" s="296" t="s">
        <v>123</v>
      </c>
      <c r="B24" s="83" t="n">
        <v>198.53916</v>
      </c>
      <c r="C24" s="83" t="n">
        <v>129.15463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8" t="n">
        <v>0</v>
      </c>
      <c r="N24" s="138" t="n">
        <v>327.69379</v>
      </c>
    </row>
    <row r="25" customFormat="false" ht="12.75" hidden="false" customHeight="false" outlineLevel="0" collapsed="false">
      <c r="A25" s="296" t="s">
        <v>124</v>
      </c>
      <c r="B25" s="83" t="n">
        <v>587.27149</v>
      </c>
      <c r="C25" s="83" t="n">
        <v>471.7713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8" t="n">
        <v>0</v>
      </c>
      <c r="N25" s="138" t="n">
        <v>1059.04283</v>
      </c>
    </row>
    <row r="26" customFormat="false" ht="12.75" hidden="false" customHeight="false" outlineLevel="0" collapsed="false">
      <c r="A26" s="296" t="s">
        <v>125</v>
      </c>
      <c r="B26" s="83" t="n">
        <v>6747.00584</v>
      </c>
      <c r="C26" s="83" t="n">
        <v>6872.7039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8" t="n">
        <v>0</v>
      </c>
      <c r="N26" s="138" t="n">
        <v>13619.70979</v>
      </c>
    </row>
    <row r="27" customFormat="false" ht="12.75" hidden="false" customHeight="false" outlineLevel="0" collapsed="false">
      <c r="A27" s="296" t="s">
        <v>253</v>
      </c>
      <c r="B27" s="83" t="n">
        <v>2.74542</v>
      </c>
      <c r="C27" s="83" t="n">
        <v>1.14311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8" t="n">
        <v>0</v>
      </c>
      <c r="N27" s="138" t="n">
        <v>3.88853</v>
      </c>
    </row>
    <row r="28" customFormat="false" ht="12.75" hidden="false" customHeight="false" outlineLevel="0" collapsed="false">
      <c r="A28" s="296" t="s">
        <v>127</v>
      </c>
      <c r="B28" s="83" t="n">
        <v>482.00396</v>
      </c>
      <c r="C28" s="83" t="n">
        <v>861.97252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8" t="n">
        <v>0</v>
      </c>
      <c r="N28" s="138" t="n">
        <v>1343.97648</v>
      </c>
    </row>
    <row r="29" customFormat="false" ht="12.75" hidden="false" customHeight="false" outlineLevel="0" collapsed="false">
      <c r="A29" s="296" t="s">
        <v>128</v>
      </c>
      <c r="B29" s="83" t="n">
        <v>101.98995</v>
      </c>
      <c r="C29" s="83" t="n">
        <v>98.1097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8" t="n">
        <v>0</v>
      </c>
      <c r="N29" s="138" t="n">
        <v>200.09965</v>
      </c>
    </row>
    <row r="30" customFormat="false" ht="12.75" hidden="false" customHeight="false" outlineLevel="0" collapsed="false">
      <c r="A30" s="296" t="s">
        <v>129</v>
      </c>
      <c r="B30" s="83" t="n">
        <v>468.22659</v>
      </c>
      <c r="C30" s="83" t="n">
        <v>328.48229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8" t="n">
        <v>0</v>
      </c>
      <c r="N30" s="138" t="n">
        <v>796.70888</v>
      </c>
    </row>
    <row r="31" customFormat="false" ht="12.75" hidden="false" customHeight="false" outlineLevel="0" collapsed="false">
      <c r="A31" s="296" t="s">
        <v>130</v>
      </c>
      <c r="B31" s="83" t="n">
        <v>2570.457</v>
      </c>
      <c r="C31" s="83" t="n">
        <v>2577.656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8" t="n">
        <v>0</v>
      </c>
      <c r="N31" s="138" t="n">
        <v>5148.113</v>
      </c>
    </row>
    <row r="32" customFormat="false" ht="12.75" hidden="false" customHeight="false" outlineLevel="0" collapsed="false">
      <c r="A32" s="296" t="s">
        <v>131</v>
      </c>
      <c r="B32" s="83" t="n">
        <v>241.225</v>
      </c>
      <c r="C32" s="83" t="n">
        <v>327.60103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8" t="n">
        <v>0</v>
      </c>
      <c r="N32" s="138" t="n">
        <v>568.82603</v>
      </c>
    </row>
    <row r="33" customFormat="false" ht="12.75" hidden="false" customHeight="false" outlineLevel="0" collapsed="false">
      <c r="A33" s="296" t="s">
        <v>132</v>
      </c>
      <c r="B33" s="83" t="n">
        <v>4.43</v>
      </c>
      <c r="C33" s="83" t="n">
        <v>1.258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8" t="n">
        <v>0</v>
      </c>
      <c r="N33" s="138" t="n">
        <v>5.688</v>
      </c>
    </row>
    <row r="34" customFormat="false" ht="12.75" hidden="false" customHeight="false" outlineLevel="0" collapsed="false">
      <c r="A34" s="296" t="s">
        <v>133</v>
      </c>
      <c r="B34" s="83" t="n">
        <v>1186.32611</v>
      </c>
      <c r="C34" s="83" t="n">
        <v>793.37643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8" t="n">
        <v>0</v>
      </c>
      <c r="N34" s="138" t="n">
        <v>1979.70254</v>
      </c>
    </row>
    <row r="35" customFormat="false" ht="12.75" hidden="false" customHeight="false" outlineLevel="0" collapsed="false">
      <c r="A35" s="296" t="s">
        <v>134</v>
      </c>
      <c r="B35" s="83" t="n">
        <v>1281.44524</v>
      </c>
      <c r="C35" s="83" t="n">
        <v>2086.7391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8" t="n">
        <v>0</v>
      </c>
      <c r="N35" s="138" t="n">
        <v>3368.18434</v>
      </c>
    </row>
    <row r="36" customFormat="false" ht="12.75" hidden="false" customHeight="false" outlineLevel="0" collapsed="false">
      <c r="A36" s="296" t="s">
        <v>135</v>
      </c>
      <c r="B36" s="83" t="n">
        <v>11437.90088</v>
      </c>
      <c r="C36" s="83" t="n">
        <v>9440.97819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8" t="n">
        <v>0</v>
      </c>
      <c r="N36" s="138" t="n">
        <v>20878.87907</v>
      </c>
    </row>
    <row r="37" customFormat="false" ht="12.75" hidden="false" customHeight="false" outlineLevel="0" collapsed="false">
      <c r="A37" s="296" t="s">
        <v>136</v>
      </c>
      <c r="B37" s="83" t="n">
        <v>309.05766</v>
      </c>
      <c r="C37" s="83" t="n">
        <v>420.54323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8" t="n">
        <v>0</v>
      </c>
      <c r="N37" s="138" t="n">
        <v>729.60089</v>
      </c>
    </row>
    <row r="38" customFormat="false" ht="12.75" hidden="false" customHeight="false" outlineLevel="0" collapsed="false">
      <c r="A38" s="296" t="s">
        <v>137</v>
      </c>
      <c r="B38" s="83" t="n">
        <v>1061.99486</v>
      </c>
      <c r="C38" s="83" t="n">
        <v>718.0246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8" t="n">
        <v>0</v>
      </c>
      <c r="N38" s="138" t="n">
        <v>1780.01946</v>
      </c>
    </row>
    <row r="39" customFormat="false" ht="13.5" hidden="false" customHeight="false" outlineLevel="0" collapsed="false">
      <c r="A39" s="296" t="s">
        <v>138</v>
      </c>
      <c r="B39" s="83" t="n">
        <v>44.11213</v>
      </c>
      <c r="C39" s="83" t="n">
        <v>113.50883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8" t="n">
        <v>0</v>
      </c>
      <c r="N39" s="138" t="n">
        <v>157.62096</v>
      </c>
    </row>
    <row r="40" customFormat="false" ht="13.5" hidden="false" customHeight="false" outlineLevel="0" collapsed="false">
      <c r="A40" s="74" t="s">
        <v>63</v>
      </c>
      <c r="B40" s="139" t="n">
        <v>117920.86321</v>
      </c>
      <c r="C40" s="139" t="n">
        <v>100855.71458</v>
      </c>
      <c r="D40" s="139" t="n">
        <v>0</v>
      </c>
      <c r="E40" s="139" t="n">
        <v>0</v>
      </c>
      <c r="F40" s="139" t="n">
        <v>0</v>
      </c>
      <c r="G40" s="139" t="n">
        <v>0</v>
      </c>
      <c r="H40" s="139" t="n">
        <v>0</v>
      </c>
      <c r="I40" s="139" t="n">
        <v>0</v>
      </c>
      <c r="J40" s="139" t="n">
        <v>0</v>
      </c>
      <c r="K40" s="139" t="n">
        <v>0</v>
      </c>
      <c r="L40" s="139" t="n">
        <v>0</v>
      </c>
      <c r="M40" s="139" t="n">
        <v>0</v>
      </c>
      <c r="N40" s="87" t="n">
        <v>218776.57779</v>
      </c>
    </row>
    <row r="41" customFormat="false" ht="13.5" hidden="false" customHeight="false" outlineLevel="0" collapsed="false">
      <c r="A41" s="77" t="s">
        <v>93</v>
      </c>
      <c r="B41" s="141" t="n">
        <v>117920.86321</v>
      </c>
      <c r="C41" s="141" t="n">
        <v>218776.57779</v>
      </c>
      <c r="D41" s="141"/>
      <c r="E41" s="141"/>
      <c r="F41" s="141"/>
      <c r="G41" s="141"/>
      <c r="H41" s="141"/>
      <c r="I41" s="141"/>
      <c r="J41" s="141"/>
      <c r="K41" s="141"/>
      <c r="L41" s="141"/>
      <c r="M41" s="297"/>
      <c r="N41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9" t="s">
        <v>49</v>
      </c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</row>
    <row r="4" customFormat="false" ht="12.75" hidden="false" customHeight="false" outlineLevel="0" collapsed="false">
      <c r="A4" s="134" t="s">
        <v>101</v>
      </c>
      <c r="B4" s="135" t="n">
        <v>1458.5172</v>
      </c>
      <c r="C4" s="135" t="n">
        <v>1782.04603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3240.56323</v>
      </c>
    </row>
    <row r="5" customFormat="false" ht="12.75" hidden="false" customHeight="false" outlineLevel="0" collapsed="false">
      <c r="A5" s="296" t="s">
        <v>102</v>
      </c>
      <c r="B5" s="83" t="n">
        <v>154.07482</v>
      </c>
      <c r="C5" s="83" t="n">
        <v>230.16831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384.24313</v>
      </c>
    </row>
    <row r="6" customFormat="false" ht="12.75" hidden="false" customHeight="false" outlineLevel="0" collapsed="false">
      <c r="A6" s="296" t="s">
        <v>104</v>
      </c>
      <c r="B6" s="83" t="n">
        <v>214.31738</v>
      </c>
      <c r="C6" s="83" t="n">
        <v>245.31543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459.63281</v>
      </c>
    </row>
    <row r="7" customFormat="false" ht="12.75" hidden="false" customHeight="false" outlineLevel="0" collapsed="false">
      <c r="A7" s="296" t="s">
        <v>105</v>
      </c>
      <c r="B7" s="83" t="n">
        <v>1038.425</v>
      </c>
      <c r="C7" s="83" t="n">
        <v>1038.425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2076.85</v>
      </c>
    </row>
    <row r="8" customFormat="false" ht="12.75" hidden="false" customHeight="false" outlineLevel="0" collapsed="false">
      <c r="A8" s="296" t="s">
        <v>106</v>
      </c>
      <c r="B8" s="83" t="n">
        <v>13379.40484</v>
      </c>
      <c r="C8" s="83" t="n">
        <v>11866.79773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25246.20257</v>
      </c>
    </row>
    <row r="9" customFormat="false" ht="12.75" hidden="false" customHeight="false" outlineLevel="0" collapsed="false">
      <c r="A9" s="296" t="s">
        <v>99</v>
      </c>
      <c r="B9" s="83" t="n">
        <v>98.11275</v>
      </c>
      <c r="C9" s="83" t="n">
        <v>293.90203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392.01478</v>
      </c>
    </row>
    <row r="10" customFormat="false" ht="12.75" hidden="false" customHeight="false" outlineLevel="0" collapsed="false">
      <c r="A10" s="296" t="s">
        <v>109</v>
      </c>
      <c r="B10" s="83" t="n">
        <v>1551.551</v>
      </c>
      <c r="C10" s="83" t="n">
        <v>1306.366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2857.917</v>
      </c>
    </row>
    <row r="11" customFormat="false" ht="12.75" hidden="false" customHeight="false" outlineLevel="0" collapsed="false">
      <c r="A11" s="296" t="s">
        <v>110</v>
      </c>
      <c r="B11" s="83" t="n">
        <v>282.46956</v>
      </c>
      <c r="C11" s="83" t="n">
        <v>441.79242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724.26198</v>
      </c>
    </row>
    <row r="12" customFormat="false" ht="12.75" hidden="false" customHeight="false" outlineLevel="0" collapsed="false">
      <c r="A12" s="296" t="s">
        <v>111</v>
      </c>
      <c r="B12" s="83" t="n">
        <v>13.86103</v>
      </c>
      <c r="C12" s="83" t="n">
        <v>20.28909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34.15012</v>
      </c>
    </row>
    <row r="13" customFormat="false" ht="12.75" hidden="false" customHeight="false" outlineLevel="0" collapsed="false">
      <c r="A13" s="296" t="s">
        <v>112</v>
      </c>
      <c r="B13" s="83" t="n">
        <v>40.70858</v>
      </c>
      <c r="C13" s="83" t="n">
        <v>40.3479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81.05648</v>
      </c>
    </row>
    <row r="14" customFormat="false" ht="12.75" hidden="false" customHeight="false" outlineLevel="0" collapsed="false">
      <c r="A14" s="296" t="s">
        <v>114</v>
      </c>
      <c r="B14" s="83" t="n">
        <v>114.8694</v>
      </c>
      <c r="C14" s="83" t="n">
        <v>148.41244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263.28184</v>
      </c>
    </row>
    <row r="15" customFormat="false" ht="12.75" hidden="false" customHeight="false" outlineLevel="0" collapsed="false">
      <c r="A15" s="296" t="s">
        <v>115</v>
      </c>
      <c r="B15" s="83" t="n">
        <v>0</v>
      </c>
      <c r="C15" s="83" t="n">
        <v>1219.16917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1219.16917</v>
      </c>
    </row>
    <row r="16" customFormat="false" ht="12.75" hidden="false" customHeight="false" outlineLevel="0" collapsed="false">
      <c r="A16" s="296" t="s">
        <v>117</v>
      </c>
      <c r="B16" s="83" t="n">
        <v>3110.96489</v>
      </c>
      <c r="C16" s="83" t="n">
        <v>1698.98251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4809.9474</v>
      </c>
    </row>
    <row r="17" customFormat="false" ht="12.75" hidden="false" customHeight="false" outlineLevel="0" collapsed="false">
      <c r="A17" s="296" t="s">
        <v>118</v>
      </c>
      <c r="B17" s="83" t="n">
        <v>3922.47223</v>
      </c>
      <c r="C17" s="83" t="n">
        <v>2729.33863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6651.81086</v>
      </c>
    </row>
    <row r="18" customFormat="false" ht="12.75" hidden="false" customHeight="false" outlineLevel="0" collapsed="false">
      <c r="A18" s="296" t="s">
        <v>119</v>
      </c>
      <c r="B18" s="83" t="n">
        <v>29.92905</v>
      </c>
      <c r="C18" s="83" t="n">
        <v>19.169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49.09805</v>
      </c>
    </row>
    <row r="19" customFormat="false" ht="12.75" hidden="false" customHeight="false" outlineLevel="0" collapsed="false">
      <c r="A19" s="296" t="s">
        <v>120</v>
      </c>
      <c r="B19" s="83" t="n">
        <v>4796.90023</v>
      </c>
      <c r="C19" s="83" t="n">
        <v>7813.43066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12610.33089</v>
      </c>
    </row>
    <row r="20" customFormat="false" ht="12.75" hidden="false" customHeight="false" outlineLevel="0" collapsed="false">
      <c r="A20" s="296" t="s">
        <v>122</v>
      </c>
      <c r="B20" s="83" t="n">
        <v>0.499</v>
      </c>
      <c r="C20" s="83" t="n">
        <v>3.138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3.637</v>
      </c>
    </row>
    <row r="21" customFormat="false" ht="12.75" hidden="false" customHeight="false" outlineLevel="0" collapsed="false">
      <c r="A21" s="296" t="s">
        <v>123</v>
      </c>
      <c r="B21" s="83" t="n">
        <v>197.63916</v>
      </c>
      <c r="C21" s="83" t="n">
        <v>113.80663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311.44579</v>
      </c>
    </row>
    <row r="22" customFormat="false" ht="12.75" hidden="false" customHeight="false" outlineLevel="0" collapsed="false">
      <c r="A22" s="296" t="s">
        <v>124</v>
      </c>
      <c r="B22" s="83" t="n">
        <v>43.10743</v>
      </c>
      <c r="C22" s="83" t="n">
        <v>26.72515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138" t="n">
        <v>69.83258</v>
      </c>
    </row>
    <row r="23" customFormat="false" ht="12.75" hidden="false" customHeight="false" outlineLevel="0" collapsed="false">
      <c r="A23" s="296" t="s">
        <v>125</v>
      </c>
      <c r="B23" s="83" t="n">
        <v>3777.43789</v>
      </c>
      <c r="C23" s="83" t="n">
        <v>4428.7875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138" t="n">
        <v>8206.22539</v>
      </c>
    </row>
    <row r="24" customFormat="false" ht="12.75" hidden="false" customHeight="false" outlineLevel="0" collapsed="false">
      <c r="A24" s="296" t="s">
        <v>127</v>
      </c>
      <c r="B24" s="83" t="n">
        <v>482.00396</v>
      </c>
      <c r="C24" s="83" t="n">
        <v>861.972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138" t="n">
        <v>1343.97648</v>
      </c>
    </row>
    <row r="25" customFormat="false" ht="12.75" hidden="false" customHeight="false" outlineLevel="0" collapsed="false">
      <c r="A25" s="296" t="s">
        <v>129</v>
      </c>
      <c r="B25" s="83" t="n">
        <v>468.22659</v>
      </c>
      <c r="C25" s="83" t="n">
        <v>328.4822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138" t="n">
        <v>796.70888</v>
      </c>
    </row>
    <row r="26" customFormat="false" ht="12.75" hidden="false" customHeight="false" outlineLevel="0" collapsed="false">
      <c r="A26" s="296" t="s">
        <v>131</v>
      </c>
      <c r="B26" s="83" t="n">
        <v>0</v>
      </c>
      <c r="C26" s="83" t="n">
        <v>64.058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138" t="n">
        <v>64.058</v>
      </c>
    </row>
    <row r="27" customFormat="false" ht="12.75" hidden="false" customHeight="false" outlineLevel="0" collapsed="false">
      <c r="A27" s="296" t="s">
        <v>133</v>
      </c>
      <c r="B27" s="83" t="n">
        <v>549.70135</v>
      </c>
      <c r="C27" s="83" t="n">
        <v>138.0544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138" t="n">
        <v>687.75575</v>
      </c>
    </row>
    <row r="28" customFormat="false" ht="12.75" hidden="false" customHeight="false" outlineLevel="0" collapsed="false">
      <c r="A28" s="296" t="s">
        <v>134</v>
      </c>
      <c r="B28" s="83" t="n">
        <v>65.28433</v>
      </c>
      <c r="C28" s="83" t="n">
        <v>472.62206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138" t="n">
        <v>537.90639</v>
      </c>
    </row>
    <row r="29" customFormat="false" ht="12.75" hidden="false" customHeight="false" outlineLevel="0" collapsed="false">
      <c r="A29" s="296" t="s">
        <v>135</v>
      </c>
      <c r="B29" s="83" t="n">
        <v>2778.75089</v>
      </c>
      <c r="C29" s="83" t="n">
        <v>1932.54409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138" t="n">
        <v>4711.29498</v>
      </c>
    </row>
    <row r="30" customFormat="false" ht="12.75" hidden="false" customHeight="false" outlineLevel="0" collapsed="false">
      <c r="A30" s="296" t="s">
        <v>136</v>
      </c>
      <c r="B30" s="83" t="n">
        <v>37.14</v>
      </c>
      <c r="C30" s="83" t="n">
        <v>126.41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138" t="n">
        <v>163.557</v>
      </c>
    </row>
    <row r="31" customFormat="false" ht="13.5" hidden="false" customHeight="false" outlineLevel="0" collapsed="false">
      <c r="A31" s="296" t="s">
        <v>138</v>
      </c>
      <c r="B31" s="83" t="n">
        <v>44.11213</v>
      </c>
      <c r="C31" s="83" t="n">
        <v>113.50883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138" t="n">
        <v>157.62096</v>
      </c>
    </row>
    <row r="32" customFormat="false" ht="13.5" hidden="false" customHeight="false" outlineLevel="0" collapsed="false">
      <c r="A32" s="74" t="s">
        <v>63</v>
      </c>
      <c r="B32" s="139" t="n">
        <v>38650.48069</v>
      </c>
      <c r="C32" s="139" t="n">
        <v>39504.06882</v>
      </c>
      <c r="D32" s="139" t="n">
        <v>0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87" t="n">
        <v>78154.54951</v>
      </c>
    </row>
    <row r="33" customFormat="false" ht="13.5" hidden="false" customHeight="false" outlineLevel="0" collapsed="false">
      <c r="A33" s="77" t="s">
        <v>93</v>
      </c>
      <c r="B33" s="141" t="n">
        <v>38650.48069</v>
      </c>
      <c r="C33" s="141" t="n">
        <v>78154.54951</v>
      </c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8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59" width="11.99"/>
    <col collapsed="false" customWidth="true" hidden="false" outlineLevel="0" max="3" min="3" style="159" width="12.56"/>
    <col collapsed="false" customWidth="true" hidden="false" outlineLevel="0" max="4" min="4" style="159" width="11.85"/>
    <col collapsed="false" customWidth="true" hidden="false" outlineLevel="0" max="5" min="5" style="159" width="10.28"/>
    <col collapsed="false" customWidth="true" hidden="false" outlineLevel="0" max="6" min="6" style="159" width="13.14"/>
    <col collapsed="false" customWidth="true" hidden="false" outlineLevel="0" max="7" min="7" style="159" width="12.85"/>
    <col collapsed="false" customWidth="true" hidden="false" outlineLevel="0" max="8" min="8" style="159" width="11.28"/>
    <col collapsed="false" customWidth="true" hidden="false" outlineLevel="0" max="9" min="9" style="159" width="12.42"/>
    <col collapsed="false" customWidth="true" hidden="false" outlineLevel="0" max="10" min="10" style="159" width="10.28"/>
    <col collapsed="false" customWidth="true" hidden="false" outlineLevel="0" max="11" min="11" style="159" width="11.56"/>
    <col collapsed="false" customWidth="true" hidden="false" outlineLevel="0" max="12" min="12" style="159" width="12.99"/>
    <col collapsed="false" customWidth="true" hidden="false" outlineLevel="0" max="14" min="13" style="298" width="11.28"/>
    <col collapsed="false" customWidth="false" hidden="false" outlineLevel="0" max="17" min="15" style="6" width="9.14"/>
    <col collapsed="false" customWidth="true" hidden="false" outlineLevel="0" max="18" min="18" style="159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99" t="s">
        <v>0</v>
      </c>
    </row>
    <row r="3" customFormat="false" ht="13.5" hidden="false" customHeight="false" outlineLevel="0" collapsed="false">
      <c r="L3" s="131"/>
      <c r="N3" s="59" t="s">
        <v>49</v>
      </c>
    </row>
    <row r="4" customFormat="false" ht="15.75" hidden="false" customHeight="false" outlineLevel="0" collapsed="false">
      <c r="A4" s="300" t="s">
        <v>50</v>
      </c>
      <c r="B4" s="301" t="s">
        <v>307</v>
      </c>
      <c r="C4" s="301" t="s">
        <v>308</v>
      </c>
      <c r="D4" s="301" t="s">
        <v>309</v>
      </c>
      <c r="E4" s="301"/>
      <c r="F4" s="302" t="s">
        <v>310</v>
      </c>
      <c r="G4" s="301" t="s">
        <v>311</v>
      </c>
      <c r="H4" s="301" t="s">
        <v>311</v>
      </c>
      <c r="I4" s="301" t="s">
        <v>312</v>
      </c>
      <c r="J4" s="301"/>
      <c r="K4" s="301" t="s">
        <v>313</v>
      </c>
      <c r="L4" s="301" t="s">
        <v>314</v>
      </c>
      <c r="M4" s="301" t="s">
        <v>315</v>
      </c>
      <c r="N4" s="303" t="s">
        <v>315</v>
      </c>
    </row>
    <row r="5" customFormat="false" ht="13.5" hidden="false" customHeight="false" outlineLevel="0" collapsed="false">
      <c r="A5" s="304"/>
      <c r="B5" s="305" t="s">
        <v>316</v>
      </c>
      <c r="C5" s="305" t="s">
        <v>317</v>
      </c>
      <c r="D5" s="306" t="s">
        <v>318</v>
      </c>
      <c r="E5" s="306" t="s">
        <v>319</v>
      </c>
      <c r="F5" s="305" t="s">
        <v>320</v>
      </c>
      <c r="G5" s="305" t="s">
        <v>321</v>
      </c>
      <c r="H5" s="305" t="s">
        <v>322</v>
      </c>
      <c r="I5" s="306" t="s">
        <v>323</v>
      </c>
      <c r="J5" s="306" t="s">
        <v>319</v>
      </c>
      <c r="K5" s="305" t="s">
        <v>324</v>
      </c>
      <c r="L5" s="305" t="s">
        <v>325</v>
      </c>
      <c r="M5" s="305" t="s">
        <v>326</v>
      </c>
      <c r="N5" s="307" t="s">
        <v>327</v>
      </c>
    </row>
    <row r="6" customFormat="false" ht="12.75" hidden="false" customHeight="false" outlineLevel="0" collapsed="false">
      <c r="A6" s="308" t="s">
        <v>64</v>
      </c>
      <c r="B6" s="309" t="n">
        <v>917.04995</v>
      </c>
      <c r="C6" s="309" t="n">
        <v>151.93772</v>
      </c>
      <c r="D6" s="309" t="n">
        <v>1092.03724</v>
      </c>
      <c r="E6" s="309" t="n">
        <v>1796.30255</v>
      </c>
      <c r="F6" s="310" t="n">
        <v>3957.32746</v>
      </c>
      <c r="G6" s="310" t="n">
        <v>166.02015</v>
      </c>
      <c r="H6" s="310" t="n">
        <v>8.73222</v>
      </c>
      <c r="I6" s="310" t="n">
        <v>69.21482</v>
      </c>
      <c r="J6" s="310" t="n">
        <v>61.21054</v>
      </c>
      <c r="K6" s="310" t="n">
        <v>0</v>
      </c>
      <c r="L6" s="310" t="n">
        <v>0</v>
      </c>
      <c r="M6" s="310" t="n">
        <v>0</v>
      </c>
      <c r="N6" s="310" t="n">
        <v>3652.14973</v>
      </c>
      <c r="O6" s="270"/>
      <c r="P6" s="276"/>
      <c r="S6" s="276"/>
      <c r="T6" s="276"/>
    </row>
    <row r="7" customFormat="false" ht="12.75" hidden="false" customHeight="false" outlineLevel="0" collapsed="false">
      <c r="A7" s="308" t="s">
        <v>65</v>
      </c>
      <c r="B7" s="310" t="n">
        <v>46997.70473</v>
      </c>
      <c r="C7" s="310" t="n">
        <v>2401.9353</v>
      </c>
      <c r="D7" s="310" t="n">
        <v>16846.87086</v>
      </c>
      <c r="E7" s="310" t="n">
        <v>164724.38777</v>
      </c>
      <c r="F7" s="310" t="n">
        <v>230970.89866</v>
      </c>
      <c r="G7" s="310" t="n">
        <v>32608.68802</v>
      </c>
      <c r="H7" s="310" t="n">
        <v>110903.66098</v>
      </c>
      <c r="I7" s="310" t="n">
        <v>1109.37217</v>
      </c>
      <c r="J7" s="310" t="n">
        <v>3053.06045</v>
      </c>
      <c r="K7" s="310" t="n">
        <v>0</v>
      </c>
      <c r="L7" s="310" t="n">
        <v>0</v>
      </c>
      <c r="M7" s="310" t="n">
        <v>0</v>
      </c>
      <c r="N7" s="310" t="n">
        <v>83296.11704</v>
      </c>
      <c r="O7" s="270"/>
      <c r="P7" s="276"/>
      <c r="S7" s="276"/>
      <c r="T7" s="276"/>
    </row>
    <row r="8" customFormat="false" ht="12.75" hidden="false" customHeight="false" outlineLevel="0" collapsed="false">
      <c r="A8" s="308" t="s">
        <v>66</v>
      </c>
      <c r="B8" s="310" t="n">
        <v>1426.39887</v>
      </c>
      <c r="C8" s="310" t="n">
        <v>374.51553</v>
      </c>
      <c r="D8" s="310" t="n">
        <v>354.02822</v>
      </c>
      <c r="E8" s="310" t="n">
        <v>1279.5658</v>
      </c>
      <c r="F8" s="310" t="n">
        <v>3434.50842</v>
      </c>
      <c r="G8" s="310" t="n">
        <v>895.38082</v>
      </c>
      <c r="H8" s="310" t="n">
        <v>242.56187</v>
      </c>
      <c r="I8" s="310" t="n">
        <v>123.41938</v>
      </c>
      <c r="J8" s="310" t="n">
        <v>115.09046</v>
      </c>
      <c r="K8" s="310" t="n">
        <v>0</v>
      </c>
      <c r="L8" s="310" t="n">
        <v>0</v>
      </c>
      <c r="M8" s="310" t="n">
        <v>0</v>
      </c>
      <c r="N8" s="310" t="n">
        <v>2058.05589</v>
      </c>
      <c r="O8" s="270"/>
      <c r="P8" s="276"/>
      <c r="S8" s="276"/>
      <c r="T8" s="276"/>
    </row>
    <row r="9" customFormat="false" ht="12.75" hidden="false" customHeight="false" outlineLevel="0" collapsed="false">
      <c r="A9" s="308" t="s">
        <v>67</v>
      </c>
      <c r="B9" s="310" t="n">
        <v>136.93501</v>
      </c>
      <c r="C9" s="310" t="n">
        <v>0</v>
      </c>
      <c r="D9" s="310" t="n">
        <v>1.94138</v>
      </c>
      <c r="E9" s="310" t="n">
        <v>1441.23048</v>
      </c>
      <c r="F9" s="310" t="n">
        <v>1580.10687</v>
      </c>
      <c r="G9" s="310" t="n">
        <v>19.58768</v>
      </c>
      <c r="H9" s="310" t="n">
        <v>0</v>
      </c>
      <c r="I9" s="310" t="n">
        <v>1.1783</v>
      </c>
      <c r="J9" s="310" t="n">
        <v>17.19201</v>
      </c>
      <c r="K9" s="310" t="n">
        <v>0</v>
      </c>
      <c r="L9" s="310" t="n">
        <v>0</v>
      </c>
      <c r="M9" s="310" t="n">
        <v>0</v>
      </c>
      <c r="N9" s="310" t="n">
        <v>1542.14888</v>
      </c>
      <c r="O9" s="270"/>
      <c r="P9" s="276"/>
      <c r="S9" s="276"/>
      <c r="T9" s="276"/>
    </row>
    <row r="10" customFormat="false" ht="12.75" hidden="false" customHeight="false" outlineLevel="0" collapsed="false">
      <c r="A10" s="308" t="s">
        <v>68</v>
      </c>
      <c r="B10" s="310" t="n">
        <v>2399.70463</v>
      </c>
      <c r="C10" s="310" t="n">
        <v>263.00402</v>
      </c>
      <c r="D10" s="310" t="n">
        <v>373.92449</v>
      </c>
      <c r="E10" s="310" t="n">
        <v>3301.11148</v>
      </c>
      <c r="F10" s="310" t="n">
        <v>6337.74462</v>
      </c>
      <c r="G10" s="310" t="n">
        <v>88.16024</v>
      </c>
      <c r="H10" s="310" t="n">
        <v>0</v>
      </c>
      <c r="I10" s="310" t="n">
        <v>17.16536</v>
      </c>
      <c r="J10" s="310" t="n">
        <v>362.77378</v>
      </c>
      <c r="K10" s="310" t="n">
        <v>0</v>
      </c>
      <c r="L10" s="310" t="n">
        <v>42.76735</v>
      </c>
      <c r="M10" s="310" t="n">
        <v>0</v>
      </c>
      <c r="N10" s="310" t="n">
        <v>5826.87789</v>
      </c>
      <c r="O10" s="270"/>
      <c r="P10" s="276"/>
      <c r="S10" s="276"/>
      <c r="T10" s="276"/>
    </row>
    <row r="11" customFormat="false" ht="12.75" hidden="false" customHeight="false" outlineLevel="0" collapsed="false">
      <c r="A11" s="308" t="s">
        <v>247</v>
      </c>
      <c r="B11" s="310" t="n">
        <v>4785.11845</v>
      </c>
      <c r="C11" s="310" t="n">
        <v>0</v>
      </c>
      <c r="D11" s="310" t="n">
        <v>18.91692</v>
      </c>
      <c r="E11" s="310" t="n">
        <v>1358.57341</v>
      </c>
      <c r="F11" s="310" t="n">
        <v>6162.60878</v>
      </c>
      <c r="G11" s="310" t="n">
        <v>0</v>
      </c>
      <c r="H11" s="310" t="n">
        <v>0</v>
      </c>
      <c r="I11" s="310" t="n">
        <v>0</v>
      </c>
      <c r="J11" s="310" t="n">
        <v>21.8024</v>
      </c>
      <c r="K11" s="310" t="n">
        <v>0</v>
      </c>
      <c r="L11" s="310" t="n">
        <v>0</v>
      </c>
      <c r="M11" s="310" t="n">
        <v>6140.80638</v>
      </c>
      <c r="N11" s="310" t="n">
        <v>0</v>
      </c>
      <c r="O11" s="270"/>
      <c r="P11" s="276"/>
      <c r="S11" s="276"/>
      <c r="T11" s="276"/>
    </row>
    <row r="12" customFormat="false" ht="12.75" hidden="false" customHeight="false" outlineLevel="0" collapsed="false">
      <c r="A12" s="308" t="s">
        <v>284</v>
      </c>
      <c r="B12" s="310" t="n">
        <v>59.38722</v>
      </c>
      <c r="C12" s="310" t="n">
        <v>4876.28228</v>
      </c>
      <c r="D12" s="310" t="n">
        <v>0</v>
      </c>
      <c r="E12" s="310" t="n">
        <v>0</v>
      </c>
      <c r="F12" s="310" t="n">
        <v>4935.6695</v>
      </c>
      <c r="G12" s="310" t="n">
        <v>0</v>
      </c>
      <c r="H12" s="310" t="n">
        <v>0</v>
      </c>
      <c r="I12" s="310" t="n">
        <v>0</v>
      </c>
      <c r="J12" s="310" t="n">
        <v>26.63212</v>
      </c>
      <c r="K12" s="310" t="n">
        <v>0</v>
      </c>
      <c r="L12" s="310" t="n">
        <v>0</v>
      </c>
      <c r="M12" s="310" t="n">
        <v>4909.03738</v>
      </c>
      <c r="N12" s="310" t="n">
        <v>0</v>
      </c>
      <c r="O12" s="270"/>
      <c r="P12" s="276"/>
      <c r="S12" s="276"/>
      <c r="T12" s="276"/>
    </row>
    <row r="13" customFormat="false" ht="12.75" hidden="false" customHeight="false" outlineLevel="0" collapsed="false">
      <c r="A13" s="308" t="s">
        <v>99</v>
      </c>
      <c r="B13" s="310" t="n">
        <v>832874.61245</v>
      </c>
      <c r="C13" s="310" t="n">
        <v>1795594.6381</v>
      </c>
      <c r="D13" s="310" t="n">
        <v>4227.41564</v>
      </c>
      <c r="E13" s="310" t="n">
        <v>7915.42087</v>
      </c>
      <c r="F13" s="310" t="n">
        <v>2640612.08706</v>
      </c>
      <c r="G13" s="310" t="n">
        <v>2303882.5573</v>
      </c>
      <c r="H13" s="310" t="n">
        <v>203029.21691</v>
      </c>
      <c r="I13" s="310" t="n">
        <v>2327.33579</v>
      </c>
      <c r="J13" s="310" t="n">
        <v>23603.48905</v>
      </c>
      <c r="K13" s="310" t="n">
        <v>1067.73079</v>
      </c>
      <c r="L13" s="310" t="n">
        <v>0</v>
      </c>
      <c r="M13" s="310" t="n">
        <v>106701.7572</v>
      </c>
      <c r="N13" s="310" t="n">
        <v>0</v>
      </c>
      <c r="O13" s="270"/>
      <c r="P13" s="276"/>
      <c r="S13" s="276"/>
      <c r="T13" s="276"/>
    </row>
    <row r="14" customFormat="false" ht="12.75" hidden="false" customHeight="false" outlineLevel="0" collapsed="false">
      <c r="A14" s="308" t="s">
        <v>69</v>
      </c>
      <c r="B14" s="310" t="n">
        <v>331035.0909</v>
      </c>
      <c r="C14" s="310" t="n">
        <v>1048.92301</v>
      </c>
      <c r="D14" s="310" t="n">
        <v>19293.38445</v>
      </c>
      <c r="E14" s="310" t="n">
        <v>32228.14078</v>
      </c>
      <c r="F14" s="310" t="n">
        <v>383605.53914</v>
      </c>
      <c r="G14" s="310" t="n">
        <v>136031.142</v>
      </c>
      <c r="H14" s="310" t="n">
        <v>80243.867</v>
      </c>
      <c r="I14" s="310" t="n">
        <v>29961.38728</v>
      </c>
      <c r="J14" s="310" t="n">
        <v>7420.15601</v>
      </c>
      <c r="K14" s="310" t="n">
        <v>748.044</v>
      </c>
      <c r="L14" s="310" t="n">
        <v>0</v>
      </c>
      <c r="M14" s="310" t="n">
        <v>0</v>
      </c>
      <c r="N14" s="310" t="n">
        <v>129200.94285</v>
      </c>
      <c r="O14" s="270"/>
      <c r="P14" s="276"/>
      <c r="S14" s="276"/>
      <c r="T14" s="276"/>
    </row>
    <row r="15" customFormat="false" ht="12.75" hidden="false" customHeight="false" outlineLevel="0" collapsed="false">
      <c r="A15" s="308" t="s">
        <v>70</v>
      </c>
      <c r="B15" s="310" t="n">
        <v>27324.45539</v>
      </c>
      <c r="C15" s="310" t="n">
        <v>2084.77672</v>
      </c>
      <c r="D15" s="310" t="n">
        <v>2652.39094</v>
      </c>
      <c r="E15" s="310" t="n">
        <v>8149.54392</v>
      </c>
      <c r="F15" s="310" t="n">
        <v>40211.16697</v>
      </c>
      <c r="G15" s="310" t="n">
        <v>19714.54857</v>
      </c>
      <c r="H15" s="310" t="n">
        <v>1221.2589</v>
      </c>
      <c r="I15" s="310" t="n">
        <v>2616.06962</v>
      </c>
      <c r="J15" s="310" t="n">
        <v>2170.62449</v>
      </c>
      <c r="K15" s="310" t="n">
        <v>0</v>
      </c>
      <c r="L15" s="310" t="n">
        <v>0</v>
      </c>
      <c r="M15" s="310" t="n">
        <v>0</v>
      </c>
      <c r="N15" s="310" t="n">
        <v>14488.66539</v>
      </c>
      <c r="O15" s="270"/>
      <c r="P15" s="276"/>
      <c r="S15" s="276"/>
      <c r="T15" s="276"/>
    </row>
    <row r="16" customFormat="false" ht="12.75" hidden="false" customHeight="false" outlineLevel="0" collapsed="false">
      <c r="A16" s="308" t="s">
        <v>71</v>
      </c>
      <c r="B16" s="310" t="n">
        <v>4025.37697</v>
      </c>
      <c r="C16" s="310" t="n">
        <v>0</v>
      </c>
      <c r="D16" s="310" t="n">
        <v>939.05776</v>
      </c>
      <c r="E16" s="310" t="n">
        <v>638.0061</v>
      </c>
      <c r="F16" s="310" t="n">
        <v>5602.44083</v>
      </c>
      <c r="G16" s="310" t="n">
        <v>8372.23393</v>
      </c>
      <c r="H16" s="310" t="n">
        <v>0</v>
      </c>
      <c r="I16" s="310" t="n">
        <v>2102.06526</v>
      </c>
      <c r="J16" s="310" t="n">
        <v>1750.02418</v>
      </c>
      <c r="K16" s="310" t="n">
        <v>165.93157</v>
      </c>
      <c r="L16" s="310" t="n">
        <v>0</v>
      </c>
      <c r="M16" s="310" t="n">
        <v>0</v>
      </c>
      <c r="N16" s="310" t="n">
        <v>-6787.81411</v>
      </c>
      <c r="O16" s="270"/>
      <c r="P16" s="276"/>
      <c r="S16" s="276"/>
      <c r="T16" s="276"/>
    </row>
    <row r="17" customFormat="false" ht="12.75" hidden="false" customHeight="false" outlineLevel="0" collapsed="false">
      <c r="A17" s="308" t="s">
        <v>72</v>
      </c>
      <c r="B17" s="310" t="n">
        <v>349.698</v>
      </c>
      <c r="C17" s="310" t="n">
        <v>340</v>
      </c>
      <c r="D17" s="310" t="n">
        <v>1689.603</v>
      </c>
      <c r="E17" s="310" t="n">
        <v>44.599</v>
      </c>
      <c r="F17" s="310" t="n">
        <v>2423.9</v>
      </c>
      <c r="G17" s="310" t="n">
        <v>112.6</v>
      </c>
      <c r="H17" s="310" t="n">
        <v>0.523</v>
      </c>
      <c r="I17" s="310" t="n">
        <v>54.054</v>
      </c>
      <c r="J17" s="310" t="n">
        <v>177.584</v>
      </c>
      <c r="K17" s="310" t="n">
        <v>0</v>
      </c>
      <c r="L17" s="310" t="n">
        <v>0</v>
      </c>
      <c r="M17" s="310" t="n">
        <v>0</v>
      </c>
      <c r="N17" s="310" t="n">
        <v>2079.139</v>
      </c>
      <c r="O17" s="270"/>
      <c r="P17" s="276"/>
      <c r="S17" s="276"/>
      <c r="T17" s="276"/>
    </row>
    <row r="18" customFormat="false" ht="12.75" hidden="false" customHeight="false" outlineLevel="0" collapsed="false">
      <c r="A18" s="308" t="s">
        <v>73</v>
      </c>
      <c r="B18" s="310" t="n">
        <v>2096.17745</v>
      </c>
      <c r="C18" s="310" t="n">
        <v>50.27326</v>
      </c>
      <c r="D18" s="310" t="n">
        <v>291.16761</v>
      </c>
      <c r="E18" s="310" t="n">
        <v>197.68297</v>
      </c>
      <c r="F18" s="310" t="n">
        <v>2635.30129</v>
      </c>
      <c r="G18" s="310" t="n">
        <v>90.57307</v>
      </c>
      <c r="H18" s="310" t="n">
        <v>0</v>
      </c>
      <c r="I18" s="310" t="n">
        <v>33.74809</v>
      </c>
      <c r="J18" s="310" t="n">
        <v>463.61333</v>
      </c>
      <c r="K18" s="310" t="n">
        <v>0</v>
      </c>
      <c r="L18" s="310" t="n">
        <v>0</v>
      </c>
      <c r="M18" s="310" t="n">
        <v>0</v>
      </c>
      <c r="N18" s="310" t="n">
        <v>2047.3668</v>
      </c>
      <c r="O18" s="270"/>
      <c r="P18" s="276"/>
      <c r="S18" s="276"/>
      <c r="T18" s="276"/>
    </row>
    <row r="19" customFormat="false" ht="12.75" hidden="false" customHeight="false" outlineLevel="0" collapsed="false">
      <c r="A19" s="308" t="s">
        <v>74</v>
      </c>
      <c r="B19" s="310" t="n">
        <v>559.25972</v>
      </c>
      <c r="C19" s="310" t="n">
        <v>376.59419</v>
      </c>
      <c r="D19" s="310" t="n">
        <v>419.05168</v>
      </c>
      <c r="E19" s="310" t="n">
        <v>0</v>
      </c>
      <c r="F19" s="310" t="n">
        <v>1354.90559</v>
      </c>
      <c r="G19" s="310" t="n">
        <v>617.27389</v>
      </c>
      <c r="H19" s="310" t="n">
        <v>10.03495</v>
      </c>
      <c r="I19" s="310" t="n">
        <v>5.716</v>
      </c>
      <c r="J19" s="310" t="n">
        <v>11.07772</v>
      </c>
      <c r="K19" s="310" t="n">
        <v>0</v>
      </c>
      <c r="L19" s="310" t="n">
        <v>0</v>
      </c>
      <c r="M19" s="310" t="n">
        <v>0</v>
      </c>
      <c r="N19" s="310" t="n">
        <v>710.80303</v>
      </c>
      <c r="O19" s="270"/>
      <c r="P19" s="276"/>
      <c r="S19" s="276"/>
      <c r="T19" s="276"/>
    </row>
    <row r="20" customFormat="false" ht="12.75" hidden="false" customHeight="false" outlineLevel="0" collapsed="false">
      <c r="A20" s="308" t="s">
        <v>75</v>
      </c>
      <c r="B20" s="310" t="n">
        <v>157787.60779</v>
      </c>
      <c r="C20" s="310" t="n">
        <v>3907.93318</v>
      </c>
      <c r="D20" s="310" t="n">
        <v>12630.43553</v>
      </c>
      <c r="E20" s="310" t="n">
        <v>59505.16583</v>
      </c>
      <c r="F20" s="310" t="n">
        <v>233831.14233</v>
      </c>
      <c r="G20" s="310" t="n">
        <v>6144.38211</v>
      </c>
      <c r="H20" s="310" t="n">
        <v>0</v>
      </c>
      <c r="I20" s="310" t="n">
        <v>1964.26057</v>
      </c>
      <c r="J20" s="310" t="n">
        <v>4490.50658</v>
      </c>
      <c r="K20" s="310" t="n">
        <v>164.3928</v>
      </c>
      <c r="L20" s="310" t="n">
        <v>0</v>
      </c>
      <c r="M20" s="310" t="n">
        <v>0</v>
      </c>
      <c r="N20" s="310" t="n">
        <v>221067.60027</v>
      </c>
      <c r="O20" s="270"/>
      <c r="P20" s="276"/>
      <c r="S20" s="276"/>
      <c r="T20" s="276"/>
    </row>
    <row r="21" customFormat="false" ht="12.75" hidden="false" customHeight="false" outlineLevel="0" collapsed="false">
      <c r="A21" s="308" t="s">
        <v>76</v>
      </c>
      <c r="B21" s="310" t="n">
        <v>9409.30846</v>
      </c>
      <c r="C21" s="310" t="n">
        <v>262.38177</v>
      </c>
      <c r="D21" s="310" t="n">
        <v>56.5724</v>
      </c>
      <c r="E21" s="310" t="n">
        <v>296.99323</v>
      </c>
      <c r="F21" s="310" t="n">
        <v>10025.25586</v>
      </c>
      <c r="G21" s="310" t="n">
        <v>8930.15646</v>
      </c>
      <c r="H21" s="310" t="n">
        <v>513.46119</v>
      </c>
      <c r="I21" s="310" t="n">
        <v>9.19104</v>
      </c>
      <c r="J21" s="310" t="n">
        <v>11.81614</v>
      </c>
      <c r="K21" s="310" t="n">
        <v>0</v>
      </c>
      <c r="L21" s="310" t="n">
        <v>0</v>
      </c>
      <c r="M21" s="310" t="n">
        <v>0</v>
      </c>
      <c r="N21" s="310" t="n">
        <v>560.63103</v>
      </c>
      <c r="O21" s="270"/>
      <c r="P21" s="276"/>
      <c r="S21" s="276"/>
      <c r="T21" s="276"/>
    </row>
    <row r="22" customFormat="false" ht="12.75" hidden="false" customHeight="false" outlineLevel="0" collapsed="false">
      <c r="A22" s="308" t="s">
        <v>77</v>
      </c>
      <c r="B22" s="310" t="n">
        <v>38977.31784</v>
      </c>
      <c r="C22" s="310" t="n">
        <v>159.61622</v>
      </c>
      <c r="D22" s="310" t="n">
        <v>3840.73958</v>
      </c>
      <c r="E22" s="310" t="n">
        <v>11531.90885</v>
      </c>
      <c r="F22" s="310" t="n">
        <v>54509.58249</v>
      </c>
      <c r="G22" s="310" t="n">
        <v>3145.95927</v>
      </c>
      <c r="H22" s="310" t="n">
        <v>18715.4165</v>
      </c>
      <c r="I22" s="310" t="n">
        <v>1276.93171</v>
      </c>
      <c r="J22" s="310" t="n">
        <v>3175.49125</v>
      </c>
      <c r="K22" s="310" t="n">
        <v>0</v>
      </c>
      <c r="L22" s="310" t="n">
        <v>0</v>
      </c>
      <c r="M22" s="310" t="n">
        <v>0</v>
      </c>
      <c r="N22" s="310" t="n">
        <v>28195.78376</v>
      </c>
      <c r="O22" s="270"/>
      <c r="P22" s="276"/>
      <c r="S22" s="276"/>
      <c r="T22" s="276"/>
    </row>
    <row r="23" customFormat="false" ht="12.75" hidden="false" customHeight="false" outlineLevel="0" collapsed="false">
      <c r="A23" s="308" t="s">
        <v>78</v>
      </c>
      <c r="B23" s="310" t="n">
        <v>27428.68559</v>
      </c>
      <c r="C23" s="310" t="n">
        <v>682.68061</v>
      </c>
      <c r="D23" s="310" t="n">
        <v>2928.81819</v>
      </c>
      <c r="E23" s="310" t="n">
        <v>14531.49167</v>
      </c>
      <c r="F23" s="310" t="n">
        <v>45571.67606</v>
      </c>
      <c r="G23" s="310" t="n">
        <v>6448.69142</v>
      </c>
      <c r="H23" s="310" t="n">
        <v>15057.75086</v>
      </c>
      <c r="I23" s="310" t="n">
        <v>4837.9783</v>
      </c>
      <c r="J23" s="310" t="n">
        <v>5124.95637</v>
      </c>
      <c r="K23" s="310" t="n">
        <v>170.89714</v>
      </c>
      <c r="L23" s="310" t="n">
        <v>0</v>
      </c>
      <c r="M23" s="310" t="n">
        <v>0</v>
      </c>
      <c r="N23" s="310" t="n">
        <v>13931.40197</v>
      </c>
      <c r="O23" s="270"/>
      <c r="P23" s="276"/>
      <c r="S23" s="276"/>
      <c r="T23" s="276"/>
    </row>
    <row r="24" customFormat="false" ht="12.75" hidden="false" customHeight="false" outlineLevel="0" collapsed="false">
      <c r="A24" s="308" t="s">
        <v>285</v>
      </c>
      <c r="B24" s="310" t="n">
        <v>1.264</v>
      </c>
      <c r="C24" s="310" t="n">
        <v>0</v>
      </c>
      <c r="D24" s="310" t="n">
        <v>507.373</v>
      </c>
      <c r="E24" s="310" t="n">
        <v>0</v>
      </c>
      <c r="F24" s="310" t="n">
        <v>508.637</v>
      </c>
      <c r="G24" s="310" t="n">
        <v>0</v>
      </c>
      <c r="H24" s="310" t="n">
        <v>0</v>
      </c>
      <c r="I24" s="310" t="n">
        <v>0</v>
      </c>
      <c r="J24" s="310" t="n">
        <v>9.54853</v>
      </c>
      <c r="K24" s="310" t="n">
        <v>155.31655</v>
      </c>
      <c r="L24" s="310" t="n">
        <v>0</v>
      </c>
      <c r="M24" s="310" t="n">
        <v>343.77192</v>
      </c>
      <c r="N24" s="310" t="n">
        <v>0</v>
      </c>
      <c r="O24" s="270"/>
      <c r="P24" s="276"/>
      <c r="S24" s="276"/>
      <c r="T24" s="276"/>
    </row>
    <row r="25" customFormat="false" ht="12.75" hidden="false" customHeight="false" outlineLevel="0" collapsed="false">
      <c r="A25" s="308" t="s">
        <v>79</v>
      </c>
      <c r="B25" s="310" t="n">
        <v>12638.29744</v>
      </c>
      <c r="C25" s="310" t="n">
        <v>205.22119</v>
      </c>
      <c r="D25" s="310" t="n">
        <v>825.04562</v>
      </c>
      <c r="E25" s="310" t="n">
        <v>382.43583</v>
      </c>
      <c r="F25" s="310" t="n">
        <v>14051.00008</v>
      </c>
      <c r="G25" s="310" t="n">
        <v>2497.69835</v>
      </c>
      <c r="H25" s="310" t="n">
        <v>175.35014</v>
      </c>
      <c r="I25" s="310" t="n">
        <v>3484.27507</v>
      </c>
      <c r="J25" s="310" t="n">
        <v>3143.28958</v>
      </c>
      <c r="K25" s="310" t="n">
        <v>0</v>
      </c>
      <c r="L25" s="310" t="n">
        <v>0</v>
      </c>
      <c r="M25" s="310" t="n">
        <v>0</v>
      </c>
      <c r="N25" s="310" t="n">
        <v>4750.38694</v>
      </c>
      <c r="O25" s="270"/>
      <c r="P25" s="276"/>
      <c r="S25" s="276"/>
      <c r="T25" s="276"/>
    </row>
    <row r="26" customFormat="false" ht="12.75" hidden="false" customHeight="false" outlineLevel="0" collapsed="false">
      <c r="A26" s="308" t="s">
        <v>80</v>
      </c>
      <c r="B26" s="310" t="n">
        <v>2057.19495</v>
      </c>
      <c r="C26" s="310" t="n">
        <v>1342.96576</v>
      </c>
      <c r="D26" s="310" t="n">
        <v>20.13739</v>
      </c>
      <c r="E26" s="310" t="n">
        <v>5313.12292</v>
      </c>
      <c r="F26" s="310" t="n">
        <v>8733.42102</v>
      </c>
      <c r="G26" s="310" t="n">
        <v>276.27835</v>
      </c>
      <c r="H26" s="310" t="n">
        <v>15.27567</v>
      </c>
      <c r="I26" s="310" t="n">
        <v>25.03477</v>
      </c>
      <c r="J26" s="310" t="n">
        <v>486.82124</v>
      </c>
      <c r="K26" s="310" t="n">
        <v>10.20616</v>
      </c>
      <c r="L26" s="310" t="n">
        <v>0</v>
      </c>
      <c r="M26" s="310" t="n">
        <v>0</v>
      </c>
      <c r="N26" s="310" t="n">
        <v>7919.80483</v>
      </c>
      <c r="O26" s="270"/>
      <c r="P26" s="276"/>
      <c r="S26" s="276"/>
      <c r="T26" s="276"/>
    </row>
    <row r="27" customFormat="false" ht="12.75" hidden="false" customHeight="false" outlineLevel="0" collapsed="false">
      <c r="A27" s="308" t="s">
        <v>81</v>
      </c>
      <c r="B27" s="310" t="n">
        <v>611.82728</v>
      </c>
      <c r="C27" s="310" t="n">
        <v>456.29529</v>
      </c>
      <c r="D27" s="310" t="n">
        <v>53.74209</v>
      </c>
      <c r="E27" s="310" t="n">
        <v>651.48363</v>
      </c>
      <c r="F27" s="310" t="n">
        <v>1773.34829</v>
      </c>
      <c r="G27" s="310" t="n">
        <v>465.20444</v>
      </c>
      <c r="H27" s="310" t="n">
        <v>69.45613</v>
      </c>
      <c r="I27" s="310" t="n">
        <v>526.36256</v>
      </c>
      <c r="J27" s="310" t="n">
        <v>184.58273</v>
      </c>
      <c r="K27" s="310" t="n">
        <v>12.4658</v>
      </c>
      <c r="L27" s="310" t="n">
        <v>0</v>
      </c>
      <c r="M27" s="310" t="n">
        <v>0</v>
      </c>
      <c r="N27" s="310" t="n">
        <v>515.27663</v>
      </c>
      <c r="O27" s="270"/>
      <c r="P27" s="276"/>
      <c r="S27" s="276"/>
      <c r="T27" s="276"/>
    </row>
    <row r="28" customFormat="false" ht="12.75" hidden="false" customHeight="false" outlineLevel="0" collapsed="false">
      <c r="A28" s="308" t="s">
        <v>82</v>
      </c>
      <c r="B28" s="310" t="n">
        <v>382.706</v>
      </c>
      <c r="C28" s="310" t="n">
        <v>0</v>
      </c>
      <c r="D28" s="310" t="n">
        <v>0</v>
      </c>
      <c r="E28" s="310" t="n">
        <v>1235.98048</v>
      </c>
      <c r="F28" s="310" t="n">
        <v>1618.68648</v>
      </c>
      <c r="G28" s="310" t="n">
        <v>10.76361</v>
      </c>
      <c r="H28" s="310" t="n">
        <v>0</v>
      </c>
      <c r="I28" s="310" t="n">
        <v>4.44179</v>
      </c>
      <c r="J28" s="310" t="n">
        <v>461.64008</v>
      </c>
      <c r="K28" s="310" t="n">
        <v>0</v>
      </c>
      <c r="L28" s="310" t="n">
        <v>0</v>
      </c>
      <c r="M28" s="310" t="n">
        <v>0</v>
      </c>
      <c r="N28" s="310" t="n">
        <v>1141.841</v>
      </c>
      <c r="O28" s="270"/>
      <c r="P28" s="276"/>
      <c r="S28" s="276"/>
      <c r="T28" s="276"/>
    </row>
    <row r="29" customFormat="false" ht="12.75" hidden="false" customHeight="false" outlineLevel="0" collapsed="false">
      <c r="A29" s="308" t="s">
        <v>83</v>
      </c>
      <c r="B29" s="310" t="n">
        <v>5981.8368</v>
      </c>
      <c r="C29" s="310" t="n">
        <v>396.68564</v>
      </c>
      <c r="D29" s="310" t="n">
        <v>433.73354</v>
      </c>
      <c r="E29" s="310" t="n">
        <v>1049.44482</v>
      </c>
      <c r="F29" s="310" t="n">
        <v>7861.7008</v>
      </c>
      <c r="G29" s="310" t="n">
        <v>2109.3936</v>
      </c>
      <c r="H29" s="310" t="n">
        <v>2424.26856</v>
      </c>
      <c r="I29" s="310" t="n">
        <v>535.31674</v>
      </c>
      <c r="J29" s="310" t="n">
        <v>590.91903</v>
      </c>
      <c r="K29" s="310" t="n">
        <v>0</v>
      </c>
      <c r="L29" s="310" t="n">
        <v>24.48936</v>
      </c>
      <c r="M29" s="310" t="n">
        <v>0</v>
      </c>
      <c r="N29" s="310" t="n">
        <v>2177.31351</v>
      </c>
      <c r="O29" s="270"/>
      <c r="P29" s="276"/>
      <c r="S29" s="276"/>
      <c r="T29" s="276"/>
    </row>
    <row r="30" customFormat="false" ht="12.75" hidden="false" customHeight="false" outlineLevel="0" collapsed="false">
      <c r="A30" s="308" t="s">
        <v>84</v>
      </c>
      <c r="B30" s="310" t="n">
        <v>5546.19564</v>
      </c>
      <c r="C30" s="310" t="n">
        <v>124.57508</v>
      </c>
      <c r="D30" s="310" t="n">
        <v>827.24094</v>
      </c>
      <c r="E30" s="310" t="n">
        <v>5089.8319</v>
      </c>
      <c r="F30" s="310" t="n">
        <v>11587.84356</v>
      </c>
      <c r="G30" s="310" t="n">
        <v>4046.07119</v>
      </c>
      <c r="H30" s="310" t="n">
        <v>606.32185</v>
      </c>
      <c r="I30" s="310" t="n">
        <v>493.71016</v>
      </c>
      <c r="J30" s="310" t="n">
        <v>176.82837</v>
      </c>
      <c r="K30" s="310" t="n">
        <v>11.25069</v>
      </c>
      <c r="L30" s="310" t="n">
        <v>0</v>
      </c>
      <c r="M30" s="310" t="n">
        <v>0</v>
      </c>
      <c r="N30" s="310" t="n">
        <v>6253.6613</v>
      </c>
      <c r="O30" s="270"/>
      <c r="P30" s="276"/>
      <c r="S30" s="276"/>
      <c r="T30" s="276"/>
    </row>
    <row r="31" customFormat="false" ht="12.75" hidden="false" customHeight="false" outlineLevel="0" collapsed="false">
      <c r="A31" s="308" t="s">
        <v>85</v>
      </c>
      <c r="B31" s="310" t="n">
        <v>40263.03239</v>
      </c>
      <c r="C31" s="310" t="n">
        <v>1365.50465</v>
      </c>
      <c r="D31" s="310" t="n">
        <v>3249.2759</v>
      </c>
      <c r="E31" s="310" t="n">
        <v>1418.47961</v>
      </c>
      <c r="F31" s="310" t="n">
        <v>46296.29255</v>
      </c>
      <c r="G31" s="310" t="n">
        <v>17317.86004</v>
      </c>
      <c r="H31" s="310" t="n">
        <v>8965.02674</v>
      </c>
      <c r="I31" s="310" t="n">
        <v>2475.10609</v>
      </c>
      <c r="J31" s="310" t="n">
        <v>2224.70167</v>
      </c>
      <c r="K31" s="310" t="n">
        <v>43.69814</v>
      </c>
      <c r="L31" s="310" t="n">
        <v>0</v>
      </c>
      <c r="M31" s="310" t="n">
        <v>0</v>
      </c>
      <c r="N31" s="310" t="n">
        <v>15269.89987</v>
      </c>
      <c r="O31" s="270"/>
      <c r="P31" s="276"/>
      <c r="S31" s="276"/>
      <c r="T31" s="276"/>
    </row>
    <row r="32" customFormat="false" ht="12.75" hidden="false" customHeight="false" outlineLevel="0" collapsed="false">
      <c r="A32" s="308" t="s">
        <v>86</v>
      </c>
      <c r="B32" s="310" t="n">
        <v>2016.93729</v>
      </c>
      <c r="C32" s="310" t="n">
        <v>0</v>
      </c>
      <c r="D32" s="310" t="n">
        <v>0</v>
      </c>
      <c r="E32" s="310" t="n">
        <v>780.46631</v>
      </c>
      <c r="F32" s="310" t="n">
        <v>2797.4036</v>
      </c>
      <c r="G32" s="310" t="n">
        <v>89.58903</v>
      </c>
      <c r="H32" s="310" t="n">
        <v>10.87442</v>
      </c>
      <c r="I32" s="310" t="n">
        <v>23.6065</v>
      </c>
      <c r="J32" s="310" t="n">
        <v>1425.54998</v>
      </c>
      <c r="K32" s="310" t="n">
        <v>0</v>
      </c>
      <c r="L32" s="310" t="n">
        <v>0</v>
      </c>
      <c r="M32" s="310" t="n">
        <v>0</v>
      </c>
      <c r="N32" s="310" t="n">
        <v>1247.78367</v>
      </c>
      <c r="O32" s="270"/>
      <c r="P32" s="276"/>
      <c r="S32" s="276"/>
      <c r="T32" s="276"/>
    </row>
    <row r="33" customFormat="false" ht="12.75" hidden="false" customHeight="false" outlineLevel="0" collapsed="false">
      <c r="A33" s="308" t="s">
        <v>87</v>
      </c>
      <c r="B33" s="310" t="n">
        <v>4255.462</v>
      </c>
      <c r="C33" s="310" t="n">
        <v>2.387</v>
      </c>
      <c r="D33" s="310" t="n">
        <v>373.489</v>
      </c>
      <c r="E33" s="310" t="n">
        <v>2138.773</v>
      </c>
      <c r="F33" s="310" t="n">
        <v>6770.111</v>
      </c>
      <c r="G33" s="310" t="n">
        <v>2293.537</v>
      </c>
      <c r="H33" s="310" t="n">
        <v>0</v>
      </c>
      <c r="I33" s="310" t="n">
        <v>0</v>
      </c>
      <c r="J33" s="310" t="n">
        <v>49.005</v>
      </c>
      <c r="K33" s="310" t="n">
        <v>0</v>
      </c>
      <c r="L33" s="310" t="n">
        <v>0</v>
      </c>
      <c r="M33" s="310" t="n">
        <v>0</v>
      </c>
      <c r="N33" s="310" t="n">
        <v>4427.569</v>
      </c>
      <c r="O33" s="270"/>
      <c r="P33" s="276"/>
      <c r="S33" s="276"/>
      <c r="T33" s="276"/>
    </row>
    <row r="34" customFormat="false" ht="12.75" hidden="false" customHeight="false" outlineLevel="0" collapsed="false">
      <c r="A34" s="308" t="s">
        <v>88</v>
      </c>
      <c r="B34" s="310" t="n">
        <v>567.72528</v>
      </c>
      <c r="C34" s="310" t="n">
        <v>476.93972</v>
      </c>
      <c r="D34" s="310" t="n">
        <v>285.27551</v>
      </c>
      <c r="E34" s="310" t="n">
        <v>3400.05787</v>
      </c>
      <c r="F34" s="310" t="n">
        <v>4729.99838</v>
      </c>
      <c r="G34" s="310" t="n">
        <v>436.71696</v>
      </c>
      <c r="H34" s="310" t="n">
        <v>0</v>
      </c>
      <c r="I34" s="310" t="n">
        <v>1.41503</v>
      </c>
      <c r="J34" s="310" t="n">
        <v>23.15812</v>
      </c>
      <c r="K34" s="310" t="n">
        <v>0</v>
      </c>
      <c r="L34" s="310" t="n">
        <v>0</v>
      </c>
      <c r="M34" s="310" t="n">
        <v>0</v>
      </c>
      <c r="N34" s="310" t="n">
        <v>4268.70827</v>
      </c>
      <c r="O34" s="270"/>
      <c r="P34" s="276"/>
      <c r="S34" s="276"/>
      <c r="T34" s="276"/>
    </row>
    <row r="35" customFormat="false" ht="12.75" hidden="false" customHeight="false" outlineLevel="0" collapsed="false">
      <c r="A35" s="308" t="s">
        <v>89</v>
      </c>
      <c r="B35" s="310" t="n">
        <v>606.37697</v>
      </c>
      <c r="C35" s="310" t="n">
        <v>100.01494</v>
      </c>
      <c r="D35" s="310" t="n">
        <v>954.7147</v>
      </c>
      <c r="E35" s="310" t="n">
        <v>2477.5378</v>
      </c>
      <c r="F35" s="310" t="n">
        <v>4138.64441</v>
      </c>
      <c r="G35" s="310" t="n">
        <v>51.07409</v>
      </c>
      <c r="H35" s="310" t="n">
        <v>56.49345</v>
      </c>
      <c r="I35" s="310" t="n">
        <v>82.82796</v>
      </c>
      <c r="J35" s="310" t="n">
        <v>121.23818</v>
      </c>
      <c r="K35" s="310" t="n">
        <v>5.58477</v>
      </c>
      <c r="L35" s="310" t="n">
        <v>0</v>
      </c>
      <c r="M35" s="310" t="n">
        <v>0</v>
      </c>
      <c r="N35" s="310" t="n">
        <v>3821.42596</v>
      </c>
      <c r="O35" s="270"/>
      <c r="P35" s="276"/>
      <c r="S35" s="276"/>
      <c r="T35" s="276"/>
    </row>
    <row r="36" customFormat="false" ht="12.75" hidden="false" customHeight="false" outlineLevel="0" collapsed="false">
      <c r="A36" s="308" t="s">
        <v>90</v>
      </c>
      <c r="B36" s="310" t="n">
        <v>10179.32142</v>
      </c>
      <c r="C36" s="310" t="n">
        <v>17.51717</v>
      </c>
      <c r="D36" s="310" t="n">
        <v>401.255</v>
      </c>
      <c r="E36" s="310" t="n">
        <v>506.57855</v>
      </c>
      <c r="F36" s="310" t="n">
        <v>11104.67214</v>
      </c>
      <c r="G36" s="310" t="n">
        <v>1813.65939</v>
      </c>
      <c r="H36" s="310" t="n">
        <v>905.34909</v>
      </c>
      <c r="I36" s="310" t="n">
        <v>70.23564</v>
      </c>
      <c r="J36" s="310" t="n">
        <v>263.50326</v>
      </c>
      <c r="K36" s="310" t="n">
        <v>0</v>
      </c>
      <c r="L36" s="310" t="n">
        <v>4.64825</v>
      </c>
      <c r="M36" s="310" t="n">
        <v>0</v>
      </c>
      <c r="N36" s="310" t="n">
        <v>8047.27651</v>
      </c>
      <c r="O36" s="270"/>
      <c r="P36" s="276"/>
      <c r="S36" s="276"/>
      <c r="T36" s="276"/>
    </row>
    <row r="37" customFormat="false" ht="12.75" hidden="false" customHeight="false" outlineLevel="0" collapsed="false">
      <c r="A37" s="308" t="s">
        <v>91</v>
      </c>
      <c r="B37" s="310" t="n">
        <v>2053.43617</v>
      </c>
      <c r="C37" s="310" t="n">
        <v>7.7125</v>
      </c>
      <c r="D37" s="310" t="n">
        <v>88.73069</v>
      </c>
      <c r="E37" s="310" t="n">
        <v>24.76983</v>
      </c>
      <c r="F37" s="310" t="n">
        <v>2174.64919</v>
      </c>
      <c r="G37" s="310" t="n">
        <v>563.7189</v>
      </c>
      <c r="H37" s="310" t="n">
        <v>45.77328</v>
      </c>
      <c r="I37" s="310" t="n">
        <v>16.97131</v>
      </c>
      <c r="J37" s="310" t="n">
        <v>428.02737</v>
      </c>
      <c r="K37" s="310" t="n">
        <v>0</v>
      </c>
      <c r="L37" s="310" t="n">
        <v>0</v>
      </c>
      <c r="M37" s="310" t="n">
        <v>0</v>
      </c>
      <c r="N37" s="310" t="n">
        <v>1120.15833</v>
      </c>
      <c r="O37" s="270"/>
      <c r="P37" s="276"/>
      <c r="S37" s="276"/>
      <c r="T37" s="276"/>
    </row>
    <row r="38" customFormat="false" ht="13.5" hidden="false" customHeight="false" outlineLevel="0" collapsed="false">
      <c r="A38" s="308" t="s">
        <v>92</v>
      </c>
      <c r="B38" s="310" t="n">
        <v>5240.26457</v>
      </c>
      <c r="C38" s="310" t="n">
        <v>269.00944</v>
      </c>
      <c r="D38" s="310" t="n">
        <v>398.47103</v>
      </c>
      <c r="E38" s="310" t="n">
        <v>0</v>
      </c>
      <c r="F38" s="310" t="n">
        <v>5907.74504</v>
      </c>
      <c r="G38" s="310" t="n">
        <v>171.31497</v>
      </c>
      <c r="H38" s="310" t="n">
        <v>0</v>
      </c>
      <c r="I38" s="310" t="n">
        <v>26.819</v>
      </c>
      <c r="J38" s="310" t="n">
        <v>38.79142</v>
      </c>
      <c r="K38" s="310" t="n">
        <v>0</v>
      </c>
      <c r="L38" s="310" t="n">
        <v>0</v>
      </c>
      <c r="M38" s="310" t="n">
        <v>0</v>
      </c>
      <c r="N38" s="310" t="n">
        <v>5670.81965</v>
      </c>
      <c r="O38" s="270"/>
      <c r="P38" s="276"/>
      <c r="S38" s="276"/>
      <c r="T38" s="276"/>
    </row>
    <row r="39" s="266" customFormat="true" ht="13.5" hidden="false" customHeight="false" outlineLevel="0" collapsed="false">
      <c r="A39" s="82" t="s">
        <v>63</v>
      </c>
      <c r="B39" s="311" t="n">
        <v>1580991.76762</v>
      </c>
      <c r="C39" s="311" t="n">
        <v>1817340.32029</v>
      </c>
      <c r="D39" s="311" t="n">
        <v>76074.8403</v>
      </c>
      <c r="E39" s="311" t="n">
        <v>333409.08726</v>
      </c>
      <c r="F39" s="311" t="n">
        <v>3807816.01547</v>
      </c>
      <c r="G39" s="311" t="n">
        <v>2559410.83485</v>
      </c>
      <c r="H39" s="311" t="n">
        <v>443220.67371</v>
      </c>
      <c r="I39" s="311" t="n">
        <v>54275.21031</v>
      </c>
      <c r="J39" s="311" t="n">
        <v>61684.70544</v>
      </c>
      <c r="K39" s="311" t="n">
        <v>2555.51841</v>
      </c>
      <c r="L39" s="311" t="n">
        <v>71.90496</v>
      </c>
      <c r="M39" s="311" t="n">
        <v>118095.37288</v>
      </c>
      <c r="N39" s="311" t="n">
        <v>568501.79489</v>
      </c>
      <c r="R39" s="298"/>
      <c r="S39" s="312"/>
    </row>
    <row r="40" customFormat="false" ht="12.75" hidden="false" customHeight="false" outlineLevel="0" collapsed="false">
      <c r="A40" s="266" t="s">
        <v>328</v>
      </c>
    </row>
    <row r="41" customFormat="false" ht="12.75" hidden="false" customHeight="false" outlineLevel="0" collapsed="false">
      <c r="S41" s="276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7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13" t="s">
        <v>329</v>
      </c>
      <c r="B3" s="313"/>
      <c r="C3" s="313"/>
      <c r="D3" s="313"/>
      <c r="E3" s="313"/>
      <c r="F3" s="314"/>
      <c r="G3" s="314"/>
    </row>
    <row r="4" customFormat="false" ht="30" hidden="false" customHeight="true" outlineLevel="0" collapsed="false">
      <c r="A4" s="315" t="s">
        <v>330</v>
      </c>
      <c r="B4" s="315"/>
      <c r="C4" s="315"/>
      <c r="D4" s="315"/>
      <c r="E4" s="315"/>
      <c r="F4" s="316"/>
      <c r="G4" s="316"/>
    </row>
    <row r="5" customFormat="false" ht="15.75" hidden="false" customHeight="false" outlineLevel="0" collapsed="false">
      <c r="C5" s="317"/>
      <c r="E5" s="318" t="s">
        <v>0</v>
      </c>
    </row>
    <row r="6" customFormat="false" ht="12.75" hidden="false" customHeight="false" outlineLevel="0" collapsed="false">
      <c r="E6" s="59" t="s">
        <v>49</v>
      </c>
    </row>
    <row r="7" customFormat="false" ht="13.5" hidden="false" customHeight="false" outlineLevel="0" collapsed="false"/>
    <row r="8" s="322" customFormat="true" ht="59.25" hidden="false" customHeight="true" outlineLevel="0" collapsed="false">
      <c r="A8" s="319" t="s">
        <v>331</v>
      </c>
      <c r="B8" s="320" t="s">
        <v>332</v>
      </c>
      <c r="C8" s="320" t="s">
        <v>333</v>
      </c>
      <c r="D8" s="320" t="s">
        <v>334</v>
      </c>
      <c r="E8" s="321" t="s">
        <v>168</v>
      </c>
      <c r="I8" s="323" t="s">
        <v>335</v>
      </c>
      <c r="J8" s="324" t="n">
        <v>0.331265561870801</v>
      </c>
    </row>
    <row r="9" s="328" customFormat="true" ht="30" hidden="false" customHeight="true" outlineLevel="0" collapsed="false">
      <c r="A9" s="325" t="s">
        <v>335</v>
      </c>
      <c r="B9" s="326" t="n">
        <f aca="false">SUM(B10:B20)</f>
        <v>872833.16098</v>
      </c>
      <c r="C9" s="326" t="n">
        <f aca="false">SUM(C10:C20)</f>
        <v>110758.43409</v>
      </c>
      <c r="D9" s="326" t="n">
        <f aca="false">SUM(D10:D20)</f>
        <v>983591.59507</v>
      </c>
      <c r="E9" s="327" t="n">
        <f aca="false">SUM(E10:E20)</f>
        <v>0.331295554896838</v>
      </c>
      <c r="G9" s="329" t="n">
        <v>0</v>
      </c>
      <c r="I9" s="330" t="s">
        <v>336</v>
      </c>
      <c r="J9" s="331" t="n">
        <v>0.00343052566890701</v>
      </c>
    </row>
    <row r="10" customFormat="false" ht="12.75" hidden="false" customHeight="false" outlineLevel="0" collapsed="false">
      <c r="A10" s="332" t="s">
        <v>337</v>
      </c>
      <c r="B10" s="309" t="n">
        <v>39466.88972</v>
      </c>
      <c r="C10" s="309" t="n">
        <v>1935.80156</v>
      </c>
      <c r="D10" s="333" t="n">
        <v>41402.69128</v>
      </c>
      <c r="E10" s="334" t="n">
        <v>0.0139453485448908</v>
      </c>
      <c r="I10" s="330" t="s">
        <v>338</v>
      </c>
      <c r="J10" s="331" t="n">
        <v>0.020370178138184</v>
      </c>
    </row>
    <row r="11" customFormat="false" ht="13.5" hidden="false" customHeight="false" outlineLevel="0" collapsed="false">
      <c r="A11" s="332" t="s">
        <v>339</v>
      </c>
      <c r="B11" s="310" t="n">
        <v>56273.44369</v>
      </c>
      <c r="C11" s="310" t="n">
        <v>0</v>
      </c>
      <c r="D11" s="333" t="n">
        <v>56273.44369</v>
      </c>
      <c r="E11" s="334" t="n">
        <v>0.0189541491583525</v>
      </c>
      <c r="I11" s="335" t="s">
        <v>340</v>
      </c>
      <c r="J11" s="336" t="n">
        <v>0.644933734322108</v>
      </c>
    </row>
    <row r="12" customFormat="false" ht="13.5" hidden="false" customHeight="false" outlineLevel="0" collapsed="false">
      <c r="A12" s="332" t="s">
        <v>341</v>
      </c>
      <c r="B12" s="310" t="n">
        <v>70974.30773</v>
      </c>
      <c r="C12" s="310" t="n">
        <v>0</v>
      </c>
      <c r="D12" s="333" t="n">
        <v>70974.30773</v>
      </c>
      <c r="E12" s="334" t="n">
        <v>0.02390572758504</v>
      </c>
    </row>
    <row r="13" customFormat="false" ht="12.75" hidden="false" customHeight="false" outlineLevel="0" collapsed="false">
      <c r="A13" s="332" t="s">
        <v>342</v>
      </c>
      <c r="B13" s="310" t="n">
        <v>37191.90828</v>
      </c>
      <c r="C13" s="310" t="n">
        <v>9211.07448</v>
      </c>
      <c r="D13" s="333" t="n">
        <v>46402.98276</v>
      </c>
      <c r="E13" s="334" t="n">
        <v>0.0156295580819731</v>
      </c>
    </row>
    <row r="14" customFormat="false" ht="12.75" hidden="false" customHeight="false" outlineLevel="0" collapsed="false">
      <c r="A14" s="332" t="str">
        <f aca="false">B78</f>
        <v>Letras de Câmbio</v>
      </c>
      <c r="B14" s="337" t="n">
        <f aca="false">C78/1000</f>
        <v>89.04971</v>
      </c>
      <c r="C14" s="337" t="n">
        <f aca="false">D78/1000</f>
        <v>0</v>
      </c>
      <c r="D14" s="337" t="n">
        <f aca="false">SUM(B14:C14)</f>
        <v>89.04971</v>
      </c>
      <c r="E14" s="334" t="n">
        <f aca="false">D14/D37</f>
        <v>2.99930260367995E-005</v>
      </c>
    </row>
    <row r="15" customFormat="false" ht="12.75" hidden="false" customHeight="false" outlineLevel="0" collapsed="false">
      <c r="A15" s="332" t="s">
        <v>343</v>
      </c>
      <c r="B15" s="310" t="n">
        <v>517.98865</v>
      </c>
      <c r="C15" s="310" t="n">
        <v>132.33396</v>
      </c>
      <c r="D15" s="333" t="n">
        <v>650.32261</v>
      </c>
      <c r="E15" s="334" t="n">
        <v>0.00021904313904961</v>
      </c>
      <c r="I15" s="338" t="n">
        <v>60388477.5500002</v>
      </c>
    </row>
    <row r="16" customFormat="false" ht="12.75" hidden="false" customHeight="false" outlineLevel="0" collapsed="false">
      <c r="A16" s="332" t="s">
        <v>344</v>
      </c>
      <c r="B16" s="310" t="n">
        <v>84674.39539</v>
      </c>
      <c r="C16" s="310" t="n">
        <v>66200</v>
      </c>
      <c r="D16" s="333" t="n">
        <v>150874.39539</v>
      </c>
      <c r="E16" s="334" t="n">
        <v>0.0508178566457002</v>
      </c>
    </row>
    <row r="17" customFormat="false" ht="12.75" hidden="false" customHeight="false" outlineLevel="0" collapsed="false">
      <c r="A17" s="332" t="s">
        <v>345</v>
      </c>
      <c r="B17" s="310" t="n">
        <v>1266.01835</v>
      </c>
      <c r="C17" s="310" t="n">
        <v>96.82391</v>
      </c>
      <c r="D17" s="333" t="n">
        <v>1362.84226</v>
      </c>
      <c r="E17" s="334" t="n">
        <v>0.000459035626425267</v>
      </c>
    </row>
    <row r="18" customFormat="false" ht="12.75" hidden="false" customHeight="false" outlineLevel="0" collapsed="false">
      <c r="A18" s="332" t="s">
        <v>346</v>
      </c>
      <c r="B18" s="310" t="n">
        <v>556856.27036</v>
      </c>
      <c r="C18" s="310" t="n">
        <v>32593.12201</v>
      </c>
      <c r="D18" s="333" t="n">
        <v>589449.39237</v>
      </c>
      <c r="E18" s="334" t="n">
        <v>0.198539683581984</v>
      </c>
    </row>
    <row r="19" customFormat="false" ht="12.75" hidden="false" customHeight="false" outlineLevel="0" collapsed="false">
      <c r="A19" s="332" t="s">
        <v>347</v>
      </c>
      <c r="B19" s="310" t="n">
        <v>1720.42697</v>
      </c>
      <c r="C19" s="310" t="n">
        <v>589.27817</v>
      </c>
      <c r="D19" s="333" t="n">
        <v>2309.70514</v>
      </c>
      <c r="E19" s="334" t="n">
        <v>0.000777960132963267</v>
      </c>
    </row>
    <row r="20" customFormat="false" ht="12.75" hidden="false" customHeight="false" outlineLevel="0" collapsed="false">
      <c r="A20" s="332" t="s">
        <v>348</v>
      </c>
      <c r="B20" s="310" t="n">
        <v>23802.46213</v>
      </c>
      <c r="C20" s="310" t="n">
        <v>0</v>
      </c>
      <c r="D20" s="333" t="n">
        <v>23802.46213</v>
      </c>
      <c r="E20" s="334" t="n">
        <v>0.00801719937442228</v>
      </c>
    </row>
    <row r="21" s="60" customFormat="true" ht="13.5" hidden="false" customHeight="false" outlineLevel="0" collapsed="false">
      <c r="A21" s="339"/>
      <c r="B21" s="340"/>
      <c r="C21" s="341"/>
      <c r="D21" s="333"/>
      <c r="E21" s="342"/>
      <c r="Q21" s="115"/>
      <c r="R21" s="115"/>
      <c r="S21" s="115"/>
      <c r="T21" s="115"/>
      <c r="U21" s="115"/>
    </row>
    <row r="22" s="328" customFormat="true" ht="30" hidden="false" customHeight="true" outlineLevel="0" collapsed="false">
      <c r="A22" s="343" t="s">
        <v>336</v>
      </c>
      <c r="B22" s="326" t="n">
        <v>8424.74515</v>
      </c>
      <c r="C22" s="326" t="n">
        <v>1760.22762</v>
      </c>
      <c r="D22" s="344" t="n">
        <v>10184.97277</v>
      </c>
      <c r="E22" s="327" t="n">
        <f aca="false">D22/D37</f>
        <v>0.0034304227770613</v>
      </c>
      <c r="G22" s="345" t="n">
        <v>0</v>
      </c>
      <c r="Q22" s="346"/>
      <c r="R22" s="346"/>
      <c r="S22" s="346"/>
      <c r="T22" s="346"/>
      <c r="U22" s="346"/>
    </row>
    <row r="23" customFormat="false" ht="12.75" hidden="false" customHeight="false" outlineLevel="0" collapsed="false">
      <c r="A23" s="332" t="s">
        <v>349</v>
      </c>
      <c r="B23" s="333" t="n">
        <v>5017.57239</v>
      </c>
      <c r="C23" s="333" t="n">
        <v>1325.90609</v>
      </c>
      <c r="D23" s="333" t="n">
        <v>6343.47848</v>
      </c>
      <c r="E23" s="334" t="n">
        <v>0.00213662483417707</v>
      </c>
      <c r="Q23" s="347"/>
      <c r="R23" s="347"/>
      <c r="S23" s="347"/>
      <c r="T23" s="347"/>
      <c r="U23" s="347"/>
    </row>
    <row r="24" customFormat="false" ht="12.75" hidden="false" customHeight="false" outlineLevel="0" collapsed="false">
      <c r="A24" s="332" t="s">
        <v>350</v>
      </c>
      <c r="B24" s="333" t="n">
        <v>1158.28628</v>
      </c>
      <c r="C24" s="333" t="n">
        <v>349.904</v>
      </c>
      <c r="D24" s="333" t="n">
        <v>1508.19028</v>
      </c>
      <c r="E24" s="334" t="n">
        <v>0.000507992076756043</v>
      </c>
      <c r="Q24" s="347"/>
      <c r="R24" s="347"/>
      <c r="S24" s="347"/>
      <c r="T24" s="347"/>
      <c r="U24" s="347"/>
    </row>
    <row r="25" customFormat="false" ht="12.75" hidden="false" customHeight="false" outlineLevel="0" collapsed="false">
      <c r="A25" s="332" t="s">
        <v>351</v>
      </c>
      <c r="B25" s="333" t="n">
        <v>2248.88648</v>
      </c>
      <c r="C25" s="333" t="n">
        <v>84.41753</v>
      </c>
      <c r="D25" s="333" t="n">
        <v>2333.30401</v>
      </c>
      <c r="E25" s="334" t="n">
        <v>0.000785908757973897</v>
      </c>
      <c r="Q25" s="347"/>
      <c r="R25" s="347"/>
      <c r="S25" s="347"/>
      <c r="T25" s="347"/>
      <c r="U25" s="347"/>
    </row>
    <row r="26" customFormat="false" ht="13.5" hidden="false" customHeight="false" outlineLevel="0" collapsed="false">
      <c r="A26" s="332"/>
      <c r="B26" s="333"/>
      <c r="C26" s="333"/>
      <c r="D26" s="333"/>
      <c r="E26" s="334"/>
      <c r="Q26" s="347"/>
      <c r="R26" s="347"/>
      <c r="S26" s="347"/>
      <c r="T26" s="347"/>
      <c r="U26" s="347"/>
    </row>
    <row r="27" s="328" customFormat="true" ht="30" hidden="false" customHeight="true" outlineLevel="0" collapsed="false">
      <c r="A27" s="325" t="s">
        <v>338</v>
      </c>
      <c r="B27" s="344" t="n">
        <v>60477.52726</v>
      </c>
      <c r="C27" s="344"/>
      <c r="D27" s="344" t="n">
        <v>60477.52726</v>
      </c>
      <c r="E27" s="348" t="n">
        <f aca="false">D27/D37</f>
        <v>0.0203695671749007</v>
      </c>
      <c r="G27" s="345" t="n">
        <v>0</v>
      </c>
      <c r="Q27" s="346"/>
      <c r="R27" s="346"/>
      <c r="S27" s="346"/>
      <c r="T27" s="346"/>
      <c r="U27" s="346"/>
    </row>
    <row r="28" customFormat="false" ht="12.75" hidden="false" customHeight="false" outlineLevel="0" collapsed="false">
      <c r="A28" s="332" t="s">
        <v>352</v>
      </c>
      <c r="B28" s="333" t="n">
        <v>45407.25827</v>
      </c>
      <c r="C28" s="349"/>
      <c r="D28" s="333" t="n">
        <v>45407.25827</v>
      </c>
      <c r="E28" s="334" t="n">
        <v>0.0152941758969401</v>
      </c>
      <c r="Q28" s="347"/>
      <c r="R28" s="347"/>
      <c r="S28" s="347"/>
      <c r="T28" s="347"/>
      <c r="U28" s="347"/>
    </row>
    <row r="29" customFormat="false" ht="12.75" hidden="false" customHeight="false" outlineLevel="0" collapsed="false">
      <c r="A29" s="332" t="s">
        <v>353</v>
      </c>
      <c r="B29" s="333" t="n">
        <v>15070.26899</v>
      </c>
      <c r="C29" s="349"/>
      <c r="D29" s="333" t="n">
        <v>15070.26899</v>
      </c>
      <c r="E29" s="334" t="n">
        <v>0.00507600224124392</v>
      </c>
      <c r="Q29" s="347"/>
      <c r="R29" s="347"/>
      <c r="S29" s="347"/>
      <c r="T29" s="347"/>
      <c r="U29" s="347"/>
    </row>
    <row r="30" customFormat="false" ht="13.5" hidden="false" customHeight="false" outlineLevel="0" collapsed="false">
      <c r="A30" s="332"/>
      <c r="B30" s="333"/>
      <c r="C30" s="350"/>
      <c r="D30" s="333"/>
      <c r="E30" s="334"/>
    </row>
    <row r="31" s="328" customFormat="true" ht="30" hidden="false" customHeight="true" outlineLevel="0" collapsed="false">
      <c r="A31" s="325" t="s">
        <v>354</v>
      </c>
      <c r="B31" s="344" t="n">
        <v>1664621.07479</v>
      </c>
      <c r="C31" s="344" t="n">
        <v>250138.68989</v>
      </c>
      <c r="D31" s="344" t="n">
        <v>1914759.76468</v>
      </c>
      <c r="E31" s="348" t="n">
        <f aca="false">D31/D37</f>
        <v>0.644914390807822</v>
      </c>
      <c r="G31" s="345" t="n">
        <v>0</v>
      </c>
    </row>
    <row r="32" customFormat="false" ht="12.75" hidden="false" customHeight="false" outlineLevel="0" collapsed="false">
      <c r="A32" s="332" t="s">
        <v>355</v>
      </c>
      <c r="B32" s="351" t="n">
        <v>1721.90308</v>
      </c>
      <c r="C32" s="351" t="n">
        <v>2951.83385</v>
      </c>
      <c r="D32" s="352" t="n">
        <v>4673.73693</v>
      </c>
      <c r="E32" s="334" t="n">
        <v>0.00157421869161106</v>
      </c>
    </row>
    <row r="33" customFormat="false" ht="12.75" hidden="false" customHeight="false" outlineLevel="0" collapsed="false">
      <c r="A33" s="332" t="s">
        <v>356</v>
      </c>
      <c r="B33" s="351" t="n">
        <v>809554.39472</v>
      </c>
      <c r="C33" s="351" t="n">
        <v>246584.95016</v>
      </c>
      <c r="D33" s="352" t="n">
        <v>1056139.34488</v>
      </c>
      <c r="E33" s="334" t="n">
        <v>0.355731253717772</v>
      </c>
      <c r="G33" s="353"/>
    </row>
    <row r="34" customFormat="false" ht="12.75" hidden="false" customHeight="false" outlineLevel="0" collapsed="false">
      <c r="A34" s="332" t="s">
        <v>357</v>
      </c>
      <c r="B34" s="351" t="n">
        <v>853344.77699</v>
      </c>
      <c r="C34" s="351" t="n">
        <v>601.90588</v>
      </c>
      <c r="D34" s="352" t="n">
        <v>853946.68287</v>
      </c>
      <c r="E34" s="334" t="n">
        <v>0.287628261912725</v>
      </c>
    </row>
    <row r="35" customFormat="false" ht="13.5" hidden="false" customHeight="false" outlineLevel="0" collapsed="false">
      <c r="A35" s="339"/>
      <c r="B35" s="354"/>
      <c r="C35" s="354"/>
      <c r="D35" s="355"/>
      <c r="E35" s="342"/>
    </row>
    <row r="36" customFormat="false" ht="13.5" hidden="false" customHeight="false" outlineLevel="0" collapsed="false">
      <c r="B36" s="356"/>
      <c r="C36" s="356"/>
      <c r="D36" s="356"/>
    </row>
    <row r="37" s="328" customFormat="true" ht="30" hidden="false" customHeight="true" outlineLevel="0" collapsed="false">
      <c r="A37" s="357" t="s">
        <v>63</v>
      </c>
      <c r="B37" s="344" t="n">
        <f aca="false">SUM(B9,B22,B27,B31)</f>
        <v>2606356.50818</v>
      </c>
      <c r="C37" s="344" t="n">
        <f aca="false">SUM(C9,C22,C27,C31)</f>
        <v>362657.3516</v>
      </c>
      <c r="D37" s="344" t="n">
        <f aca="false">SUM(D9,D22,D27,D31)</f>
        <v>2969013.85978</v>
      </c>
      <c r="E37" s="358" t="n">
        <f aca="false">SUM(E9,E22,E27,E31)</f>
        <v>1.00000993565662</v>
      </c>
      <c r="G37" s="359"/>
      <c r="H37" s="360"/>
    </row>
    <row r="38" customFormat="false" ht="12.75" hidden="false" customHeight="false" outlineLevel="0" collapsed="false">
      <c r="B38" s="361"/>
    </row>
    <row r="70" customFormat="false" ht="12.75" hidden="false" customHeight="false" outlineLevel="0" collapsed="false">
      <c r="A70" s="270" t="s">
        <v>358</v>
      </c>
      <c r="B70" s="270" t="s">
        <v>359</v>
      </c>
      <c r="C70" s="270" t="s">
        <v>360</v>
      </c>
      <c r="D70" s="270" t="s">
        <v>361</v>
      </c>
      <c r="E70" s="270" t="s">
        <v>362</v>
      </c>
      <c r="F70" s="270"/>
    </row>
    <row r="71" customFormat="false" ht="12.75" hidden="false" customHeight="false" outlineLevel="0" collapsed="false">
      <c r="A71" s="362" t="s">
        <v>363</v>
      </c>
      <c r="B71" s="270" t="s">
        <v>349</v>
      </c>
      <c r="C71" s="270" t="n">
        <v>5017572.39</v>
      </c>
      <c r="D71" s="270" t="n">
        <v>1325906.09</v>
      </c>
      <c r="E71" s="270" t="n">
        <v>0</v>
      </c>
      <c r="F71" s="270"/>
      <c r="G71" s="270"/>
    </row>
    <row r="72" s="60" customFormat="true" ht="12.75" hidden="false" customHeight="false" outlineLevel="0" collapsed="false">
      <c r="A72" s="362" t="s">
        <v>364</v>
      </c>
      <c r="B72" s="270" t="s">
        <v>350</v>
      </c>
      <c r="C72" s="270" t="n">
        <v>1158286.28</v>
      </c>
      <c r="D72" s="270" t="n">
        <v>349904</v>
      </c>
      <c r="E72" s="270" t="n">
        <v>0</v>
      </c>
      <c r="F72" s="270"/>
      <c r="G72" s="270"/>
    </row>
    <row r="73" s="60" customFormat="true" ht="12.75" hidden="false" customHeight="false" outlineLevel="0" collapsed="false">
      <c r="A73" s="362" t="s">
        <v>365</v>
      </c>
      <c r="B73" s="270" t="s">
        <v>337</v>
      </c>
      <c r="C73" s="270" t="n">
        <v>39466889.72</v>
      </c>
      <c r="D73" s="270" t="n">
        <v>1935801.56</v>
      </c>
      <c r="E73" s="270" t="n">
        <v>0</v>
      </c>
      <c r="F73" s="270"/>
      <c r="G73" s="270"/>
    </row>
    <row r="74" s="60" customFormat="true" ht="12.75" hidden="false" customHeight="false" outlineLevel="0" collapsed="false">
      <c r="A74" s="362" t="s">
        <v>366</v>
      </c>
      <c r="B74" s="270" t="s">
        <v>339</v>
      </c>
      <c r="C74" s="270" t="n">
        <v>56273443.69</v>
      </c>
      <c r="D74" s="270" t="n">
        <v>0</v>
      </c>
      <c r="E74" s="270" t="n">
        <v>0</v>
      </c>
      <c r="F74" s="270"/>
      <c r="G74" s="270"/>
    </row>
    <row r="75" s="60" customFormat="true" ht="12.75" hidden="false" customHeight="false" outlineLevel="0" collapsed="false">
      <c r="A75" s="362" t="s">
        <v>367</v>
      </c>
      <c r="B75" s="270" t="s">
        <v>341</v>
      </c>
      <c r="C75" s="270" t="n">
        <v>70974307.73</v>
      </c>
      <c r="D75" s="270" t="n">
        <v>0</v>
      </c>
      <c r="E75" s="270" t="n">
        <v>0</v>
      </c>
      <c r="F75" s="270"/>
      <c r="G75" s="270"/>
    </row>
    <row r="76" s="60" customFormat="true" ht="12.75" hidden="false" customHeight="false" outlineLevel="0" collapsed="false">
      <c r="A76" s="362" t="s">
        <v>368</v>
      </c>
      <c r="B76" s="270" t="s">
        <v>342</v>
      </c>
      <c r="C76" s="270" t="n">
        <v>37191908.28</v>
      </c>
      <c r="D76" s="270" t="n">
        <v>9211074.48</v>
      </c>
      <c r="E76" s="270" t="n">
        <v>0</v>
      </c>
      <c r="F76" s="270"/>
      <c r="G76" s="270"/>
    </row>
    <row r="77" s="60" customFormat="true" ht="12.75" hidden="false" customHeight="false" outlineLevel="0" collapsed="false">
      <c r="A77" s="362" t="s">
        <v>369</v>
      </c>
      <c r="B77" s="270" t="s">
        <v>352</v>
      </c>
      <c r="C77" s="270" t="n">
        <v>0</v>
      </c>
      <c r="D77" s="270" t="n">
        <v>0</v>
      </c>
      <c r="E77" s="270" t="n">
        <v>45407258.27</v>
      </c>
      <c r="F77" s="270"/>
      <c r="G77" s="270"/>
    </row>
    <row r="78" s="60" customFormat="true" ht="12.75" hidden="false" customHeight="false" outlineLevel="0" collapsed="false">
      <c r="A78" s="362" t="s">
        <v>370</v>
      </c>
      <c r="B78" s="270" t="s">
        <v>371</v>
      </c>
      <c r="C78" s="270" t="n">
        <v>89049.71</v>
      </c>
      <c r="D78" s="270" t="n">
        <v>0</v>
      </c>
      <c r="E78" s="270" t="n">
        <v>0</v>
      </c>
      <c r="F78" s="270"/>
      <c r="G78" s="270"/>
    </row>
    <row r="79" s="60" customFormat="true" ht="12.75" hidden="false" customHeight="false" outlineLevel="0" collapsed="false">
      <c r="A79" s="362" t="s">
        <v>372</v>
      </c>
      <c r="B79" s="270" t="s">
        <v>355</v>
      </c>
      <c r="C79" s="270" t="n">
        <v>1721903.08</v>
      </c>
      <c r="D79" s="270" t="n">
        <v>2951833.85</v>
      </c>
      <c r="E79" s="270" t="n">
        <v>0</v>
      </c>
      <c r="G79" s="270"/>
    </row>
    <row r="80" s="60" customFormat="true" ht="12.75" hidden="false" customHeight="false" outlineLevel="0" collapsed="false">
      <c r="A80" s="362" t="s">
        <v>373</v>
      </c>
      <c r="B80" s="270" t="s">
        <v>356</v>
      </c>
      <c r="C80" s="270" t="n">
        <v>809554394.72</v>
      </c>
      <c r="D80" s="270" t="n">
        <v>246584950.16</v>
      </c>
      <c r="E80" s="270" t="n">
        <v>0</v>
      </c>
    </row>
    <row r="81" s="60" customFormat="true" ht="12.75" hidden="false" customHeight="false" outlineLevel="0" collapsed="false">
      <c r="A81" s="362" t="s">
        <v>374</v>
      </c>
      <c r="B81" s="270" t="s">
        <v>343</v>
      </c>
      <c r="C81" s="270" t="n">
        <v>517988.65</v>
      </c>
      <c r="D81" s="270" t="n">
        <v>132333.96</v>
      </c>
      <c r="E81" s="270" t="n">
        <v>0</v>
      </c>
    </row>
    <row r="82" s="60" customFormat="true" ht="12.75" hidden="false" customHeight="false" outlineLevel="0" collapsed="false">
      <c r="A82" s="362" t="s">
        <v>375</v>
      </c>
      <c r="B82" s="270" t="s">
        <v>357</v>
      </c>
      <c r="C82" s="270" t="n">
        <v>853344776.99</v>
      </c>
      <c r="D82" s="270" t="n">
        <v>601905.88</v>
      </c>
      <c r="E82" s="270" t="n">
        <v>0</v>
      </c>
    </row>
    <row r="83" s="60" customFormat="true" ht="12.75" hidden="false" customHeight="false" outlineLevel="0" collapsed="false">
      <c r="A83" s="362" t="s">
        <v>376</v>
      </c>
      <c r="B83" s="270" t="s">
        <v>344</v>
      </c>
      <c r="C83" s="270" t="n">
        <v>84674395.39</v>
      </c>
      <c r="D83" s="270" t="n">
        <v>66200000</v>
      </c>
      <c r="E83" s="270" t="n">
        <v>0</v>
      </c>
    </row>
    <row r="84" s="60" customFormat="true" ht="12.75" hidden="false" customHeight="false" outlineLevel="0" collapsed="false">
      <c r="A84" s="362" t="s">
        <v>377</v>
      </c>
      <c r="B84" s="270" t="s">
        <v>351</v>
      </c>
      <c r="C84" s="270" t="n">
        <v>2248886.48</v>
      </c>
      <c r="D84" s="270" t="n">
        <v>84417.53</v>
      </c>
      <c r="E84" s="270" t="n">
        <v>0</v>
      </c>
    </row>
    <row r="85" s="60" customFormat="true" ht="12.75" hidden="false" customHeight="false" outlineLevel="0" collapsed="false">
      <c r="A85" s="362" t="s">
        <v>378</v>
      </c>
      <c r="B85" s="270" t="s">
        <v>345</v>
      </c>
      <c r="C85" s="270" t="n">
        <v>1266018.35</v>
      </c>
      <c r="D85" s="270" t="n">
        <v>96823.91</v>
      </c>
      <c r="E85" s="270" t="n">
        <v>0</v>
      </c>
    </row>
    <row r="86" s="60" customFormat="true" ht="12.75" hidden="false" customHeight="false" outlineLevel="0" collapsed="false">
      <c r="A86" s="362" t="s">
        <v>379</v>
      </c>
      <c r="B86" s="270" t="s">
        <v>346</v>
      </c>
      <c r="C86" s="270" t="n">
        <v>556856270.36</v>
      </c>
      <c r="D86" s="270" t="n">
        <v>32593122.01</v>
      </c>
      <c r="E86" s="270" t="n">
        <v>0</v>
      </c>
    </row>
    <row r="87" s="60" customFormat="true" ht="12.75" hidden="false" customHeight="false" outlineLevel="0" collapsed="false">
      <c r="A87" s="362" t="s">
        <v>380</v>
      </c>
      <c r="B87" s="270" t="s">
        <v>347</v>
      </c>
      <c r="C87" s="270" t="n">
        <v>1720426.97</v>
      </c>
      <c r="D87" s="270" t="n">
        <v>589278.17</v>
      </c>
      <c r="E87" s="270" t="n">
        <v>0</v>
      </c>
    </row>
    <row r="88" s="60" customFormat="true" ht="12.75" hidden="false" customHeight="false" outlineLevel="0" collapsed="false">
      <c r="A88" s="362" t="s">
        <v>381</v>
      </c>
      <c r="B88" s="270" t="s">
        <v>353</v>
      </c>
      <c r="C88" s="270" t="n">
        <v>0</v>
      </c>
      <c r="D88" s="270" t="n">
        <v>0</v>
      </c>
      <c r="E88" s="270" t="n">
        <v>15070268.99</v>
      </c>
    </row>
    <row r="89" s="60" customFormat="true" ht="12.75" hidden="false" customHeight="false" outlineLevel="0" collapsed="false">
      <c r="A89" s="362" t="s">
        <v>382</v>
      </c>
      <c r="B89" s="270" t="s">
        <v>348</v>
      </c>
      <c r="C89" s="270" t="n">
        <v>23802462.13</v>
      </c>
      <c r="D89" s="270" t="n">
        <v>0</v>
      </c>
      <c r="E89" s="270" t="n">
        <v>0</v>
      </c>
    </row>
    <row r="90" s="60" customFormat="true" ht="12.75" hidden="false" customHeight="false" outlineLevel="0" collapsed="false">
      <c r="A90" s="362" t="n">
        <v>0</v>
      </c>
      <c r="B90" s="270" t="n">
        <v>0</v>
      </c>
      <c r="C90" s="270" t="n">
        <v>0</v>
      </c>
      <c r="D90" s="270" t="n">
        <v>0</v>
      </c>
      <c r="E90" s="270" t="n">
        <v>0</v>
      </c>
    </row>
    <row r="91" s="60" customFormat="true" ht="12.75" hidden="false" customHeight="false" outlineLevel="0" collapsed="false">
      <c r="A91" s="270" t="n">
        <v>0</v>
      </c>
      <c r="B91" s="270" t="n">
        <v>0</v>
      </c>
      <c r="C91" s="270" t="n">
        <v>0</v>
      </c>
      <c r="D91" s="270" t="n">
        <v>0</v>
      </c>
      <c r="E91" s="270" t="n">
        <v>0</v>
      </c>
    </row>
    <row r="92" s="60" customFormat="true" ht="12.75" hidden="false" customHeight="false" outlineLevel="0" collapsed="false">
      <c r="A92" s="270" t="n">
        <v>0</v>
      </c>
      <c r="B92" s="270" t="n">
        <v>0</v>
      </c>
      <c r="C92" s="270" t="n">
        <v>0</v>
      </c>
      <c r="D92" s="270" t="n">
        <v>0</v>
      </c>
      <c r="E92" s="270" t="n">
        <v>0</v>
      </c>
    </row>
    <row r="93" s="60" customFormat="true" ht="12.75" hidden="false" customHeight="false" outlineLevel="0" collapsed="false">
      <c r="A93" s="270" t="n">
        <v>0</v>
      </c>
      <c r="B93" s="270" t="n">
        <v>0</v>
      </c>
      <c r="C93" s="270" t="n">
        <v>0</v>
      </c>
      <c r="D93" s="270" t="n">
        <v>0</v>
      </c>
      <c r="E93" s="270" t="n">
        <v>0</v>
      </c>
    </row>
    <row r="94" s="60" customFormat="true" ht="12.75" hidden="false" customHeight="false" outlineLevel="0" collapsed="false"/>
    <row r="95" s="60" customFormat="true" ht="12.75" hidden="false" customHeight="false" outlineLevel="0" collapsed="false">
      <c r="A95" s="363"/>
      <c r="B95" s="363"/>
      <c r="C95" s="363"/>
      <c r="D95" s="363"/>
      <c r="E95" s="363"/>
    </row>
    <row r="96" s="60" customFormat="true" ht="12.75" hidden="false" customHeight="false" outlineLevel="0" collapsed="false">
      <c r="A96" s="364"/>
      <c r="B96" s="365" t="n">
        <v>0</v>
      </c>
      <c r="C96" s="365" t="n">
        <f aca="false">SUM(C71:C93)</f>
        <v>2545878980.92</v>
      </c>
      <c r="D96" s="365" t="n">
        <f aca="false">SUM(D71:D93)</f>
        <v>362657351.6</v>
      </c>
      <c r="E96" s="365" t="n">
        <f aca="false">SUM(E71:E93)</f>
        <v>60477527.26</v>
      </c>
    </row>
    <row r="97" s="60" customFormat="true" ht="12.75" hidden="false" customHeight="false" outlineLevel="0" collapsed="false">
      <c r="A97" s="364"/>
      <c r="B97" s="365"/>
      <c r="C97" s="365"/>
      <c r="D97" s="365"/>
      <c r="E97" s="366"/>
    </row>
    <row r="98" s="60" customFormat="true" ht="12.75" hidden="false" customHeight="false" outlineLevel="0" collapsed="false">
      <c r="E98" s="365" t="n">
        <f aca="false">SUM(C96:E96)</f>
        <v>2969013859.78</v>
      </c>
    </row>
    <row r="99" s="60" customFormat="true" ht="12.75" hidden="false" customHeight="false" outlineLevel="0" collapsed="false">
      <c r="A99" s="364"/>
      <c r="B99" s="365"/>
      <c r="C99" s="365"/>
      <c r="D99" s="365"/>
      <c r="E99" s="365" t="n">
        <f aca="false">E98/1000</f>
        <v>2969013.85978</v>
      </c>
    </row>
    <row r="100" s="60" customFormat="true" ht="12.75" hidden="false" customHeight="false" outlineLevel="0" collapsed="false">
      <c r="A100" s="364"/>
      <c r="B100" s="365"/>
      <c r="C100" s="365"/>
      <c r="D100" s="365"/>
      <c r="E100" s="365" t="n">
        <f aca="false">E99-D37</f>
        <v>0</v>
      </c>
    </row>
    <row r="101" s="60" customFormat="true" ht="12.75" hidden="false" customHeight="false" outlineLevel="0" collapsed="false">
      <c r="A101" s="364"/>
      <c r="B101" s="365"/>
      <c r="C101" s="365"/>
      <c r="D101" s="365"/>
      <c r="E101" s="365"/>
    </row>
    <row r="102" s="60" customFormat="true" ht="12.75" hidden="false" customHeight="false" outlineLevel="0" collapsed="false"/>
    <row r="103" s="60" customFormat="true" ht="12.75" hidden="false" customHeight="false" outlineLevel="0" collapsed="false"/>
    <row r="104" s="60" customFormat="true" ht="12.75" hidden="false" customHeight="false" outlineLevel="0" collapsed="false"/>
    <row r="105" s="60" customFormat="true" ht="12.75" hidden="false" customHeight="false" outlineLevel="0" collapsed="false">
      <c r="A105" s="363"/>
      <c r="B105" s="363"/>
      <c r="C105" s="363"/>
      <c r="D105" s="363"/>
    </row>
    <row r="106" s="60" customFormat="true" ht="12.75" hidden="false" customHeight="false" outlineLevel="0" collapsed="false">
      <c r="A106" s="364"/>
      <c r="B106" s="365"/>
      <c r="C106" s="365"/>
      <c r="D106" s="365"/>
    </row>
    <row r="107" s="60" customFormat="true" ht="12.75" hidden="false" customHeight="false" outlineLevel="0" collapsed="false">
      <c r="A107" s="364"/>
      <c r="B107" s="365"/>
      <c r="C107" s="365"/>
      <c r="D107" s="365"/>
    </row>
    <row r="108" s="60" customFormat="true" ht="12.75" hidden="false" customHeight="false" outlineLevel="0" collapsed="false">
      <c r="A108" s="364"/>
      <c r="B108" s="365"/>
      <c r="C108" s="365"/>
      <c r="D108" s="365"/>
    </row>
    <row r="109" s="60" customFormat="true" ht="12.75" hidden="false" customHeight="false" outlineLevel="0" collapsed="false">
      <c r="A109" s="140"/>
      <c r="B109" s="367"/>
      <c r="C109" s="367"/>
    </row>
    <row r="110" s="60" customFormat="true" ht="12.75" hidden="false" customHeight="false" outlineLevel="0" collapsed="false">
      <c r="A110" s="140"/>
      <c r="B110" s="367"/>
      <c r="C110" s="367"/>
    </row>
    <row r="111" s="60" customFormat="true" ht="12.75" hidden="false" customHeight="false" outlineLevel="0" collapsed="false"/>
    <row r="112" s="60" customFormat="true" ht="12.75" hidden="false" customHeight="false" outlineLevel="0" collapsed="false"/>
    <row r="113" s="60" customFormat="true" ht="12.75" hidden="false" customHeight="false" outlineLevel="0" collapsed="false"/>
    <row r="114" s="60" customFormat="true" ht="12.75" hidden="false" customHeight="false" outlineLevel="0" collapsed="false"/>
    <row r="115" s="60" customFormat="true" ht="12.75" hidden="false" customHeight="false" outlineLevel="0" collapsed="false"/>
    <row r="116" s="60" customFormat="true" ht="12.75" hidden="false" customHeight="false" outlineLevel="0" collapsed="false">
      <c r="A116" s="363"/>
      <c r="B116" s="363"/>
      <c r="C116" s="363"/>
      <c r="D116" s="363"/>
    </row>
    <row r="117" s="60" customFormat="true" ht="12.75" hidden="false" customHeight="false" outlineLevel="0" collapsed="false">
      <c r="A117" s="364"/>
      <c r="B117" s="368"/>
      <c r="C117" s="368"/>
      <c r="D117" s="368"/>
    </row>
    <row r="118" s="60" customFormat="true" ht="12.75" hidden="false" customHeight="false" outlineLevel="0" collapsed="false">
      <c r="A118" s="364"/>
      <c r="B118" s="368"/>
      <c r="C118" s="368"/>
      <c r="D118" s="368"/>
    </row>
    <row r="119" s="60" customFormat="true" ht="12.75" hidden="false" customHeight="false" outlineLevel="0" collapsed="false">
      <c r="A119" s="364"/>
      <c r="B119" s="368"/>
      <c r="C119" s="368"/>
      <c r="D119" s="368"/>
    </row>
    <row r="120" s="60" customFormat="true" ht="12.75" hidden="false" customHeight="false" outlineLevel="0" collapsed="false">
      <c r="A120" s="364"/>
      <c r="B120" s="368"/>
      <c r="C120" s="368"/>
      <c r="D120" s="368"/>
    </row>
    <row r="121" s="60" customFormat="true" ht="12.75" hidden="false" customHeight="false" outlineLevel="0" collapsed="false">
      <c r="A121" s="364"/>
      <c r="B121" s="368"/>
      <c r="C121" s="368"/>
      <c r="D121" s="368"/>
    </row>
    <row r="122" s="60" customFormat="true" ht="12.75" hidden="false" customHeight="false" outlineLevel="0" collapsed="false">
      <c r="A122" s="364"/>
      <c r="B122" s="365"/>
      <c r="C122" s="365"/>
      <c r="D122" s="365"/>
    </row>
    <row r="123" s="60" customFormat="true" ht="12.75" hidden="false" customHeight="false" outlineLevel="0" collapsed="false">
      <c r="A123" s="364"/>
      <c r="B123" s="365"/>
      <c r="C123" s="365"/>
      <c r="D123" s="365"/>
    </row>
    <row r="124" s="60" customFormat="true" ht="12.75" hidden="false" customHeight="false" outlineLevel="0" collapsed="false">
      <c r="A124" s="364"/>
      <c r="B124" s="365"/>
      <c r="C124" s="365"/>
      <c r="D124" s="365"/>
    </row>
    <row r="125" s="60" customFormat="true" ht="12.75" hidden="false" customHeight="false" outlineLevel="0" collapsed="false">
      <c r="A125" s="364"/>
      <c r="B125" s="365"/>
      <c r="C125" s="365"/>
      <c r="D125" s="365"/>
    </row>
    <row r="126" s="60" customFormat="true" ht="12.75" hidden="false" customHeight="false" outlineLevel="0" collapsed="false">
      <c r="A126" s="364"/>
      <c r="B126" s="365"/>
      <c r="C126" s="365"/>
      <c r="D126" s="365"/>
    </row>
    <row r="127" s="60" customFormat="true" ht="12.75" hidden="false" customHeight="false" outlineLevel="0" collapsed="false"/>
    <row r="128" s="60" customFormat="true" ht="12.75" hidden="false" customHeight="false" outlineLevel="0" collapsed="false"/>
    <row r="129" s="60" customFormat="true" ht="12.75" hidden="false" customHeight="false" outlineLevel="0" collapsed="false"/>
    <row r="130" s="60" customFormat="true" ht="12.75" hidden="false" customHeight="false" outlineLevel="0" collapsed="false"/>
    <row r="131" s="60" customFormat="true" ht="12.75" hidden="false" customHeight="false" outlineLevel="0" collapsed="false"/>
    <row r="132" s="60" customFormat="true" ht="12.75" hidden="false" customHeight="false" outlineLevel="0" collapsed="false"/>
    <row r="133" s="60" customFormat="true" ht="12.75" hidden="false" customHeight="false" outlineLevel="0" collapsed="false"/>
    <row r="134" s="60" customFormat="true" ht="12.75" hidden="false" customHeight="false" outlineLevel="0" collapsed="false"/>
    <row r="135" s="60" customFormat="true" ht="12.75" hidden="false" customHeight="false" outlineLevel="0" collapsed="false"/>
    <row r="136" s="60" customFormat="true" ht="12.75" hidden="false" customHeight="false" outlineLevel="0" collapsed="false"/>
    <row r="137" s="60" customFormat="true" ht="12.75" hidden="false" customHeight="false" outlineLevel="0" collapsed="false"/>
    <row r="138" s="60" customFormat="true" ht="12.75" hidden="false" customHeight="false" outlineLevel="0" collapsed="false"/>
    <row r="139" s="60" customFormat="true" ht="12.75" hidden="false" customHeight="false" outlineLevel="0" collapsed="false"/>
    <row r="140" s="60" customFormat="true" ht="12.75" hidden="false" customHeight="false" outlineLevel="0" collapsed="false"/>
    <row r="141" s="60" customFormat="true" ht="12.75" hidden="false" customHeight="false" outlineLevel="0" collapsed="false"/>
    <row r="142" s="60" customFormat="true" ht="12.75" hidden="false" customHeight="false" outlineLevel="0" collapsed="false"/>
    <row r="143" s="60" customFormat="true" ht="12.75" hidden="false" customHeight="false" outlineLevel="0" collapsed="false"/>
    <row r="144" s="60" customFormat="true" ht="12.75" hidden="false" customHeight="false" outlineLevel="0" collapsed="false"/>
    <row r="145" s="60" customFormat="true" ht="12.75" hidden="false" customHeight="false" outlineLevel="0" collapsed="false"/>
    <row r="146" s="60" customFormat="true" ht="12.75" hidden="false" customHeight="false" outlineLevel="0" collapsed="false"/>
    <row r="147" s="60" customFormat="true" ht="12.75" hidden="false" customHeight="false" outlineLevel="0" collapsed="false"/>
    <row r="148" s="60" customFormat="true" ht="12.75" hidden="false" customHeight="false" outlineLevel="0" collapsed="false"/>
    <row r="149" s="60" customFormat="true" ht="12.75" hidden="false" customHeight="false" outlineLevel="0" collapsed="false"/>
    <row r="150" s="60" customFormat="true" ht="12.75" hidden="false" customHeight="false" outlineLevel="0" collapsed="false"/>
    <row r="151" s="60" customFormat="true" ht="12.75" hidden="false" customHeight="false" outlineLevel="0" collapsed="false"/>
    <row r="152" s="60" customFormat="true" ht="12.75" hidden="false" customHeight="false" outlineLevel="0" collapsed="false"/>
    <row r="153" s="60" customFormat="true" ht="12.75" hidden="false" customHeight="false" outlineLevel="0" collapsed="false"/>
    <row r="154" s="60" customFormat="true" ht="12.75" hidden="false" customHeight="false" outlineLevel="0" collapsed="false"/>
    <row r="155" s="60" customFormat="true" ht="12.75" hidden="false" customHeight="false" outlineLevel="0" collapsed="false"/>
    <row r="156" s="60" customFormat="true" ht="12.75" hidden="false" customHeight="false" outlineLevel="0" collapsed="false"/>
    <row r="157" s="60" customFormat="true" ht="12.75" hidden="false" customHeight="false" outlineLevel="0" collapsed="false"/>
    <row r="158" s="60" customFormat="true" ht="12.75" hidden="false" customHeight="false" outlineLevel="0" collapsed="false"/>
    <row r="159" s="60" customFormat="true" ht="12.75" hidden="false" customHeight="false" outlineLevel="0" collapsed="false"/>
    <row r="160" s="60" customFormat="true" ht="12.75" hidden="false" customHeight="false" outlineLevel="0" collapsed="false"/>
    <row r="161" s="60" customFormat="true" ht="12.75" hidden="false" customHeight="false" outlineLevel="0" collapsed="false"/>
    <row r="162" s="60" customFormat="true" ht="12.75" hidden="false" customHeight="false" outlineLevel="0" collapsed="false"/>
    <row r="163" s="60" customFormat="true" ht="12.75" hidden="false" customHeight="false" outlineLevel="0" collapsed="false"/>
    <row r="164" s="60" customFormat="true" ht="12.75" hidden="false" customHeight="false" outlineLevel="0" collapsed="false"/>
    <row r="165" s="60" customFormat="true" ht="12.75" hidden="false" customHeight="false" outlineLevel="0" collapsed="false"/>
    <row r="166" s="60" customFormat="true" ht="12.75" hidden="false" customHeight="false" outlineLevel="0" collapsed="false"/>
    <row r="167" s="60" customFormat="true" ht="12.75" hidden="false" customHeight="false" outlineLevel="0" collapsed="false"/>
    <row r="168" s="60" customFormat="true" ht="12.75" hidden="false" customHeight="false" outlineLevel="0" collapsed="false"/>
    <row r="169" s="60" customFormat="true" ht="12.75" hidden="false" customHeight="false" outlineLevel="0" collapsed="false"/>
    <row r="170" s="60" customFormat="true" ht="12.75" hidden="false" customHeight="false" outlineLevel="0" collapsed="false"/>
    <row r="171" s="60" customFormat="true" ht="12.75" hidden="false" customHeight="false" outlineLevel="0" collapsed="false"/>
    <row r="172" s="60" customFormat="true" ht="12.75" hidden="false" customHeight="false" outlineLevel="0" collapsed="false"/>
    <row r="173" s="60" customFormat="true" ht="12.75" hidden="false" customHeight="false" outlineLevel="0" collapsed="false"/>
    <row r="174" s="60" customFormat="true" ht="12.75" hidden="false" customHeight="false" outlineLevel="0" collapsed="false"/>
    <row r="175" s="60" customFormat="true" ht="12.75" hidden="false" customHeight="false" outlineLevel="0" collapsed="false"/>
    <row r="176" s="60" customFormat="true" ht="12.75" hidden="false" customHeight="false" outlineLevel="0" collapsed="false"/>
    <row r="177" s="60" customFormat="true" ht="12.75" hidden="false" customHeight="false" outlineLevel="0" collapsed="false"/>
    <row r="178" s="60" customFormat="true" ht="12.75" hidden="false" customHeight="false" outlineLevel="0" collapsed="false"/>
    <row r="179" s="60" customFormat="true" ht="12.75" hidden="false" customHeight="false" outlineLevel="0" collapsed="false"/>
    <row r="180" s="60" customFormat="true" ht="12.75" hidden="false" customHeight="false" outlineLevel="0" collapsed="false"/>
    <row r="181" s="60" customFormat="true" ht="12.75" hidden="false" customHeight="false" outlineLevel="0" collapsed="false"/>
    <row r="182" s="60" customFormat="true" ht="12.75" hidden="false" customHeight="false" outlineLevel="0" collapsed="false"/>
    <row r="183" s="60" customFormat="true" ht="12.75" hidden="false" customHeight="false" outlineLevel="0" collapsed="false"/>
    <row r="184" s="60" customFormat="true" ht="12.75" hidden="false" customHeight="false" outlineLevel="0" collapsed="false"/>
    <row r="185" s="60" customFormat="true" ht="12.75" hidden="false" customHeight="false" outlineLevel="0" collapsed="false"/>
    <row r="186" s="60" customFormat="true" ht="12.75" hidden="false" customHeight="false" outlineLevel="0" collapsed="false"/>
    <row r="187" s="60" customFormat="true" ht="12.75" hidden="false" customHeight="false" outlineLevel="0" collapsed="false"/>
    <row r="188" s="60" customFormat="true" ht="12.75" hidden="false" customHeight="false" outlineLevel="0" collapsed="false"/>
    <row r="189" s="60" customFormat="true" ht="12.75" hidden="false" customHeight="false" outlineLevel="0" collapsed="false"/>
    <row r="190" s="60" customFormat="true" ht="12.75" hidden="false" customHeight="false" outlineLevel="0" collapsed="false"/>
    <row r="191" s="60" customFormat="true" ht="12.75" hidden="false" customHeight="false" outlineLevel="0" collapsed="false"/>
    <row r="192" s="60" customFormat="true" ht="12.75" hidden="false" customHeight="false" outlineLevel="0" collapsed="false"/>
    <row r="193" s="60" customFormat="true" ht="12.75" hidden="false" customHeight="false" outlineLevel="0" collapsed="false"/>
    <row r="194" s="60" customFormat="true" ht="12.75" hidden="false" customHeight="false" outlineLevel="0" collapsed="false"/>
    <row r="195" s="60" customFormat="true" ht="12.75" hidden="false" customHeight="false" outlineLevel="0" collapsed="false"/>
    <row r="196" s="60" customFormat="true" ht="12.75" hidden="false" customHeight="false" outlineLevel="0" collapsed="false"/>
    <row r="197" s="60" customFormat="true" ht="12.75" hidden="false" customHeight="false" outlineLevel="0" collapsed="false"/>
    <row r="198" s="60" customFormat="true" ht="12.75" hidden="false" customHeight="false" outlineLevel="0" collapsed="false"/>
    <row r="199" s="60" customFormat="true" ht="12.75" hidden="false" customHeight="false" outlineLevel="0" collapsed="false"/>
    <row r="200" s="60" customFormat="true" ht="12.75" hidden="false" customHeight="false" outlineLevel="0" collapsed="false"/>
    <row r="201" s="60" customFormat="true" ht="12.75" hidden="false" customHeight="false" outlineLevel="0" collapsed="false"/>
    <row r="202" s="60" customFormat="true" ht="12.75" hidden="false" customHeight="false" outlineLevel="0" collapsed="false"/>
    <row r="203" s="60" customFormat="true" ht="12.75" hidden="false" customHeight="false" outlineLevel="0" collapsed="false"/>
    <row r="204" s="60" customFormat="true" ht="12.75" hidden="false" customHeight="false" outlineLevel="0" collapsed="false"/>
    <row r="205" s="60" customFormat="true" ht="12.75" hidden="false" customHeight="false" outlineLevel="0" collapsed="false"/>
    <row r="206" s="60" customFormat="true" ht="12.75" hidden="false" customHeight="false" outlineLevel="0" collapsed="false"/>
    <row r="207" s="60" customFormat="true" ht="12.75" hidden="false" customHeight="false" outlineLevel="0" collapsed="false"/>
    <row r="208" s="60" customFormat="true" ht="12.75" hidden="false" customHeight="false" outlineLevel="0" collapsed="false"/>
    <row r="209" s="60" customFormat="true" ht="12.75" hidden="false" customHeight="false" outlineLevel="0" collapsed="false"/>
    <row r="210" s="60" customFormat="true" ht="12.75" hidden="false" customHeight="false" outlineLevel="0" collapsed="false"/>
    <row r="211" s="60" customFormat="true" ht="12.75" hidden="false" customHeight="false" outlineLevel="0" collapsed="false"/>
    <row r="212" s="60" customFormat="true" ht="12.75" hidden="false" customHeight="false" outlineLevel="0" collapsed="false"/>
    <row r="213" s="60" customFormat="true" ht="12.75" hidden="false" customHeight="false" outlineLevel="0" collapsed="false"/>
    <row r="214" s="60" customFormat="true" ht="12.75" hidden="false" customHeight="false" outlineLevel="0" collapsed="false"/>
    <row r="215" s="60" customFormat="true" ht="12.75" hidden="false" customHeight="false" outlineLevel="0" collapsed="false"/>
    <row r="216" s="60" customFormat="true" ht="12.75" hidden="false" customHeight="false" outlineLevel="0" collapsed="false"/>
    <row r="217" s="60" customFormat="true" ht="12.75" hidden="false" customHeight="false" outlineLevel="0" collapsed="false"/>
    <row r="218" s="60" customFormat="true" ht="12.75" hidden="false" customHeight="false" outlineLevel="0" collapsed="false"/>
    <row r="219" s="60" customFormat="true" ht="12.75" hidden="false" customHeight="false" outlineLevel="0" collapsed="false"/>
    <row r="220" s="60" customFormat="true" ht="12.75" hidden="false" customHeight="false" outlineLevel="0" collapsed="false"/>
    <row r="221" s="60" customFormat="true" ht="12.75" hidden="false" customHeight="false" outlineLevel="0" collapsed="false"/>
    <row r="222" s="60" customFormat="true" ht="12.75" hidden="false" customHeight="false" outlineLevel="0" collapsed="false"/>
    <row r="223" s="60" customFormat="true" ht="12.75" hidden="false" customHeight="false" outlineLevel="0" collapsed="false"/>
    <row r="224" s="60" customFormat="true" ht="12.75" hidden="false" customHeight="false" outlineLevel="0" collapsed="false"/>
    <row r="225" s="60" customFormat="true" ht="12.75" hidden="false" customHeight="false" outlineLevel="0" collapsed="false"/>
    <row r="226" s="60" customFormat="true" ht="12.75" hidden="false" customHeight="false" outlineLevel="0" collapsed="false"/>
    <row r="227" s="60" customFormat="true" ht="12.75" hidden="false" customHeight="false" outlineLevel="0" collapsed="false"/>
    <row r="228" s="60" customFormat="true" ht="12.75" hidden="false" customHeight="false" outlineLevel="0" collapsed="false"/>
    <row r="229" s="60" customFormat="true" ht="12.75" hidden="false" customHeight="false" outlineLevel="0" collapsed="false"/>
    <row r="230" s="60" customFormat="true" ht="12.75" hidden="false" customHeight="false" outlineLevel="0" collapsed="false"/>
    <row r="231" s="60" customFormat="true" ht="12.75" hidden="false" customHeight="false" outlineLevel="0" collapsed="false"/>
    <row r="232" s="60" customFormat="true" ht="12.75" hidden="false" customHeight="false" outlineLevel="0" collapsed="false"/>
    <row r="233" s="60" customFormat="true" ht="12.75" hidden="false" customHeight="false" outlineLevel="0" collapsed="false"/>
    <row r="234" s="60" customFormat="true" ht="12.75" hidden="false" customHeight="false" outlineLevel="0" collapsed="false"/>
    <row r="235" s="60" customFormat="true" ht="12.75" hidden="false" customHeight="false" outlineLevel="0" collapsed="false"/>
    <row r="236" s="60" customFormat="true" ht="12.75" hidden="false" customHeight="false" outlineLevel="0" collapsed="false"/>
    <row r="237" s="60" customFormat="true" ht="12.75" hidden="false" customHeight="false" outlineLevel="0" collapsed="false"/>
    <row r="238" s="60" customFormat="true" ht="12.75" hidden="false" customHeight="false" outlineLevel="0" collapsed="false"/>
    <row r="239" s="60" customFormat="true" ht="12.75" hidden="false" customHeight="false" outlineLevel="0" collapsed="false"/>
    <row r="240" s="60" customFormat="true" ht="12.75" hidden="false" customHeight="false" outlineLevel="0" collapsed="false"/>
    <row r="241" s="60" customFormat="true" ht="12.75" hidden="false" customHeight="false" outlineLevel="0" collapsed="false"/>
    <row r="242" s="60" customFormat="true" ht="12.75" hidden="false" customHeight="false" outlineLevel="0" collapsed="false"/>
    <row r="243" s="60" customFormat="true" ht="12.75" hidden="false" customHeight="false" outlineLevel="0" collapsed="false"/>
    <row r="244" s="60" customFormat="true" ht="12.75" hidden="false" customHeight="false" outlineLevel="0" collapsed="false"/>
    <row r="245" s="60" customFormat="true" ht="12.75" hidden="false" customHeight="false" outlineLevel="0" collapsed="false"/>
    <row r="246" s="60" customFormat="true" ht="12.75" hidden="false" customHeight="false" outlineLevel="0" collapsed="false"/>
    <row r="247" s="60" customFormat="true" ht="12.75" hidden="false" customHeight="false" outlineLevel="0" collapsed="false"/>
    <row r="248" s="60" customFormat="true" ht="12.75" hidden="false" customHeight="false" outlineLevel="0" collapsed="false"/>
    <row r="249" s="60" customFormat="true" ht="12.75" hidden="false" customHeight="false" outlineLevel="0" collapsed="false"/>
    <row r="250" s="60" customFormat="true" ht="12.75" hidden="false" customHeight="false" outlineLevel="0" collapsed="false"/>
    <row r="251" s="60" customFormat="true" ht="12.75" hidden="false" customHeight="false" outlineLevel="0" collapsed="false"/>
    <row r="252" s="60" customFormat="true" ht="12.75" hidden="false" customHeight="false" outlineLevel="0" collapsed="false"/>
    <row r="253" s="60" customFormat="true" ht="12.75" hidden="false" customHeight="false" outlineLevel="0" collapsed="false"/>
    <row r="254" s="60" customFormat="true" ht="12.75" hidden="false" customHeight="false" outlineLevel="0" collapsed="false"/>
    <row r="255" s="60" customFormat="true" ht="12.75" hidden="false" customHeight="false" outlineLevel="0" collapsed="false"/>
    <row r="256" s="60" customFormat="true" ht="12.75" hidden="false" customHeight="false" outlineLevel="0" collapsed="false"/>
    <row r="257" s="60" customFormat="true" ht="12.75" hidden="false" customHeight="false" outlineLevel="0" collapsed="false"/>
    <row r="258" s="60" customFormat="true" ht="12.75" hidden="false" customHeight="false" outlineLevel="0" collapsed="false"/>
    <row r="259" s="60" customFormat="true" ht="12.75" hidden="false" customHeight="false" outlineLevel="0" collapsed="false"/>
    <row r="260" s="60" customFormat="true" ht="12.75" hidden="false" customHeight="false" outlineLevel="0" collapsed="false"/>
    <row r="261" s="60" customFormat="true" ht="12.75" hidden="false" customHeight="false" outlineLevel="0" collapsed="false"/>
    <row r="262" s="60" customFormat="true" ht="12.75" hidden="false" customHeight="false" outlineLevel="0" collapsed="false"/>
    <row r="263" s="60" customFormat="true" ht="12.75" hidden="false" customHeight="false" outlineLevel="0" collapsed="false"/>
    <row r="264" s="60" customFormat="true" ht="12.75" hidden="false" customHeight="false" outlineLevel="0" collapsed="false"/>
    <row r="265" s="60" customFormat="true" ht="12.75" hidden="false" customHeight="false" outlineLevel="0" collapsed="false"/>
    <row r="266" s="60" customFormat="true" ht="12.75" hidden="false" customHeight="false" outlineLevel="0" collapsed="false"/>
    <row r="267" s="60" customFormat="true" ht="12.75" hidden="false" customHeight="false" outlineLevel="0" collapsed="false"/>
    <row r="268" s="60" customFormat="true" ht="12.75" hidden="false" customHeight="false" outlineLevel="0" collapsed="false"/>
    <row r="269" s="60" customFormat="true" ht="12.75" hidden="false" customHeight="false" outlineLevel="0" collapsed="false"/>
    <row r="270" s="60" customFormat="true" ht="12.75" hidden="false" customHeight="false" outlineLevel="0" collapsed="false"/>
    <row r="271" s="60" customFormat="true" ht="12.75" hidden="false" customHeight="false" outlineLevel="0" collapsed="false"/>
    <row r="272" s="60" customFormat="true" ht="12.75" hidden="false" customHeight="false" outlineLevel="0" collapsed="false"/>
    <row r="273" s="60" customFormat="true" ht="12.75" hidden="false" customHeight="false" outlineLevel="0" collapsed="false"/>
    <row r="274" s="60" customFormat="true" ht="12.75" hidden="false" customHeight="false" outlineLevel="0" collapsed="false"/>
    <row r="275" s="60" customFormat="true" ht="12.75" hidden="false" customHeight="false" outlineLevel="0" collapsed="false"/>
    <row r="276" s="60" customFormat="true" ht="12.75" hidden="false" customHeight="false" outlineLevel="0" collapsed="false"/>
    <row r="277" s="60" customFormat="true" ht="12.75" hidden="false" customHeight="false" outlineLevel="0" collapsed="false"/>
    <row r="278" s="60" customFormat="true" ht="12.75" hidden="false" customHeight="false" outlineLevel="0" collapsed="false"/>
    <row r="279" s="60" customFormat="true" ht="12.75" hidden="false" customHeight="false" outlineLevel="0" collapsed="false"/>
    <row r="280" s="60" customFormat="true" ht="12.75" hidden="false" customHeight="false" outlineLevel="0" collapsed="false"/>
    <row r="281" s="60" customFormat="true" ht="12.75" hidden="false" customHeight="false" outlineLevel="0" collapsed="false"/>
    <row r="282" s="60" customFormat="true" ht="12.75" hidden="false" customHeight="false" outlineLevel="0" collapsed="false"/>
    <row r="283" s="60" customFormat="true" ht="12.75" hidden="false" customHeight="false" outlineLevel="0" collapsed="false"/>
    <row r="284" s="60" customFormat="true" ht="12.75" hidden="false" customHeight="false" outlineLevel="0" collapsed="false"/>
    <row r="285" s="60" customFormat="true" ht="12.75" hidden="false" customHeight="false" outlineLevel="0" collapsed="false"/>
    <row r="286" s="60" customFormat="true" ht="12.75" hidden="false" customHeight="false" outlineLevel="0" collapsed="false"/>
    <row r="287" s="60" customFormat="true" ht="12.75" hidden="false" customHeight="false" outlineLevel="0" collapsed="false"/>
    <row r="288" s="60" customFormat="true" ht="12.75" hidden="false" customHeight="false" outlineLevel="0" collapsed="false"/>
    <row r="289" s="60" customFormat="true" ht="12.75" hidden="false" customHeight="false" outlineLevel="0" collapsed="false"/>
    <row r="290" s="60" customFormat="true" ht="12.75" hidden="false" customHeight="false" outlineLevel="0" collapsed="false"/>
    <row r="291" s="60" customFormat="true" ht="12.75" hidden="false" customHeight="false" outlineLevel="0" collapsed="false"/>
    <row r="292" s="60" customFormat="true" ht="12.75" hidden="false" customHeight="false" outlineLevel="0" collapsed="false"/>
    <row r="293" s="60" customFormat="true" ht="12.75" hidden="false" customHeight="false" outlineLevel="0" collapsed="false"/>
    <row r="294" s="60" customFormat="true" ht="12.75" hidden="false" customHeight="false" outlineLevel="0" collapsed="false"/>
    <row r="295" s="60" customFormat="true" ht="12.75" hidden="false" customHeight="false" outlineLevel="0" collapsed="false"/>
    <row r="296" s="60" customFormat="true" ht="12.75" hidden="false" customHeight="false" outlineLevel="0" collapsed="false"/>
    <row r="297" s="60" customFormat="true" ht="12.75" hidden="false" customHeight="false" outlineLevel="0" collapsed="false"/>
    <row r="298" s="60" customFormat="true" ht="12.75" hidden="false" customHeight="false" outlineLevel="0" collapsed="false"/>
    <row r="299" s="60" customFormat="true" ht="12.75" hidden="false" customHeight="false" outlineLevel="0" collapsed="false"/>
    <row r="300" s="60" customFormat="true" ht="12.75" hidden="false" customHeight="false" outlineLevel="0" collapsed="false"/>
    <row r="301" s="60" customFormat="true" ht="12.75" hidden="false" customHeight="false" outlineLevel="0" collapsed="false"/>
    <row r="302" s="60" customFormat="true" ht="12.75" hidden="false" customHeight="false" outlineLevel="0" collapsed="false"/>
    <row r="303" s="60" customFormat="true" ht="12.75" hidden="false" customHeight="false" outlineLevel="0" collapsed="false"/>
    <row r="304" s="60" customFormat="true" ht="12.75" hidden="false" customHeight="false" outlineLevel="0" collapsed="false"/>
    <row r="305" s="60" customFormat="true" ht="12.75" hidden="false" customHeight="false" outlineLevel="0" collapsed="false"/>
    <row r="306" s="60" customFormat="true" ht="12.75" hidden="false" customHeight="false" outlineLevel="0" collapsed="false"/>
    <row r="307" s="60" customFormat="true" ht="12.75" hidden="false" customHeight="false" outlineLevel="0" collapsed="false"/>
    <row r="308" s="60" customFormat="true" ht="12.75" hidden="false" customHeight="false" outlineLevel="0" collapsed="false"/>
    <row r="309" s="60" customFormat="true" ht="12.75" hidden="false" customHeight="false" outlineLevel="0" collapsed="false"/>
    <row r="310" s="60" customFormat="true" ht="12.75" hidden="false" customHeight="false" outlineLevel="0" collapsed="false"/>
    <row r="311" s="60" customFormat="true" ht="12.75" hidden="false" customHeight="false" outlineLevel="0" collapsed="false"/>
    <row r="312" s="60" customFormat="true" ht="12.75" hidden="false" customHeight="false" outlineLevel="0" collapsed="false"/>
    <row r="313" s="60" customFormat="true" ht="12.75" hidden="false" customHeight="false" outlineLevel="0" collapsed="false"/>
    <row r="314" s="60" customFormat="true" ht="12.75" hidden="false" customHeight="false" outlineLevel="0" collapsed="false"/>
    <row r="315" s="60" customFormat="true" ht="12.75" hidden="false" customHeight="false" outlineLevel="0" collapsed="false"/>
    <row r="316" s="60" customFormat="true" ht="12.75" hidden="false" customHeight="false" outlineLevel="0" collapsed="false"/>
    <row r="317" s="60" customFormat="true" ht="12.75" hidden="false" customHeight="false" outlineLevel="0" collapsed="false"/>
    <row r="318" s="60" customFormat="true" ht="12.75" hidden="false" customHeight="false" outlineLevel="0" collapsed="false"/>
    <row r="319" s="60" customFormat="true" ht="12.75" hidden="false" customHeight="false" outlineLevel="0" collapsed="false"/>
    <row r="320" s="60" customFormat="true" ht="12.75" hidden="false" customHeight="false" outlineLevel="0" collapsed="false"/>
    <row r="321" s="60" customFormat="true" ht="12.75" hidden="false" customHeight="false" outlineLevel="0" collapsed="false"/>
    <row r="322" s="60" customFormat="true" ht="12.75" hidden="false" customHeight="false" outlineLevel="0" collapsed="false"/>
    <row r="323" s="60" customFormat="true" ht="12.75" hidden="false" customHeight="false" outlineLevel="0" collapsed="false"/>
    <row r="324" s="60" customFormat="true" ht="12.75" hidden="false" customHeight="false" outlineLevel="0" collapsed="false"/>
    <row r="325" s="60" customFormat="true" ht="12.75" hidden="false" customHeight="false" outlineLevel="0" collapsed="false"/>
    <row r="326" s="60" customFormat="true" ht="12.75" hidden="false" customHeight="false" outlineLevel="0" collapsed="false"/>
    <row r="327" s="60" customFormat="true" ht="12.75" hidden="false" customHeight="false" outlineLevel="0" collapsed="false"/>
    <row r="328" s="60" customFormat="true" ht="12.75" hidden="false" customHeight="false" outlineLevel="0" collapsed="false"/>
    <row r="329" s="60" customFormat="true" ht="12.75" hidden="false" customHeight="false" outlineLevel="0" collapsed="false"/>
    <row r="330" s="60" customFormat="true" ht="12.75" hidden="false" customHeight="false" outlineLevel="0" collapsed="false"/>
    <row r="331" s="60" customFormat="true" ht="12.75" hidden="false" customHeight="false" outlineLevel="0" collapsed="false"/>
    <row r="332" s="60" customFormat="true" ht="12.75" hidden="false" customHeight="false" outlineLevel="0" collapsed="false"/>
    <row r="333" s="60" customFormat="true" ht="12.75" hidden="false" customHeight="false" outlineLevel="0" collapsed="false"/>
    <row r="334" s="60" customFormat="true" ht="12.75" hidden="false" customHeight="false" outlineLevel="0" collapsed="false"/>
    <row r="335" s="60" customFormat="true" ht="12.75" hidden="false" customHeight="false" outlineLevel="0" collapsed="false"/>
    <row r="336" s="60" customFormat="true" ht="12.75" hidden="false" customHeight="false" outlineLevel="0" collapsed="false"/>
    <row r="337" s="60" customFormat="true" ht="12.75" hidden="false" customHeight="false" outlineLevel="0" collapsed="false"/>
    <row r="338" s="60" customFormat="true" ht="12.75" hidden="false" customHeight="false" outlineLevel="0" collapsed="false"/>
    <row r="339" s="60" customFormat="true" ht="12.75" hidden="false" customHeight="false" outlineLevel="0" collapsed="false"/>
    <row r="340" s="60" customFormat="true" ht="12.75" hidden="false" customHeight="false" outlineLevel="0" collapsed="false"/>
    <row r="341" s="60" customFormat="true" ht="12.75" hidden="false" customHeight="false" outlineLevel="0" collapsed="false"/>
    <row r="342" s="60" customFormat="true" ht="12.75" hidden="false" customHeight="false" outlineLevel="0" collapsed="false"/>
    <row r="343" s="60" customFormat="true" ht="12.75" hidden="false" customHeight="false" outlineLevel="0" collapsed="false"/>
    <row r="344" s="60" customFormat="true" ht="12.75" hidden="false" customHeight="false" outlineLevel="0" collapsed="false"/>
    <row r="345" s="60" customFormat="true" ht="12.75" hidden="false" customHeight="false" outlineLevel="0" collapsed="false"/>
    <row r="346" s="60" customFormat="true" ht="12.75" hidden="false" customHeight="false" outlineLevel="0" collapsed="false"/>
    <row r="347" s="60" customFormat="true" ht="12.75" hidden="false" customHeight="false" outlineLevel="0" collapsed="false"/>
    <row r="348" s="60" customFormat="true" ht="12.75" hidden="false" customHeight="false" outlineLevel="0" collapsed="false"/>
    <row r="349" s="60" customFormat="true" ht="12.75" hidden="false" customHeight="false" outlineLevel="0" collapsed="false"/>
    <row r="350" s="60" customFormat="true" ht="12.75" hidden="false" customHeight="false" outlineLevel="0" collapsed="false"/>
    <row r="351" s="60" customFormat="true" ht="12.75" hidden="false" customHeight="false" outlineLevel="0" collapsed="false"/>
    <row r="352" s="60" customFormat="true" ht="12.75" hidden="false" customHeight="false" outlineLevel="0" collapsed="false"/>
    <row r="353" s="60" customFormat="true" ht="12.75" hidden="false" customHeight="false" outlineLevel="0" collapsed="false"/>
    <row r="354" s="60" customFormat="true" ht="12.75" hidden="false" customHeight="false" outlineLevel="0" collapsed="false"/>
    <row r="355" s="60" customFormat="true" ht="12.75" hidden="false" customHeight="false" outlineLevel="0" collapsed="false"/>
    <row r="356" s="60" customFormat="true" ht="12.75" hidden="false" customHeight="false" outlineLevel="0" collapsed="false"/>
    <row r="357" s="60" customFormat="true" ht="12.75" hidden="false" customHeight="false" outlineLevel="0" collapsed="false"/>
    <row r="358" s="60" customFormat="true" ht="12.75" hidden="false" customHeight="false" outlineLevel="0" collapsed="false"/>
    <row r="359" s="60" customFormat="true" ht="12.75" hidden="false" customHeight="false" outlineLevel="0" collapsed="false"/>
    <row r="360" s="60" customFormat="true" ht="12.75" hidden="false" customHeight="false" outlineLevel="0" collapsed="false"/>
    <row r="361" s="60" customFormat="true" ht="12.75" hidden="false" customHeight="false" outlineLevel="0" collapsed="false"/>
    <row r="362" s="60" customFormat="true" ht="12.75" hidden="false" customHeight="false" outlineLevel="0" collapsed="false"/>
    <row r="363" s="60" customFormat="true" ht="12.75" hidden="false" customHeight="false" outlineLevel="0" collapsed="false"/>
    <row r="364" s="60" customFormat="true" ht="12.75" hidden="false" customHeight="false" outlineLevel="0" collapsed="false"/>
    <row r="365" s="60" customFormat="true" ht="12.75" hidden="false" customHeight="false" outlineLevel="0" collapsed="false"/>
    <row r="366" s="60" customFormat="true" ht="12.75" hidden="false" customHeight="false" outlineLevel="0" collapsed="false"/>
    <row r="367" s="60" customFormat="true" ht="12.75" hidden="false" customHeight="false" outlineLevel="0" collapsed="false"/>
    <row r="368" s="60" customFormat="true" ht="12.75" hidden="false" customHeight="false" outlineLevel="0" collapsed="false"/>
    <row r="369" s="60" customFormat="true" ht="12.75" hidden="false" customHeight="false" outlineLevel="0" collapsed="false"/>
    <row r="370" s="60" customFormat="true" ht="12.75" hidden="false" customHeight="false" outlineLevel="0" collapsed="false"/>
    <row r="371" s="60" customFormat="true" ht="12.75" hidden="false" customHeight="false" outlineLevel="0" collapsed="false"/>
    <row r="372" s="60" customFormat="true" ht="12.75" hidden="false" customHeight="false" outlineLevel="0" collapsed="false"/>
    <row r="373" s="60" customFormat="true" ht="12.75" hidden="false" customHeight="false" outlineLevel="0" collapsed="false"/>
    <row r="374" s="60" customFormat="true" ht="12.75" hidden="false" customHeight="false" outlineLevel="0" collapsed="false"/>
    <row r="375" s="60" customFormat="true" ht="12.75" hidden="false" customHeight="false" outlineLevel="0" collapsed="false"/>
    <row r="376" s="60" customFormat="true" ht="12.75" hidden="false" customHeight="false" outlineLevel="0" collapsed="false"/>
    <row r="377" s="60" customFormat="true" ht="12.75" hidden="false" customHeight="false" outlineLevel="0" collapsed="false"/>
    <row r="378" s="60" customFormat="true" ht="12.75" hidden="false" customHeight="false" outlineLevel="0" collapsed="false"/>
    <row r="379" s="60" customFormat="true" ht="12.75" hidden="false" customHeight="false" outlineLevel="0" collapsed="false"/>
    <row r="380" s="60" customFormat="true" ht="12.75" hidden="false" customHeight="false" outlineLevel="0" collapsed="false"/>
    <row r="381" s="60" customFormat="true" ht="12.75" hidden="false" customHeight="false" outlineLevel="0" collapsed="false"/>
    <row r="382" s="60" customFormat="true" ht="12.75" hidden="false" customHeight="false" outlineLevel="0" collapsed="false"/>
    <row r="383" s="60" customFormat="true" ht="12.75" hidden="false" customHeight="false" outlineLevel="0" collapsed="false"/>
    <row r="384" s="60" customFormat="true" ht="12.75" hidden="false" customHeight="false" outlineLevel="0" collapsed="false"/>
    <row r="385" s="60" customFormat="true" ht="12.75" hidden="false" customHeight="false" outlineLevel="0" collapsed="false"/>
    <row r="386" s="60" customFormat="true" ht="12.75" hidden="false" customHeight="false" outlineLevel="0" collapsed="false"/>
    <row r="387" s="60" customFormat="true" ht="12.75" hidden="false" customHeight="false" outlineLevel="0" collapsed="false"/>
    <row r="388" s="60" customFormat="true" ht="12.75" hidden="false" customHeight="false" outlineLevel="0" collapsed="false"/>
    <row r="389" s="60" customFormat="true" ht="12.75" hidden="false" customHeight="false" outlineLevel="0" collapsed="false"/>
    <row r="390" s="60" customFormat="true" ht="12.75" hidden="false" customHeight="false" outlineLevel="0" collapsed="false"/>
    <row r="391" s="60" customFormat="true" ht="12.75" hidden="false" customHeight="false" outlineLevel="0" collapsed="false"/>
    <row r="392" s="60" customFormat="true" ht="12.75" hidden="false" customHeight="false" outlineLevel="0" collapsed="false"/>
    <row r="393" s="60" customFormat="true" ht="12.75" hidden="false" customHeight="false" outlineLevel="0" collapsed="false"/>
    <row r="394" s="60" customFormat="true" ht="12.75" hidden="false" customHeight="false" outlineLevel="0" collapsed="false"/>
    <row r="395" s="60" customFormat="true" ht="12.75" hidden="false" customHeight="false" outlineLevel="0" collapsed="false"/>
    <row r="396" s="60" customFormat="true" ht="12.75" hidden="false" customHeight="false" outlineLevel="0" collapsed="false"/>
    <row r="397" s="60" customFormat="true" ht="12.75" hidden="false" customHeight="false" outlineLevel="0" collapsed="false"/>
    <row r="398" s="60" customFormat="true" ht="12.75" hidden="false" customHeight="false" outlineLevel="0" collapsed="false"/>
    <row r="399" s="60" customFormat="true" ht="12.75" hidden="false" customHeight="false" outlineLevel="0" collapsed="false"/>
    <row r="400" s="60" customFormat="true" ht="12.75" hidden="false" customHeight="false" outlineLevel="0" collapsed="false"/>
    <row r="401" s="60" customFormat="true" ht="12.75" hidden="false" customHeight="false" outlineLevel="0" collapsed="false"/>
    <row r="402" s="60" customFormat="true" ht="12.75" hidden="false" customHeight="false" outlineLevel="0" collapsed="false"/>
    <row r="403" s="60" customFormat="true" ht="12.75" hidden="false" customHeight="false" outlineLevel="0" collapsed="false"/>
    <row r="404" s="60" customFormat="true" ht="12.75" hidden="false" customHeight="false" outlineLevel="0" collapsed="false"/>
    <row r="405" s="60" customFormat="true" ht="12.75" hidden="false" customHeight="false" outlineLevel="0" collapsed="false"/>
    <row r="406" s="60" customFormat="true" ht="12.75" hidden="false" customHeight="false" outlineLevel="0" collapsed="false"/>
    <row r="407" s="60" customFormat="true" ht="12.75" hidden="false" customHeight="false" outlineLevel="0" collapsed="false"/>
    <row r="408" s="60" customFormat="true" ht="12.75" hidden="false" customHeight="false" outlineLevel="0" collapsed="false"/>
    <row r="409" s="60" customFormat="true" ht="12.75" hidden="false" customHeight="false" outlineLevel="0" collapsed="false"/>
    <row r="410" s="60" customFormat="true" ht="12.75" hidden="false" customHeight="false" outlineLevel="0" collapsed="false"/>
    <row r="411" s="60" customFormat="true" ht="12.75" hidden="false" customHeight="false" outlineLevel="0" collapsed="false"/>
    <row r="412" s="60" customFormat="true" ht="12.75" hidden="false" customHeight="false" outlineLevel="0" collapsed="false"/>
    <row r="413" s="60" customFormat="true" ht="12.75" hidden="false" customHeight="false" outlineLevel="0" collapsed="false"/>
    <row r="414" s="60" customFormat="true" ht="12.75" hidden="false" customHeight="false" outlineLevel="0" collapsed="false"/>
    <row r="415" s="60" customFormat="true" ht="12.75" hidden="false" customHeight="false" outlineLevel="0" collapsed="false"/>
    <row r="416" s="60" customFormat="true" ht="12.75" hidden="false" customHeight="false" outlineLevel="0" collapsed="false"/>
    <row r="417" s="60" customFormat="true" ht="12.75" hidden="false" customHeight="false" outlineLevel="0" collapsed="false"/>
    <row r="418" s="60" customFormat="true" ht="12.75" hidden="false" customHeight="false" outlineLevel="0" collapsed="false"/>
    <row r="419" s="60" customFormat="true" ht="12.75" hidden="false" customHeight="false" outlineLevel="0" collapsed="false"/>
    <row r="420" s="60" customFormat="true" ht="12.75" hidden="false" customHeight="false" outlineLevel="0" collapsed="false"/>
    <row r="421" s="60" customFormat="true" ht="12.75" hidden="false" customHeight="false" outlineLevel="0" collapsed="false"/>
    <row r="422" s="60" customFormat="true" ht="12.75" hidden="false" customHeight="false" outlineLevel="0" collapsed="false"/>
    <row r="423" s="60" customFormat="true" ht="12.75" hidden="false" customHeight="false" outlineLevel="0" collapsed="false"/>
    <row r="424" s="60" customFormat="true" ht="12.75" hidden="false" customHeight="false" outlineLevel="0" collapsed="false"/>
    <row r="425" s="60" customFormat="true" ht="12.75" hidden="false" customHeight="false" outlineLevel="0" collapsed="false"/>
    <row r="426" s="60" customFormat="true" ht="12.75" hidden="false" customHeight="false" outlineLevel="0" collapsed="false"/>
    <row r="427" s="60" customFormat="true" ht="12.75" hidden="false" customHeight="false" outlineLevel="0" collapsed="false"/>
    <row r="428" s="60" customFormat="true" ht="12.75" hidden="false" customHeight="false" outlineLevel="0" collapsed="false"/>
    <row r="429" s="60" customFormat="true" ht="12.75" hidden="false" customHeight="false" outlineLevel="0" collapsed="false"/>
    <row r="430" s="60" customFormat="true" ht="12.75" hidden="false" customHeight="false" outlineLevel="0" collapsed="false"/>
    <row r="431" s="60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6" min="2" style="6" width="7.7"/>
    <col collapsed="false" customWidth="true" hidden="false" outlineLevel="0" max="8" min="7" style="6" width="8.28"/>
    <col collapsed="false" customWidth="true" hidden="false" outlineLevel="0" max="12" min="9" style="6" width="7.7"/>
    <col collapsed="false" customWidth="true" hidden="false" outlineLevel="0" max="13" min="13" style="6" width="8.56"/>
    <col collapsed="false" customWidth="true" hidden="false" outlineLevel="0" max="14" min="14" style="6" width="10.56"/>
    <col collapsed="false" customWidth="true" hidden="false" outlineLevel="0" max="17" min="15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59" t="s">
        <v>49</v>
      </c>
      <c r="O2" s="9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61" t="s">
        <v>50</v>
      </c>
      <c r="B3" s="62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  <c r="Q3" s="65"/>
      <c r="R3" s="60"/>
      <c r="S3" s="60"/>
      <c r="T3" s="60"/>
      <c r="U3" s="60"/>
      <c r="V3" s="65"/>
      <c r="W3" s="60"/>
      <c r="X3" s="60"/>
      <c r="Y3" s="60"/>
      <c r="Z3" s="60"/>
      <c r="AA3" s="65"/>
      <c r="AB3" s="65"/>
      <c r="AC3" s="65"/>
      <c r="AD3" s="60"/>
    </row>
    <row r="4" s="69" customFormat="true" ht="12.75" hidden="false" customHeight="true" outlineLevel="0" collapsed="false">
      <c r="A4" s="66" t="s">
        <v>99</v>
      </c>
      <c r="B4" s="67" t="n">
        <v>73289.74857</v>
      </c>
      <c r="C4" s="67" t="n">
        <v>68052.16283</v>
      </c>
      <c r="D4" s="67" t="n">
        <v>0</v>
      </c>
      <c r="E4" s="67" t="n">
        <v>0</v>
      </c>
      <c r="F4" s="67" t="n">
        <v>0</v>
      </c>
      <c r="G4" s="67" t="n">
        <v>0</v>
      </c>
      <c r="H4" s="67" t="n">
        <v>0</v>
      </c>
      <c r="I4" s="67" t="n">
        <v>0</v>
      </c>
      <c r="J4" s="67" t="n">
        <v>0</v>
      </c>
      <c r="K4" s="67" t="n">
        <v>0</v>
      </c>
      <c r="L4" s="67" t="n">
        <v>0</v>
      </c>
      <c r="M4" s="67" t="n">
        <v>0</v>
      </c>
      <c r="N4" s="68" t="n">
        <v>141341.9114</v>
      </c>
      <c r="Q4" s="70"/>
      <c r="R4" s="71"/>
      <c r="S4" s="71"/>
      <c r="T4" s="71"/>
      <c r="U4" s="71"/>
      <c r="V4" s="72"/>
      <c r="W4" s="73"/>
      <c r="X4" s="73"/>
      <c r="Y4" s="73"/>
      <c r="Z4" s="73"/>
      <c r="AA4" s="72"/>
      <c r="AB4" s="72"/>
      <c r="AC4" s="72"/>
      <c r="AD4" s="73"/>
    </row>
    <row r="5" s="69" customFormat="true" ht="12.75" hidden="false" customHeight="true" outlineLevel="0" collapsed="false">
      <c r="A5" s="74" t="s">
        <v>63</v>
      </c>
      <c r="B5" s="75" t="n">
        <v>73289.74857</v>
      </c>
      <c r="C5" s="75" t="n">
        <v>68052.16283</v>
      </c>
      <c r="D5" s="75" t="n">
        <v>0</v>
      </c>
      <c r="E5" s="75" t="n">
        <v>0</v>
      </c>
      <c r="F5" s="75" t="n">
        <v>0</v>
      </c>
      <c r="G5" s="75" t="n">
        <v>0</v>
      </c>
      <c r="H5" s="75" t="n">
        <v>0</v>
      </c>
      <c r="I5" s="75" t="n">
        <v>0</v>
      </c>
      <c r="J5" s="75" t="n">
        <v>0</v>
      </c>
      <c r="K5" s="75" t="n">
        <v>0</v>
      </c>
      <c r="L5" s="75" t="n">
        <v>0</v>
      </c>
      <c r="M5" s="75" t="n">
        <v>0</v>
      </c>
      <c r="N5" s="76" t="n">
        <v>141341.9114</v>
      </c>
      <c r="Q5" s="70"/>
      <c r="R5" s="71"/>
      <c r="S5" s="71"/>
      <c r="T5" s="71"/>
      <c r="U5" s="71"/>
      <c r="V5" s="72"/>
      <c r="W5" s="73"/>
      <c r="X5" s="73"/>
      <c r="Y5" s="73"/>
      <c r="Z5" s="60"/>
      <c r="AA5" s="72"/>
      <c r="AB5" s="72"/>
      <c r="AC5" s="72"/>
      <c r="AD5" s="73"/>
    </row>
    <row r="6" s="69" customFormat="true" ht="12.75" hidden="false" customHeight="true" outlineLevel="0" collapsed="false">
      <c r="A6" s="77" t="s">
        <v>93</v>
      </c>
      <c r="B6" s="78" t="n">
        <v>73289.74857</v>
      </c>
      <c r="C6" s="78" t="n">
        <v>141341.9114</v>
      </c>
      <c r="D6" s="78"/>
      <c r="E6" s="78"/>
      <c r="F6" s="78"/>
      <c r="G6" s="78"/>
      <c r="H6" s="78"/>
      <c r="I6" s="78"/>
      <c r="J6" s="78"/>
      <c r="K6" s="78"/>
      <c r="L6" s="78"/>
      <c r="M6" s="79"/>
      <c r="N6" s="80"/>
      <c r="Q6" s="70"/>
      <c r="R6" s="71"/>
      <c r="S6" s="71"/>
      <c r="T6" s="71"/>
      <c r="U6" s="81"/>
      <c r="V6" s="73"/>
      <c r="W6" s="73"/>
      <c r="X6" s="73"/>
      <c r="Y6" s="73"/>
      <c r="Z6" s="73"/>
      <c r="AA6" s="72"/>
      <c r="AB6" s="72"/>
      <c r="AC6" s="72"/>
      <c r="AD6" s="73"/>
    </row>
    <row r="7" customFormat="false" ht="12.75" hidden="false" customHeight="false" outlineLevel="0" collapsed="false"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36.5" hidden="false" customHeight="true" outlineLevel="0" collapsed="false"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</row>
    <row r="9" customFormat="false" ht="12.75" hidden="false" customHeight="true" outlineLevel="0" collapsed="false">
      <c r="L9" s="9"/>
      <c r="N9" s="59" t="s">
        <v>49</v>
      </c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</row>
    <row r="10" customFormat="false" ht="13.5" hidden="false" customHeight="false" outlineLevel="0" collapsed="false">
      <c r="A10" s="82" t="s">
        <v>50</v>
      </c>
      <c r="B10" s="63" t="s">
        <v>51</v>
      </c>
      <c r="C10" s="63" t="s">
        <v>52</v>
      </c>
      <c r="D10" s="63" t="s">
        <v>53</v>
      </c>
      <c r="E10" s="63" t="s">
        <v>54</v>
      </c>
      <c r="F10" s="63" t="s">
        <v>55</v>
      </c>
      <c r="G10" s="63" t="s">
        <v>56</v>
      </c>
      <c r="H10" s="63" t="s">
        <v>57</v>
      </c>
      <c r="I10" s="63" t="s">
        <v>58</v>
      </c>
      <c r="J10" s="63" t="s">
        <v>59</v>
      </c>
      <c r="K10" s="63" t="s">
        <v>60</v>
      </c>
      <c r="L10" s="63" t="s">
        <v>61</v>
      </c>
      <c r="M10" s="63" t="s">
        <v>62</v>
      </c>
      <c r="N10" s="64" t="s">
        <v>63</v>
      </c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</row>
    <row r="11" customFormat="false" ht="13.5" hidden="false" customHeight="false" outlineLevel="0" collapsed="false">
      <c r="A11" s="66" t="s">
        <v>99</v>
      </c>
      <c r="B11" s="83" t="n">
        <v>60493.09224</v>
      </c>
      <c r="C11" s="83" t="n">
        <v>56575.43803</v>
      </c>
      <c r="D11" s="83" t="n">
        <v>61519.86862</v>
      </c>
      <c r="E11" s="83" t="n">
        <v>57932.93044</v>
      </c>
      <c r="F11" s="83" t="n">
        <v>65054.67533</v>
      </c>
      <c r="G11" s="83" t="n">
        <v>54556.9161</v>
      </c>
      <c r="H11" s="83" t="n">
        <v>64600.26561</v>
      </c>
      <c r="I11" s="83" t="n">
        <v>75381.84413</v>
      </c>
      <c r="J11" s="83" t="n">
        <v>63440.38298</v>
      </c>
      <c r="K11" s="83" t="n">
        <v>82150.1366200001</v>
      </c>
      <c r="L11" s="83" t="n">
        <v>81572.54163</v>
      </c>
      <c r="M11" s="83" t="n">
        <v>96945.07442</v>
      </c>
      <c r="N11" s="84" t="n">
        <v>820223.16615</v>
      </c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</row>
    <row r="12" customFormat="false" ht="13.5" hidden="false" customHeight="false" outlineLevel="0" collapsed="false">
      <c r="A12" s="85" t="s">
        <v>63</v>
      </c>
      <c r="B12" s="86" t="n">
        <v>60493.09224</v>
      </c>
      <c r="C12" s="86" t="n">
        <v>56575.43803</v>
      </c>
      <c r="D12" s="86" t="n">
        <v>61519.86862</v>
      </c>
      <c r="E12" s="86" t="n">
        <v>57932.93044</v>
      </c>
      <c r="F12" s="86" t="n">
        <v>65054.67533</v>
      </c>
      <c r="G12" s="86" t="n">
        <v>54556.9161</v>
      </c>
      <c r="H12" s="86" t="n">
        <v>64600.26561</v>
      </c>
      <c r="I12" s="86" t="n">
        <v>75381.84413</v>
      </c>
      <c r="J12" s="86" t="n">
        <v>63440.38298</v>
      </c>
      <c r="K12" s="86" t="n">
        <v>82150.1366200001</v>
      </c>
      <c r="L12" s="86" t="n">
        <v>81572.54163</v>
      </c>
      <c r="M12" s="86" t="n">
        <v>96945.07442</v>
      </c>
      <c r="N12" s="87" t="n">
        <v>820223.16615</v>
      </c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</row>
    <row r="13" customFormat="false" ht="13.5" hidden="false" customHeight="false" outlineLevel="0" collapsed="false">
      <c r="A13" s="74" t="s">
        <v>93</v>
      </c>
      <c r="B13" s="79" t="n">
        <v>60493.09224</v>
      </c>
      <c r="C13" s="75" t="n">
        <v>117068.53027</v>
      </c>
      <c r="D13" s="75" t="n">
        <v>178588.39889</v>
      </c>
      <c r="E13" s="75" t="n">
        <v>236521.32933</v>
      </c>
      <c r="F13" s="75" t="n">
        <v>301576.00466</v>
      </c>
      <c r="G13" s="75" t="n">
        <v>356132.92076</v>
      </c>
      <c r="H13" s="75" t="n">
        <v>420733.18637</v>
      </c>
      <c r="I13" s="75" t="n">
        <v>496115.0305</v>
      </c>
      <c r="J13" s="75" t="n">
        <v>559555.41348</v>
      </c>
      <c r="K13" s="75" t="n">
        <v>641705.5501</v>
      </c>
      <c r="L13" s="75" t="n">
        <v>723278.09173</v>
      </c>
      <c r="M13" s="75" t="n">
        <v>820223.16615</v>
      </c>
      <c r="N13" s="76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</row>
    <row r="15" customFormat="false" ht="135" hidden="false" customHeight="true" outlineLevel="0" collapsed="false"/>
    <row r="16" s="88" customFormat="true" ht="12" hidden="false" customHeight="false" outlineLevel="0" collapsed="false">
      <c r="N16" s="59" t="s">
        <v>49</v>
      </c>
    </row>
    <row r="17" s="88" customFormat="true" ht="12" hidden="false" customHeight="false" outlineLevel="0" collapsed="false">
      <c r="B17" s="89" t="s">
        <v>51</v>
      </c>
      <c r="C17" s="63" t="s">
        <v>52</v>
      </c>
      <c r="D17" s="63" t="s">
        <v>53</v>
      </c>
      <c r="E17" s="63" t="s">
        <v>54</v>
      </c>
      <c r="F17" s="63" t="s">
        <v>55</v>
      </c>
      <c r="G17" s="63" t="s">
        <v>56</v>
      </c>
      <c r="H17" s="63" t="s">
        <v>57</v>
      </c>
      <c r="I17" s="63" t="s">
        <v>58</v>
      </c>
      <c r="J17" s="63" t="s">
        <v>59</v>
      </c>
      <c r="K17" s="63" t="s">
        <v>60</v>
      </c>
      <c r="L17" s="63" t="s">
        <v>61</v>
      </c>
      <c r="M17" s="63" t="s">
        <v>62</v>
      </c>
      <c r="N17" s="64" t="s">
        <v>63</v>
      </c>
    </row>
    <row r="18" s="88" customFormat="true" ht="12" hidden="false" customHeight="false" outlineLevel="0" collapsed="false">
      <c r="A18" s="90" t="s">
        <v>95</v>
      </c>
      <c r="B18" s="91" t="n">
        <v>73289.74857</v>
      </c>
      <c r="C18" s="86" t="n">
        <v>68052.16283</v>
      </c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6" t="n">
        <v>0</v>
      </c>
      <c r="M18" s="86" t="n">
        <v>0</v>
      </c>
      <c r="N18" s="92" t="n">
        <v>141341.9114</v>
      </c>
    </row>
    <row r="19" s="88" customFormat="true" ht="12" hidden="false" customHeight="false" outlineLevel="0" collapsed="false">
      <c r="A19" s="90" t="s">
        <v>96</v>
      </c>
      <c r="B19" s="91" t="n">
        <v>60493.09224</v>
      </c>
      <c r="C19" s="86" t="n">
        <v>56575.43803</v>
      </c>
      <c r="D19" s="86" t="n">
        <v>61519.86862</v>
      </c>
      <c r="E19" s="86" t="n">
        <v>57932.93044</v>
      </c>
      <c r="F19" s="86" t="n">
        <v>65054.67533</v>
      </c>
      <c r="G19" s="86" t="n">
        <v>54556.9161</v>
      </c>
      <c r="H19" s="86" t="n">
        <v>64600.26561</v>
      </c>
      <c r="I19" s="86" t="n">
        <v>75381.84413</v>
      </c>
      <c r="J19" s="86" t="n">
        <v>63440.38298</v>
      </c>
      <c r="K19" s="86" t="n">
        <v>82150.1366200001</v>
      </c>
      <c r="L19" s="86" t="n">
        <v>81572.54163</v>
      </c>
      <c r="M19" s="86" t="n">
        <v>96945.07442</v>
      </c>
      <c r="N19" s="93" t="n">
        <v>820223.16615</v>
      </c>
    </row>
    <row r="20" s="88" customFormat="true" ht="13.5" hidden="false" customHeight="false" outlineLevel="0" collapsed="false">
      <c r="A20" s="94" t="s">
        <v>97</v>
      </c>
      <c r="B20" s="95" t="n">
        <v>0.211539133744901</v>
      </c>
      <c r="C20" s="96" t="n">
        <v>0.202857020637018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7"/>
      <c r="O20" s="6"/>
      <c r="P20" s="98"/>
      <c r="S20" s="98"/>
      <c r="T20" s="98"/>
      <c r="U20" s="98"/>
      <c r="V20" s="98"/>
      <c r="W20" s="98"/>
      <c r="X20" s="98"/>
      <c r="Y20" s="98"/>
      <c r="Z20" s="98"/>
      <c r="AA20" s="98"/>
    </row>
    <row r="21" s="88" customFormat="true" ht="12.75" hidden="false" customHeight="false" outlineLevel="0" collapsed="false">
      <c r="B21" s="99"/>
      <c r="O21" s="6"/>
      <c r="Q21" s="98"/>
      <c r="R21" s="98"/>
    </row>
    <row r="22" s="88" customFormat="true" ht="12.75" hidden="false" customHeight="false" outlineLevel="0" collapsed="false">
      <c r="B22" s="99"/>
      <c r="O22" s="6"/>
    </row>
    <row r="23" s="88" customFormat="true" ht="18" hidden="false" customHeight="false" outlineLevel="0" collapsed="false">
      <c r="A23" s="100" t="s">
        <v>100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6"/>
    </row>
    <row r="24" s="88" customFormat="true" ht="11.25" hidden="false" customHeight="false" outlineLevel="0" collapsed="false"/>
    <row r="25" s="88" customFormat="true" ht="11.25" hidden="false" customHeight="false" outlineLevel="0" collapsed="false"/>
    <row r="26" s="88" customFormat="true" ht="18" hidden="false" customHeight="false" outlineLevel="0" collapsed="false">
      <c r="O26" s="100"/>
    </row>
    <row r="27" s="88" customFormat="true" ht="11.25" hidden="false" customHeight="false" outlineLevel="0" collapsed="false"/>
    <row r="28" s="88" customFormat="true" ht="11.25" hidden="false" customHeight="false" outlineLevel="0" collapsed="false"/>
    <row r="29" s="88" customFormat="true" ht="11.25" hidden="false" customHeight="false" outlineLevel="0" collapsed="false"/>
    <row r="30" s="88" customFormat="true" ht="11.25" hidden="false" customHeight="false" outlineLevel="0" collapsed="false"/>
    <row r="31" s="88" customFormat="true" ht="11.25" hidden="false" customHeight="false" outlineLevel="0" collapsed="false"/>
    <row r="32" s="88" customFormat="true" ht="11.25" hidden="false" customHeight="false" outlineLevel="0" collapsed="false"/>
    <row r="33" s="88" customFormat="true" ht="11.25" hidden="false" customHeight="false" outlineLevel="0" collapsed="false"/>
    <row r="34" s="88" customFormat="true" ht="11.25" hidden="false" customHeight="false" outlineLevel="0" collapsed="false"/>
    <row r="35" s="88" customFormat="true" ht="11.25" hidden="false" customHeight="false" outlineLevel="0" collapsed="false"/>
    <row r="36" s="88" customFormat="true" ht="11.25" hidden="false" customHeight="false" outlineLevel="0" collapsed="false"/>
    <row r="37" s="88" customFormat="true" ht="11.25" hidden="false" customHeight="false" outlineLevel="0" collapsed="false"/>
    <row r="38" s="88" customFormat="true" ht="11.25" hidden="false" customHeight="false" outlineLevel="0" collapsed="false"/>
    <row r="39" s="88" customFormat="true" ht="11.25" hidden="false" customHeight="false" outlineLevel="0" collapsed="false"/>
    <row r="40" s="88" customFormat="true" ht="11.25" hidden="false" customHeight="false" outlineLevel="0" collapsed="false"/>
    <row r="41" s="88" customFormat="true" ht="11.25" hidden="false" customHeight="false" outlineLevel="0" collapsed="false"/>
    <row r="42" s="88" customFormat="true" ht="11.25" hidden="false" customHeight="false" outlineLevel="0" collapsed="false"/>
    <row r="43" s="88" customFormat="true" ht="11.25" hidden="false" customHeight="false" outlineLevel="0" collapsed="false"/>
    <row r="44" s="88" customFormat="true" ht="11.25" hidden="false" customHeight="false" outlineLevel="0" collapsed="false"/>
    <row r="45" s="88" customFormat="true" ht="11.25" hidden="false" customHeight="false" outlineLevel="0" collapsed="false"/>
    <row r="46" s="88" customFormat="true" ht="11.25" hidden="false" customHeight="false" outlineLevel="0" collapsed="false"/>
    <row r="47" s="88" customFormat="true" ht="11.25" hidden="false" customHeight="false" outlineLevel="0" collapsed="false"/>
    <row r="48" s="88" customFormat="true" ht="11.25" hidden="false" customHeight="false" outlineLevel="0" collapsed="false"/>
    <row r="49" s="88" customFormat="true" ht="11.25" hidden="false" customHeight="false" outlineLevel="0" collapsed="false"/>
    <row r="50" s="88" customFormat="true" ht="11.25" hidden="false" customHeight="false" outlineLevel="0" collapsed="false"/>
    <row r="51" s="88" customFormat="true" ht="11.25" hidden="false" customHeight="false" outlineLevel="0" collapsed="false"/>
    <row r="52" s="88" customFormat="true" ht="11.25" hidden="false" customHeight="false" outlineLevel="0" collapsed="false"/>
    <row r="53" s="88" customFormat="true" ht="11.25" hidden="false" customHeight="false" outlineLevel="0" collapsed="false"/>
    <row r="54" s="88" customFormat="true" ht="11.25" hidden="false" customHeight="false" outlineLevel="0" collapsed="false"/>
    <row r="55" s="88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88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88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</sheetData>
  <mergeCells count="1">
    <mergeCell ref="A23:N23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7" min="6" style="6" width="9.85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8.7"/>
    <col collapsed="false" customWidth="true" hidden="false" outlineLevel="0" max="13" min="12" style="6" width="9.7"/>
    <col collapsed="false" customWidth="true" hidden="false" outlineLevel="0" max="14" min="14" style="6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</row>
    <row r="3" customFormat="false" ht="11.1" hidden="false" customHeight="true" outlineLevel="0" collapsed="false">
      <c r="A3" s="8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  <c r="P3" s="101"/>
      <c r="Q3" s="101"/>
      <c r="R3" s="101"/>
      <c r="S3" s="102"/>
      <c r="T3" s="102"/>
      <c r="U3" s="102"/>
      <c r="V3" s="103"/>
      <c r="W3" s="101"/>
      <c r="X3" s="101"/>
      <c r="Y3" s="60"/>
      <c r="Z3" s="101"/>
      <c r="AA3" s="101"/>
      <c r="AB3" s="101"/>
      <c r="AC3" s="60"/>
      <c r="AD3" s="60"/>
      <c r="AE3" s="60"/>
      <c r="AF3" s="60"/>
      <c r="AG3" s="60"/>
      <c r="AH3" s="60"/>
      <c r="AI3" s="60"/>
      <c r="AJ3" s="60"/>
      <c r="AK3" s="101"/>
      <c r="AL3" s="101"/>
      <c r="AM3" s="60"/>
      <c r="AN3" s="60"/>
      <c r="AO3" s="60"/>
      <c r="AP3" s="60"/>
      <c r="AQ3" s="60"/>
    </row>
    <row r="4" s="69" customFormat="true" ht="11.1" hidden="false" customHeight="true" outlineLevel="0" collapsed="false">
      <c r="A4" s="66" t="s">
        <v>101</v>
      </c>
      <c r="B4" s="67" t="n">
        <v>13746.47438</v>
      </c>
      <c r="C4" s="67" t="n">
        <v>19226.70525</v>
      </c>
      <c r="D4" s="67" t="n">
        <v>0</v>
      </c>
      <c r="E4" s="67" t="n">
        <v>0</v>
      </c>
      <c r="F4" s="67" t="n">
        <v>0</v>
      </c>
      <c r="G4" s="67" t="n">
        <v>0</v>
      </c>
      <c r="H4" s="67" t="n">
        <v>0</v>
      </c>
      <c r="I4" s="67" t="n">
        <v>0</v>
      </c>
      <c r="J4" s="67" t="n">
        <v>0</v>
      </c>
      <c r="K4" s="67" t="n">
        <v>0</v>
      </c>
      <c r="L4" s="67" t="n">
        <v>0</v>
      </c>
      <c r="M4" s="67" t="n">
        <v>0</v>
      </c>
      <c r="N4" s="84" t="n">
        <v>32973.17963</v>
      </c>
      <c r="P4" s="104"/>
      <c r="Q4" s="105"/>
      <c r="R4" s="105"/>
      <c r="S4" s="105"/>
      <c r="T4" s="60"/>
      <c r="U4" s="60"/>
      <c r="V4" s="73"/>
      <c r="W4" s="106"/>
      <c r="X4" s="60"/>
      <c r="Y4" s="107"/>
      <c r="Z4" s="106"/>
      <c r="AA4" s="104"/>
      <c r="AB4" s="106"/>
      <c r="AC4" s="73"/>
      <c r="AD4" s="108"/>
      <c r="AE4" s="73"/>
      <c r="AF4" s="109"/>
      <c r="AG4" s="73"/>
      <c r="AH4" s="73"/>
      <c r="AI4" s="73"/>
      <c r="AJ4" s="73"/>
      <c r="AK4" s="104"/>
      <c r="AL4" s="110"/>
      <c r="AM4" s="109"/>
      <c r="AN4" s="109"/>
      <c r="AO4" s="109"/>
      <c r="AP4" s="73"/>
      <c r="AQ4" s="73"/>
    </row>
    <row r="5" s="69" customFormat="true" ht="11.1" hidden="false" customHeight="true" outlineLevel="0" collapsed="false">
      <c r="A5" s="66" t="s">
        <v>102</v>
      </c>
      <c r="B5" s="67" t="n">
        <v>1130.77298</v>
      </c>
      <c r="C5" s="67" t="n">
        <v>4445.25299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67" t="n">
        <v>0</v>
      </c>
      <c r="M5" s="67" t="n">
        <v>0</v>
      </c>
      <c r="N5" s="84" t="n">
        <v>5576.02597</v>
      </c>
      <c r="P5" s="104"/>
      <c r="Q5" s="105"/>
      <c r="R5" s="105"/>
      <c r="S5" s="105"/>
      <c r="T5" s="60"/>
      <c r="U5" s="73"/>
      <c r="V5" s="73"/>
      <c r="W5" s="106"/>
      <c r="X5" s="60"/>
      <c r="Y5" s="107"/>
      <c r="Z5" s="106"/>
      <c r="AA5" s="104"/>
      <c r="AB5" s="106"/>
      <c r="AC5" s="73"/>
      <c r="AD5" s="111"/>
      <c r="AE5" s="73"/>
      <c r="AF5" s="109"/>
      <c r="AG5" s="73"/>
      <c r="AH5" s="73"/>
      <c r="AI5" s="73"/>
      <c r="AJ5" s="73"/>
      <c r="AK5" s="104"/>
      <c r="AL5" s="106"/>
      <c r="AM5" s="109"/>
      <c r="AN5" s="109"/>
      <c r="AO5" s="109"/>
      <c r="AP5" s="73"/>
      <c r="AQ5" s="73"/>
    </row>
    <row r="6" s="69" customFormat="true" ht="11.1" hidden="false" customHeight="true" outlineLevel="0" collapsed="false">
      <c r="A6" s="66" t="s">
        <v>103</v>
      </c>
      <c r="B6" s="67" t="n">
        <v>97.25242</v>
      </c>
      <c r="C6" s="67" t="n">
        <v>77.50985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84" t="n">
        <v>174.76227</v>
      </c>
      <c r="P6" s="104"/>
      <c r="Q6" s="105"/>
      <c r="R6" s="105"/>
      <c r="S6" s="105"/>
      <c r="T6" s="60"/>
      <c r="U6" s="73"/>
      <c r="V6" s="73"/>
      <c r="W6" s="106"/>
      <c r="X6" s="60"/>
      <c r="Y6" s="107"/>
      <c r="Z6" s="106"/>
      <c r="AA6" s="104"/>
      <c r="AB6" s="106"/>
      <c r="AC6" s="73"/>
      <c r="AD6" s="111"/>
      <c r="AE6" s="73"/>
      <c r="AF6" s="109"/>
      <c r="AG6" s="73"/>
      <c r="AH6" s="73"/>
      <c r="AI6" s="73"/>
      <c r="AJ6" s="73"/>
      <c r="AK6" s="104"/>
      <c r="AL6" s="106"/>
      <c r="AM6" s="109"/>
      <c r="AN6" s="109"/>
      <c r="AO6" s="109"/>
      <c r="AP6" s="73"/>
      <c r="AQ6" s="73"/>
    </row>
    <row r="7" s="69" customFormat="true" ht="11.1" hidden="false" customHeight="true" outlineLevel="0" collapsed="false">
      <c r="A7" s="66" t="s">
        <v>104</v>
      </c>
      <c r="B7" s="67" t="n">
        <v>2874.29993</v>
      </c>
      <c r="C7" s="67" t="n">
        <v>3173.58473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84" t="n">
        <v>6047.88466</v>
      </c>
      <c r="P7" s="104"/>
      <c r="Q7" s="105"/>
      <c r="R7" s="105"/>
      <c r="S7" s="105"/>
      <c r="T7" s="60"/>
      <c r="U7" s="73"/>
      <c r="V7" s="73"/>
      <c r="W7" s="106"/>
      <c r="X7" s="60"/>
      <c r="Y7" s="107"/>
      <c r="Z7" s="106"/>
      <c r="AA7" s="104"/>
      <c r="AB7" s="106"/>
      <c r="AC7" s="73"/>
      <c r="AD7" s="111"/>
      <c r="AE7" s="73"/>
      <c r="AF7" s="109"/>
      <c r="AG7" s="73"/>
      <c r="AH7" s="73"/>
      <c r="AI7" s="73"/>
      <c r="AJ7" s="73"/>
      <c r="AK7" s="104"/>
      <c r="AL7" s="106"/>
      <c r="AM7" s="109"/>
      <c r="AN7" s="109"/>
      <c r="AO7" s="109"/>
      <c r="AP7" s="73"/>
      <c r="AQ7" s="73"/>
    </row>
    <row r="8" s="69" customFormat="true" ht="11.1" hidden="false" customHeight="true" outlineLevel="0" collapsed="false">
      <c r="A8" s="66" t="s">
        <v>105</v>
      </c>
      <c r="B8" s="67" t="n">
        <v>55996.58651</v>
      </c>
      <c r="C8" s="67" t="n">
        <v>1971.99523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84" t="n">
        <v>57968.58174</v>
      </c>
      <c r="P8" s="104"/>
      <c r="Q8" s="105"/>
      <c r="R8" s="105"/>
      <c r="S8" s="105"/>
      <c r="T8" s="60"/>
      <c r="U8" s="73"/>
      <c r="V8" s="73"/>
      <c r="W8" s="106"/>
      <c r="X8" s="60"/>
      <c r="Y8" s="107"/>
      <c r="Z8" s="106"/>
      <c r="AA8" s="104"/>
      <c r="AB8" s="106"/>
      <c r="AC8" s="73"/>
      <c r="AD8" s="111"/>
      <c r="AE8" s="73"/>
      <c r="AF8" s="109"/>
      <c r="AG8" s="73"/>
      <c r="AH8" s="73"/>
      <c r="AI8" s="73"/>
      <c r="AJ8" s="73"/>
      <c r="AK8" s="104"/>
      <c r="AL8" s="106"/>
      <c r="AM8" s="109"/>
      <c r="AN8" s="109"/>
      <c r="AO8" s="109"/>
      <c r="AP8" s="73"/>
      <c r="AQ8" s="73"/>
    </row>
    <row r="9" s="69" customFormat="true" ht="11.1" hidden="false" customHeight="true" outlineLevel="0" collapsed="false">
      <c r="A9" s="66" t="s">
        <v>106</v>
      </c>
      <c r="B9" s="67" t="n">
        <v>280120.29</v>
      </c>
      <c r="C9" s="67" t="n">
        <v>179401.957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84" t="n">
        <v>459522.247</v>
      </c>
      <c r="P9" s="104"/>
      <c r="Q9" s="105"/>
      <c r="R9" s="105"/>
      <c r="S9" s="105"/>
      <c r="T9" s="60"/>
      <c r="U9" s="73"/>
      <c r="V9" s="73"/>
      <c r="W9" s="106"/>
      <c r="X9" s="60"/>
      <c r="Y9" s="107"/>
      <c r="Z9" s="106"/>
      <c r="AA9" s="104"/>
      <c r="AB9" s="106"/>
      <c r="AC9" s="73"/>
      <c r="AD9" s="111"/>
      <c r="AE9" s="73"/>
      <c r="AF9" s="109"/>
      <c r="AG9" s="73"/>
      <c r="AH9" s="73"/>
      <c r="AI9" s="73"/>
      <c r="AJ9" s="73"/>
      <c r="AK9" s="104"/>
      <c r="AL9" s="106"/>
      <c r="AM9" s="109"/>
      <c r="AN9" s="109"/>
      <c r="AO9" s="109"/>
      <c r="AP9" s="73"/>
      <c r="AQ9" s="73"/>
    </row>
    <row r="10" s="69" customFormat="true" ht="11.1" hidden="false" customHeight="true" outlineLevel="0" collapsed="false">
      <c r="A10" s="66" t="s">
        <v>107</v>
      </c>
      <c r="B10" s="67" t="n">
        <v>3.659</v>
      </c>
      <c r="C10" s="67" t="n">
        <v>0.724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84" t="n">
        <v>4.383</v>
      </c>
      <c r="P10" s="104"/>
      <c r="Q10" s="105"/>
      <c r="R10" s="105"/>
      <c r="S10" s="105"/>
      <c r="T10" s="60"/>
      <c r="U10" s="73"/>
      <c r="V10" s="73"/>
      <c r="W10" s="106"/>
      <c r="X10" s="60"/>
      <c r="Y10" s="107"/>
      <c r="Z10" s="106"/>
      <c r="AA10" s="104"/>
      <c r="AB10" s="106"/>
      <c r="AC10" s="73"/>
      <c r="AD10" s="111"/>
      <c r="AE10" s="73"/>
      <c r="AF10" s="109"/>
      <c r="AG10" s="73"/>
      <c r="AH10" s="73"/>
      <c r="AI10" s="73"/>
      <c r="AJ10" s="73"/>
      <c r="AK10" s="104"/>
      <c r="AL10" s="106"/>
      <c r="AM10" s="109"/>
      <c r="AN10" s="109"/>
      <c r="AO10" s="109"/>
      <c r="AP10" s="73"/>
      <c r="AQ10" s="73"/>
    </row>
    <row r="11" s="69" customFormat="true" ht="11.1" hidden="false" customHeight="true" outlineLevel="0" collapsed="false">
      <c r="A11" s="66" t="s">
        <v>108</v>
      </c>
      <c r="B11" s="67" t="n">
        <v>1.8246</v>
      </c>
      <c r="C11" s="67" t="n">
        <v>3.07436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84" t="n">
        <v>4.89896</v>
      </c>
      <c r="P11" s="104"/>
      <c r="Q11" s="105"/>
      <c r="R11" s="105"/>
      <c r="S11" s="105"/>
      <c r="T11" s="60"/>
      <c r="U11" s="73"/>
      <c r="V11" s="73"/>
      <c r="W11" s="106"/>
      <c r="X11" s="60"/>
      <c r="Y11" s="107"/>
      <c r="Z11" s="106"/>
      <c r="AA11" s="104"/>
      <c r="AB11" s="106"/>
      <c r="AC11" s="73"/>
      <c r="AD11" s="111"/>
      <c r="AE11" s="73"/>
      <c r="AF11" s="109"/>
      <c r="AG11" s="73"/>
      <c r="AH11" s="73"/>
      <c r="AI11" s="73"/>
      <c r="AJ11" s="73"/>
      <c r="AK11" s="104"/>
      <c r="AL11" s="106"/>
      <c r="AM11" s="109"/>
      <c r="AN11" s="109"/>
      <c r="AO11" s="109"/>
      <c r="AP11" s="73"/>
      <c r="AQ11" s="73"/>
    </row>
    <row r="12" s="69" customFormat="true" ht="11.1" hidden="false" customHeight="true" outlineLevel="0" collapsed="false">
      <c r="A12" s="66" t="s">
        <v>109</v>
      </c>
      <c r="B12" s="67" t="n">
        <v>17274.403</v>
      </c>
      <c r="C12" s="67" t="n">
        <v>15533.356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84" t="n">
        <v>32807.759</v>
      </c>
      <c r="P12" s="104"/>
      <c r="Q12" s="105"/>
      <c r="R12" s="105"/>
      <c r="S12" s="105"/>
      <c r="T12" s="60"/>
      <c r="U12" s="73"/>
      <c r="V12" s="73"/>
      <c r="W12" s="106"/>
      <c r="X12" s="60"/>
      <c r="Y12" s="107"/>
      <c r="Z12" s="106"/>
      <c r="AA12" s="104"/>
      <c r="AB12" s="106"/>
      <c r="AC12" s="73"/>
      <c r="AD12" s="111"/>
      <c r="AE12" s="73"/>
      <c r="AF12" s="109"/>
      <c r="AG12" s="73"/>
      <c r="AH12" s="73"/>
      <c r="AI12" s="73"/>
      <c r="AJ12" s="73"/>
      <c r="AK12" s="104"/>
      <c r="AL12" s="106"/>
      <c r="AM12" s="109"/>
      <c r="AN12" s="109"/>
      <c r="AO12" s="109"/>
      <c r="AP12" s="73"/>
      <c r="AQ12" s="73"/>
    </row>
    <row r="13" s="69" customFormat="true" ht="11.1" hidden="false" customHeight="true" outlineLevel="0" collapsed="false">
      <c r="A13" s="66" t="s">
        <v>110</v>
      </c>
      <c r="B13" s="67" t="n">
        <v>3181.41257</v>
      </c>
      <c r="C13" s="67" t="n">
        <v>852.36207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84" t="n">
        <v>4033.77464</v>
      </c>
      <c r="P13" s="104"/>
      <c r="Q13" s="105"/>
      <c r="R13" s="105"/>
      <c r="S13" s="105"/>
      <c r="T13" s="60"/>
      <c r="U13" s="73"/>
      <c r="V13" s="73"/>
      <c r="W13" s="106"/>
      <c r="X13" s="60"/>
      <c r="Y13" s="107"/>
      <c r="Z13" s="106"/>
      <c r="AA13" s="104"/>
      <c r="AB13" s="106"/>
      <c r="AC13" s="73"/>
      <c r="AD13" s="111"/>
      <c r="AE13" s="73"/>
      <c r="AF13" s="109"/>
      <c r="AG13" s="73"/>
      <c r="AH13" s="73"/>
      <c r="AI13" s="73"/>
      <c r="AJ13" s="73"/>
      <c r="AK13" s="104"/>
      <c r="AL13" s="106"/>
      <c r="AM13" s="109"/>
      <c r="AN13" s="109"/>
      <c r="AO13" s="109"/>
      <c r="AP13" s="73"/>
      <c r="AQ13" s="73"/>
    </row>
    <row r="14" s="69" customFormat="true" ht="11.1" hidden="false" customHeight="true" outlineLevel="0" collapsed="false">
      <c r="A14" s="66" t="s">
        <v>111</v>
      </c>
      <c r="B14" s="67" t="n">
        <v>808.68998</v>
      </c>
      <c r="C14" s="67" t="n">
        <v>118.68197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  <c r="N14" s="84" t="n">
        <v>927.37195</v>
      </c>
      <c r="P14" s="104"/>
      <c r="Q14" s="105"/>
      <c r="R14" s="105"/>
      <c r="S14" s="105"/>
      <c r="T14" s="60"/>
      <c r="U14" s="73"/>
      <c r="V14" s="73"/>
      <c r="W14" s="106"/>
      <c r="X14" s="60"/>
      <c r="Y14" s="107"/>
      <c r="Z14" s="106"/>
      <c r="AA14" s="104"/>
      <c r="AB14" s="106"/>
      <c r="AC14" s="73"/>
      <c r="AD14" s="111"/>
      <c r="AE14" s="73"/>
      <c r="AF14" s="109"/>
      <c r="AG14" s="73"/>
      <c r="AH14" s="73"/>
      <c r="AI14" s="73"/>
      <c r="AJ14" s="73"/>
      <c r="AK14" s="104"/>
      <c r="AL14" s="106"/>
      <c r="AM14" s="109"/>
      <c r="AN14" s="109"/>
      <c r="AO14" s="109"/>
      <c r="AP14" s="73"/>
      <c r="AQ14" s="73"/>
    </row>
    <row r="15" s="69" customFormat="true" ht="11.1" hidden="false" customHeight="true" outlineLevel="0" collapsed="false">
      <c r="A15" s="66" t="s">
        <v>112</v>
      </c>
      <c r="B15" s="67" t="n">
        <v>-503.58945</v>
      </c>
      <c r="C15" s="67" t="n">
        <v>-24.21484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84" t="n">
        <v>-527.80429</v>
      </c>
      <c r="P15" s="104"/>
      <c r="Q15" s="105"/>
      <c r="R15" s="105"/>
      <c r="S15" s="105"/>
      <c r="T15" s="60"/>
      <c r="U15" s="73"/>
      <c r="V15" s="73"/>
      <c r="W15" s="106"/>
      <c r="X15" s="60"/>
      <c r="Y15" s="107"/>
      <c r="Z15" s="106"/>
      <c r="AA15" s="104"/>
      <c r="AB15" s="106"/>
      <c r="AC15" s="73"/>
      <c r="AD15" s="111"/>
      <c r="AE15" s="73"/>
      <c r="AF15" s="109"/>
      <c r="AG15" s="73"/>
      <c r="AH15" s="73"/>
      <c r="AI15" s="73"/>
      <c r="AJ15" s="73"/>
      <c r="AK15" s="104"/>
      <c r="AL15" s="106"/>
      <c r="AM15" s="109"/>
      <c r="AN15" s="109"/>
      <c r="AO15" s="109"/>
      <c r="AP15" s="73"/>
      <c r="AQ15" s="73"/>
    </row>
    <row r="16" s="69" customFormat="true" ht="11.1" hidden="false" customHeight="true" outlineLevel="0" collapsed="false">
      <c r="A16" s="66" t="s">
        <v>113</v>
      </c>
      <c r="B16" s="67" t="n">
        <v>115.89807</v>
      </c>
      <c r="C16" s="67" t="n">
        <v>107.27523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84" t="n">
        <v>223.1733</v>
      </c>
      <c r="P16" s="104"/>
      <c r="Q16" s="105"/>
      <c r="R16" s="105"/>
      <c r="S16" s="105"/>
      <c r="T16" s="60"/>
      <c r="U16" s="73"/>
      <c r="V16" s="73"/>
      <c r="W16" s="106"/>
      <c r="X16" s="60"/>
      <c r="Y16" s="107"/>
      <c r="Z16" s="106"/>
      <c r="AA16" s="104"/>
      <c r="AB16" s="106"/>
      <c r="AC16" s="73"/>
      <c r="AD16" s="111"/>
      <c r="AE16" s="73"/>
      <c r="AF16" s="109"/>
      <c r="AG16" s="73"/>
      <c r="AH16" s="73"/>
      <c r="AI16" s="73"/>
      <c r="AJ16" s="73"/>
      <c r="AK16" s="104"/>
      <c r="AL16" s="106"/>
      <c r="AM16" s="109"/>
      <c r="AN16" s="109"/>
      <c r="AO16" s="109"/>
      <c r="AP16" s="73"/>
      <c r="AQ16" s="73"/>
    </row>
    <row r="17" s="69" customFormat="true" ht="11.1" hidden="false" customHeight="true" outlineLevel="0" collapsed="false">
      <c r="A17" s="66" t="s">
        <v>114</v>
      </c>
      <c r="B17" s="67" t="n">
        <v>1735.16309</v>
      </c>
      <c r="C17" s="67" t="n">
        <v>1779.8964</v>
      </c>
      <c r="D17" s="67" t="n">
        <v>0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84" t="n">
        <v>3515.05949</v>
      </c>
      <c r="P17" s="104"/>
      <c r="Q17" s="105"/>
      <c r="R17" s="105"/>
      <c r="S17" s="105"/>
      <c r="T17" s="60"/>
      <c r="U17" s="73"/>
      <c r="V17" s="73"/>
      <c r="W17" s="106"/>
      <c r="X17" s="60"/>
      <c r="Y17" s="107"/>
      <c r="Z17" s="106"/>
      <c r="AA17" s="104"/>
      <c r="AB17" s="106"/>
      <c r="AC17" s="73"/>
      <c r="AD17" s="111"/>
      <c r="AE17" s="73"/>
      <c r="AF17" s="109"/>
      <c r="AG17" s="73"/>
      <c r="AH17" s="73"/>
      <c r="AI17" s="73"/>
      <c r="AJ17" s="73"/>
      <c r="AK17" s="104"/>
      <c r="AL17" s="106"/>
      <c r="AM17" s="109"/>
      <c r="AN17" s="109"/>
      <c r="AO17" s="109"/>
      <c r="AP17" s="73"/>
      <c r="AQ17" s="73"/>
    </row>
    <row r="18" s="69" customFormat="true" ht="11.1" hidden="false" customHeight="true" outlineLevel="0" collapsed="false">
      <c r="A18" s="66" t="s">
        <v>115</v>
      </c>
      <c r="B18" s="67" t="n">
        <v>3858.4217</v>
      </c>
      <c r="C18" s="67" t="n">
        <v>3343.16363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84" t="n">
        <v>7201.58533</v>
      </c>
      <c r="P18" s="104"/>
      <c r="Q18" s="105"/>
      <c r="R18" s="105"/>
      <c r="S18" s="105"/>
      <c r="T18" s="60"/>
      <c r="U18" s="73"/>
      <c r="V18" s="73"/>
      <c r="W18" s="106"/>
      <c r="X18" s="60"/>
      <c r="Y18" s="107"/>
      <c r="Z18" s="106"/>
      <c r="AA18" s="104"/>
      <c r="AB18" s="106"/>
      <c r="AC18" s="73"/>
      <c r="AD18" s="111"/>
      <c r="AE18" s="73"/>
      <c r="AF18" s="109"/>
      <c r="AG18" s="73"/>
      <c r="AH18" s="73"/>
      <c r="AI18" s="73"/>
      <c r="AJ18" s="73"/>
      <c r="AK18" s="104"/>
      <c r="AL18" s="106"/>
      <c r="AM18" s="109"/>
      <c r="AN18" s="109"/>
      <c r="AO18" s="109"/>
      <c r="AP18" s="73"/>
      <c r="AQ18" s="73"/>
    </row>
    <row r="19" s="69" customFormat="true" ht="11.1" hidden="false" customHeight="true" outlineLevel="0" collapsed="false">
      <c r="A19" s="66" t="s">
        <v>116</v>
      </c>
      <c r="B19" s="67" t="n">
        <v>146.04447</v>
      </c>
      <c r="C19" s="67" t="n">
        <v>158.1068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84" t="n">
        <v>304.15127</v>
      </c>
      <c r="P19" s="104"/>
      <c r="Q19" s="105"/>
      <c r="R19" s="105"/>
      <c r="S19" s="105"/>
      <c r="T19" s="60"/>
      <c r="U19" s="73"/>
      <c r="V19" s="73"/>
      <c r="W19" s="106"/>
      <c r="X19" s="60"/>
      <c r="Y19" s="107"/>
      <c r="Z19" s="106"/>
      <c r="AA19" s="104"/>
      <c r="AB19" s="106"/>
      <c r="AC19" s="112"/>
      <c r="AD19" s="111"/>
      <c r="AE19" s="73"/>
      <c r="AF19" s="109"/>
      <c r="AG19" s="73"/>
      <c r="AH19" s="73"/>
      <c r="AI19" s="73"/>
      <c r="AJ19" s="73"/>
      <c r="AK19" s="104"/>
      <c r="AL19" s="106"/>
      <c r="AM19" s="109"/>
      <c r="AN19" s="109"/>
      <c r="AO19" s="109"/>
      <c r="AP19" s="73"/>
      <c r="AQ19" s="73"/>
    </row>
    <row r="20" s="69" customFormat="true" ht="11.1" hidden="false" customHeight="true" outlineLevel="0" collapsed="false">
      <c r="A20" s="66" t="s">
        <v>117</v>
      </c>
      <c r="B20" s="67" t="n">
        <v>16665.74513</v>
      </c>
      <c r="C20" s="67" t="n">
        <v>17482.97619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84" t="n">
        <v>34148.72132</v>
      </c>
      <c r="P20" s="104"/>
      <c r="Q20" s="105"/>
      <c r="R20" s="105"/>
      <c r="S20" s="105"/>
      <c r="T20" s="60"/>
      <c r="U20" s="73"/>
      <c r="V20" s="73"/>
      <c r="W20" s="106"/>
      <c r="X20" s="60"/>
      <c r="Y20" s="107"/>
      <c r="Z20" s="106"/>
      <c r="AA20" s="104"/>
      <c r="AB20" s="106"/>
      <c r="AC20" s="73"/>
      <c r="AD20" s="111"/>
      <c r="AE20" s="73"/>
      <c r="AF20" s="109"/>
      <c r="AG20" s="73"/>
      <c r="AH20" s="73"/>
      <c r="AI20" s="73"/>
      <c r="AJ20" s="73"/>
      <c r="AK20" s="104"/>
      <c r="AL20" s="106"/>
      <c r="AM20" s="109"/>
      <c r="AN20" s="109"/>
      <c r="AO20" s="109"/>
      <c r="AP20" s="73"/>
      <c r="AQ20" s="73"/>
    </row>
    <row r="21" s="69" customFormat="true" ht="11.1" hidden="false" customHeight="true" outlineLevel="0" collapsed="false">
      <c r="A21" s="66" t="s">
        <v>118</v>
      </c>
      <c r="B21" s="67" t="n">
        <v>21570.79443</v>
      </c>
      <c r="C21" s="67" t="n">
        <v>12416.30176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84" t="n">
        <v>33987.09619</v>
      </c>
      <c r="P21" s="104"/>
      <c r="Q21" s="105"/>
      <c r="R21" s="105"/>
      <c r="S21" s="105"/>
      <c r="T21" s="60"/>
      <c r="U21" s="73"/>
      <c r="V21" s="73"/>
      <c r="W21" s="106"/>
      <c r="X21" s="60"/>
      <c r="Y21" s="107"/>
      <c r="Z21" s="106"/>
      <c r="AA21" s="104"/>
      <c r="AB21" s="106"/>
      <c r="AC21" s="73"/>
      <c r="AD21" s="111"/>
      <c r="AE21" s="73"/>
      <c r="AF21" s="109"/>
      <c r="AG21" s="73"/>
      <c r="AH21" s="73"/>
      <c r="AI21" s="73"/>
      <c r="AJ21" s="73"/>
      <c r="AK21" s="104"/>
      <c r="AL21" s="106"/>
      <c r="AM21" s="109"/>
      <c r="AN21" s="109"/>
      <c r="AO21" s="109"/>
      <c r="AP21" s="73"/>
      <c r="AQ21" s="73"/>
    </row>
    <row r="22" s="69" customFormat="true" ht="11.1" hidden="false" customHeight="true" outlineLevel="0" collapsed="false">
      <c r="A22" s="66" t="s">
        <v>119</v>
      </c>
      <c r="B22" s="67" t="n">
        <v>856.15679</v>
      </c>
      <c r="C22" s="67" t="n">
        <v>4361.02462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84" t="n">
        <v>5217.18141</v>
      </c>
      <c r="P22" s="104"/>
      <c r="Q22" s="105"/>
      <c r="R22" s="105"/>
      <c r="S22" s="105"/>
      <c r="T22" s="60"/>
      <c r="U22" s="73"/>
      <c r="V22" s="73"/>
      <c r="W22" s="106"/>
      <c r="X22" s="60"/>
      <c r="Y22" s="107"/>
      <c r="Z22" s="106"/>
      <c r="AA22" s="104"/>
      <c r="AB22" s="106"/>
      <c r="AC22" s="73"/>
      <c r="AD22" s="111"/>
      <c r="AE22" s="73"/>
      <c r="AF22" s="109"/>
      <c r="AG22" s="73"/>
      <c r="AH22" s="73"/>
      <c r="AI22" s="73"/>
      <c r="AJ22" s="73"/>
      <c r="AK22" s="104"/>
      <c r="AL22" s="106"/>
      <c r="AM22" s="109"/>
      <c r="AN22" s="109"/>
      <c r="AO22" s="109"/>
      <c r="AP22" s="73"/>
      <c r="AQ22" s="73"/>
    </row>
    <row r="23" s="69" customFormat="true" ht="11.1" hidden="false" customHeight="true" outlineLevel="0" collapsed="false">
      <c r="A23" s="66" t="s">
        <v>120</v>
      </c>
      <c r="B23" s="67" t="n">
        <v>46719.53977</v>
      </c>
      <c r="C23" s="67" t="n">
        <v>45661.00856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84" t="n">
        <v>92380.54833</v>
      </c>
      <c r="P23" s="104"/>
      <c r="Q23" s="105"/>
      <c r="R23" s="105"/>
      <c r="S23" s="105"/>
      <c r="T23" s="60"/>
      <c r="U23" s="73"/>
      <c r="V23" s="73"/>
      <c r="W23" s="106"/>
      <c r="X23" s="60"/>
      <c r="Y23" s="107"/>
      <c r="Z23" s="106"/>
      <c r="AA23" s="104"/>
      <c r="AB23" s="106"/>
      <c r="AC23" s="73"/>
      <c r="AD23" s="111"/>
      <c r="AE23" s="73"/>
      <c r="AF23" s="109"/>
      <c r="AG23" s="73"/>
      <c r="AH23" s="73"/>
      <c r="AI23" s="73"/>
      <c r="AJ23" s="73"/>
      <c r="AK23" s="104"/>
      <c r="AL23" s="106"/>
      <c r="AM23" s="109"/>
      <c r="AN23" s="109"/>
      <c r="AO23" s="109"/>
      <c r="AP23" s="73"/>
      <c r="AQ23" s="73"/>
    </row>
    <row r="24" s="69" customFormat="true" ht="11.1" hidden="false" customHeight="true" outlineLevel="0" collapsed="false">
      <c r="A24" s="66" t="s">
        <v>121</v>
      </c>
      <c r="B24" s="67" t="n">
        <v>0.375</v>
      </c>
      <c r="C24" s="67" t="n">
        <v>0.375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84" t="n">
        <v>0.75</v>
      </c>
      <c r="P24" s="104"/>
      <c r="Q24" s="105"/>
      <c r="R24" s="105"/>
      <c r="S24" s="105"/>
      <c r="T24" s="60"/>
      <c r="U24" s="73"/>
      <c r="V24" s="73"/>
      <c r="W24" s="106"/>
      <c r="X24" s="60"/>
      <c r="Y24" s="107"/>
      <c r="Z24" s="106"/>
      <c r="AA24" s="104"/>
      <c r="AB24" s="106"/>
      <c r="AC24" s="73"/>
      <c r="AD24" s="111"/>
      <c r="AE24" s="73"/>
      <c r="AF24" s="109"/>
      <c r="AG24" s="73"/>
      <c r="AH24" s="73"/>
      <c r="AI24" s="73"/>
      <c r="AJ24" s="73"/>
      <c r="AK24" s="104"/>
      <c r="AL24" s="106"/>
      <c r="AM24" s="109"/>
      <c r="AN24" s="109"/>
      <c r="AO24" s="109"/>
      <c r="AP24" s="73"/>
      <c r="AQ24" s="73"/>
    </row>
    <row r="25" s="69" customFormat="true" ht="11.1" hidden="false" customHeight="true" outlineLevel="0" collapsed="false">
      <c r="A25" s="66" t="s">
        <v>122</v>
      </c>
      <c r="B25" s="67" t="n">
        <v>34.868</v>
      </c>
      <c r="C25" s="67" t="n">
        <v>55.48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84" t="n">
        <v>90.348</v>
      </c>
      <c r="P25" s="104"/>
      <c r="Q25" s="105"/>
      <c r="R25" s="105"/>
      <c r="S25" s="105"/>
      <c r="T25" s="60"/>
      <c r="U25" s="73"/>
      <c r="V25" s="73"/>
      <c r="W25" s="106"/>
      <c r="X25" s="60"/>
      <c r="Y25" s="107"/>
      <c r="Z25" s="106"/>
      <c r="AA25" s="104"/>
      <c r="AB25" s="106"/>
      <c r="AC25" s="73"/>
      <c r="AD25" s="111"/>
      <c r="AE25" s="73"/>
      <c r="AF25" s="109"/>
      <c r="AG25" s="73"/>
      <c r="AH25" s="73"/>
      <c r="AI25" s="73"/>
      <c r="AJ25" s="73"/>
      <c r="AK25" s="104"/>
      <c r="AL25" s="106"/>
      <c r="AM25" s="109"/>
      <c r="AN25" s="109"/>
      <c r="AO25" s="109"/>
      <c r="AP25" s="73"/>
      <c r="AQ25" s="73"/>
    </row>
    <row r="26" s="69" customFormat="true" ht="11.1" hidden="false" customHeight="true" outlineLevel="0" collapsed="false">
      <c r="A26" s="66" t="s">
        <v>123</v>
      </c>
      <c r="B26" s="67" t="n">
        <v>1436.64018</v>
      </c>
      <c r="C26" s="67" t="n">
        <v>1432.63518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84" t="n">
        <v>2869.27536</v>
      </c>
      <c r="P26" s="104"/>
      <c r="Q26" s="105"/>
      <c r="R26" s="105"/>
      <c r="S26" s="105"/>
      <c r="T26" s="60"/>
      <c r="U26" s="73"/>
      <c r="V26" s="73"/>
      <c r="W26" s="106"/>
      <c r="X26" s="60"/>
      <c r="Y26" s="107"/>
      <c r="Z26" s="106"/>
      <c r="AA26" s="104"/>
      <c r="AB26" s="106"/>
      <c r="AC26" s="73"/>
      <c r="AD26" s="111"/>
      <c r="AE26" s="73"/>
      <c r="AF26" s="109"/>
      <c r="AG26" s="73"/>
      <c r="AH26" s="73"/>
      <c r="AI26" s="73"/>
      <c r="AJ26" s="73"/>
      <c r="AK26" s="104"/>
      <c r="AL26" s="106"/>
      <c r="AM26" s="109"/>
      <c r="AN26" s="109"/>
      <c r="AO26" s="109"/>
      <c r="AP26" s="73"/>
      <c r="AQ26" s="73"/>
    </row>
    <row r="27" s="69" customFormat="true" ht="11.1" hidden="false" customHeight="true" outlineLevel="0" collapsed="false">
      <c r="A27" s="66" t="s">
        <v>124</v>
      </c>
      <c r="B27" s="67" t="n">
        <v>7312.98957</v>
      </c>
      <c r="C27" s="67" t="n">
        <v>4911.54895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84" t="n">
        <v>12224.53852</v>
      </c>
      <c r="P27" s="104"/>
      <c r="Q27" s="105"/>
      <c r="R27" s="105"/>
      <c r="S27" s="105"/>
      <c r="T27" s="60"/>
      <c r="U27" s="73"/>
      <c r="V27" s="73"/>
      <c r="W27" s="106"/>
      <c r="X27" s="60"/>
      <c r="Y27" s="107"/>
      <c r="Z27" s="106"/>
      <c r="AA27" s="104"/>
      <c r="AB27" s="106"/>
      <c r="AC27" s="73"/>
      <c r="AD27" s="111"/>
      <c r="AE27" s="73"/>
      <c r="AF27" s="109"/>
      <c r="AG27" s="73"/>
      <c r="AH27" s="73"/>
      <c r="AI27" s="73"/>
      <c r="AJ27" s="73"/>
      <c r="AK27" s="104"/>
      <c r="AL27" s="106"/>
      <c r="AM27" s="109"/>
      <c r="AN27" s="109"/>
      <c r="AO27" s="109"/>
      <c r="AP27" s="73"/>
      <c r="AQ27" s="73"/>
    </row>
    <row r="28" s="69" customFormat="true" ht="11.1" hidden="false" customHeight="true" outlineLevel="0" collapsed="false">
      <c r="A28" s="66" t="s">
        <v>125</v>
      </c>
      <c r="B28" s="67" t="n">
        <v>17261.67471</v>
      </c>
      <c r="C28" s="67" t="n">
        <v>21119.09072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84" t="n">
        <v>38380.76543</v>
      </c>
      <c r="P28" s="104"/>
      <c r="Q28" s="105"/>
      <c r="R28" s="105"/>
      <c r="S28" s="105"/>
      <c r="T28" s="60"/>
      <c r="U28" s="73"/>
      <c r="V28" s="73"/>
      <c r="W28" s="106"/>
      <c r="X28" s="60"/>
      <c r="Y28" s="107"/>
      <c r="Z28" s="106"/>
      <c r="AA28" s="104"/>
      <c r="AB28" s="106"/>
      <c r="AC28" s="73"/>
      <c r="AD28" s="111"/>
      <c r="AE28" s="73"/>
      <c r="AF28" s="109"/>
      <c r="AG28" s="73"/>
      <c r="AH28" s="73"/>
      <c r="AI28" s="73"/>
      <c r="AJ28" s="73"/>
      <c r="AK28" s="104"/>
      <c r="AL28" s="106"/>
      <c r="AM28" s="109"/>
      <c r="AN28" s="109"/>
      <c r="AO28" s="109"/>
      <c r="AP28" s="73"/>
      <c r="AQ28" s="73"/>
    </row>
    <row r="29" s="69" customFormat="true" ht="11.1" hidden="false" customHeight="true" outlineLevel="0" collapsed="false">
      <c r="A29" s="66" t="s">
        <v>126</v>
      </c>
      <c r="B29" s="67" t="n">
        <v>9.49512</v>
      </c>
      <c r="C29" s="67" t="n">
        <v>5.39999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84" t="n">
        <v>14.89511</v>
      </c>
      <c r="P29" s="104"/>
      <c r="Q29" s="105"/>
      <c r="R29" s="105"/>
      <c r="S29" s="105"/>
      <c r="T29" s="60"/>
      <c r="U29" s="73"/>
      <c r="V29" s="73"/>
      <c r="W29" s="106"/>
      <c r="X29" s="60"/>
      <c r="Y29" s="107"/>
      <c r="Z29" s="106"/>
      <c r="AA29" s="104"/>
      <c r="AB29" s="106"/>
      <c r="AC29" s="73"/>
      <c r="AD29" s="111"/>
      <c r="AE29" s="73"/>
      <c r="AF29" s="109"/>
      <c r="AG29" s="73"/>
      <c r="AH29" s="73"/>
      <c r="AI29" s="73"/>
      <c r="AJ29" s="73"/>
      <c r="AK29" s="104"/>
      <c r="AL29" s="106"/>
      <c r="AM29" s="109"/>
      <c r="AN29" s="109"/>
      <c r="AO29" s="109"/>
      <c r="AP29" s="73"/>
      <c r="AQ29" s="73"/>
    </row>
    <row r="30" s="69" customFormat="true" ht="11.1" hidden="false" customHeight="true" outlineLevel="0" collapsed="false">
      <c r="A30" s="66" t="s">
        <v>127</v>
      </c>
      <c r="B30" s="67" t="n">
        <v>990.06688</v>
      </c>
      <c r="C30" s="67" t="n">
        <v>954.52697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84" t="n">
        <v>1944.59385</v>
      </c>
      <c r="P30" s="104"/>
      <c r="Q30" s="105"/>
      <c r="R30" s="105"/>
      <c r="S30" s="105"/>
      <c r="T30" s="60"/>
      <c r="U30" s="73"/>
      <c r="V30" s="73"/>
      <c r="W30" s="106"/>
      <c r="X30" s="60"/>
      <c r="Y30" s="107"/>
      <c r="Z30" s="106"/>
      <c r="AA30" s="104"/>
      <c r="AB30" s="106"/>
      <c r="AC30" s="73"/>
      <c r="AD30" s="111"/>
      <c r="AE30" s="73"/>
      <c r="AF30" s="109"/>
      <c r="AG30" s="73"/>
      <c r="AH30" s="73"/>
      <c r="AI30" s="73"/>
      <c r="AJ30" s="73"/>
      <c r="AK30" s="104"/>
      <c r="AL30" s="106"/>
      <c r="AM30" s="109"/>
      <c r="AN30" s="109"/>
      <c r="AO30" s="109"/>
      <c r="AP30" s="73"/>
      <c r="AQ30" s="73"/>
    </row>
    <row r="31" s="69" customFormat="true" ht="11.1" hidden="false" customHeight="true" outlineLevel="0" collapsed="false">
      <c r="A31" s="66" t="s">
        <v>128</v>
      </c>
      <c r="B31" s="67" t="n">
        <v>637.53132</v>
      </c>
      <c r="C31" s="67" t="n">
        <v>347.60996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84" t="n">
        <v>985.14128</v>
      </c>
      <c r="P31" s="104"/>
      <c r="Q31" s="105"/>
      <c r="R31" s="105"/>
      <c r="S31" s="105"/>
      <c r="T31" s="60"/>
      <c r="U31" s="73"/>
      <c r="V31" s="73"/>
      <c r="W31" s="106"/>
      <c r="X31" s="60"/>
      <c r="Y31" s="107"/>
      <c r="Z31" s="106"/>
      <c r="AA31" s="104"/>
      <c r="AB31" s="106"/>
      <c r="AC31" s="73"/>
      <c r="AD31" s="111"/>
      <c r="AE31" s="73"/>
      <c r="AF31" s="109"/>
      <c r="AG31" s="73"/>
      <c r="AH31" s="73"/>
      <c r="AI31" s="73"/>
      <c r="AJ31" s="73"/>
      <c r="AK31" s="104"/>
      <c r="AL31" s="106"/>
      <c r="AM31" s="109"/>
      <c r="AN31" s="109"/>
      <c r="AO31" s="109"/>
      <c r="AP31" s="73"/>
      <c r="AQ31" s="73"/>
    </row>
    <row r="32" s="69" customFormat="true" ht="11.1" hidden="false" customHeight="true" outlineLevel="0" collapsed="false">
      <c r="A32" s="66" t="s">
        <v>129</v>
      </c>
      <c r="B32" s="67" t="n">
        <v>403.84949</v>
      </c>
      <c r="C32" s="67" t="n">
        <v>313.19602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84" t="n">
        <v>717.04551</v>
      </c>
      <c r="P32" s="104"/>
      <c r="Q32" s="105"/>
      <c r="R32" s="105"/>
      <c r="S32" s="105"/>
      <c r="T32" s="60"/>
      <c r="U32" s="73"/>
      <c r="V32" s="73"/>
      <c r="W32" s="106"/>
      <c r="X32" s="60"/>
      <c r="Y32" s="107"/>
      <c r="Z32" s="106"/>
      <c r="AA32" s="104"/>
      <c r="AB32" s="106"/>
      <c r="AC32" s="73"/>
      <c r="AD32" s="111"/>
      <c r="AE32" s="73"/>
      <c r="AF32" s="109"/>
      <c r="AG32" s="73"/>
      <c r="AH32" s="73"/>
      <c r="AI32" s="73"/>
      <c r="AJ32" s="73"/>
      <c r="AK32" s="104"/>
      <c r="AL32" s="106"/>
      <c r="AM32" s="109"/>
      <c r="AN32" s="109"/>
      <c r="AO32" s="109"/>
      <c r="AP32" s="73"/>
      <c r="AQ32" s="73"/>
    </row>
    <row r="33" s="69" customFormat="true" ht="11.1" hidden="false" customHeight="true" outlineLevel="0" collapsed="false">
      <c r="A33" s="66" t="s">
        <v>130</v>
      </c>
      <c r="B33" s="67" t="n">
        <v>5606.595</v>
      </c>
      <c r="C33" s="67" t="n">
        <v>5547.167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84" t="n">
        <v>11153.762</v>
      </c>
      <c r="P33" s="104"/>
      <c r="Q33" s="105"/>
      <c r="R33" s="105"/>
      <c r="S33" s="105"/>
      <c r="T33" s="60"/>
      <c r="U33" s="73"/>
      <c r="V33" s="73"/>
      <c r="W33" s="106"/>
      <c r="X33" s="60"/>
      <c r="Y33" s="107"/>
      <c r="Z33" s="106"/>
      <c r="AA33" s="104"/>
      <c r="AB33" s="106"/>
      <c r="AC33" s="73"/>
      <c r="AD33" s="111"/>
      <c r="AE33" s="73"/>
      <c r="AF33" s="109"/>
      <c r="AG33" s="73"/>
      <c r="AH33" s="73"/>
      <c r="AI33" s="73"/>
      <c r="AJ33" s="73"/>
      <c r="AK33" s="104"/>
      <c r="AL33" s="106"/>
      <c r="AM33" s="109"/>
      <c r="AN33" s="109"/>
      <c r="AO33" s="109"/>
      <c r="AP33" s="73"/>
      <c r="AQ33" s="73"/>
    </row>
    <row r="34" s="69" customFormat="true" ht="11.1" hidden="false" customHeight="true" outlineLevel="0" collapsed="false">
      <c r="A34" s="66" t="s">
        <v>131</v>
      </c>
      <c r="B34" s="67" t="n">
        <v>623.26178</v>
      </c>
      <c r="C34" s="67" t="n">
        <v>316.0678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84" t="n">
        <v>939.32958</v>
      </c>
      <c r="P34" s="104"/>
      <c r="Q34" s="105"/>
      <c r="R34" s="105"/>
      <c r="S34" s="105"/>
      <c r="T34" s="60"/>
      <c r="U34" s="73"/>
      <c r="V34" s="73"/>
      <c r="W34" s="106"/>
      <c r="X34" s="60"/>
      <c r="Y34" s="107"/>
      <c r="Z34" s="106"/>
      <c r="AA34" s="104"/>
      <c r="AB34" s="106"/>
      <c r="AC34" s="73"/>
      <c r="AD34" s="111"/>
      <c r="AE34" s="73"/>
      <c r="AF34" s="109"/>
      <c r="AG34" s="73"/>
      <c r="AH34" s="73"/>
      <c r="AI34" s="73"/>
      <c r="AJ34" s="73"/>
      <c r="AK34" s="104"/>
      <c r="AL34" s="106"/>
      <c r="AM34" s="109"/>
      <c r="AN34" s="109"/>
      <c r="AO34" s="109"/>
      <c r="AP34" s="73"/>
      <c r="AQ34" s="73"/>
    </row>
    <row r="35" s="69" customFormat="true" ht="11.1" hidden="false" customHeight="true" outlineLevel="0" collapsed="false">
      <c r="A35" s="66" t="s">
        <v>132</v>
      </c>
      <c r="B35" s="67" t="n">
        <v>4.45246</v>
      </c>
      <c r="C35" s="67" t="n">
        <v>5.16546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84" t="n">
        <v>9.61792</v>
      </c>
      <c r="P35" s="104"/>
      <c r="Q35" s="105"/>
      <c r="R35" s="105"/>
      <c r="S35" s="105"/>
      <c r="T35" s="60"/>
      <c r="U35" s="73"/>
      <c r="V35" s="73"/>
      <c r="W35" s="106"/>
      <c r="X35" s="60"/>
      <c r="Y35" s="107"/>
      <c r="Z35" s="106"/>
      <c r="AA35" s="104"/>
      <c r="AB35" s="106"/>
      <c r="AC35" s="73"/>
      <c r="AD35" s="111"/>
      <c r="AE35" s="73"/>
      <c r="AF35" s="109"/>
      <c r="AG35" s="73"/>
      <c r="AH35" s="73"/>
      <c r="AI35" s="73"/>
      <c r="AJ35" s="73"/>
      <c r="AK35" s="104"/>
      <c r="AL35" s="106"/>
      <c r="AM35" s="109"/>
      <c r="AN35" s="109"/>
      <c r="AO35" s="109"/>
      <c r="AP35" s="73"/>
      <c r="AQ35" s="73"/>
    </row>
    <row r="36" s="69" customFormat="true" ht="11.1" hidden="false" customHeight="true" outlineLevel="0" collapsed="false">
      <c r="A36" s="66" t="s">
        <v>133</v>
      </c>
      <c r="B36" s="67" t="n">
        <v>3373.93889</v>
      </c>
      <c r="C36" s="67" t="n">
        <v>2596.86258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84" t="n">
        <v>5970.80147</v>
      </c>
      <c r="P36" s="104"/>
      <c r="Q36" s="105"/>
      <c r="R36" s="105"/>
      <c r="S36" s="105"/>
      <c r="T36" s="60"/>
      <c r="U36" s="73"/>
      <c r="V36" s="73"/>
      <c r="W36" s="106"/>
      <c r="X36" s="60"/>
      <c r="Y36" s="107"/>
      <c r="Z36" s="106"/>
      <c r="AA36" s="104"/>
      <c r="AB36" s="106"/>
      <c r="AC36" s="73"/>
      <c r="AD36" s="73"/>
      <c r="AE36" s="73"/>
      <c r="AF36" s="109"/>
      <c r="AG36" s="73"/>
      <c r="AH36" s="73"/>
      <c r="AI36" s="73"/>
      <c r="AJ36" s="73"/>
      <c r="AK36" s="104"/>
      <c r="AL36" s="106"/>
      <c r="AM36" s="109"/>
      <c r="AN36" s="109"/>
      <c r="AO36" s="109"/>
      <c r="AP36" s="73"/>
      <c r="AQ36" s="73"/>
    </row>
    <row r="37" s="69" customFormat="true" ht="11.1" hidden="false" customHeight="true" outlineLevel="0" collapsed="false">
      <c r="A37" s="66" t="s">
        <v>134</v>
      </c>
      <c r="B37" s="67" t="n">
        <v>8935.5601</v>
      </c>
      <c r="C37" s="67" t="n">
        <v>12864.41012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84" t="n">
        <v>21799.97022</v>
      </c>
      <c r="P37" s="104"/>
      <c r="Q37" s="105"/>
      <c r="R37" s="105"/>
      <c r="S37" s="105"/>
      <c r="T37" s="60"/>
      <c r="U37" s="73"/>
      <c r="V37" s="73"/>
      <c r="W37" s="106"/>
      <c r="X37" s="60"/>
      <c r="Y37" s="107"/>
      <c r="Z37" s="106"/>
      <c r="AA37" s="104"/>
      <c r="AB37" s="106"/>
      <c r="AC37" s="73"/>
      <c r="AD37" s="111"/>
      <c r="AE37" s="73"/>
      <c r="AF37" s="109"/>
      <c r="AG37" s="73"/>
      <c r="AH37" s="73"/>
      <c r="AI37" s="73"/>
      <c r="AJ37" s="73"/>
      <c r="AK37" s="104"/>
      <c r="AL37" s="106"/>
      <c r="AM37" s="109"/>
      <c r="AN37" s="109"/>
      <c r="AO37" s="109"/>
      <c r="AP37" s="73"/>
      <c r="AQ37" s="73"/>
    </row>
    <row r="38" s="69" customFormat="true" ht="11.1" hidden="false" customHeight="true" outlineLevel="0" collapsed="false">
      <c r="A38" s="66" t="s">
        <v>135</v>
      </c>
      <c r="B38" s="67" t="n">
        <v>51072.67692</v>
      </c>
      <c r="C38" s="67" t="n">
        <v>54502.01706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84" t="n">
        <v>105574.69398</v>
      </c>
      <c r="P38" s="104"/>
      <c r="Q38" s="105"/>
      <c r="R38" s="105"/>
      <c r="S38" s="105"/>
      <c r="T38" s="60"/>
      <c r="U38" s="73"/>
      <c r="V38" s="73"/>
      <c r="W38" s="106"/>
      <c r="X38" s="60"/>
      <c r="Y38" s="107"/>
      <c r="Z38" s="106"/>
      <c r="AA38" s="104"/>
      <c r="AB38" s="106"/>
      <c r="AC38" s="73"/>
      <c r="AD38" s="111"/>
      <c r="AE38" s="73"/>
      <c r="AF38" s="109"/>
      <c r="AG38" s="73"/>
      <c r="AH38" s="73"/>
      <c r="AI38" s="73"/>
      <c r="AJ38" s="73"/>
      <c r="AK38" s="104"/>
      <c r="AL38" s="106"/>
      <c r="AM38" s="109"/>
      <c r="AN38" s="109"/>
      <c r="AO38" s="109"/>
      <c r="AP38" s="73"/>
      <c r="AQ38" s="73"/>
    </row>
    <row r="39" customFormat="false" ht="11.1" hidden="false" customHeight="true" outlineLevel="0" collapsed="false">
      <c r="A39" s="66" t="s">
        <v>136</v>
      </c>
      <c r="B39" s="67" t="n">
        <v>1462.06693</v>
      </c>
      <c r="C39" s="67" t="n">
        <v>1317.20013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84" t="n">
        <v>2779.26706</v>
      </c>
      <c r="O39" s="69"/>
      <c r="P39" s="60"/>
      <c r="Q39" s="60"/>
      <c r="R39" s="60"/>
      <c r="S39" s="60"/>
      <c r="T39" s="60"/>
      <c r="U39" s="73"/>
      <c r="V39" s="73"/>
      <c r="W39" s="106"/>
      <c r="X39" s="60"/>
      <c r="Y39" s="107"/>
      <c r="Z39" s="106"/>
      <c r="AA39" s="104"/>
      <c r="AB39" s="106"/>
      <c r="AC39" s="73"/>
      <c r="AD39" s="111"/>
      <c r="AE39" s="60"/>
      <c r="AF39" s="109"/>
      <c r="AG39" s="73"/>
      <c r="AH39" s="60"/>
      <c r="AI39" s="60"/>
      <c r="AJ39" s="60"/>
      <c r="AK39" s="104"/>
      <c r="AL39" s="106"/>
      <c r="AM39" s="109"/>
      <c r="AN39" s="109"/>
      <c r="AO39" s="109"/>
      <c r="AP39" s="60"/>
      <c r="AQ39" s="60"/>
    </row>
    <row r="40" customFormat="false" ht="11.1" hidden="false" customHeight="true" outlineLevel="0" collapsed="false">
      <c r="A40" s="66" t="s">
        <v>137</v>
      </c>
      <c r="B40" s="67" t="n">
        <v>3687.84786</v>
      </c>
      <c r="C40" s="67" t="n">
        <v>7423.6431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84" t="n">
        <v>11111.49096</v>
      </c>
      <c r="O40" s="69"/>
      <c r="P40" s="60"/>
      <c r="Q40" s="60"/>
      <c r="R40" s="60"/>
      <c r="S40" s="60"/>
      <c r="T40" s="60"/>
      <c r="U40" s="73"/>
      <c r="V40" s="73"/>
      <c r="W40" s="106"/>
      <c r="X40" s="60"/>
      <c r="Y40" s="107"/>
      <c r="Z40" s="106"/>
      <c r="AA40" s="104"/>
      <c r="AB40" s="106"/>
      <c r="AC40" s="73"/>
      <c r="AD40" s="111"/>
      <c r="AE40" s="60"/>
      <c r="AF40" s="109"/>
      <c r="AG40" s="73"/>
      <c r="AH40" s="60"/>
      <c r="AI40" s="60"/>
      <c r="AJ40" s="60"/>
      <c r="AK40" s="104"/>
      <c r="AL40" s="106"/>
      <c r="AM40" s="109"/>
      <c r="AN40" s="109"/>
      <c r="AO40" s="109"/>
      <c r="AP40" s="60"/>
      <c r="AQ40" s="60"/>
    </row>
    <row r="41" customFormat="false" ht="11.1" hidden="false" customHeight="true" outlineLevel="0" collapsed="false">
      <c r="A41" s="66" t="s">
        <v>138</v>
      </c>
      <c r="B41" s="67" t="n">
        <v>1310.80171</v>
      </c>
      <c r="C41" s="67" t="n">
        <v>806.35947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84" t="n">
        <v>2117.16118</v>
      </c>
      <c r="P41" s="60"/>
      <c r="Q41" s="60"/>
      <c r="R41" s="60"/>
      <c r="S41" s="60"/>
      <c r="T41" s="60"/>
      <c r="U41" s="60"/>
      <c r="V41" s="60"/>
      <c r="W41" s="60"/>
      <c r="X41" s="60"/>
      <c r="Y41" s="107"/>
      <c r="Z41" s="106"/>
      <c r="AA41" s="104"/>
      <c r="AB41" s="106"/>
      <c r="AC41" s="73"/>
      <c r="AD41" s="111"/>
      <c r="AE41" s="60"/>
      <c r="AF41" s="109"/>
      <c r="AG41" s="73"/>
      <c r="AH41" s="60"/>
      <c r="AI41" s="60"/>
      <c r="AJ41" s="60"/>
      <c r="AK41" s="104"/>
      <c r="AL41" s="106"/>
      <c r="AM41" s="109"/>
      <c r="AN41" s="109"/>
      <c r="AO41" s="109"/>
      <c r="AP41" s="60"/>
      <c r="AQ41" s="60"/>
    </row>
    <row r="42" customFormat="false" ht="11.1" hidden="false" customHeight="true" outlineLevel="0" collapsed="false">
      <c r="A42" s="74" t="s">
        <v>63</v>
      </c>
      <c r="B42" s="75" t="n">
        <v>570564.53129</v>
      </c>
      <c r="C42" s="75" t="n">
        <v>424609.49731</v>
      </c>
      <c r="D42" s="75" t="n">
        <v>0</v>
      </c>
      <c r="E42" s="75" t="n">
        <v>0</v>
      </c>
      <c r="F42" s="75" t="n">
        <v>0</v>
      </c>
      <c r="G42" s="75" t="n">
        <v>0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6" t="n">
        <v>995174.0286</v>
      </c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73"/>
      <c r="AD42" s="113"/>
      <c r="AE42" s="60"/>
      <c r="AF42" s="60"/>
      <c r="AG42" s="60"/>
      <c r="AH42" s="60"/>
      <c r="AI42" s="60"/>
      <c r="AJ42" s="60"/>
      <c r="AK42" s="104"/>
      <c r="AL42" s="106"/>
      <c r="AM42" s="109"/>
      <c r="AN42" s="109"/>
      <c r="AO42" s="109"/>
      <c r="AP42" s="60"/>
      <c r="AQ42" s="60"/>
    </row>
    <row r="43" customFormat="false" ht="11.1" hidden="false" customHeight="true" outlineLevel="0" collapsed="false">
      <c r="A43" s="77" t="s">
        <v>93</v>
      </c>
      <c r="B43" s="78" t="n">
        <v>570564.53129</v>
      </c>
      <c r="C43" s="78" t="n">
        <v>995174.0286</v>
      </c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114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113"/>
      <c r="AD43" s="115"/>
      <c r="AE43" s="60"/>
      <c r="AF43" s="60"/>
      <c r="AG43" s="60"/>
      <c r="AH43" s="60"/>
      <c r="AI43" s="60"/>
      <c r="AJ43" s="60"/>
      <c r="AK43" s="104"/>
      <c r="AL43" s="106"/>
      <c r="AM43" s="109"/>
      <c r="AN43" s="109"/>
      <c r="AO43" s="109"/>
      <c r="AP43" s="60"/>
      <c r="AQ43" s="60"/>
    </row>
    <row r="44" customFormat="false" ht="12.75" hidden="false" customHeight="false" outlineLevel="0" collapsed="false"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115"/>
      <c r="AD44" s="115"/>
      <c r="AE44" s="60"/>
      <c r="AF44" s="60"/>
      <c r="AG44" s="60"/>
      <c r="AH44" s="60"/>
      <c r="AI44" s="60"/>
      <c r="AJ44" s="60"/>
      <c r="AK44" s="104"/>
      <c r="AL44" s="106"/>
      <c r="AM44" s="109"/>
      <c r="AN44" s="109"/>
      <c r="AO44" s="60"/>
      <c r="AP44" s="60"/>
      <c r="AQ44" s="60"/>
    </row>
    <row r="45" customFormat="false" ht="134.25" hidden="false" customHeight="true" outlineLevel="0" collapsed="false"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115"/>
      <c r="AD45" s="115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</row>
    <row r="46" s="69" customFormat="true" ht="12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9"/>
      <c r="N46" s="59" t="s">
        <v>49</v>
      </c>
      <c r="O46" s="6"/>
      <c r="P46" s="6"/>
      <c r="Q46" s="6"/>
      <c r="S46" s="116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60"/>
      <c r="AG46" s="60"/>
      <c r="AH46" s="73"/>
      <c r="AI46" s="73"/>
      <c r="AJ46" s="73"/>
      <c r="AK46" s="73"/>
      <c r="AL46" s="73"/>
      <c r="AM46" s="73"/>
      <c r="AN46" s="60"/>
      <c r="AO46" s="60"/>
      <c r="AP46" s="73"/>
      <c r="AQ46" s="73"/>
      <c r="AR46" s="73"/>
      <c r="AS46" s="73"/>
      <c r="AT46" s="73"/>
    </row>
    <row r="47" s="69" customFormat="true" ht="12" hidden="false" customHeight="true" outlineLevel="0" collapsed="false">
      <c r="A47" s="82" t="s">
        <v>50</v>
      </c>
      <c r="B47" s="63" t="s">
        <v>51</v>
      </c>
      <c r="C47" s="63" t="s">
        <v>52</v>
      </c>
      <c r="D47" s="63" t="s">
        <v>53</v>
      </c>
      <c r="E47" s="63" t="s">
        <v>54</v>
      </c>
      <c r="F47" s="63" t="s">
        <v>55</v>
      </c>
      <c r="G47" s="63" t="s">
        <v>56</v>
      </c>
      <c r="H47" s="63" t="s">
        <v>57</v>
      </c>
      <c r="I47" s="63" t="s">
        <v>58</v>
      </c>
      <c r="J47" s="63" t="s">
        <v>59</v>
      </c>
      <c r="K47" s="63" t="s">
        <v>60</v>
      </c>
      <c r="L47" s="63" t="s">
        <v>61</v>
      </c>
      <c r="M47" s="63" t="s">
        <v>62</v>
      </c>
      <c r="N47" s="64" t="s">
        <v>63</v>
      </c>
      <c r="O47" s="6"/>
      <c r="P47" s="6"/>
      <c r="Q47" s="6"/>
      <c r="S47" s="116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60"/>
      <c r="AG47" s="60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</row>
    <row r="48" s="69" customFormat="true" ht="11.1" hidden="false" customHeight="true" outlineLevel="0" collapsed="false">
      <c r="A48" s="66" t="s">
        <v>101</v>
      </c>
      <c r="B48" s="67" t="n">
        <v>13337.78764</v>
      </c>
      <c r="C48" s="67" t="n">
        <v>6697.07688</v>
      </c>
      <c r="D48" s="67" t="n">
        <v>8799.18554</v>
      </c>
      <c r="E48" s="67" t="n">
        <v>10493.45668</v>
      </c>
      <c r="F48" s="67" t="n">
        <v>9612.47882</v>
      </c>
      <c r="G48" s="67" t="n">
        <v>7658.64807</v>
      </c>
      <c r="H48" s="67" t="n">
        <v>7730.59757999999</v>
      </c>
      <c r="I48" s="67" t="n">
        <v>6950.26119999999</v>
      </c>
      <c r="J48" s="67" t="n">
        <v>9477.55226000002</v>
      </c>
      <c r="K48" s="67" t="n">
        <v>8202.57144000001</v>
      </c>
      <c r="L48" s="67" t="n">
        <v>8876.08654</v>
      </c>
      <c r="M48" s="67" t="n">
        <v>11948.80673</v>
      </c>
      <c r="N48" s="84" t="n">
        <v>109784.50938</v>
      </c>
      <c r="O48" s="6"/>
      <c r="P48" s="6"/>
      <c r="Q48" s="6"/>
      <c r="S48" s="116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60"/>
      <c r="AG48" s="60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</row>
    <row r="49" s="69" customFormat="true" ht="11.1" hidden="false" customHeight="true" outlineLevel="0" collapsed="false">
      <c r="A49" s="66" t="s">
        <v>139</v>
      </c>
      <c r="B49" s="67" t="n">
        <v>16.72084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84" t="n">
        <v>16.72084</v>
      </c>
      <c r="O49" s="9"/>
      <c r="P49" s="6"/>
      <c r="Q49" s="6"/>
      <c r="S49" s="116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60"/>
      <c r="AG49" s="60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</row>
    <row r="50" s="69" customFormat="true" ht="11.1" hidden="false" customHeight="true" outlineLevel="0" collapsed="false">
      <c r="A50" s="66" t="s">
        <v>102</v>
      </c>
      <c r="B50" s="67" t="n">
        <v>1326.34766</v>
      </c>
      <c r="C50" s="67" t="n">
        <v>3968.11394</v>
      </c>
      <c r="D50" s="67" t="n">
        <v>575.17921</v>
      </c>
      <c r="E50" s="67" t="n">
        <v>1332.53432</v>
      </c>
      <c r="F50" s="67" t="n">
        <v>363.414290000001</v>
      </c>
      <c r="G50" s="67" t="n">
        <v>600.11995</v>
      </c>
      <c r="H50" s="67" t="n">
        <v>748.149309999999</v>
      </c>
      <c r="I50" s="67" t="n">
        <v>3303.4775</v>
      </c>
      <c r="J50" s="67" t="n">
        <v>257.538339999999</v>
      </c>
      <c r="K50" s="67" t="n">
        <v>782.102140000001</v>
      </c>
      <c r="L50" s="67" t="n">
        <v>351.03368</v>
      </c>
      <c r="M50" s="67" t="n">
        <v>1007.19238</v>
      </c>
      <c r="N50" s="84" t="n">
        <v>14615.20272</v>
      </c>
      <c r="P50" s="116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</row>
    <row r="51" s="69" customFormat="true" ht="11.1" hidden="false" customHeight="true" outlineLevel="0" collapsed="false">
      <c r="A51" s="66" t="s">
        <v>103</v>
      </c>
      <c r="B51" s="67" t="n">
        <v>333.05543</v>
      </c>
      <c r="C51" s="67" t="n">
        <v>337.07</v>
      </c>
      <c r="D51" s="67" t="n">
        <v>310.0193</v>
      </c>
      <c r="E51" s="67" t="n">
        <v>762.37203</v>
      </c>
      <c r="F51" s="67" t="n">
        <v>258.5839</v>
      </c>
      <c r="G51" s="67" t="n">
        <v>255.464050000001</v>
      </c>
      <c r="H51" s="67" t="n">
        <v>246.02956</v>
      </c>
      <c r="I51" s="67" t="n">
        <v>257.63633</v>
      </c>
      <c r="J51" s="67" t="n">
        <v>265.18796</v>
      </c>
      <c r="K51" s="67" t="n">
        <v>266.27471</v>
      </c>
      <c r="L51" s="67" t="n">
        <v>263.28815</v>
      </c>
      <c r="M51" s="67" t="n">
        <v>97.6238200000003</v>
      </c>
      <c r="N51" s="84" t="n">
        <v>3652.60524</v>
      </c>
      <c r="P51" s="116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</row>
    <row r="52" s="69" customFormat="true" ht="11.1" hidden="false" customHeight="true" outlineLevel="0" collapsed="false">
      <c r="A52" s="66" t="s">
        <v>104</v>
      </c>
      <c r="B52" s="67" t="n">
        <v>485.2812</v>
      </c>
      <c r="C52" s="67" t="n">
        <v>685.45377</v>
      </c>
      <c r="D52" s="67" t="n">
        <v>1249.08672</v>
      </c>
      <c r="E52" s="67" t="n">
        <v>1934.90314</v>
      </c>
      <c r="F52" s="67" t="n">
        <v>1346.17763</v>
      </c>
      <c r="G52" s="67" t="n">
        <v>1774.63826</v>
      </c>
      <c r="H52" s="67" t="n">
        <v>1889.49538</v>
      </c>
      <c r="I52" s="67" t="n">
        <v>4152.06887</v>
      </c>
      <c r="J52" s="67" t="n">
        <v>2692.25446</v>
      </c>
      <c r="K52" s="67" t="n">
        <v>2083.56621</v>
      </c>
      <c r="L52" s="67" t="n">
        <v>2673.27525</v>
      </c>
      <c r="M52" s="67" t="n">
        <v>4340.45435</v>
      </c>
      <c r="N52" s="84" t="n">
        <v>25306.65524</v>
      </c>
      <c r="P52" s="116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</row>
    <row r="53" s="69" customFormat="true" ht="11.1" hidden="false" customHeight="true" outlineLevel="0" collapsed="false">
      <c r="A53" s="66" t="s">
        <v>140</v>
      </c>
      <c r="B53" s="67" t="n">
        <v>2.522</v>
      </c>
      <c r="C53" s="67" t="n">
        <v>2.728</v>
      </c>
      <c r="D53" s="67" t="n">
        <v>1.4</v>
      </c>
      <c r="E53" s="67" t="n">
        <v>2.389</v>
      </c>
      <c r="F53" s="67" t="n">
        <v>3.405</v>
      </c>
      <c r="G53" s="67" t="n">
        <v>2.405</v>
      </c>
      <c r="H53" s="67" t="n">
        <v>2.412</v>
      </c>
      <c r="I53" s="67" t="n">
        <v>1.091</v>
      </c>
      <c r="J53" s="67" t="n">
        <v>2.197</v>
      </c>
      <c r="K53" s="67" t="n">
        <v>-20.549</v>
      </c>
      <c r="L53" s="67" t="n">
        <v>0</v>
      </c>
      <c r="M53" s="67" t="n">
        <v>0</v>
      </c>
      <c r="N53" s="84" t="n">
        <v>0</v>
      </c>
      <c r="P53" s="116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</row>
    <row r="54" s="69" customFormat="true" ht="11.1" hidden="false" customHeight="true" outlineLevel="0" collapsed="false">
      <c r="A54" s="66" t="s">
        <v>105</v>
      </c>
      <c r="B54" s="67" t="n">
        <v>1051.454</v>
      </c>
      <c r="C54" s="67" t="n">
        <v>1257.145</v>
      </c>
      <c r="D54" s="67" t="n">
        <v>0</v>
      </c>
      <c r="E54" s="67" t="n">
        <v>788.153</v>
      </c>
      <c r="F54" s="67" t="n">
        <v>796.147</v>
      </c>
      <c r="G54" s="67" t="n">
        <v>689.939</v>
      </c>
      <c r="H54" s="67" t="n">
        <v>856.514</v>
      </c>
      <c r="I54" s="67" t="n">
        <v>736.451</v>
      </c>
      <c r="J54" s="67" t="n">
        <v>488.923</v>
      </c>
      <c r="K54" s="67" t="n">
        <v>1700.3</v>
      </c>
      <c r="L54" s="67" t="n">
        <v>1720.254</v>
      </c>
      <c r="M54" s="67" t="n">
        <v>88428.907</v>
      </c>
      <c r="N54" s="84" t="n">
        <v>98514.187</v>
      </c>
      <c r="P54" s="116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</row>
    <row r="55" s="69" customFormat="true" ht="11.1" hidden="false" customHeight="true" outlineLevel="0" collapsed="false">
      <c r="A55" s="66" t="s">
        <v>106</v>
      </c>
      <c r="B55" s="67" t="n">
        <v>294403.284</v>
      </c>
      <c r="C55" s="67" t="n">
        <v>161826.733</v>
      </c>
      <c r="D55" s="67" t="n">
        <v>202363.891</v>
      </c>
      <c r="E55" s="67" t="n">
        <v>364105.768</v>
      </c>
      <c r="F55" s="67" t="n">
        <v>209775.533</v>
      </c>
      <c r="G55" s="67" t="n">
        <v>183221.683</v>
      </c>
      <c r="H55" s="67" t="n">
        <v>188039.556</v>
      </c>
      <c r="I55" s="67" t="n">
        <v>247417.789</v>
      </c>
      <c r="J55" s="67" t="n">
        <v>276259.24</v>
      </c>
      <c r="K55" s="67" t="n">
        <v>228769.363</v>
      </c>
      <c r="L55" s="67" t="n">
        <v>205918.765</v>
      </c>
      <c r="M55" s="67" t="n">
        <v>864367.001</v>
      </c>
      <c r="N55" s="84" t="n">
        <v>3426468.606</v>
      </c>
      <c r="P55" s="116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</row>
    <row r="56" s="69" customFormat="true" ht="11.1" hidden="false" customHeight="true" outlineLevel="0" collapsed="false">
      <c r="A56" s="66" t="s">
        <v>107</v>
      </c>
      <c r="B56" s="67" t="n">
        <v>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.904</v>
      </c>
      <c r="M56" s="67" t="n">
        <v>0.74</v>
      </c>
      <c r="N56" s="84" t="n">
        <v>1.644</v>
      </c>
      <c r="P56" s="116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</row>
    <row r="57" s="69" customFormat="true" ht="11.1" hidden="false" customHeight="true" outlineLevel="0" collapsed="false">
      <c r="A57" s="66" t="s">
        <v>108</v>
      </c>
      <c r="B57" s="67" t="n">
        <v>3.6912</v>
      </c>
      <c r="C57" s="67" t="n">
        <v>2.25697</v>
      </c>
      <c r="D57" s="67" t="n">
        <v>1.54944</v>
      </c>
      <c r="E57" s="67" t="n">
        <v>2.72888</v>
      </c>
      <c r="F57" s="67" t="n">
        <v>2.60889</v>
      </c>
      <c r="G57" s="67" t="n">
        <v>2.81274</v>
      </c>
      <c r="H57" s="67" t="n">
        <v>2.58102</v>
      </c>
      <c r="I57" s="67" t="n">
        <v>2.54308</v>
      </c>
      <c r="J57" s="67" t="n">
        <v>2.43693</v>
      </c>
      <c r="K57" s="67" t="n">
        <v>1.19442</v>
      </c>
      <c r="L57" s="67" t="n">
        <v>1.77413</v>
      </c>
      <c r="M57" s="67" t="n">
        <v>1.5364</v>
      </c>
      <c r="N57" s="84" t="n">
        <v>27.7141</v>
      </c>
      <c r="P57" s="116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</row>
    <row r="58" s="69" customFormat="true" ht="11.1" hidden="false" customHeight="true" outlineLevel="0" collapsed="false">
      <c r="A58" s="66" t="s">
        <v>109</v>
      </c>
      <c r="B58" s="67" t="n">
        <v>11010.071</v>
      </c>
      <c r="C58" s="67" t="n">
        <v>2651.173</v>
      </c>
      <c r="D58" s="67" t="n">
        <v>4083.729</v>
      </c>
      <c r="E58" s="67" t="n">
        <v>4393.468</v>
      </c>
      <c r="F58" s="67" t="n">
        <v>7271.478</v>
      </c>
      <c r="G58" s="67" t="n">
        <v>6973.665</v>
      </c>
      <c r="H58" s="67" t="n">
        <v>12885.937</v>
      </c>
      <c r="I58" s="67" t="n">
        <v>10884.059</v>
      </c>
      <c r="J58" s="67" t="n">
        <v>10642.636</v>
      </c>
      <c r="K58" s="67" t="n">
        <v>14131.977</v>
      </c>
      <c r="L58" s="67" t="n">
        <v>15424.652</v>
      </c>
      <c r="M58" s="67" t="n">
        <v>16783.281</v>
      </c>
      <c r="N58" s="84" t="n">
        <v>117136.126</v>
      </c>
      <c r="P58" s="116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</row>
    <row r="59" s="69" customFormat="true" ht="11.1" hidden="false" customHeight="true" outlineLevel="0" collapsed="false">
      <c r="A59" s="66" t="s">
        <v>110</v>
      </c>
      <c r="B59" s="67" t="n">
        <v>988.917</v>
      </c>
      <c r="C59" s="67" t="n">
        <v>317.397</v>
      </c>
      <c r="D59" s="67" t="n">
        <v>14627.44</v>
      </c>
      <c r="E59" s="67" t="n">
        <v>1270.501</v>
      </c>
      <c r="F59" s="67" t="n">
        <v>1299.789</v>
      </c>
      <c r="G59" s="67" t="n">
        <v>315.875</v>
      </c>
      <c r="H59" s="67" t="n">
        <v>1636.826</v>
      </c>
      <c r="I59" s="67" t="n">
        <v>784.205000000002</v>
      </c>
      <c r="J59" s="67" t="n">
        <v>4037.273</v>
      </c>
      <c r="K59" s="67" t="n">
        <v>368.967999999997</v>
      </c>
      <c r="L59" s="67" t="n">
        <v>1672.111</v>
      </c>
      <c r="M59" s="67" t="n">
        <v>1629.757</v>
      </c>
      <c r="N59" s="84" t="n">
        <v>28949.059</v>
      </c>
      <c r="P59" s="116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</row>
    <row r="60" s="69" customFormat="true" ht="11.1" hidden="false" customHeight="true" outlineLevel="0" collapsed="false">
      <c r="A60" s="66" t="s">
        <v>111</v>
      </c>
      <c r="B60" s="67" t="n">
        <v>0</v>
      </c>
      <c r="C60" s="67" t="n">
        <v>0</v>
      </c>
      <c r="D60" s="67" t="n">
        <v>0</v>
      </c>
      <c r="E60" s="67" t="n">
        <v>10</v>
      </c>
      <c r="F60" s="67" t="n">
        <v>2116.70868</v>
      </c>
      <c r="G60" s="67" t="n">
        <v>10.7200099999995</v>
      </c>
      <c r="H60" s="67" t="n">
        <v>1214.37486</v>
      </c>
      <c r="I60" s="67" t="n">
        <v>795.58492</v>
      </c>
      <c r="J60" s="67" t="n">
        <v>68.7118200000004</v>
      </c>
      <c r="K60" s="67" t="n">
        <v>379.21244</v>
      </c>
      <c r="L60" s="67" t="n">
        <v>371.92844</v>
      </c>
      <c r="M60" s="67" t="n">
        <v>1719.13865</v>
      </c>
      <c r="N60" s="84" t="n">
        <v>6686.37982</v>
      </c>
      <c r="P60" s="116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</row>
    <row r="61" s="69" customFormat="true" ht="11.1" hidden="false" customHeight="true" outlineLevel="0" collapsed="false">
      <c r="A61" s="66" t="s">
        <v>141</v>
      </c>
      <c r="B61" s="67" t="n">
        <v>6072.568</v>
      </c>
      <c r="C61" s="67" t="n">
        <v>6534.389</v>
      </c>
      <c r="D61" s="67" t="n">
        <v>14335.27</v>
      </c>
      <c r="E61" s="67" t="n">
        <v>16619.72674</v>
      </c>
      <c r="F61" s="67" t="n">
        <v>16085.44308</v>
      </c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84" t="n">
        <v>59647.39682</v>
      </c>
      <c r="P61" s="116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</row>
    <row r="62" s="69" customFormat="true" ht="11.1" hidden="false" customHeight="true" outlineLevel="0" collapsed="false">
      <c r="A62" s="66" t="s">
        <v>112</v>
      </c>
      <c r="B62" s="67" t="n">
        <v>295.24003</v>
      </c>
      <c r="C62" s="67" t="n">
        <v>135.80362</v>
      </c>
      <c r="D62" s="67" t="n">
        <v>190.38435</v>
      </c>
      <c r="E62" s="67" t="n">
        <v>65.923</v>
      </c>
      <c r="F62" s="67" t="n">
        <v>56.61</v>
      </c>
      <c r="G62" s="67" t="n">
        <v>60.179</v>
      </c>
      <c r="H62" s="67" t="n">
        <v>54.676</v>
      </c>
      <c r="I62" s="67" t="n">
        <v>29.722</v>
      </c>
      <c r="J62" s="67" t="n">
        <v>50.456</v>
      </c>
      <c r="K62" s="67" t="n">
        <v>48.127</v>
      </c>
      <c r="L62" s="67" t="n">
        <v>40.7239999999999</v>
      </c>
      <c r="M62" s="67" t="n">
        <v>-1525.37</v>
      </c>
      <c r="N62" s="84" t="n">
        <v>-497.525</v>
      </c>
      <c r="P62" s="116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</row>
    <row r="63" s="69" customFormat="true" ht="11.1" hidden="false" customHeight="true" outlineLevel="0" collapsed="false">
      <c r="A63" s="66" t="s">
        <v>113</v>
      </c>
      <c r="B63" s="67" t="n">
        <v>157.3972</v>
      </c>
      <c r="C63" s="67" t="n">
        <v>136.82414</v>
      </c>
      <c r="D63" s="67" t="n">
        <v>151.26661</v>
      </c>
      <c r="E63" s="67" t="n">
        <v>153.02618</v>
      </c>
      <c r="F63" s="67" t="n">
        <v>151.02547</v>
      </c>
      <c r="G63" s="67" t="n">
        <v>136.84699</v>
      </c>
      <c r="H63" s="67" t="n">
        <v>141.96166</v>
      </c>
      <c r="I63" s="67" t="n">
        <v>133.96453</v>
      </c>
      <c r="J63" s="67" t="n">
        <v>110.20858</v>
      </c>
      <c r="K63" s="67" t="n">
        <v>146.79204</v>
      </c>
      <c r="L63" s="67" t="n">
        <v>124.70653</v>
      </c>
      <c r="M63" s="67" t="n">
        <v>102.01395</v>
      </c>
      <c r="N63" s="84" t="n">
        <v>1646.03388</v>
      </c>
      <c r="P63" s="116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</row>
    <row r="64" s="69" customFormat="true" ht="11.1" hidden="false" customHeight="true" outlineLevel="0" collapsed="false">
      <c r="A64" s="66" t="s">
        <v>114</v>
      </c>
      <c r="B64" s="67" t="n">
        <v>241.91039</v>
      </c>
      <c r="C64" s="67" t="n">
        <v>9.82603</v>
      </c>
      <c r="D64" s="67" t="n">
        <v>210.30549</v>
      </c>
      <c r="E64" s="67" t="n">
        <v>260.97833</v>
      </c>
      <c r="F64" s="67" t="n">
        <v>754.16253</v>
      </c>
      <c r="G64" s="67" t="n">
        <v>2011.34644</v>
      </c>
      <c r="H64" s="67" t="n">
        <v>1353.92527</v>
      </c>
      <c r="I64" s="67" t="n">
        <v>1299.65424</v>
      </c>
      <c r="J64" s="67" t="n">
        <v>1533.93762</v>
      </c>
      <c r="K64" s="67" t="n">
        <v>1856.66776</v>
      </c>
      <c r="L64" s="67" t="n">
        <v>1483.55229</v>
      </c>
      <c r="M64" s="67" t="n">
        <v>3862.48963</v>
      </c>
      <c r="N64" s="84" t="n">
        <v>14878.75602</v>
      </c>
      <c r="P64" s="116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</row>
    <row r="65" s="69" customFormat="true" ht="11.1" hidden="false" customHeight="true" outlineLevel="0" collapsed="false">
      <c r="A65" s="66" t="s">
        <v>115</v>
      </c>
      <c r="B65" s="67" t="n">
        <v>5764.69784</v>
      </c>
      <c r="C65" s="67" t="n">
        <v>3057.71714</v>
      </c>
      <c r="D65" s="67" t="n">
        <v>25489.01158</v>
      </c>
      <c r="E65" s="67" t="n">
        <v>11158.23418</v>
      </c>
      <c r="F65" s="67" t="n">
        <v>5781.76511</v>
      </c>
      <c r="G65" s="67" t="n">
        <v>2735.39197</v>
      </c>
      <c r="H65" s="67" t="n">
        <v>5062.3124</v>
      </c>
      <c r="I65" s="67" t="n">
        <v>2536.34417</v>
      </c>
      <c r="J65" s="67" t="n">
        <v>2349.79301999999</v>
      </c>
      <c r="K65" s="67" t="n">
        <v>4504.03090000001</v>
      </c>
      <c r="L65" s="67" t="n">
        <v>2223.32764</v>
      </c>
      <c r="M65" s="67" t="n">
        <v>5688.86412000001</v>
      </c>
      <c r="N65" s="84" t="n">
        <v>76351.49007</v>
      </c>
      <c r="P65" s="116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</row>
    <row r="66" s="69" customFormat="true" ht="11.1" hidden="false" customHeight="true" outlineLevel="0" collapsed="false">
      <c r="A66" s="66" t="s">
        <v>116</v>
      </c>
      <c r="B66" s="67" t="n">
        <v>201.2146</v>
      </c>
      <c r="C66" s="67" t="n">
        <v>90.87797</v>
      </c>
      <c r="D66" s="67" t="n">
        <v>163.03693</v>
      </c>
      <c r="E66" s="67" t="n">
        <v>125.5945</v>
      </c>
      <c r="F66" s="67" t="n">
        <v>156.44568</v>
      </c>
      <c r="G66" s="67" t="n">
        <v>121.21186</v>
      </c>
      <c r="H66" s="67" t="n">
        <v>157.28435</v>
      </c>
      <c r="I66" s="67" t="n">
        <v>144.44187</v>
      </c>
      <c r="J66" s="67" t="n">
        <v>157.34531</v>
      </c>
      <c r="K66" s="67" t="n">
        <v>148.90124</v>
      </c>
      <c r="L66" s="67" t="n">
        <v>110.58393</v>
      </c>
      <c r="M66" s="67" t="n">
        <v>389.04178</v>
      </c>
      <c r="N66" s="84" t="n">
        <v>1965.98002</v>
      </c>
      <c r="P66" s="116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</row>
    <row r="67" s="69" customFormat="true" ht="11.1" hidden="false" customHeight="true" outlineLevel="0" collapsed="false">
      <c r="A67" s="66" t="s">
        <v>117</v>
      </c>
      <c r="B67" s="67" t="n">
        <v>7522.38448</v>
      </c>
      <c r="C67" s="67" t="n">
        <v>5324.02712</v>
      </c>
      <c r="D67" s="67" t="n">
        <v>8009.49081</v>
      </c>
      <c r="E67" s="67" t="n">
        <v>178809.43845</v>
      </c>
      <c r="F67" s="67" t="n">
        <v>7261.31977</v>
      </c>
      <c r="G67" s="67" t="n">
        <v>12082.28371</v>
      </c>
      <c r="H67" s="67" t="n">
        <v>33756.51671</v>
      </c>
      <c r="I67" s="67" t="n">
        <v>11403.99639</v>
      </c>
      <c r="J67" s="67" t="n">
        <v>11689.50637</v>
      </c>
      <c r="K67" s="67" t="n">
        <v>33108.77808</v>
      </c>
      <c r="L67" s="67" t="n">
        <v>27338.8509</v>
      </c>
      <c r="M67" s="67" t="n">
        <v>24860.83938</v>
      </c>
      <c r="N67" s="84" t="n">
        <v>361167.43217</v>
      </c>
      <c r="P67" s="116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</row>
    <row r="68" s="69" customFormat="true" ht="11.1" hidden="false" customHeight="true" outlineLevel="0" collapsed="false">
      <c r="A68" s="66" t="s">
        <v>118</v>
      </c>
      <c r="B68" s="67" t="n">
        <v>49859.40394</v>
      </c>
      <c r="C68" s="67" t="n">
        <v>18830.37562</v>
      </c>
      <c r="D68" s="67" t="n">
        <v>22543.89598</v>
      </c>
      <c r="E68" s="67" t="n">
        <v>15874.56292</v>
      </c>
      <c r="F68" s="67" t="n">
        <v>17109.97747</v>
      </c>
      <c r="G68" s="67" t="n">
        <v>16156.49529</v>
      </c>
      <c r="H68" s="67" t="n">
        <v>12701.74778</v>
      </c>
      <c r="I68" s="67" t="n">
        <v>13631.37832</v>
      </c>
      <c r="J68" s="67" t="n">
        <v>14921.15786</v>
      </c>
      <c r="K68" s="67" t="n">
        <v>14962.34264</v>
      </c>
      <c r="L68" s="67" t="n">
        <v>13504.80695</v>
      </c>
      <c r="M68" s="67" t="n">
        <v>18096.7709</v>
      </c>
      <c r="N68" s="84" t="n">
        <v>228192.91567</v>
      </c>
      <c r="P68" s="116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</row>
    <row r="69" s="69" customFormat="true" ht="11.1" hidden="false" customHeight="true" outlineLevel="0" collapsed="false">
      <c r="A69" s="66" t="s">
        <v>119</v>
      </c>
      <c r="B69" s="67" t="n">
        <v>501.77354</v>
      </c>
      <c r="C69" s="67" t="n">
        <v>442.06617</v>
      </c>
      <c r="D69" s="67" t="n">
        <v>493.45756</v>
      </c>
      <c r="E69" s="67" t="n">
        <v>529.28289</v>
      </c>
      <c r="F69" s="67" t="n">
        <v>550.74591</v>
      </c>
      <c r="G69" s="67" t="n">
        <v>593.70273</v>
      </c>
      <c r="H69" s="67" t="n">
        <v>741.69129</v>
      </c>
      <c r="I69" s="67" t="n">
        <v>714.633100000001</v>
      </c>
      <c r="J69" s="67" t="n">
        <v>686.90546</v>
      </c>
      <c r="K69" s="67" t="n">
        <v>651.269850000001</v>
      </c>
      <c r="L69" s="67" t="n">
        <v>558.178979999999</v>
      </c>
      <c r="M69" s="67" t="n">
        <v>1459.27068</v>
      </c>
      <c r="N69" s="84" t="n">
        <v>7922.97816</v>
      </c>
      <c r="P69" s="116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</row>
    <row r="70" s="69" customFormat="true" ht="11.1" hidden="false" customHeight="true" outlineLevel="0" collapsed="false">
      <c r="A70" s="66" t="s">
        <v>120</v>
      </c>
      <c r="B70" s="67" t="n">
        <v>34992.086</v>
      </c>
      <c r="C70" s="67" t="n">
        <v>37218.35025</v>
      </c>
      <c r="D70" s="67" t="n">
        <v>42181.66805</v>
      </c>
      <c r="E70" s="67" t="n">
        <v>34194.54137</v>
      </c>
      <c r="F70" s="67" t="n">
        <v>50813.64381</v>
      </c>
      <c r="G70" s="67" t="n">
        <v>35948.94542</v>
      </c>
      <c r="H70" s="67" t="n">
        <v>38711.9008</v>
      </c>
      <c r="I70" s="67" t="n">
        <v>45199.30813</v>
      </c>
      <c r="J70" s="67" t="n">
        <v>37410.2233099999</v>
      </c>
      <c r="K70" s="67" t="n">
        <v>46625.5962300001</v>
      </c>
      <c r="L70" s="67" t="n">
        <v>71200.1942</v>
      </c>
      <c r="M70" s="67" t="n">
        <v>95626.21103</v>
      </c>
      <c r="N70" s="84" t="n">
        <v>570122.6686</v>
      </c>
      <c r="P70" s="116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</row>
    <row r="71" s="69" customFormat="true" ht="11.1" hidden="false" customHeight="true" outlineLevel="0" collapsed="false">
      <c r="A71" s="66" t="s">
        <v>121</v>
      </c>
      <c r="B71" s="67" t="n">
        <v>0.362</v>
      </c>
      <c r="C71" s="67" t="n">
        <v>0.362</v>
      </c>
      <c r="D71" s="67" t="n">
        <v>0.363</v>
      </c>
      <c r="E71" s="67" t="n">
        <v>0.362</v>
      </c>
      <c r="F71" s="67" t="n">
        <v>0.4</v>
      </c>
      <c r="G71" s="67" t="n">
        <v>0.4</v>
      </c>
      <c r="H71" s="67" t="n">
        <v>0.4</v>
      </c>
      <c r="I71" s="67" t="n">
        <v>0.375</v>
      </c>
      <c r="J71" s="67" t="n">
        <v>0.37496</v>
      </c>
      <c r="K71" s="67" t="n">
        <v>0.375</v>
      </c>
      <c r="L71" s="67" t="n">
        <v>0.374999999999999</v>
      </c>
      <c r="M71" s="67" t="n">
        <v>0.375</v>
      </c>
      <c r="N71" s="84" t="n">
        <v>4.52396</v>
      </c>
      <c r="P71" s="116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</row>
    <row r="72" s="69" customFormat="true" ht="11.1" hidden="false" customHeight="true" outlineLevel="0" collapsed="false">
      <c r="A72" s="66" t="s">
        <v>142</v>
      </c>
      <c r="B72" s="67" t="n">
        <v>40.626</v>
      </c>
      <c r="C72" s="67" t="n">
        <v>244.776</v>
      </c>
      <c r="D72" s="67" t="n">
        <v>270.382</v>
      </c>
      <c r="E72" s="67" t="n">
        <v>167.251</v>
      </c>
      <c r="F72" s="67" t="n">
        <v>37.818</v>
      </c>
      <c r="G72" s="67" t="n">
        <v>35.417</v>
      </c>
      <c r="H72" s="67" t="n">
        <v>52.732</v>
      </c>
      <c r="I72" s="67" t="n">
        <v>37.431</v>
      </c>
      <c r="J72" s="67" t="n">
        <v>15.894</v>
      </c>
      <c r="K72" s="67" t="n">
        <v>44.582</v>
      </c>
      <c r="L72" s="67" t="n">
        <v>-946.909</v>
      </c>
      <c r="M72" s="67" t="n">
        <v>0</v>
      </c>
      <c r="N72" s="84" t="n">
        <v>0</v>
      </c>
      <c r="P72" s="116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</row>
    <row r="73" s="69" customFormat="true" ht="11.1" hidden="false" customHeight="true" outlineLevel="0" collapsed="false">
      <c r="A73" s="66" t="s">
        <v>122</v>
      </c>
      <c r="B73" s="67" t="n">
        <v>0.3</v>
      </c>
      <c r="C73" s="67" t="n">
        <v>2.002</v>
      </c>
      <c r="D73" s="67" t="n">
        <v>2.017</v>
      </c>
      <c r="E73" s="67" t="n">
        <v>0</v>
      </c>
      <c r="F73" s="67" t="n">
        <v>1.5</v>
      </c>
      <c r="G73" s="67" t="n">
        <v>13.991</v>
      </c>
      <c r="H73" s="67" t="n">
        <v>18.527</v>
      </c>
      <c r="I73" s="67" t="n">
        <v>22.447</v>
      </c>
      <c r="J73" s="67" t="n">
        <v>19.785</v>
      </c>
      <c r="K73" s="67" t="n">
        <v>20.602</v>
      </c>
      <c r="L73" s="67" t="n">
        <v>23.458</v>
      </c>
      <c r="M73" s="67" t="n">
        <v>23.926</v>
      </c>
      <c r="N73" s="84" t="n">
        <v>148.555</v>
      </c>
      <c r="P73" s="116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</row>
    <row r="74" s="69" customFormat="true" ht="11.1" hidden="false" customHeight="true" outlineLevel="0" collapsed="false">
      <c r="A74" s="66" t="s">
        <v>123</v>
      </c>
      <c r="B74" s="67" t="n">
        <v>85.71677</v>
      </c>
      <c r="C74" s="67" t="n">
        <v>388.06005</v>
      </c>
      <c r="D74" s="67" t="n">
        <v>327.13044</v>
      </c>
      <c r="E74" s="67" t="n">
        <v>3894.86991</v>
      </c>
      <c r="F74" s="67" t="n">
        <v>2752.97334</v>
      </c>
      <c r="G74" s="67" t="n">
        <v>1323.9488</v>
      </c>
      <c r="H74" s="67" t="n">
        <v>1156.39655</v>
      </c>
      <c r="I74" s="67" t="n">
        <v>950.841480000001</v>
      </c>
      <c r="J74" s="67" t="n">
        <v>732.78465</v>
      </c>
      <c r="K74" s="67" t="n">
        <v>936.20033</v>
      </c>
      <c r="L74" s="67" t="n">
        <v>1687.7001</v>
      </c>
      <c r="M74" s="67" t="n">
        <v>2173.26338</v>
      </c>
      <c r="N74" s="84" t="n">
        <v>16409.8858</v>
      </c>
      <c r="P74" s="116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60"/>
      <c r="AB74" s="60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</row>
    <row r="75" s="69" customFormat="true" ht="11.1" hidden="false" customHeight="true" outlineLevel="0" collapsed="false">
      <c r="A75" s="66" t="s">
        <v>143</v>
      </c>
      <c r="B75" s="67" t="n">
        <v>5.33571</v>
      </c>
      <c r="C75" s="67" t="n">
        <v>5.12821</v>
      </c>
      <c r="D75" s="67" t="n">
        <v>5.32821</v>
      </c>
      <c r="E75" s="67" t="n">
        <v>5.12821</v>
      </c>
      <c r="F75" s="67" t="n">
        <v>5.12821</v>
      </c>
      <c r="G75" s="67" t="n">
        <v>5.08906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84" t="n">
        <v>31.13761</v>
      </c>
      <c r="P75" s="11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s="69" customFormat="true" ht="11.1" hidden="false" customHeight="true" outlineLevel="0" collapsed="false">
      <c r="A76" s="66" t="s">
        <v>124</v>
      </c>
      <c r="B76" s="67" t="n">
        <v>4139.64776</v>
      </c>
      <c r="C76" s="67" t="n">
        <v>2720.38332</v>
      </c>
      <c r="D76" s="67" t="n">
        <v>4808.85327</v>
      </c>
      <c r="E76" s="67" t="n">
        <v>3410.51463</v>
      </c>
      <c r="F76" s="67" t="n">
        <v>4720.94683</v>
      </c>
      <c r="G76" s="67" t="n">
        <v>4709.82804</v>
      </c>
      <c r="H76" s="67" t="n">
        <v>4674.6401</v>
      </c>
      <c r="I76" s="67" t="n">
        <v>4575.14434</v>
      </c>
      <c r="J76" s="67" t="n">
        <v>4272.76912</v>
      </c>
      <c r="K76" s="67" t="n">
        <v>5047.07176</v>
      </c>
      <c r="L76" s="67" t="n">
        <v>4747.12353</v>
      </c>
      <c r="M76" s="67" t="n">
        <v>5410.39550000001</v>
      </c>
      <c r="N76" s="84" t="n">
        <v>53237.3182</v>
      </c>
      <c r="P76" s="11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s="69" customFormat="true" ht="11.1" hidden="false" customHeight="true" outlineLevel="0" collapsed="false">
      <c r="A77" s="66" t="s">
        <v>125</v>
      </c>
      <c r="B77" s="67" t="n">
        <v>20744.98</v>
      </c>
      <c r="C77" s="67" t="n">
        <v>9627.62546</v>
      </c>
      <c r="D77" s="67" t="n">
        <v>12698.41163</v>
      </c>
      <c r="E77" s="67" t="n">
        <v>10202.72337</v>
      </c>
      <c r="F77" s="67" t="n">
        <v>9862.86949</v>
      </c>
      <c r="G77" s="67" t="n">
        <v>8278.82488</v>
      </c>
      <c r="H77" s="67" t="n">
        <v>9918.94422000001</v>
      </c>
      <c r="I77" s="67" t="n">
        <v>11033.0704</v>
      </c>
      <c r="J77" s="67" t="n">
        <v>9495.52373</v>
      </c>
      <c r="K77" s="67" t="n">
        <v>9522.71233000001</v>
      </c>
      <c r="L77" s="67" t="n">
        <v>12636.28701</v>
      </c>
      <c r="M77" s="67" t="n">
        <v>98670.18046</v>
      </c>
      <c r="N77" s="84" t="n">
        <v>222692.15298</v>
      </c>
      <c r="P77" s="11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s="69" customFormat="true" ht="11.1" hidden="false" customHeight="true" outlineLevel="0" collapsed="false">
      <c r="A78" s="66" t="s">
        <v>126</v>
      </c>
      <c r="B78" s="67" t="n">
        <v>10.86785</v>
      </c>
      <c r="C78" s="67" t="n">
        <v>8.5712</v>
      </c>
      <c r="D78" s="67" t="n">
        <v>21.74903</v>
      </c>
      <c r="E78" s="67" t="n">
        <v>14.05379</v>
      </c>
      <c r="F78" s="67" t="n">
        <v>10.57156</v>
      </c>
      <c r="G78" s="67" t="n">
        <v>11.51804</v>
      </c>
      <c r="H78" s="67" t="n">
        <v>16.32511</v>
      </c>
      <c r="I78" s="67" t="n">
        <v>10.84946</v>
      </c>
      <c r="J78" s="67" t="n">
        <v>10.11393</v>
      </c>
      <c r="K78" s="67" t="n">
        <v>11.34527</v>
      </c>
      <c r="L78" s="67" t="n">
        <v>7.17883999999995</v>
      </c>
      <c r="M78" s="67" t="n">
        <v>8.27598000000003</v>
      </c>
      <c r="N78" s="84" t="n">
        <v>141.42006</v>
      </c>
      <c r="P78" s="11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s="69" customFormat="true" ht="11.1" hidden="false" customHeight="true" outlineLevel="0" collapsed="false">
      <c r="A79" s="66" t="s">
        <v>127</v>
      </c>
      <c r="B79" s="67" t="n">
        <v>1058.03811</v>
      </c>
      <c r="C79" s="67" t="n">
        <v>977.71081</v>
      </c>
      <c r="D79" s="67" t="n">
        <v>1150.4836</v>
      </c>
      <c r="E79" s="67" t="n">
        <v>434.65848</v>
      </c>
      <c r="F79" s="67" t="n">
        <v>923.19857</v>
      </c>
      <c r="G79" s="67" t="n">
        <v>5530.03269</v>
      </c>
      <c r="H79" s="67" t="n">
        <v>1094.22528</v>
      </c>
      <c r="I79" s="67" t="n">
        <v>1615.5076</v>
      </c>
      <c r="J79" s="67" t="n">
        <v>852.339639999998</v>
      </c>
      <c r="K79" s="67" t="n">
        <v>1177.3757</v>
      </c>
      <c r="L79" s="67" t="n">
        <v>2094.77088</v>
      </c>
      <c r="M79" s="67" t="n">
        <v>17057.40431</v>
      </c>
      <c r="N79" s="84" t="n">
        <v>33965.74567</v>
      </c>
      <c r="P79" s="11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s="69" customFormat="true" ht="11.1" hidden="false" customHeight="true" outlineLevel="0" collapsed="false">
      <c r="A80" s="66" t="s">
        <v>128</v>
      </c>
      <c r="B80" s="67" t="n">
        <v>275.44308</v>
      </c>
      <c r="C80" s="67" t="n">
        <v>447.58375</v>
      </c>
      <c r="D80" s="67" t="n">
        <v>228.798</v>
      </c>
      <c r="E80" s="67" t="n">
        <v>381.4019</v>
      </c>
      <c r="F80" s="67" t="n">
        <v>492.1951</v>
      </c>
      <c r="G80" s="67" t="n">
        <v>176.76363</v>
      </c>
      <c r="H80" s="67" t="n">
        <v>351.99164</v>
      </c>
      <c r="I80" s="67" t="n">
        <v>691.59912</v>
      </c>
      <c r="J80" s="67" t="n">
        <v>161.98732</v>
      </c>
      <c r="K80" s="67" t="n">
        <v>331.66067</v>
      </c>
      <c r="L80" s="67" t="n">
        <v>232.629069999999</v>
      </c>
      <c r="M80" s="67" t="n">
        <v>327.717430000001</v>
      </c>
      <c r="N80" s="84" t="n">
        <v>4099.77071</v>
      </c>
      <c r="P80" s="11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s="69" customFormat="true" ht="11.1" hidden="false" customHeight="true" outlineLevel="0" collapsed="false">
      <c r="A81" s="66" t="s">
        <v>144</v>
      </c>
      <c r="B81" s="67" t="n">
        <v>12058.14</v>
      </c>
      <c r="C81" s="67" t="n">
        <v>1165.986</v>
      </c>
      <c r="D81" s="67" t="n">
        <v>1300.422</v>
      </c>
      <c r="E81" s="67" t="n">
        <v>1084.284</v>
      </c>
      <c r="F81" s="67" t="n">
        <v>1426.531</v>
      </c>
      <c r="G81" s="67" t="n">
        <v>1095.127</v>
      </c>
      <c r="H81" s="67" t="n">
        <v>913.999</v>
      </c>
      <c r="I81" s="67" t="n">
        <v>1397.304</v>
      </c>
      <c r="J81" s="67" t="n">
        <v>864.810999999998</v>
      </c>
      <c r="K81" s="67" t="n">
        <v>922.619000000002</v>
      </c>
      <c r="L81" s="67" t="n">
        <v>-22229.223</v>
      </c>
      <c r="M81" s="67" t="n">
        <v>0</v>
      </c>
      <c r="N81" s="84" t="n">
        <v>0</v>
      </c>
      <c r="P81" s="11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69" customFormat="true" ht="11.1" hidden="false" customHeight="true" outlineLevel="0" collapsed="false">
      <c r="A82" s="66" t="s">
        <v>129</v>
      </c>
      <c r="B82" s="67" t="n">
        <v>1387.41957</v>
      </c>
      <c r="C82" s="67" t="n">
        <v>184.13425</v>
      </c>
      <c r="D82" s="67" t="n">
        <v>1265.04158</v>
      </c>
      <c r="E82" s="67" t="n">
        <v>419.36708</v>
      </c>
      <c r="F82" s="67" t="n">
        <v>346.20479</v>
      </c>
      <c r="G82" s="67" t="n">
        <v>1338.926</v>
      </c>
      <c r="H82" s="67" t="n">
        <v>412.873780000001</v>
      </c>
      <c r="I82" s="67" t="n">
        <v>1164.91294</v>
      </c>
      <c r="J82" s="67" t="n">
        <v>369.44946</v>
      </c>
      <c r="K82" s="67" t="n">
        <v>446.20464</v>
      </c>
      <c r="L82" s="67" t="n">
        <v>627.885270000001</v>
      </c>
      <c r="M82" s="67" t="n">
        <v>611.857769999999</v>
      </c>
      <c r="N82" s="84" t="n">
        <v>8574.27713</v>
      </c>
      <c r="P82" s="11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1.1" hidden="false" customHeight="true" outlineLevel="0" collapsed="false">
      <c r="A83" s="66" t="s">
        <v>130</v>
      </c>
      <c r="B83" s="67" t="n">
        <v>8873.732</v>
      </c>
      <c r="C83" s="67" t="n">
        <v>6184.333</v>
      </c>
      <c r="D83" s="67" t="n">
        <v>9766.668</v>
      </c>
      <c r="E83" s="67" t="n">
        <v>6083.702</v>
      </c>
      <c r="F83" s="67" t="n">
        <v>6584.993</v>
      </c>
      <c r="G83" s="67" t="n">
        <v>7350.397</v>
      </c>
      <c r="H83" s="67" t="n">
        <v>5481.933</v>
      </c>
      <c r="I83" s="67" t="n">
        <v>7817.444</v>
      </c>
      <c r="J83" s="67" t="n">
        <v>5512.97100000001</v>
      </c>
      <c r="K83" s="67" t="n">
        <v>6221.491</v>
      </c>
      <c r="L83" s="67" t="n">
        <v>5442.08199999999</v>
      </c>
      <c r="M83" s="67" t="n">
        <v>5996.67200000001</v>
      </c>
      <c r="N83" s="84" t="n">
        <v>81316.418</v>
      </c>
      <c r="O83" s="69"/>
      <c r="P83" s="116"/>
      <c r="AC83" s="69"/>
      <c r="AD83" s="69"/>
      <c r="AK83" s="69"/>
      <c r="AL83" s="69"/>
    </row>
    <row r="84" customFormat="false" ht="11.1" hidden="false" customHeight="true" outlineLevel="0" collapsed="false">
      <c r="A84" s="66" t="s">
        <v>131</v>
      </c>
      <c r="B84" s="67" t="n">
        <v>1303.07643</v>
      </c>
      <c r="C84" s="67" t="n">
        <v>1133.06475</v>
      </c>
      <c r="D84" s="67" t="n">
        <v>586.40943</v>
      </c>
      <c r="E84" s="67" t="n">
        <v>723.6214</v>
      </c>
      <c r="F84" s="67" t="n">
        <v>499.182959999999</v>
      </c>
      <c r="G84" s="67" t="n">
        <v>437.619530000001</v>
      </c>
      <c r="H84" s="67" t="n">
        <v>526.098599999999</v>
      </c>
      <c r="I84" s="67" t="n">
        <v>540.943240000001</v>
      </c>
      <c r="J84" s="67" t="n">
        <v>382.98929</v>
      </c>
      <c r="K84" s="67" t="n">
        <v>497.22908</v>
      </c>
      <c r="L84" s="67" t="n">
        <v>413.94913</v>
      </c>
      <c r="M84" s="67" t="n">
        <v>1358.70879</v>
      </c>
      <c r="N84" s="84" t="n">
        <v>8402.89263</v>
      </c>
      <c r="O84" s="69"/>
      <c r="P84" s="116"/>
      <c r="AC84" s="69"/>
      <c r="AD84" s="69"/>
    </row>
    <row r="85" customFormat="false" ht="11.1" hidden="false" customHeight="true" outlineLevel="0" collapsed="false">
      <c r="A85" s="66" t="s">
        <v>132</v>
      </c>
      <c r="B85" s="67" t="n">
        <v>3.79356</v>
      </c>
      <c r="C85" s="67" t="n">
        <v>13.96641</v>
      </c>
      <c r="D85" s="67" t="n">
        <v>4.31941</v>
      </c>
      <c r="E85" s="67" t="n">
        <v>3.86941</v>
      </c>
      <c r="F85" s="67" t="n">
        <v>4.19941</v>
      </c>
      <c r="G85" s="67" t="n">
        <v>3.38941</v>
      </c>
      <c r="H85" s="67" t="n">
        <v>3.48141</v>
      </c>
      <c r="I85" s="67" t="n">
        <v>3.91041000000001</v>
      </c>
      <c r="J85" s="67" t="n">
        <v>3.53041</v>
      </c>
      <c r="K85" s="67" t="n">
        <v>3.33041</v>
      </c>
      <c r="L85" s="67" t="n">
        <v>4.20841</v>
      </c>
      <c r="M85" s="67" t="n">
        <v>4.41841</v>
      </c>
      <c r="N85" s="84" t="n">
        <v>56.41707</v>
      </c>
      <c r="P85" s="116"/>
      <c r="AC85" s="69"/>
      <c r="AD85" s="69"/>
    </row>
    <row r="86" customFormat="false" ht="11.1" hidden="false" customHeight="true" outlineLevel="0" collapsed="false">
      <c r="A86" s="66" t="s">
        <v>133</v>
      </c>
      <c r="B86" s="67" t="n">
        <v>3209.4971</v>
      </c>
      <c r="C86" s="67" t="n">
        <v>3141.36016</v>
      </c>
      <c r="D86" s="67" t="n">
        <v>3625.0485</v>
      </c>
      <c r="E86" s="67" t="n">
        <v>3966.16609</v>
      </c>
      <c r="F86" s="67" t="n">
        <v>3165.15885</v>
      </c>
      <c r="G86" s="67" t="n">
        <v>2572.19069</v>
      </c>
      <c r="H86" s="67" t="n">
        <v>3970.75991</v>
      </c>
      <c r="I86" s="67" t="n">
        <v>2922</v>
      </c>
      <c r="J86" s="67" t="n">
        <v>2312.96681</v>
      </c>
      <c r="K86" s="67" t="n">
        <v>3480.49006000001</v>
      </c>
      <c r="L86" s="67" t="n">
        <v>3216.20493</v>
      </c>
      <c r="M86" s="67" t="n">
        <v>5464.95796000001</v>
      </c>
      <c r="N86" s="84" t="n">
        <v>41046.80106</v>
      </c>
      <c r="AC86" s="69"/>
      <c r="AD86" s="69"/>
    </row>
    <row r="87" customFormat="false" ht="11.1" hidden="false" customHeight="true" outlineLevel="0" collapsed="false">
      <c r="A87" s="66" t="s">
        <v>134</v>
      </c>
      <c r="B87" s="67" t="n">
        <v>0</v>
      </c>
      <c r="C87" s="67" t="n">
        <v>0</v>
      </c>
      <c r="D87" s="67" t="n">
        <v>0</v>
      </c>
      <c r="E87" s="67" t="n">
        <v>0</v>
      </c>
      <c r="F87" s="67" t="n">
        <v>0</v>
      </c>
      <c r="G87" s="67" t="n">
        <v>6069.45289</v>
      </c>
      <c r="H87" s="67" t="n">
        <v>7311.75726</v>
      </c>
      <c r="I87" s="67" t="n">
        <v>7515.70821</v>
      </c>
      <c r="J87" s="67" t="n">
        <v>6464.40784</v>
      </c>
      <c r="K87" s="67" t="n">
        <v>7604.21623</v>
      </c>
      <c r="L87" s="67" t="n">
        <v>7847.39168</v>
      </c>
      <c r="M87" s="67" t="n">
        <v>9968.14626</v>
      </c>
      <c r="N87" s="84" t="n">
        <v>52781.08037</v>
      </c>
    </row>
    <row r="88" customFormat="false" ht="11.1" hidden="false" customHeight="true" outlineLevel="0" collapsed="false">
      <c r="A88" s="66" t="s">
        <v>145</v>
      </c>
      <c r="B88" s="67" t="n">
        <v>8138.75899</v>
      </c>
      <c r="C88" s="67" t="n">
        <v>6404.9061</v>
      </c>
      <c r="D88" s="67" t="n">
        <v>6803.28535</v>
      </c>
      <c r="E88" s="67" t="n">
        <v>6821.68832</v>
      </c>
      <c r="F88" s="67" t="n">
        <v>6742.92201</v>
      </c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84" t="n">
        <v>34911.56077</v>
      </c>
    </row>
    <row r="89" customFormat="false" ht="11.1" hidden="false" customHeight="true" outlineLevel="0" collapsed="false">
      <c r="A89" s="66" t="s">
        <v>146</v>
      </c>
      <c r="B89" s="67" t="n">
        <v>1165.03826</v>
      </c>
      <c r="C89" s="67" t="n">
        <v>815.59527</v>
      </c>
      <c r="D89" s="67" t="n">
        <v>285.05967</v>
      </c>
      <c r="E89" s="67" t="n">
        <v>0</v>
      </c>
      <c r="F89" s="67" t="n">
        <v>0</v>
      </c>
      <c r="G89" s="67" t="n">
        <v>0</v>
      </c>
      <c r="H89" s="67" t="n">
        <v>0</v>
      </c>
      <c r="I89" s="67" t="n">
        <v>0</v>
      </c>
      <c r="J89" s="67" t="n">
        <v>0</v>
      </c>
      <c r="K89" s="67" t="n">
        <v>0</v>
      </c>
      <c r="L89" s="67" t="n">
        <v>0</v>
      </c>
      <c r="M89" s="67" t="n">
        <v>-2265.6932</v>
      </c>
      <c r="N89" s="84" t="n">
        <v>0</v>
      </c>
    </row>
    <row r="90" customFormat="false" ht="11.1" hidden="false" customHeight="true" outlineLevel="0" collapsed="false">
      <c r="A90" s="66" t="s">
        <v>135</v>
      </c>
      <c r="B90" s="67" t="n">
        <v>55547.03162</v>
      </c>
      <c r="C90" s="67" t="n">
        <v>34506.48801</v>
      </c>
      <c r="D90" s="67" t="n">
        <v>74793.66715</v>
      </c>
      <c r="E90" s="67" t="n">
        <v>50398.57618</v>
      </c>
      <c r="F90" s="67" t="n">
        <v>43047.02092</v>
      </c>
      <c r="G90" s="67" t="n">
        <v>26057.75351</v>
      </c>
      <c r="H90" s="67" t="n">
        <v>43546.725</v>
      </c>
      <c r="I90" s="67" t="n">
        <v>34590.13766</v>
      </c>
      <c r="J90" s="67" t="n">
        <v>44829.6172400001</v>
      </c>
      <c r="K90" s="67" t="n">
        <v>37773.8606799999</v>
      </c>
      <c r="L90" s="67" t="n">
        <v>33498.81415</v>
      </c>
      <c r="M90" s="67" t="n">
        <v>44621.26782</v>
      </c>
      <c r="N90" s="84" t="n">
        <v>523210.95994</v>
      </c>
    </row>
    <row r="91" customFormat="false" ht="11.1" hidden="false" customHeight="true" outlineLevel="0" collapsed="false">
      <c r="A91" s="66" t="s">
        <v>136</v>
      </c>
      <c r="B91" s="67" t="n">
        <v>1418.39867</v>
      </c>
      <c r="C91" s="67" t="n">
        <v>1183.30055</v>
      </c>
      <c r="D91" s="67" t="n">
        <v>1097.32951</v>
      </c>
      <c r="E91" s="67" t="n">
        <v>1283.53325</v>
      </c>
      <c r="F91" s="67" t="n">
        <v>1221.2396</v>
      </c>
      <c r="G91" s="67" t="n">
        <v>997.80876</v>
      </c>
      <c r="H91" s="67" t="n">
        <v>1798.16282</v>
      </c>
      <c r="I91" s="67" t="n">
        <v>1379.46252</v>
      </c>
      <c r="J91" s="67" t="n">
        <v>1073.09964</v>
      </c>
      <c r="K91" s="67" t="n">
        <v>1418.08017</v>
      </c>
      <c r="L91" s="67" t="n">
        <v>1473.08222</v>
      </c>
      <c r="M91" s="67" t="n">
        <v>5045.80654</v>
      </c>
      <c r="N91" s="84" t="n">
        <v>19389.30425</v>
      </c>
    </row>
    <row r="92" customFormat="false" ht="10.5" hidden="false" customHeight="true" outlineLevel="0" collapsed="false">
      <c r="A92" s="66" t="s">
        <v>137</v>
      </c>
      <c r="B92" s="67" t="n">
        <v>2153.41273</v>
      </c>
      <c r="C92" s="67" t="n">
        <v>2363.9712</v>
      </c>
      <c r="D92" s="67" t="n">
        <v>2619.89414</v>
      </c>
      <c r="E92" s="67" t="n">
        <v>2242.29371</v>
      </c>
      <c r="F92" s="67" t="n">
        <v>2097.31705</v>
      </c>
      <c r="G92" s="67" t="n">
        <v>1729.29775</v>
      </c>
      <c r="H92" s="67" t="n">
        <v>1550.07829</v>
      </c>
      <c r="I92" s="67" t="n">
        <v>1632.24022</v>
      </c>
      <c r="J92" s="67" t="n">
        <v>1887.66603</v>
      </c>
      <c r="K92" s="67" t="n">
        <v>1598.69404</v>
      </c>
      <c r="L92" s="67" t="n">
        <v>1412.35938</v>
      </c>
      <c r="M92" s="67" t="n">
        <v>4972.88076</v>
      </c>
      <c r="N92" s="84" t="n">
        <v>26260.1053</v>
      </c>
    </row>
    <row r="93" customFormat="false" ht="10.5" hidden="false" customHeight="true" outlineLevel="0" collapsed="false">
      <c r="A93" s="66" t="s">
        <v>138</v>
      </c>
      <c r="B93" s="67" t="n">
        <v>38.09716</v>
      </c>
      <c r="C93" s="67" t="n">
        <v>35.82005</v>
      </c>
      <c r="D93" s="67" t="n">
        <v>48.63652</v>
      </c>
      <c r="E93" s="67" t="n">
        <v>43.46225</v>
      </c>
      <c r="F93" s="67" t="n">
        <v>484.10711</v>
      </c>
      <c r="G93" s="67" t="n">
        <v>1644.34385</v>
      </c>
      <c r="H93" s="67" t="n">
        <v>990.030240000001</v>
      </c>
      <c r="I93" s="67" t="n">
        <v>2659.03578</v>
      </c>
      <c r="J93" s="67" t="n">
        <v>2117.23922</v>
      </c>
      <c r="K93" s="67" t="n">
        <v>2401.19124</v>
      </c>
      <c r="L93" s="67" t="n">
        <v>2034.64415</v>
      </c>
      <c r="M93" s="67" t="n">
        <v>4389.65487</v>
      </c>
      <c r="N93" s="84" t="n">
        <v>16886.26244</v>
      </c>
    </row>
    <row r="94" customFormat="false" ht="13.5" hidden="false" customHeight="false" outlineLevel="0" collapsed="false">
      <c r="A94" s="74" t="s">
        <v>63</v>
      </c>
      <c r="B94" s="75" t="n">
        <v>550225.52136</v>
      </c>
      <c r="C94" s="75" t="n">
        <v>321080.53317</v>
      </c>
      <c r="D94" s="75" t="n">
        <v>467488.56501</v>
      </c>
      <c r="E94" s="75" t="n">
        <v>734469.10959</v>
      </c>
      <c r="F94" s="75" t="n">
        <v>415993.94084</v>
      </c>
      <c r="G94" s="75" t="n">
        <v>340734.49302</v>
      </c>
      <c r="H94" s="75" t="n">
        <v>391724.57018</v>
      </c>
      <c r="I94" s="75" t="n">
        <v>430938.97403</v>
      </c>
      <c r="J94" s="75" t="n">
        <v>454483.80459</v>
      </c>
      <c r="K94" s="75" t="n">
        <v>438176.81771</v>
      </c>
      <c r="L94" s="75" t="n">
        <v>408083.00936</v>
      </c>
      <c r="M94" s="75" t="n">
        <v>1342724.78584</v>
      </c>
      <c r="N94" s="76" t="n">
        <v>6296124.1247</v>
      </c>
    </row>
    <row r="95" customFormat="false" ht="13.5" hidden="false" customHeight="false" outlineLevel="0" collapsed="false">
      <c r="A95" s="77" t="s">
        <v>93</v>
      </c>
      <c r="B95" s="78" t="n">
        <v>550225.52136</v>
      </c>
      <c r="C95" s="78" t="n">
        <v>871306.05453</v>
      </c>
      <c r="D95" s="78" t="n">
        <v>1338794.61954</v>
      </c>
      <c r="E95" s="78" t="n">
        <v>2073263.72913</v>
      </c>
      <c r="F95" s="78" t="n">
        <v>2489257.66997</v>
      </c>
      <c r="G95" s="78" t="n">
        <v>2829992.16299</v>
      </c>
      <c r="H95" s="78" t="n">
        <v>3221716.73317</v>
      </c>
      <c r="I95" s="78" t="n">
        <v>3652655.7072</v>
      </c>
      <c r="J95" s="78" t="n">
        <v>4107139.51179</v>
      </c>
      <c r="K95" s="78" t="n">
        <v>4545316.3295</v>
      </c>
      <c r="L95" s="78" t="n">
        <v>4953399.33886</v>
      </c>
      <c r="M95" s="78" t="n">
        <v>6296124.1247</v>
      </c>
      <c r="N95" s="114"/>
      <c r="O95" s="109"/>
      <c r="P95" s="109"/>
      <c r="Q95" s="73"/>
    </row>
    <row r="96" customFormat="false" ht="12.75" hidden="false" customHeight="false" outlineLevel="0" collapsed="false">
      <c r="O96" s="109"/>
      <c r="P96" s="109"/>
      <c r="Q96" s="73"/>
    </row>
    <row r="97" customFormat="false" ht="134.25" hidden="false" customHeight="true" outlineLevel="0" collapsed="false"/>
    <row r="98" s="88" customFormat="true" ht="13.5" hidden="false" customHeight="false" outlineLevel="0" collapsed="false">
      <c r="N98" s="59" t="s">
        <v>49</v>
      </c>
      <c r="O98" s="6"/>
      <c r="P98" s="6"/>
      <c r="Q98" s="6"/>
      <c r="R98" s="98"/>
      <c r="AF98" s="6"/>
      <c r="AG98" s="6"/>
    </row>
    <row r="99" s="88" customFormat="true" ht="13.5" hidden="false" customHeight="false" outlineLevel="0" collapsed="false">
      <c r="B99" s="118" t="s">
        <v>51</v>
      </c>
      <c r="C99" s="119" t="s">
        <v>52</v>
      </c>
      <c r="D99" s="119" t="s">
        <v>53</v>
      </c>
      <c r="E99" s="119" t="s">
        <v>54</v>
      </c>
      <c r="F99" s="119" t="s">
        <v>55</v>
      </c>
      <c r="G99" s="119" t="s">
        <v>56</v>
      </c>
      <c r="H99" s="119" t="s">
        <v>57</v>
      </c>
      <c r="I99" s="119" t="s">
        <v>58</v>
      </c>
      <c r="J99" s="119" t="s">
        <v>59</v>
      </c>
      <c r="K99" s="119" t="s">
        <v>60</v>
      </c>
      <c r="L99" s="119" t="s">
        <v>61</v>
      </c>
      <c r="M99" s="119" t="s">
        <v>62</v>
      </c>
      <c r="N99" s="120" t="s">
        <v>63</v>
      </c>
      <c r="O99" s="6"/>
      <c r="P99" s="6"/>
      <c r="Q99" s="6"/>
    </row>
    <row r="100" s="88" customFormat="true" ht="12" hidden="false" customHeight="false" outlineLevel="0" collapsed="false">
      <c r="A100" s="121" t="s">
        <v>95</v>
      </c>
      <c r="B100" s="122" t="n">
        <v>570564.53129</v>
      </c>
      <c r="C100" s="86" t="n">
        <v>424609.49731</v>
      </c>
      <c r="D100" s="86" t="n">
        <v>0</v>
      </c>
      <c r="E100" s="86" t="n">
        <v>0</v>
      </c>
      <c r="F100" s="86" t="n">
        <v>0</v>
      </c>
      <c r="G100" s="86" t="n">
        <v>0</v>
      </c>
      <c r="H100" s="86" t="n">
        <v>0</v>
      </c>
      <c r="I100" s="86" t="n">
        <v>0</v>
      </c>
      <c r="J100" s="86" t="n">
        <v>0</v>
      </c>
      <c r="K100" s="86" t="n">
        <v>0</v>
      </c>
      <c r="L100" s="86" t="n">
        <v>0</v>
      </c>
      <c r="M100" s="86" t="n">
        <v>0</v>
      </c>
      <c r="N100" s="93" t="n">
        <f aca="false">SUM(B100:M100)</f>
        <v>995174.0286</v>
      </c>
    </row>
    <row r="101" s="88" customFormat="true" ht="12" hidden="false" customHeight="false" outlineLevel="0" collapsed="false">
      <c r="A101" s="123" t="s">
        <v>96</v>
      </c>
      <c r="B101" s="124" t="n">
        <v>550225.52136</v>
      </c>
      <c r="C101" s="125" t="n">
        <v>321080.53317</v>
      </c>
      <c r="D101" s="125" t="n">
        <v>467488.56501</v>
      </c>
      <c r="E101" s="125" t="n">
        <v>734469.10959</v>
      </c>
      <c r="F101" s="125" t="n">
        <v>415993.94084</v>
      </c>
      <c r="G101" s="125" t="n">
        <v>340734.49302</v>
      </c>
      <c r="H101" s="125" t="n">
        <v>391724.57018</v>
      </c>
      <c r="I101" s="125" t="n">
        <v>430938.97403</v>
      </c>
      <c r="J101" s="125" t="n">
        <v>454483.80459</v>
      </c>
      <c r="K101" s="125" t="n">
        <v>438176.81771</v>
      </c>
      <c r="L101" s="125" t="n">
        <v>408083.00936</v>
      </c>
      <c r="M101" s="125" t="n">
        <v>1342724.78584</v>
      </c>
      <c r="N101" s="126" t="n">
        <v>6296124.1247</v>
      </c>
    </row>
    <row r="102" s="88" customFormat="true" ht="13.5" hidden="false" customHeight="false" outlineLevel="0" collapsed="false">
      <c r="A102" s="121" t="s">
        <v>97</v>
      </c>
      <c r="B102" s="127" t="n">
        <v>0.0369648610259434</v>
      </c>
      <c r="C102" s="96" t="n">
        <v>0.322439243257346</v>
      </c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128"/>
      <c r="O102" s="6"/>
      <c r="P102" s="98"/>
    </row>
    <row r="103" s="88" customFormat="true" ht="12.75" hidden="false" customHeight="false" outlineLevel="0" collapsed="false">
      <c r="B103" s="99"/>
      <c r="O103" s="6"/>
      <c r="Q103" s="98"/>
    </row>
    <row r="104" s="88" customFormat="true" ht="12.75" hidden="false" customHeight="false" outlineLevel="0" collapsed="false">
      <c r="B104" s="129"/>
      <c r="E104" s="129"/>
      <c r="O104" s="6"/>
    </row>
    <row r="105" s="88" customFormat="true" ht="18" hidden="false" customHeight="false" outlineLevel="0" collapsed="false">
      <c r="A105" s="130" t="s">
        <v>147</v>
      </c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6"/>
    </row>
    <row r="106" s="88" customFormat="true" ht="11.25" hidden="false" customHeight="false" outlineLevel="0" collapsed="false"/>
    <row r="107" s="88" customFormat="true" ht="11.25" hidden="false" customHeight="false" outlineLevel="0" collapsed="false"/>
    <row r="108" s="88" customFormat="true" ht="18" hidden="false" customHeight="false" outlineLevel="0" collapsed="false">
      <c r="O108" s="100"/>
    </row>
    <row r="109" s="88" customFormat="true" ht="11.25" hidden="false" customHeight="false" outlineLevel="0" collapsed="false"/>
    <row r="110" s="88" customFormat="true" ht="11.25" hidden="false" customHeight="false" outlineLevel="0" collapsed="false"/>
    <row r="111" s="88" customFormat="true" ht="11.25" hidden="false" customHeight="false" outlineLevel="0" collapsed="false"/>
    <row r="112" s="88" customFormat="true" ht="11.25" hidden="false" customHeight="false" outlineLevel="0" collapsed="false"/>
    <row r="113" s="88" customFormat="true" ht="11.25" hidden="false" customHeight="false" outlineLevel="0" collapsed="false"/>
    <row r="114" s="88" customFormat="true" ht="11.25" hidden="false" customHeight="false" outlineLevel="0" collapsed="false"/>
    <row r="115" s="88" customFormat="true" ht="11.25" hidden="false" customHeight="false" outlineLevel="0" collapsed="false"/>
    <row r="116" s="88" customFormat="true" ht="11.25" hidden="false" customHeight="false" outlineLevel="0" collapsed="false"/>
    <row r="117" s="88" customFormat="true" ht="11.25" hidden="false" customHeight="false" outlineLevel="0" collapsed="false"/>
    <row r="118" s="88" customFormat="true" ht="11.25" hidden="false" customHeight="false" outlineLevel="0" collapsed="false"/>
    <row r="119" s="88" customFormat="true" ht="11.25" hidden="false" customHeight="false" outlineLevel="0" collapsed="false"/>
    <row r="120" s="88" customFormat="true" ht="11.25" hidden="false" customHeight="false" outlineLevel="0" collapsed="false"/>
    <row r="121" s="88" customFormat="true" ht="11.25" hidden="false" customHeight="false" outlineLevel="0" collapsed="false"/>
    <row r="122" s="88" customFormat="true" ht="11.25" hidden="false" customHeight="false" outlineLevel="0" collapsed="false"/>
    <row r="123" s="88" customFormat="true" ht="11.25" hidden="false" customHeight="false" outlineLevel="0" collapsed="false"/>
    <row r="124" s="88" customFormat="true" ht="11.25" hidden="false" customHeight="false" outlineLevel="0" collapsed="false"/>
    <row r="125" s="88" customFormat="true" ht="11.25" hidden="false" customHeight="false" outlineLevel="0" collapsed="false"/>
    <row r="126" s="88" customFormat="true" ht="11.25" hidden="false" customHeight="false" outlineLevel="0" collapsed="false"/>
    <row r="127" s="88" customFormat="true" ht="11.25" hidden="false" customHeight="false" outlineLevel="0" collapsed="false"/>
    <row r="128" s="88" customFormat="true" ht="11.25" hidden="false" customHeight="false" outlineLevel="0" collapsed="false"/>
    <row r="129" s="88" customFormat="true" ht="11.25" hidden="false" customHeight="false" outlineLevel="0" collapsed="false"/>
    <row r="130" s="88" customFormat="true" ht="11.25" hidden="false" customHeight="false" outlineLevel="0" collapsed="false"/>
    <row r="131" s="88" customFormat="true" ht="11.25" hidden="false" customHeight="false" outlineLevel="0" collapsed="false"/>
    <row r="132" s="88" customFormat="true" ht="11.25" hidden="false" customHeight="false" outlineLevel="0" collapsed="false"/>
    <row r="133" s="88" customFormat="true" ht="11.25" hidden="false" customHeight="false" outlineLevel="0" collapsed="false"/>
    <row r="134" s="88" customFormat="true" ht="11.25" hidden="false" customHeight="false" outlineLevel="0" collapsed="false"/>
    <row r="135" customFormat="false" ht="12.75" hidden="false" customHeight="false" outlineLevel="0" collapsed="false">
      <c r="A135" s="88"/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AF135" s="88"/>
      <c r="AG135" s="88"/>
      <c r="AN135" s="88"/>
      <c r="AO135" s="88"/>
    </row>
    <row r="136" customFormat="false" ht="12.75" hidden="false" customHeight="false" outlineLevel="0" collapsed="false">
      <c r="A136" s="88"/>
      <c r="B136" s="88"/>
      <c r="C136" s="88"/>
      <c r="D136" s="88"/>
      <c r="E136" s="88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AF136" s="88"/>
      <c r="AG136" s="88"/>
    </row>
    <row r="137" customFormat="false" ht="12.75" hidden="false" customHeight="false" outlineLevel="0" collapsed="false">
      <c r="O137" s="88"/>
      <c r="P137" s="88"/>
      <c r="Q137" s="88"/>
      <c r="AF137" s="88"/>
      <c r="AG137" s="88"/>
    </row>
    <row r="138" customFormat="false" ht="12.75" hidden="false" customHeight="false" outlineLevel="0" collapsed="false">
      <c r="O138" s="88"/>
      <c r="P138" s="88"/>
      <c r="Q138" s="88"/>
      <c r="AF138" s="88"/>
      <c r="AG138" s="88"/>
    </row>
    <row r="139" customFormat="false" ht="12.75" hidden="false" customHeight="false" outlineLevel="0" collapsed="false">
      <c r="O139" s="88"/>
      <c r="P139" s="88"/>
      <c r="Q139" s="88"/>
    </row>
  </sheetData>
  <mergeCells count="1">
    <mergeCell ref="A105:N105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9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5.99"/>
    <col collapsed="false" customWidth="true" hidden="false" outlineLevel="0" max="13" min="2" style="6" width="9.7"/>
    <col collapsed="false" customWidth="true" hidden="false" outlineLevel="0" max="14" min="14" style="6" width="11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1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2" t="s">
        <v>50</v>
      </c>
      <c r="B3" s="63" t="s">
        <v>51</v>
      </c>
      <c r="C3" s="63" t="s">
        <v>52</v>
      </c>
      <c r="D3" s="63" t="s">
        <v>53</v>
      </c>
      <c r="E3" s="63" t="s">
        <v>54</v>
      </c>
      <c r="F3" s="63" t="s">
        <v>55</v>
      </c>
      <c r="G3" s="63" t="s">
        <v>56</v>
      </c>
      <c r="H3" s="63" t="s">
        <v>57</v>
      </c>
      <c r="I3" s="63" t="s">
        <v>58</v>
      </c>
      <c r="J3" s="63" t="s">
        <v>59</v>
      </c>
      <c r="K3" s="63" t="s">
        <v>60</v>
      </c>
      <c r="L3" s="63" t="s">
        <v>61</v>
      </c>
      <c r="M3" s="63" t="s">
        <v>62</v>
      </c>
      <c r="N3" s="64" t="s">
        <v>63</v>
      </c>
      <c r="P3" s="133"/>
      <c r="Q3" s="102"/>
      <c r="R3" s="102"/>
      <c r="S3" s="102"/>
      <c r="T3" s="102"/>
      <c r="U3" s="133"/>
      <c r="V3" s="133"/>
      <c r="W3" s="133"/>
      <c r="X3" s="133"/>
      <c r="Y3" s="133"/>
      <c r="Z3" s="133"/>
      <c r="AA3" s="133"/>
      <c r="AB3" s="133"/>
      <c r="AC3" s="133"/>
      <c r="AD3" s="60"/>
    </row>
    <row r="4" s="69" customFormat="true" ht="12.75" hidden="false" customHeight="true" outlineLevel="0" collapsed="false">
      <c r="A4" s="134" t="s">
        <v>101</v>
      </c>
      <c r="B4" s="135" t="n">
        <v>12247.49915</v>
      </c>
      <c r="C4" s="135" t="n">
        <v>16161.53285</v>
      </c>
      <c r="D4" s="135" t="n">
        <v>0</v>
      </c>
      <c r="E4" s="135" t="n">
        <v>0</v>
      </c>
      <c r="F4" s="135" t="n">
        <v>0</v>
      </c>
      <c r="G4" s="135" t="n">
        <v>0</v>
      </c>
      <c r="H4" s="135" t="n">
        <v>0</v>
      </c>
      <c r="I4" s="135" t="n">
        <v>0</v>
      </c>
      <c r="J4" s="135" t="n">
        <v>0</v>
      </c>
      <c r="K4" s="135" t="n">
        <v>0</v>
      </c>
      <c r="L4" s="135" t="n">
        <v>0</v>
      </c>
      <c r="M4" s="135" t="n">
        <v>0</v>
      </c>
      <c r="N4" s="136" t="n">
        <v>28409.032</v>
      </c>
      <c r="P4" s="137"/>
      <c r="Q4" s="81"/>
      <c r="R4" s="81"/>
      <c r="S4" s="81"/>
      <c r="T4" s="81"/>
      <c r="U4" s="117"/>
      <c r="V4" s="117"/>
      <c r="W4" s="117"/>
      <c r="X4" s="117"/>
      <c r="Y4" s="117"/>
      <c r="Z4" s="117"/>
      <c r="AA4" s="117"/>
      <c r="AB4" s="117"/>
      <c r="AC4" s="117"/>
      <c r="AD4" s="73"/>
    </row>
    <row r="5" s="69" customFormat="true" ht="12.75" hidden="false" customHeight="true" outlineLevel="0" collapsed="false">
      <c r="A5" s="66" t="s">
        <v>102</v>
      </c>
      <c r="B5" s="83" t="n">
        <v>1127.93409</v>
      </c>
      <c r="C5" s="83" t="n">
        <v>4442.69032</v>
      </c>
      <c r="D5" s="83" t="n">
        <v>0</v>
      </c>
      <c r="E5" s="83" t="n">
        <v>0</v>
      </c>
      <c r="F5" s="83" t="n">
        <v>0</v>
      </c>
      <c r="G5" s="83" t="n">
        <v>0</v>
      </c>
      <c r="H5" s="83" t="n">
        <v>0</v>
      </c>
      <c r="I5" s="83" t="n">
        <v>0</v>
      </c>
      <c r="J5" s="83" t="n">
        <v>0</v>
      </c>
      <c r="K5" s="83" t="n">
        <v>0</v>
      </c>
      <c r="L5" s="83" t="n">
        <v>0</v>
      </c>
      <c r="M5" s="83" t="n">
        <v>0</v>
      </c>
      <c r="N5" s="138" t="n">
        <v>5570.62441</v>
      </c>
      <c r="P5" s="137"/>
      <c r="Q5" s="81"/>
      <c r="R5" s="81"/>
      <c r="S5" s="81"/>
      <c r="T5" s="81"/>
      <c r="U5" s="117"/>
      <c r="V5" s="117"/>
      <c r="W5" s="117"/>
      <c r="X5" s="117"/>
      <c r="Y5" s="117"/>
      <c r="Z5" s="117"/>
      <c r="AA5" s="117"/>
      <c r="AB5" s="117"/>
      <c r="AC5" s="117"/>
      <c r="AD5" s="73"/>
    </row>
    <row r="6" s="69" customFormat="true" ht="12.75" hidden="false" customHeight="true" outlineLevel="0" collapsed="false">
      <c r="A6" s="66" t="s">
        <v>104</v>
      </c>
      <c r="B6" s="83" t="n">
        <v>2874.29993</v>
      </c>
      <c r="C6" s="83" t="n">
        <v>3173.58473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83" t="n">
        <v>0</v>
      </c>
      <c r="M6" s="83" t="n">
        <v>0</v>
      </c>
      <c r="N6" s="138" t="n">
        <v>6047.88466</v>
      </c>
      <c r="P6" s="137"/>
      <c r="Q6" s="81"/>
      <c r="R6" s="81"/>
      <c r="S6" s="81"/>
      <c r="T6" s="81"/>
      <c r="U6" s="117"/>
      <c r="V6" s="117"/>
      <c r="W6" s="117"/>
      <c r="X6" s="117"/>
      <c r="Y6" s="117"/>
      <c r="Z6" s="117"/>
      <c r="AA6" s="117"/>
      <c r="AB6" s="117"/>
      <c r="AC6" s="117"/>
      <c r="AD6" s="73"/>
    </row>
    <row r="7" s="69" customFormat="true" ht="12.75" hidden="false" customHeight="true" outlineLevel="0" collapsed="false">
      <c r="A7" s="66" t="s">
        <v>105</v>
      </c>
      <c r="B7" s="83" t="n">
        <v>42644.4242</v>
      </c>
      <c r="C7" s="83" t="n">
        <v>1971.99523</v>
      </c>
      <c r="D7" s="83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0</v>
      </c>
      <c r="N7" s="138" t="n">
        <v>44616.41943</v>
      </c>
      <c r="P7" s="137"/>
      <c r="Q7" s="81"/>
      <c r="R7" s="81"/>
      <c r="S7" s="81"/>
      <c r="T7" s="81"/>
      <c r="U7" s="117"/>
      <c r="V7" s="117"/>
      <c r="W7" s="117"/>
      <c r="X7" s="117"/>
      <c r="Y7" s="117"/>
      <c r="Z7" s="117"/>
      <c r="AA7" s="117"/>
      <c r="AB7" s="117"/>
      <c r="AC7" s="117"/>
      <c r="AD7" s="73"/>
    </row>
    <row r="8" s="69" customFormat="true" ht="12.75" hidden="false" customHeight="true" outlineLevel="0" collapsed="false">
      <c r="A8" s="66" t="s">
        <v>106</v>
      </c>
      <c r="B8" s="83" t="n">
        <v>113800.03361</v>
      </c>
      <c r="C8" s="83" t="n">
        <v>63996.828</v>
      </c>
      <c r="D8" s="83" t="n">
        <v>0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138" t="n">
        <v>177796.86161</v>
      </c>
      <c r="P8" s="137"/>
      <c r="Q8" s="81"/>
      <c r="R8" s="81"/>
      <c r="S8" s="81"/>
      <c r="T8" s="81"/>
      <c r="U8" s="117"/>
      <c r="V8" s="117"/>
      <c r="W8" s="117"/>
      <c r="X8" s="117"/>
      <c r="Y8" s="117"/>
      <c r="Z8" s="117"/>
      <c r="AA8" s="117"/>
      <c r="AB8" s="117"/>
      <c r="AC8" s="117"/>
      <c r="AD8" s="73"/>
    </row>
    <row r="9" s="69" customFormat="true" ht="12.75" hidden="false" customHeight="true" outlineLevel="0" collapsed="false">
      <c r="A9" s="66" t="s">
        <v>99</v>
      </c>
      <c r="B9" s="83" t="n">
        <v>10696.57067</v>
      </c>
      <c r="C9" s="83" t="n">
        <v>10851.02409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138" t="n">
        <v>21547.59476</v>
      </c>
      <c r="P9" s="137"/>
      <c r="Q9" s="81"/>
      <c r="R9" s="81"/>
      <c r="S9" s="81"/>
      <c r="T9" s="81"/>
      <c r="U9" s="117"/>
      <c r="V9" s="117"/>
      <c r="W9" s="117"/>
      <c r="X9" s="117"/>
      <c r="Y9" s="117"/>
      <c r="Z9" s="117"/>
      <c r="AA9" s="117"/>
      <c r="AB9" s="117"/>
      <c r="AC9" s="117"/>
      <c r="AD9" s="73"/>
    </row>
    <row r="10" s="69" customFormat="true" ht="12.75" hidden="false" customHeight="true" outlineLevel="0" collapsed="false">
      <c r="A10" s="66" t="s">
        <v>109</v>
      </c>
      <c r="B10" s="83" t="n">
        <v>15399.46</v>
      </c>
      <c r="C10" s="83" t="n">
        <v>14369.975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138" t="n">
        <v>29769.435</v>
      </c>
      <c r="P10" s="137"/>
      <c r="Q10" s="81"/>
      <c r="R10" s="81"/>
      <c r="S10" s="81"/>
      <c r="T10" s="81"/>
      <c r="U10" s="117"/>
      <c r="V10" s="117"/>
      <c r="W10" s="117"/>
      <c r="X10" s="117"/>
      <c r="Y10" s="117"/>
      <c r="Z10" s="117"/>
      <c r="AA10" s="117"/>
      <c r="AB10" s="117"/>
      <c r="AC10" s="117"/>
      <c r="AD10" s="73"/>
    </row>
    <row r="11" s="69" customFormat="true" ht="12.75" hidden="false" customHeight="true" outlineLevel="0" collapsed="false">
      <c r="A11" s="66" t="s">
        <v>110</v>
      </c>
      <c r="B11" s="83" t="n">
        <v>1117.84686</v>
      </c>
      <c r="C11" s="83" t="n">
        <v>420.83312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138" t="n">
        <v>1538.67998</v>
      </c>
      <c r="P11" s="137"/>
      <c r="Q11" s="81"/>
      <c r="R11" s="81"/>
      <c r="S11" s="81"/>
      <c r="T11" s="81"/>
      <c r="U11" s="117"/>
      <c r="V11" s="117"/>
      <c r="W11" s="117"/>
      <c r="X11" s="117"/>
      <c r="Y11" s="117"/>
      <c r="Z11" s="117"/>
      <c r="AA11" s="117"/>
      <c r="AB11" s="117"/>
      <c r="AC11" s="117"/>
      <c r="AD11" s="73"/>
    </row>
    <row r="12" s="69" customFormat="true" ht="12.75" hidden="false" customHeight="true" outlineLevel="0" collapsed="false">
      <c r="A12" s="66" t="s">
        <v>111</v>
      </c>
      <c r="B12" s="83" t="n">
        <v>808.68998</v>
      </c>
      <c r="C12" s="83" t="n">
        <v>118.68197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138" t="n">
        <v>927.37195</v>
      </c>
      <c r="P12" s="137"/>
      <c r="Q12" s="81"/>
      <c r="R12" s="81"/>
      <c r="S12" s="81"/>
      <c r="T12" s="81"/>
      <c r="U12" s="117"/>
      <c r="V12" s="117"/>
      <c r="W12" s="117"/>
      <c r="X12" s="117"/>
      <c r="Y12" s="117"/>
      <c r="Z12" s="117"/>
      <c r="AA12" s="117"/>
      <c r="AB12" s="117"/>
      <c r="AC12" s="117"/>
      <c r="AD12" s="73"/>
    </row>
    <row r="13" s="69" customFormat="true" ht="12.75" hidden="false" customHeight="true" outlineLevel="0" collapsed="false">
      <c r="A13" s="66" t="s">
        <v>114</v>
      </c>
      <c r="B13" s="83" t="n">
        <v>1568.01091</v>
      </c>
      <c r="C13" s="83" t="n">
        <v>1691.66313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138" t="n">
        <v>3259.67404</v>
      </c>
      <c r="P13" s="137"/>
      <c r="Q13" s="81"/>
      <c r="R13" s="81"/>
      <c r="S13" s="81"/>
      <c r="T13" s="81"/>
      <c r="U13" s="117"/>
      <c r="V13" s="117"/>
      <c r="W13" s="117"/>
      <c r="X13" s="117"/>
      <c r="Y13" s="117"/>
      <c r="Z13" s="117"/>
      <c r="AA13" s="117"/>
      <c r="AB13" s="117"/>
      <c r="AC13" s="117"/>
      <c r="AD13" s="73"/>
    </row>
    <row r="14" s="69" customFormat="true" ht="12.75" hidden="false" customHeight="true" outlineLevel="0" collapsed="false">
      <c r="A14" s="66" t="s">
        <v>115</v>
      </c>
      <c r="B14" s="83" t="n">
        <v>1602.65388</v>
      </c>
      <c r="C14" s="83" t="n">
        <v>907.22776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138" t="n">
        <v>2509.88164</v>
      </c>
      <c r="P14" s="137"/>
      <c r="Q14" s="81"/>
      <c r="R14" s="81"/>
      <c r="S14" s="81"/>
      <c r="T14" s="81"/>
      <c r="U14" s="117"/>
      <c r="V14" s="117"/>
      <c r="W14" s="117"/>
      <c r="X14" s="117"/>
      <c r="Y14" s="117"/>
      <c r="Z14" s="117"/>
      <c r="AA14" s="117"/>
      <c r="AB14" s="117"/>
      <c r="AC14" s="117"/>
      <c r="AD14" s="73"/>
    </row>
    <row r="15" s="69" customFormat="true" ht="12.75" hidden="false" customHeight="true" outlineLevel="0" collapsed="false">
      <c r="A15" s="66" t="s">
        <v>75</v>
      </c>
      <c r="B15" s="83" t="n">
        <v>9.24668</v>
      </c>
      <c r="C15" s="83" t="n">
        <v>13.40264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138" t="n">
        <v>22.64932</v>
      </c>
      <c r="P15" s="137"/>
      <c r="Q15" s="81"/>
      <c r="R15" s="81"/>
      <c r="S15" s="81"/>
      <c r="T15" s="81"/>
      <c r="U15" s="117"/>
      <c r="V15" s="117"/>
      <c r="W15" s="117"/>
      <c r="X15" s="117"/>
      <c r="Y15" s="117"/>
      <c r="Z15" s="117"/>
      <c r="AA15" s="117"/>
      <c r="AB15" s="117"/>
      <c r="AC15" s="117"/>
      <c r="AD15" s="73"/>
    </row>
    <row r="16" s="69" customFormat="true" ht="12.75" hidden="false" customHeight="true" outlineLevel="0" collapsed="false">
      <c r="A16" s="66" t="s">
        <v>117</v>
      </c>
      <c r="B16" s="83" t="n">
        <v>14314.25253</v>
      </c>
      <c r="C16" s="83" t="n">
        <v>13840.04493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138" t="n">
        <v>28154.29746</v>
      </c>
      <c r="P16" s="137"/>
      <c r="Q16" s="81"/>
      <c r="R16" s="81"/>
      <c r="S16" s="81"/>
      <c r="T16" s="81"/>
      <c r="U16" s="117"/>
      <c r="V16" s="117"/>
      <c r="W16" s="117"/>
      <c r="X16" s="117"/>
      <c r="Y16" s="117"/>
      <c r="Z16" s="117"/>
      <c r="AA16" s="117"/>
      <c r="AB16" s="117"/>
      <c r="AC16" s="117"/>
      <c r="AD16" s="73"/>
    </row>
    <row r="17" s="69" customFormat="true" ht="12.75" hidden="false" customHeight="true" outlineLevel="0" collapsed="false">
      <c r="A17" s="66" t="s">
        <v>118</v>
      </c>
      <c r="B17" s="83" t="n">
        <v>6804.14024</v>
      </c>
      <c r="C17" s="83" t="n">
        <v>4688.04585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138" t="n">
        <v>11492.18609</v>
      </c>
      <c r="P17" s="137"/>
      <c r="Q17" s="81"/>
      <c r="R17" s="81"/>
      <c r="S17" s="81"/>
      <c r="T17" s="81"/>
      <c r="U17" s="117"/>
      <c r="V17" s="117"/>
      <c r="W17" s="117"/>
      <c r="X17" s="117"/>
      <c r="Y17" s="117"/>
      <c r="Z17" s="117"/>
      <c r="AA17" s="117"/>
      <c r="AB17" s="117"/>
      <c r="AC17" s="117"/>
      <c r="AD17" s="73"/>
    </row>
    <row r="18" s="69" customFormat="true" ht="12.75" hidden="false" customHeight="true" outlineLevel="0" collapsed="false">
      <c r="A18" s="66" t="s">
        <v>119</v>
      </c>
      <c r="B18" s="83" t="n">
        <v>387.75301</v>
      </c>
      <c r="C18" s="83" t="n">
        <v>1039.22704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138" t="n">
        <v>1426.98005</v>
      </c>
      <c r="P18" s="137"/>
      <c r="Q18" s="81"/>
      <c r="R18" s="81"/>
      <c r="S18" s="81"/>
      <c r="T18" s="81"/>
      <c r="U18" s="117"/>
      <c r="V18" s="117"/>
      <c r="W18" s="117"/>
      <c r="X18" s="117"/>
      <c r="Y18" s="117"/>
      <c r="Z18" s="117"/>
      <c r="AA18" s="117"/>
      <c r="AB18" s="117"/>
      <c r="AC18" s="117"/>
      <c r="AD18" s="73"/>
    </row>
    <row r="19" s="69" customFormat="true" ht="12.75" hidden="false" customHeight="true" outlineLevel="0" collapsed="false">
      <c r="A19" s="66" t="s">
        <v>120</v>
      </c>
      <c r="B19" s="83" t="n">
        <v>26032.24188</v>
      </c>
      <c r="C19" s="83" t="n">
        <v>24969.54168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138" t="n">
        <v>51001.78356</v>
      </c>
      <c r="P19" s="137"/>
      <c r="Q19" s="81"/>
      <c r="R19" s="81"/>
      <c r="S19" s="81"/>
      <c r="T19" s="81"/>
      <c r="U19" s="117"/>
      <c r="V19" s="117"/>
      <c r="W19" s="117"/>
      <c r="X19" s="117"/>
      <c r="Y19" s="117"/>
      <c r="Z19" s="117"/>
      <c r="AA19" s="117"/>
      <c r="AB19" s="117"/>
      <c r="AC19" s="117"/>
      <c r="AD19" s="73"/>
    </row>
    <row r="20" s="69" customFormat="true" ht="12.75" hidden="false" customHeight="true" outlineLevel="0" collapsed="false">
      <c r="A20" s="66" t="s">
        <v>122</v>
      </c>
      <c r="B20" s="83" t="n">
        <v>34.868</v>
      </c>
      <c r="C20" s="83" t="n">
        <v>55.48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138" t="n">
        <v>90.348</v>
      </c>
      <c r="P20" s="137"/>
      <c r="Q20" s="81"/>
      <c r="R20" s="81"/>
      <c r="S20" s="81"/>
      <c r="T20" s="81"/>
      <c r="U20" s="117"/>
      <c r="V20" s="117"/>
      <c r="W20" s="117"/>
      <c r="X20" s="117"/>
      <c r="Y20" s="117"/>
      <c r="Z20" s="117"/>
      <c r="AA20" s="117"/>
      <c r="AB20" s="117"/>
      <c r="AC20" s="117"/>
      <c r="AD20" s="73"/>
    </row>
    <row r="21" s="69" customFormat="true" ht="12.75" hidden="false" customHeight="true" outlineLevel="0" collapsed="false">
      <c r="A21" s="66" t="s">
        <v>123</v>
      </c>
      <c r="B21" s="83" t="n">
        <v>1269.85238</v>
      </c>
      <c r="C21" s="83" t="n">
        <v>1397.61698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138" t="n">
        <v>2667.46936</v>
      </c>
      <c r="P21" s="137"/>
      <c r="Q21" s="81"/>
      <c r="R21" s="81"/>
      <c r="S21" s="81"/>
      <c r="T21" s="81"/>
      <c r="U21" s="117"/>
      <c r="V21" s="117"/>
      <c r="W21" s="117"/>
      <c r="X21" s="117"/>
      <c r="Y21" s="117"/>
      <c r="Z21" s="117"/>
      <c r="AA21" s="117"/>
      <c r="AB21" s="117"/>
      <c r="AC21" s="117"/>
      <c r="AD21" s="73"/>
    </row>
    <row r="22" s="69" customFormat="true" ht="12.75" hidden="false" customHeight="true" outlineLevel="0" collapsed="false">
      <c r="A22" s="66" t="s">
        <v>124</v>
      </c>
      <c r="B22" s="83" t="n">
        <v>1025.72384</v>
      </c>
      <c r="C22" s="83" t="n">
        <v>599.20239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138" t="n">
        <v>1624.92623</v>
      </c>
      <c r="P22" s="137"/>
      <c r="Q22" s="81"/>
      <c r="R22" s="81"/>
      <c r="S22" s="81"/>
      <c r="T22" s="81"/>
      <c r="U22" s="117"/>
      <c r="V22" s="117"/>
      <c r="W22" s="117"/>
      <c r="X22" s="117"/>
      <c r="Y22" s="117"/>
      <c r="Z22" s="117"/>
      <c r="AA22" s="117"/>
      <c r="AB22" s="117"/>
      <c r="AC22" s="117"/>
      <c r="AD22" s="73"/>
    </row>
    <row r="23" s="69" customFormat="true" ht="12.75" hidden="false" customHeight="true" outlineLevel="0" collapsed="false">
      <c r="A23" s="66" t="s">
        <v>125</v>
      </c>
      <c r="B23" s="83" t="n">
        <v>10995.28059</v>
      </c>
      <c r="C23" s="83" t="n">
        <v>4752.34128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138" t="n">
        <v>15747.62187</v>
      </c>
      <c r="P23" s="137"/>
      <c r="Q23" s="81"/>
      <c r="R23" s="81"/>
      <c r="S23" s="81"/>
      <c r="T23" s="81"/>
      <c r="U23" s="117"/>
      <c r="V23" s="117"/>
      <c r="W23" s="117"/>
      <c r="X23" s="117"/>
      <c r="Y23" s="117"/>
      <c r="Z23" s="117"/>
      <c r="AA23" s="117"/>
      <c r="AB23" s="117"/>
      <c r="AC23" s="117"/>
      <c r="AD23" s="73"/>
    </row>
    <row r="24" s="69" customFormat="true" ht="12.75" hidden="false" customHeight="true" outlineLevel="0" collapsed="false">
      <c r="A24" s="66" t="s">
        <v>127</v>
      </c>
      <c r="B24" s="83" t="n">
        <v>990.06688</v>
      </c>
      <c r="C24" s="83" t="n">
        <v>954.52697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138" t="n">
        <v>1944.59385</v>
      </c>
      <c r="P24" s="137"/>
      <c r="Q24" s="81"/>
      <c r="R24" s="81"/>
      <c r="S24" s="81"/>
      <c r="T24" s="81"/>
      <c r="U24" s="117"/>
      <c r="V24" s="117"/>
      <c r="W24" s="117"/>
      <c r="X24" s="117"/>
      <c r="Y24" s="117"/>
      <c r="Z24" s="117"/>
      <c r="AA24" s="117"/>
      <c r="AB24" s="117"/>
      <c r="AC24" s="117"/>
      <c r="AD24" s="73"/>
    </row>
    <row r="25" s="69" customFormat="true" ht="12.75" hidden="false" customHeight="true" outlineLevel="0" collapsed="false">
      <c r="A25" s="66" t="s">
        <v>129</v>
      </c>
      <c r="B25" s="83" t="n">
        <v>399.49838</v>
      </c>
      <c r="C25" s="83" t="n">
        <v>308.9790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138" t="n">
        <v>708.47742</v>
      </c>
      <c r="P25" s="137"/>
      <c r="Q25" s="81"/>
      <c r="R25" s="81"/>
      <c r="S25" s="81"/>
      <c r="T25" s="81"/>
      <c r="U25" s="117"/>
      <c r="V25" s="117"/>
      <c r="W25" s="117"/>
      <c r="X25" s="117"/>
      <c r="Y25" s="117"/>
      <c r="Z25" s="117"/>
      <c r="AA25" s="117"/>
      <c r="AB25" s="117"/>
      <c r="AC25" s="117"/>
      <c r="AD25" s="73"/>
    </row>
    <row r="26" s="69" customFormat="true" ht="12.75" hidden="false" customHeight="true" outlineLevel="0" collapsed="false">
      <c r="A26" s="66" t="s">
        <v>131</v>
      </c>
      <c r="B26" s="83" t="n">
        <v>224.89465</v>
      </c>
      <c r="C26" s="83" t="n">
        <v>43.72415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138" t="n">
        <v>268.6188</v>
      </c>
      <c r="P26" s="137"/>
      <c r="Q26" s="81"/>
      <c r="R26" s="81"/>
      <c r="S26" s="81"/>
      <c r="T26" s="81"/>
      <c r="U26" s="117"/>
      <c r="V26" s="117"/>
      <c r="W26" s="117"/>
      <c r="X26" s="117"/>
      <c r="Y26" s="117"/>
      <c r="Z26" s="117"/>
      <c r="AA26" s="117"/>
      <c r="AB26" s="117"/>
      <c r="AC26" s="117"/>
      <c r="AD26" s="73"/>
    </row>
    <row r="27" s="69" customFormat="true" ht="12.75" hidden="false" customHeight="true" outlineLevel="0" collapsed="false">
      <c r="A27" s="66" t="s">
        <v>133</v>
      </c>
      <c r="B27" s="83" t="n">
        <v>637.86982</v>
      </c>
      <c r="C27" s="83" t="n">
        <v>392.32778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138" t="n">
        <v>1030.1976</v>
      </c>
      <c r="P27" s="137"/>
      <c r="Q27" s="81"/>
      <c r="R27" s="81"/>
      <c r="S27" s="81"/>
      <c r="T27" s="81"/>
      <c r="U27" s="117"/>
      <c r="V27" s="117"/>
      <c r="W27" s="117"/>
      <c r="X27" s="117"/>
      <c r="Y27" s="117"/>
      <c r="Z27" s="117"/>
      <c r="AA27" s="117"/>
      <c r="AB27" s="117"/>
      <c r="AC27" s="117"/>
      <c r="AD27" s="73"/>
    </row>
    <row r="28" s="69" customFormat="true" ht="12.75" hidden="false" customHeight="true" outlineLevel="0" collapsed="false">
      <c r="A28" s="66" t="s">
        <v>134</v>
      </c>
      <c r="B28" s="83" t="n">
        <v>540.73808</v>
      </c>
      <c r="C28" s="83" t="n">
        <v>5948.41928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138" t="n">
        <v>6489.15736</v>
      </c>
      <c r="P28" s="137"/>
      <c r="Q28" s="81"/>
      <c r="R28" s="81"/>
      <c r="S28" s="81"/>
      <c r="T28" s="81"/>
      <c r="U28" s="117"/>
      <c r="V28" s="117"/>
      <c r="W28" s="117"/>
      <c r="X28" s="117"/>
      <c r="Y28" s="117"/>
      <c r="Z28" s="117"/>
      <c r="AA28" s="117"/>
      <c r="AB28" s="117"/>
      <c r="AC28" s="117"/>
      <c r="AD28" s="73"/>
    </row>
    <row r="29" s="69" customFormat="true" ht="12.75" hidden="false" customHeight="true" outlineLevel="0" collapsed="false">
      <c r="A29" s="66" t="s">
        <v>135</v>
      </c>
      <c r="B29" s="83" t="n">
        <v>19082.03378</v>
      </c>
      <c r="C29" s="83" t="n">
        <v>33849.40562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138" t="n">
        <v>52931.4394</v>
      </c>
      <c r="P29" s="137"/>
      <c r="Q29" s="81"/>
      <c r="R29" s="81"/>
      <c r="S29" s="81"/>
      <c r="T29" s="81"/>
      <c r="U29" s="117"/>
      <c r="V29" s="117"/>
      <c r="W29" s="117"/>
      <c r="X29" s="117"/>
      <c r="Y29" s="117"/>
      <c r="Z29" s="117"/>
      <c r="AA29" s="117"/>
      <c r="AB29" s="117"/>
      <c r="AC29" s="117"/>
      <c r="AD29" s="73"/>
    </row>
    <row r="30" s="69" customFormat="true" ht="12.75" hidden="false" customHeight="true" outlineLevel="0" collapsed="false">
      <c r="A30" s="66" t="s">
        <v>136</v>
      </c>
      <c r="B30" s="83" t="n">
        <v>871.95565</v>
      </c>
      <c r="C30" s="83" t="n">
        <v>748.1697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138" t="n">
        <v>1620.12541</v>
      </c>
      <c r="P30" s="137"/>
      <c r="Q30" s="81"/>
      <c r="R30" s="81"/>
      <c r="S30" s="81"/>
      <c r="T30" s="81"/>
      <c r="U30" s="117"/>
      <c r="V30" s="117"/>
      <c r="W30" s="117"/>
      <c r="X30" s="117"/>
      <c r="Y30" s="117"/>
      <c r="Z30" s="117"/>
      <c r="AA30" s="117"/>
      <c r="AB30" s="117"/>
      <c r="AC30" s="117"/>
      <c r="AD30" s="73"/>
    </row>
    <row r="31" s="69" customFormat="true" ht="12.75" hidden="false" customHeight="true" outlineLevel="0" collapsed="false">
      <c r="A31" s="66" t="s">
        <v>137</v>
      </c>
      <c r="B31" s="83" t="n">
        <v>105.276</v>
      </c>
      <c r="C31" s="83" t="n">
        <v>53.70732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138" t="n">
        <v>158.98332</v>
      </c>
      <c r="P31" s="137"/>
      <c r="Q31" s="81"/>
      <c r="R31" s="81"/>
      <c r="S31" s="81"/>
      <c r="T31" s="81"/>
      <c r="U31" s="117"/>
      <c r="V31" s="117"/>
      <c r="W31" s="117"/>
      <c r="X31" s="117"/>
      <c r="Y31" s="117"/>
      <c r="Z31" s="117"/>
      <c r="AA31" s="117"/>
      <c r="AB31" s="117"/>
      <c r="AC31" s="117"/>
      <c r="AD31" s="73"/>
    </row>
    <row r="32" s="69" customFormat="true" ht="13.5" hidden="false" customHeight="true" outlineLevel="0" collapsed="false">
      <c r="A32" s="66" t="s">
        <v>138</v>
      </c>
      <c r="B32" s="83" t="n">
        <v>1310.80171</v>
      </c>
      <c r="C32" s="83" t="n">
        <v>806.35947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138" t="n">
        <v>2117.16118</v>
      </c>
      <c r="P32" s="137"/>
      <c r="Q32" s="81"/>
      <c r="R32" s="81"/>
      <c r="S32" s="81"/>
      <c r="T32" s="81"/>
      <c r="U32" s="117"/>
      <c r="V32" s="117"/>
      <c r="W32" s="117"/>
      <c r="X32" s="117"/>
      <c r="Y32" s="117"/>
      <c r="Z32" s="117"/>
      <c r="AA32" s="117"/>
      <c r="AB32" s="117"/>
      <c r="AC32" s="117"/>
      <c r="AD32" s="73"/>
    </row>
    <row r="33" customFormat="false" ht="12.75" hidden="false" customHeight="true" outlineLevel="0" collapsed="false">
      <c r="A33" s="74" t="s">
        <v>63</v>
      </c>
      <c r="B33" s="139" t="n">
        <v>288923.91738</v>
      </c>
      <c r="C33" s="139" t="n">
        <v>212566.55838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87" t="n">
        <v>501490.47576</v>
      </c>
      <c r="O33" s="69"/>
      <c r="P33" s="140"/>
      <c r="Q33" s="60"/>
      <c r="R33" s="60"/>
      <c r="S33" s="60"/>
      <c r="T33" s="60"/>
      <c r="U33" s="117"/>
      <c r="V33" s="60"/>
      <c r="W33" s="60"/>
      <c r="X33" s="60"/>
      <c r="Y33" s="60"/>
      <c r="Z33" s="60"/>
      <c r="AA33" s="60"/>
      <c r="AB33" s="60"/>
      <c r="AC33" s="60"/>
      <c r="AD33" s="60"/>
    </row>
    <row r="34" customFormat="false" ht="12.75" hidden="false" customHeight="true" outlineLevel="0" collapsed="false">
      <c r="A34" s="77" t="s">
        <v>93</v>
      </c>
      <c r="B34" s="141" t="n">
        <v>288923.91738</v>
      </c>
      <c r="C34" s="141" t="n">
        <v>501490.47576</v>
      </c>
      <c r="D34" s="141"/>
      <c r="E34" s="141"/>
      <c r="F34" s="141"/>
      <c r="G34" s="141"/>
      <c r="H34" s="141"/>
      <c r="I34" s="141"/>
      <c r="J34" s="141"/>
      <c r="K34" s="141"/>
      <c r="L34" s="141"/>
      <c r="M34" s="86"/>
      <c r="N34" s="142"/>
      <c r="O34" s="69"/>
      <c r="P34" s="140"/>
      <c r="Q34" s="60"/>
      <c r="R34" s="60"/>
      <c r="S34" s="60"/>
      <c r="T34" s="60"/>
      <c r="U34" s="73"/>
      <c r="V34" s="60"/>
      <c r="W34" s="60"/>
      <c r="X34" s="60"/>
      <c r="Y34" s="60"/>
      <c r="Z34" s="60"/>
      <c r="AA34" s="60"/>
      <c r="AB34" s="60"/>
      <c r="AC34" s="60"/>
      <c r="AD34" s="60"/>
    </row>
    <row r="35" customFormat="false" ht="12.75" hidden="false" customHeight="true" outlineLevel="0" collapsed="false">
      <c r="A35" s="143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69"/>
      <c r="P35" s="140"/>
      <c r="Q35" s="60"/>
      <c r="R35" s="60"/>
      <c r="S35" s="60"/>
      <c r="T35" s="60"/>
      <c r="U35" s="73"/>
      <c r="V35" s="60"/>
      <c r="W35" s="60"/>
      <c r="X35" s="60"/>
      <c r="Y35" s="60"/>
      <c r="Z35" s="60"/>
      <c r="AA35" s="60"/>
      <c r="AB35" s="60"/>
      <c r="AC35" s="60"/>
      <c r="AD35" s="60"/>
    </row>
    <row r="36" customFormat="false" ht="12.75" hidden="false" customHeight="false" outlineLevel="0" collapsed="false"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115"/>
      <c r="AD36" s="115"/>
      <c r="AE36" s="60"/>
      <c r="AF36" s="60"/>
      <c r="AG36" s="60"/>
      <c r="AH36" s="60"/>
      <c r="AI36" s="60"/>
      <c r="AJ36" s="60"/>
      <c r="AK36" s="104"/>
      <c r="AL36" s="106"/>
      <c r="AM36" s="109"/>
      <c r="AN36" s="109"/>
      <c r="AO36" s="60"/>
      <c r="AP36" s="60"/>
      <c r="AQ36" s="60"/>
    </row>
    <row r="37" customFormat="false" ht="134.25" hidden="false" customHeight="true" outlineLevel="0" collapsed="false"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115"/>
      <c r="AD37" s="115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</row>
    <row r="38" s="69" customFormat="true" ht="12.7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9"/>
      <c r="N38" s="59" t="s">
        <v>49</v>
      </c>
      <c r="O38" s="6"/>
      <c r="P38" s="6"/>
      <c r="Q38" s="6"/>
      <c r="S38" s="116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60"/>
      <c r="AG38" s="60"/>
      <c r="AH38" s="73"/>
      <c r="AI38" s="73"/>
      <c r="AJ38" s="73"/>
      <c r="AK38" s="73"/>
      <c r="AL38" s="73"/>
      <c r="AM38" s="73"/>
      <c r="AN38" s="60"/>
      <c r="AO38" s="60"/>
      <c r="AP38" s="73"/>
      <c r="AQ38" s="73"/>
      <c r="AR38" s="73"/>
      <c r="AS38" s="73"/>
      <c r="AT38" s="73"/>
    </row>
    <row r="39" s="69" customFormat="true" ht="12" hidden="false" customHeight="true" outlineLevel="0" collapsed="false">
      <c r="A39" s="144" t="s">
        <v>50</v>
      </c>
      <c r="B39" s="63" t="s">
        <v>51</v>
      </c>
      <c r="C39" s="63" t="s">
        <v>52</v>
      </c>
      <c r="D39" s="63" t="s">
        <v>53</v>
      </c>
      <c r="E39" s="63" t="s">
        <v>54</v>
      </c>
      <c r="F39" s="63" t="s">
        <v>55</v>
      </c>
      <c r="G39" s="63" t="s">
        <v>56</v>
      </c>
      <c r="H39" s="63" t="s">
        <v>57</v>
      </c>
      <c r="I39" s="63" t="s">
        <v>58</v>
      </c>
      <c r="J39" s="63" t="s">
        <v>59</v>
      </c>
      <c r="K39" s="63" t="s">
        <v>60</v>
      </c>
      <c r="L39" s="63" t="s">
        <v>61</v>
      </c>
      <c r="M39" s="63" t="s">
        <v>62</v>
      </c>
      <c r="N39" s="64" t="s">
        <v>63</v>
      </c>
      <c r="O39" s="6"/>
      <c r="P39" s="6"/>
      <c r="Q39" s="6"/>
      <c r="S39" s="116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60"/>
      <c r="AG39" s="60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</row>
    <row r="40" s="69" customFormat="true" ht="11.1" hidden="false" customHeight="true" outlineLevel="0" collapsed="false">
      <c r="A40" s="145" t="s">
        <v>101</v>
      </c>
      <c r="B40" s="88" t="n">
        <v>11179.45473</v>
      </c>
      <c r="C40" s="67" t="n">
        <v>5645.29093999999</v>
      </c>
      <c r="D40" s="67" t="n">
        <v>6465.07576</v>
      </c>
      <c r="E40" s="67" t="n">
        <v>6371.7881</v>
      </c>
      <c r="F40" s="67" t="n">
        <v>7328.53174</v>
      </c>
      <c r="G40" s="67" t="n">
        <v>6536.94425999999</v>
      </c>
      <c r="H40" s="67" t="n">
        <v>6838.43206</v>
      </c>
      <c r="I40" s="67" t="n">
        <v>6110.7643</v>
      </c>
      <c r="J40" s="67" t="n">
        <v>6673.84293999999</v>
      </c>
      <c r="K40" s="67" t="n">
        <v>7126.35501</v>
      </c>
      <c r="L40" s="67" t="n">
        <v>7043.85853</v>
      </c>
      <c r="M40" s="67" t="n">
        <v>10689.16582</v>
      </c>
      <c r="N40" s="84" t="n">
        <f aca="false">SUM(B40:M40)</f>
        <v>88009.50419</v>
      </c>
      <c r="O40" s="6"/>
      <c r="P40" s="6"/>
      <c r="Q40" s="6"/>
      <c r="S40" s="116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60"/>
      <c r="AG40" s="60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</row>
    <row r="41" s="69" customFormat="true" ht="11.1" hidden="false" customHeight="true" outlineLevel="0" collapsed="false">
      <c r="A41" s="146" t="s">
        <v>102</v>
      </c>
      <c r="B41" s="88" t="n">
        <v>1324.44548</v>
      </c>
      <c r="C41" s="67" t="n">
        <v>3966.00995</v>
      </c>
      <c r="D41" s="67" t="n">
        <v>572.877449999999</v>
      </c>
      <c r="E41" s="67" t="n">
        <v>1330.19096</v>
      </c>
      <c r="F41" s="67" t="n">
        <v>361.03808</v>
      </c>
      <c r="G41" s="67" t="n">
        <v>597.869219999999</v>
      </c>
      <c r="H41" s="67" t="n">
        <v>745.459659999999</v>
      </c>
      <c r="I41" s="67" t="n">
        <v>3301.34258</v>
      </c>
      <c r="J41" s="67" t="n">
        <v>254.73124</v>
      </c>
      <c r="K41" s="67" t="n">
        <v>779.203299999999</v>
      </c>
      <c r="L41" s="67" t="n">
        <v>348.266679999999</v>
      </c>
      <c r="M41" s="67" t="n">
        <v>1004.60391999999</v>
      </c>
      <c r="N41" s="84" t="n">
        <f aca="false">SUM(B41:M41)</f>
        <v>14586.03852</v>
      </c>
      <c r="O41" s="9"/>
      <c r="P41" s="6"/>
      <c r="Q41" s="6"/>
      <c r="S41" s="116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  <c r="AD41" s="117"/>
      <c r="AE41" s="117"/>
      <c r="AF41" s="60"/>
      <c r="AG41" s="60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</row>
    <row r="42" s="69" customFormat="true" ht="11.1" hidden="false" customHeight="true" outlineLevel="0" collapsed="false">
      <c r="A42" s="146" t="s">
        <v>104</v>
      </c>
      <c r="B42" s="88" t="n">
        <v>485.281199999999</v>
      </c>
      <c r="C42" s="67" t="n">
        <v>693.386609999999</v>
      </c>
      <c r="D42" s="67" t="n">
        <v>1204.08308999999</v>
      </c>
      <c r="E42" s="67" t="n">
        <v>1513.75282</v>
      </c>
      <c r="F42" s="67" t="n">
        <v>1346.17762999999</v>
      </c>
      <c r="G42" s="67" t="n">
        <v>1797.84741</v>
      </c>
      <c r="H42" s="67" t="n">
        <v>1531.95237999999</v>
      </c>
      <c r="I42" s="67" t="n">
        <v>4152.06887</v>
      </c>
      <c r="J42" s="67" t="n">
        <v>2526.35883999999</v>
      </c>
      <c r="K42" s="67" t="n">
        <v>2083.56620999999</v>
      </c>
      <c r="L42" s="67" t="n">
        <v>2673.27525</v>
      </c>
      <c r="M42" s="67" t="n">
        <v>4340.45434999999</v>
      </c>
      <c r="N42" s="84" t="n">
        <f aca="false">SUM(B42:M42)</f>
        <v>24348.2046599999</v>
      </c>
      <c r="P42" s="116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</row>
    <row r="43" s="69" customFormat="true" ht="11.1" hidden="false" customHeight="true" outlineLevel="0" collapsed="false">
      <c r="A43" s="146" t="s">
        <v>105</v>
      </c>
      <c r="B43" s="88" t="n">
        <v>0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360.791</v>
      </c>
      <c r="L43" s="67" t="n">
        <v>371.291</v>
      </c>
      <c r="M43" s="67" t="n">
        <v>35833.355</v>
      </c>
      <c r="N43" s="84" t="n">
        <f aca="false">SUM(B43:M43)</f>
        <v>36565.437</v>
      </c>
      <c r="P43" s="116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</row>
    <row r="44" s="69" customFormat="true" ht="11.1" hidden="false" customHeight="true" outlineLevel="0" collapsed="false">
      <c r="A44" s="146" t="s">
        <v>106</v>
      </c>
      <c r="B44" s="88" t="n">
        <v>121430.16621</v>
      </c>
      <c r="C44" s="67" t="n">
        <v>59287.2822399999</v>
      </c>
      <c r="D44" s="67" t="n">
        <v>75156.535</v>
      </c>
      <c r="E44" s="67" t="n">
        <v>196560.856</v>
      </c>
      <c r="F44" s="67" t="n">
        <v>52565.2945999999</v>
      </c>
      <c r="G44" s="67" t="n">
        <v>67746.797</v>
      </c>
      <c r="H44" s="67" t="n">
        <v>57443.8901</v>
      </c>
      <c r="I44" s="67" t="n">
        <v>83368.417</v>
      </c>
      <c r="J44" s="67" t="n">
        <v>137342.124</v>
      </c>
      <c r="K44" s="67" t="n">
        <v>78278.7369999999</v>
      </c>
      <c r="L44" s="67" t="n">
        <v>84981.948</v>
      </c>
      <c r="M44" s="67" t="n">
        <v>155849.687</v>
      </c>
      <c r="N44" s="84" t="n">
        <f aca="false">SUM(B44:M44)</f>
        <v>1170011.73415</v>
      </c>
      <c r="P44" s="116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</row>
    <row r="45" s="69" customFormat="true" ht="11.1" hidden="false" customHeight="true" outlineLevel="0" collapsed="false">
      <c r="A45" s="146" t="s">
        <v>99</v>
      </c>
      <c r="B45" s="88" t="n">
        <v>215.781409999999</v>
      </c>
      <c r="C45" s="67" t="n">
        <v>264.959029999999</v>
      </c>
      <c r="D45" s="67" t="n">
        <v>1990.96054</v>
      </c>
      <c r="E45" s="67" t="n">
        <v>541.887469999999</v>
      </c>
      <c r="F45" s="67" t="n">
        <v>634.04334</v>
      </c>
      <c r="G45" s="67" t="n">
        <v>521.58206</v>
      </c>
      <c r="H45" s="67" t="n">
        <v>1362.1261</v>
      </c>
      <c r="I45" s="67" t="n">
        <v>12738.2105499999</v>
      </c>
      <c r="J45" s="67" t="n">
        <v>8242.61143999999</v>
      </c>
      <c r="K45" s="67" t="n">
        <v>10874.8662099999</v>
      </c>
      <c r="L45" s="67" t="n">
        <v>10706.3060199999</v>
      </c>
      <c r="M45" s="67" t="n">
        <v>24109.6826499999</v>
      </c>
      <c r="N45" s="84" t="n">
        <f aca="false">SUM(B45:M45)</f>
        <v>72203.0168199996</v>
      </c>
      <c r="P45" s="116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</row>
    <row r="46" s="69" customFormat="true" ht="11.1" hidden="false" customHeight="true" outlineLevel="0" collapsed="false">
      <c r="A46" s="146" t="s">
        <v>109</v>
      </c>
      <c r="B46" s="88" t="n">
        <v>4666.579</v>
      </c>
      <c r="C46" s="67" t="n">
        <v>2465.655</v>
      </c>
      <c r="D46" s="67" t="n">
        <v>3882.915</v>
      </c>
      <c r="E46" s="67" t="n">
        <v>4024.099</v>
      </c>
      <c r="F46" s="67" t="n">
        <v>5855.37</v>
      </c>
      <c r="G46" s="67" t="n">
        <v>6683.166</v>
      </c>
      <c r="H46" s="67" t="n">
        <v>8453.129</v>
      </c>
      <c r="I46" s="67" t="n">
        <v>10264.273</v>
      </c>
      <c r="J46" s="67" t="n">
        <v>9857.009</v>
      </c>
      <c r="K46" s="67" t="n">
        <v>11610.587</v>
      </c>
      <c r="L46" s="67" t="n">
        <v>13036.32</v>
      </c>
      <c r="M46" s="67" t="n">
        <v>14546.458</v>
      </c>
      <c r="N46" s="84" t="n">
        <f aca="false">SUM(B46:M46)</f>
        <v>95345.56</v>
      </c>
      <c r="P46" s="116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</row>
    <row r="47" s="69" customFormat="true" ht="11.1" hidden="false" customHeight="true" outlineLevel="0" collapsed="false">
      <c r="A47" s="146" t="s">
        <v>110</v>
      </c>
      <c r="B47" s="88" t="n">
        <v>748.705</v>
      </c>
      <c r="C47" s="67" t="n">
        <v>102.772</v>
      </c>
      <c r="D47" s="67" t="n">
        <v>3895.671</v>
      </c>
      <c r="E47" s="67" t="n">
        <v>1194.872</v>
      </c>
      <c r="F47" s="67" t="n">
        <v>874.981</v>
      </c>
      <c r="G47" s="67" t="n">
        <v>138.198</v>
      </c>
      <c r="H47" s="67" t="n">
        <v>537.138</v>
      </c>
      <c r="I47" s="67" t="n">
        <v>659.594</v>
      </c>
      <c r="J47" s="67" t="n">
        <v>561.361</v>
      </c>
      <c r="K47" s="67" t="n">
        <v>286.95</v>
      </c>
      <c r="L47" s="67" t="n">
        <v>1465.471</v>
      </c>
      <c r="M47" s="67" t="n">
        <v>1185.86</v>
      </c>
      <c r="N47" s="84" t="n">
        <f aca="false">SUM(B47:M47)</f>
        <v>11651.573</v>
      </c>
      <c r="P47" s="116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</row>
    <row r="48" s="69" customFormat="true" ht="11.1" hidden="false" customHeight="true" outlineLevel="0" collapsed="false">
      <c r="A48" s="146" t="s">
        <v>111</v>
      </c>
      <c r="B48" s="88" t="n">
        <v>0</v>
      </c>
      <c r="C48" s="67" t="n">
        <v>0</v>
      </c>
      <c r="D48" s="67" t="n">
        <v>0</v>
      </c>
      <c r="E48" s="67" t="n">
        <v>10</v>
      </c>
      <c r="F48" s="67" t="n">
        <v>2116.70868</v>
      </c>
      <c r="G48" s="67" t="n">
        <v>10.72001</v>
      </c>
      <c r="H48" s="67" t="n">
        <v>1214.37485999999</v>
      </c>
      <c r="I48" s="67" t="n">
        <v>795.584919999999</v>
      </c>
      <c r="J48" s="67" t="n">
        <v>68.7118199999999</v>
      </c>
      <c r="K48" s="67" t="n">
        <v>379.21244</v>
      </c>
      <c r="L48" s="67" t="n">
        <v>371.92844</v>
      </c>
      <c r="M48" s="67" t="n">
        <v>1719.13864999999</v>
      </c>
      <c r="N48" s="84" t="n">
        <f aca="false">SUM(B48:M48)</f>
        <v>6686.37981999998</v>
      </c>
      <c r="P48" s="116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</row>
    <row r="49" s="69" customFormat="true" ht="11.1" hidden="false" customHeight="true" outlineLevel="0" collapsed="false">
      <c r="A49" s="146" t="s">
        <v>141</v>
      </c>
      <c r="B49" s="88" t="n">
        <v>3617.453</v>
      </c>
      <c r="C49" s="67" t="n">
        <v>2553.563</v>
      </c>
      <c r="D49" s="67" t="n">
        <v>7318.508</v>
      </c>
      <c r="E49" s="67" t="n">
        <v>5472.17179999999</v>
      </c>
      <c r="F49" s="67" t="n">
        <v>7149.32528999999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84" t="n">
        <f aca="false">SUM(B49:M49)</f>
        <v>26111.02109</v>
      </c>
      <c r="P49" s="116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</row>
    <row r="50" s="69" customFormat="true" ht="11.1" hidden="false" customHeight="true" outlineLevel="0" collapsed="false">
      <c r="A50" s="146" t="s">
        <v>112</v>
      </c>
      <c r="B50" s="88" t="n">
        <v>0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84" t="n">
        <f aca="false">SUM(B50:M50)</f>
        <v>0</v>
      </c>
      <c r="P50" s="116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</row>
    <row r="51" s="69" customFormat="true" ht="11.1" hidden="false" customHeight="true" outlineLevel="0" collapsed="false">
      <c r="A51" s="146" t="s">
        <v>114</v>
      </c>
      <c r="B51" s="88" t="n">
        <v>226.162329999999</v>
      </c>
      <c r="C51" s="67" t="n">
        <v>8.51227</v>
      </c>
      <c r="D51" s="67" t="n">
        <v>183.578729999999</v>
      </c>
      <c r="E51" s="67" t="n">
        <v>231.41975</v>
      </c>
      <c r="F51" s="67" t="n">
        <v>704.599179999999</v>
      </c>
      <c r="G51" s="67" t="n">
        <v>1861.56649</v>
      </c>
      <c r="H51" s="67" t="n">
        <v>1248.45242999999</v>
      </c>
      <c r="I51" s="67" t="n">
        <v>1175.748</v>
      </c>
      <c r="J51" s="67" t="n">
        <v>1457.30032999999</v>
      </c>
      <c r="K51" s="67" t="n">
        <v>1645.41089999999</v>
      </c>
      <c r="L51" s="67" t="n">
        <v>1410.86529</v>
      </c>
      <c r="M51" s="67" t="n">
        <v>3779.92435</v>
      </c>
      <c r="N51" s="84" t="n">
        <f aca="false">SUM(B51:M51)</f>
        <v>13933.54005</v>
      </c>
      <c r="P51" s="116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</row>
    <row r="52" s="69" customFormat="true" ht="11.1" hidden="false" customHeight="true" outlineLevel="0" collapsed="false">
      <c r="A52" s="146" t="s">
        <v>115</v>
      </c>
      <c r="B52" s="88" t="n">
        <v>1648.43345</v>
      </c>
      <c r="C52" s="67" t="n">
        <v>592.50319</v>
      </c>
      <c r="D52" s="67" t="n">
        <v>6951.52553</v>
      </c>
      <c r="E52" s="67" t="n">
        <v>5941.25925</v>
      </c>
      <c r="F52" s="67" t="n">
        <v>2120.58273</v>
      </c>
      <c r="G52" s="67" t="n">
        <v>637.060789999999</v>
      </c>
      <c r="H52" s="67" t="n">
        <v>1233.63128</v>
      </c>
      <c r="I52" s="67" t="n">
        <v>947.0874</v>
      </c>
      <c r="J52" s="67" t="n">
        <v>810.34814</v>
      </c>
      <c r="K52" s="67" t="n">
        <v>1014.37275</v>
      </c>
      <c r="L52" s="67" t="n">
        <v>962.68559</v>
      </c>
      <c r="M52" s="67" t="n">
        <v>2784.91697</v>
      </c>
      <c r="N52" s="84" t="n">
        <f aca="false">SUM(B52:M52)</f>
        <v>25644.40707</v>
      </c>
      <c r="P52" s="116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</row>
    <row r="53" s="69" customFormat="true" ht="11.1" hidden="false" customHeight="true" outlineLevel="0" collapsed="false">
      <c r="A53" s="146" t="s">
        <v>75</v>
      </c>
      <c r="B53" s="88" t="n">
        <v>0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2.1</v>
      </c>
      <c r="H53" s="67" t="n">
        <v>1.5</v>
      </c>
      <c r="I53" s="67" t="n">
        <v>6.14621</v>
      </c>
      <c r="J53" s="67" t="n">
        <v>21.72539</v>
      </c>
      <c r="K53" s="67" t="n">
        <v>11.05964</v>
      </c>
      <c r="L53" s="67" t="n">
        <v>40.53765</v>
      </c>
      <c r="M53" s="67" t="n">
        <v>9.11836</v>
      </c>
      <c r="N53" s="84" t="n">
        <f aca="false">SUM(B53:M53)</f>
        <v>92.18725</v>
      </c>
      <c r="P53" s="116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</row>
    <row r="54" s="69" customFormat="true" ht="11.1" hidden="false" customHeight="true" outlineLevel="0" collapsed="false">
      <c r="A54" s="146" t="s">
        <v>117</v>
      </c>
      <c r="B54" s="88" t="n">
        <v>7259.77702</v>
      </c>
      <c r="C54" s="67" t="n">
        <v>5094.33652</v>
      </c>
      <c r="D54" s="67" t="n">
        <v>7607.48881999999</v>
      </c>
      <c r="E54" s="67" t="n">
        <v>178455.54253</v>
      </c>
      <c r="F54" s="67" t="n">
        <v>6807.16317999999</v>
      </c>
      <c r="G54" s="67" t="n">
        <v>10999.70515</v>
      </c>
      <c r="H54" s="67" t="n">
        <v>18030.4314399999</v>
      </c>
      <c r="I54" s="67" t="n">
        <v>11770.37396</v>
      </c>
      <c r="J54" s="67" t="n">
        <v>10072.52472</v>
      </c>
      <c r="K54" s="67" t="n">
        <v>21087.39324</v>
      </c>
      <c r="L54" s="67" t="n">
        <v>22971.86589</v>
      </c>
      <c r="M54" s="67" t="n">
        <v>20558.03343</v>
      </c>
      <c r="N54" s="84" t="n">
        <f aca="false">SUM(B54:M54)</f>
        <v>320714.6359</v>
      </c>
      <c r="P54" s="116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</row>
    <row r="55" s="69" customFormat="true" ht="11.1" hidden="false" customHeight="true" outlineLevel="0" collapsed="false">
      <c r="A55" s="146" t="s">
        <v>118</v>
      </c>
      <c r="B55" s="88" t="n">
        <v>3735.21412</v>
      </c>
      <c r="C55" s="67" t="n">
        <v>7361.29441999999</v>
      </c>
      <c r="D55" s="67" t="n">
        <v>8745.26655</v>
      </c>
      <c r="E55" s="67" t="n">
        <v>3605.03725</v>
      </c>
      <c r="F55" s="67" t="n">
        <v>4794.40258999999</v>
      </c>
      <c r="G55" s="67" t="n">
        <v>4565.85250999999</v>
      </c>
      <c r="H55" s="67" t="n">
        <v>3768.21319999999</v>
      </c>
      <c r="I55" s="67" t="n">
        <v>3523.353</v>
      </c>
      <c r="J55" s="67" t="n">
        <v>5361.02848</v>
      </c>
      <c r="K55" s="67" t="n">
        <v>5854.73716</v>
      </c>
      <c r="L55" s="67" t="n">
        <v>4005.99121999999</v>
      </c>
      <c r="M55" s="67" t="n">
        <v>8221.40617999999</v>
      </c>
      <c r="N55" s="84" t="n">
        <f aca="false">SUM(B55:M55)</f>
        <v>63541.7966799999</v>
      </c>
      <c r="P55" s="116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</row>
    <row r="56" s="69" customFormat="true" ht="11.1" hidden="false" customHeight="true" outlineLevel="0" collapsed="false">
      <c r="A56" s="146" t="s">
        <v>119</v>
      </c>
      <c r="B56" s="88" t="n">
        <v>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930.584969999999</v>
      </c>
      <c r="N56" s="84" t="n">
        <f aca="false">SUM(B56:M56)</f>
        <v>930.584969999999</v>
      </c>
      <c r="P56" s="116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</row>
    <row r="57" s="69" customFormat="true" ht="11.1" hidden="false" customHeight="true" outlineLevel="0" collapsed="false">
      <c r="A57" s="146" t="s">
        <v>120</v>
      </c>
      <c r="B57" s="88" t="n">
        <v>10773.144</v>
      </c>
      <c r="C57" s="67" t="n">
        <v>13618.26125</v>
      </c>
      <c r="D57" s="67" t="n">
        <v>14582.95136</v>
      </c>
      <c r="E57" s="67" t="n">
        <v>13447.61024</v>
      </c>
      <c r="F57" s="67" t="n">
        <v>29893.83538</v>
      </c>
      <c r="G57" s="67" t="n">
        <v>17931.1542399999</v>
      </c>
      <c r="H57" s="67" t="n">
        <v>16800.24293</v>
      </c>
      <c r="I57" s="67" t="n">
        <v>24910.1057099999</v>
      </c>
      <c r="J57" s="67" t="n">
        <v>20990.51824</v>
      </c>
      <c r="K57" s="67" t="n">
        <v>23652.17827</v>
      </c>
      <c r="L57" s="67" t="n">
        <v>44602.5419499999</v>
      </c>
      <c r="M57" s="67" t="n">
        <v>68175.7918299999</v>
      </c>
      <c r="N57" s="84" t="n">
        <f aca="false">SUM(B57:M57)</f>
        <v>299378.3354</v>
      </c>
      <c r="P57" s="116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</row>
    <row r="58" s="69" customFormat="true" ht="11.1" hidden="false" customHeight="true" outlineLevel="0" collapsed="false">
      <c r="A58" s="146" t="s">
        <v>142</v>
      </c>
      <c r="B58" s="88" t="n">
        <v>40.626</v>
      </c>
      <c r="C58" s="67" t="n">
        <v>244.776</v>
      </c>
      <c r="D58" s="67" t="n">
        <v>270.382</v>
      </c>
      <c r="E58" s="67" t="n">
        <v>167.251</v>
      </c>
      <c r="F58" s="67" t="n">
        <v>37.818</v>
      </c>
      <c r="G58" s="67" t="n">
        <v>35.417</v>
      </c>
      <c r="H58" s="67" t="n">
        <v>52.732</v>
      </c>
      <c r="I58" s="67" t="n">
        <v>37.431</v>
      </c>
      <c r="J58" s="67" t="n">
        <v>15.894</v>
      </c>
      <c r="K58" s="67" t="n">
        <v>44.582</v>
      </c>
      <c r="L58" s="67" t="n">
        <v>0</v>
      </c>
      <c r="M58" s="67" t="n">
        <v>0</v>
      </c>
      <c r="N58" s="84" t="n">
        <f aca="false">SUM(B58:M58)</f>
        <v>946.909</v>
      </c>
      <c r="P58" s="116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</row>
    <row r="59" s="69" customFormat="true" ht="11.1" hidden="false" customHeight="true" outlineLevel="0" collapsed="false">
      <c r="A59" s="146" t="s">
        <v>148</v>
      </c>
      <c r="B59" s="88" t="n">
        <v>0.3</v>
      </c>
      <c r="C59" s="67" t="n">
        <v>2.002</v>
      </c>
      <c r="D59" s="67" t="n">
        <v>2.017</v>
      </c>
      <c r="E59" s="67" t="n">
        <v>0</v>
      </c>
      <c r="F59" s="67" t="n">
        <v>1.5</v>
      </c>
      <c r="G59" s="67" t="n">
        <v>13.991</v>
      </c>
      <c r="H59" s="67" t="n">
        <v>18.527</v>
      </c>
      <c r="I59" s="67" t="n">
        <v>22.447</v>
      </c>
      <c r="J59" s="67" t="n">
        <v>19.785</v>
      </c>
      <c r="K59" s="67" t="n">
        <v>20.602</v>
      </c>
      <c r="L59" s="67" t="n">
        <v>23.458</v>
      </c>
      <c r="M59" s="67" t="n">
        <v>23.926</v>
      </c>
      <c r="N59" s="84" t="n">
        <f aca="false">SUM(B59:M59)</f>
        <v>148.555</v>
      </c>
      <c r="P59" s="116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</row>
    <row r="60" s="69" customFormat="true" ht="11.1" hidden="false" customHeight="true" outlineLevel="0" collapsed="false">
      <c r="A60" s="146" t="s">
        <v>78</v>
      </c>
      <c r="B60" s="88" t="n">
        <v>0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4.365</v>
      </c>
      <c r="N60" s="84" t="n">
        <f aca="false">SUM(B60:M60)</f>
        <v>4.365</v>
      </c>
      <c r="P60" s="116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</row>
    <row r="61" s="69" customFormat="true" ht="11.1" hidden="false" customHeight="true" outlineLevel="0" collapsed="false">
      <c r="A61" s="146" t="s">
        <v>123</v>
      </c>
      <c r="B61" s="88" t="n">
        <v>49.72644</v>
      </c>
      <c r="C61" s="67" t="n">
        <v>339.8032</v>
      </c>
      <c r="D61" s="67" t="n">
        <v>280.967859999999</v>
      </c>
      <c r="E61" s="67" t="n">
        <v>3851.2385</v>
      </c>
      <c r="F61" s="67" t="n">
        <v>2709.98777</v>
      </c>
      <c r="G61" s="67" t="n">
        <v>1283.66607</v>
      </c>
      <c r="H61" s="67" t="n">
        <v>1093.92562999999</v>
      </c>
      <c r="I61" s="67" t="n">
        <v>895.200049999999</v>
      </c>
      <c r="J61" s="67" t="n">
        <v>707.62792</v>
      </c>
      <c r="K61" s="67" t="n">
        <v>881.617799999999</v>
      </c>
      <c r="L61" s="67" t="n">
        <v>1658.26955</v>
      </c>
      <c r="M61" s="67" t="n">
        <v>2111.13525</v>
      </c>
      <c r="N61" s="84" t="n">
        <f aca="false">SUM(B61:M61)</f>
        <v>15863.16604</v>
      </c>
      <c r="P61" s="116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</row>
    <row r="62" s="69" customFormat="true" ht="11.1" hidden="false" customHeight="true" outlineLevel="0" collapsed="false">
      <c r="A62" s="146" t="s">
        <v>143</v>
      </c>
      <c r="B62" s="88" t="n">
        <v>5.32821</v>
      </c>
      <c r="C62" s="67" t="n">
        <v>5.12821</v>
      </c>
      <c r="D62" s="67" t="n">
        <v>5.32821</v>
      </c>
      <c r="E62" s="67" t="n">
        <v>5.12821</v>
      </c>
      <c r="F62" s="67" t="n">
        <v>5.12821</v>
      </c>
      <c r="G62" s="67" t="n">
        <v>5.08906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84" t="n">
        <f aca="false">SUM(B62:M62)</f>
        <v>31.13011</v>
      </c>
      <c r="P62" s="116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</row>
    <row r="63" s="69" customFormat="true" ht="11.1" hidden="false" customHeight="true" outlineLevel="0" collapsed="false">
      <c r="A63" s="146" t="s">
        <v>124</v>
      </c>
      <c r="B63" s="88" t="n">
        <v>426.26049</v>
      </c>
      <c r="C63" s="67" t="n">
        <v>202.06303</v>
      </c>
      <c r="D63" s="67" t="n">
        <v>250.601029999999</v>
      </c>
      <c r="E63" s="67" t="n">
        <v>260.006589999999</v>
      </c>
      <c r="F63" s="67" t="n">
        <v>254.2903</v>
      </c>
      <c r="G63" s="67" t="n">
        <v>261.627219999999</v>
      </c>
      <c r="H63" s="67" t="n">
        <v>332.90129</v>
      </c>
      <c r="I63" s="67" t="n">
        <v>377.90883</v>
      </c>
      <c r="J63" s="67" t="n">
        <v>261.364159999999</v>
      </c>
      <c r="K63" s="67" t="n">
        <v>437.36112</v>
      </c>
      <c r="L63" s="67" t="n">
        <v>610.191729999999</v>
      </c>
      <c r="M63" s="67" t="n">
        <v>707.251969999999</v>
      </c>
      <c r="N63" s="84" t="n">
        <f aca="false">SUM(B63:M63)</f>
        <v>4381.82775999999</v>
      </c>
      <c r="P63" s="116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</row>
    <row r="64" s="69" customFormat="true" ht="11.1" hidden="false" customHeight="true" outlineLevel="0" collapsed="false">
      <c r="A64" s="146" t="s">
        <v>125</v>
      </c>
      <c r="B64" s="88" t="n">
        <v>14122.816</v>
      </c>
      <c r="C64" s="67" t="n">
        <v>4160.81894</v>
      </c>
      <c r="D64" s="67" t="n">
        <v>4691.02049</v>
      </c>
      <c r="E64" s="67" t="n">
        <v>3852.67272</v>
      </c>
      <c r="F64" s="67" t="n">
        <v>4449.12341</v>
      </c>
      <c r="G64" s="67" t="n">
        <v>3854.6992</v>
      </c>
      <c r="H64" s="67" t="n">
        <v>4245.35873999999</v>
      </c>
      <c r="I64" s="67" t="n">
        <v>6188.03265</v>
      </c>
      <c r="J64" s="67" t="n">
        <v>4025.252</v>
      </c>
      <c r="K64" s="67" t="n">
        <v>4330.36733</v>
      </c>
      <c r="L64" s="67" t="n">
        <v>7675.88125</v>
      </c>
      <c r="M64" s="67" t="n">
        <v>91370.1611499999</v>
      </c>
      <c r="N64" s="84" t="n">
        <f aca="false">SUM(B64:M64)</f>
        <v>152966.20388</v>
      </c>
      <c r="P64" s="116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</row>
    <row r="65" s="69" customFormat="true" ht="11.1" hidden="false" customHeight="true" outlineLevel="0" collapsed="false">
      <c r="A65" s="146" t="s">
        <v>127</v>
      </c>
      <c r="B65" s="88" t="n">
        <v>1058.03811</v>
      </c>
      <c r="C65" s="67" t="n">
        <v>977.710809999999</v>
      </c>
      <c r="D65" s="67" t="n">
        <v>1150.48359999999</v>
      </c>
      <c r="E65" s="67" t="n">
        <v>434.658479999999</v>
      </c>
      <c r="F65" s="67" t="n">
        <v>923.198569999999</v>
      </c>
      <c r="G65" s="67" t="n">
        <v>5530.03269</v>
      </c>
      <c r="H65" s="67" t="n">
        <v>1094.22528</v>
      </c>
      <c r="I65" s="67" t="n">
        <v>1615.50759999999</v>
      </c>
      <c r="J65" s="67" t="n">
        <v>852.339639999999</v>
      </c>
      <c r="K65" s="67" t="n">
        <v>1177.3757</v>
      </c>
      <c r="L65" s="67" t="n">
        <v>2094.77088</v>
      </c>
      <c r="M65" s="67" t="n">
        <v>17057.40431</v>
      </c>
      <c r="N65" s="84" t="n">
        <f aca="false">SUM(B65:M65)</f>
        <v>33965.74567</v>
      </c>
      <c r="P65" s="116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</row>
    <row r="66" s="69" customFormat="true" ht="11.1" hidden="false" customHeight="true" outlineLevel="0" collapsed="false">
      <c r="A66" s="146" t="s">
        <v>144</v>
      </c>
      <c r="B66" s="88" t="n">
        <v>11436.481</v>
      </c>
      <c r="C66" s="67" t="n">
        <v>653.555</v>
      </c>
      <c r="D66" s="67" t="n">
        <v>664.638</v>
      </c>
      <c r="E66" s="67" t="n">
        <v>558.198</v>
      </c>
      <c r="F66" s="67" t="n">
        <v>559.705</v>
      </c>
      <c r="G66" s="67" t="n">
        <v>647.306</v>
      </c>
      <c r="H66" s="67" t="n">
        <v>271.948</v>
      </c>
      <c r="I66" s="67" t="n">
        <v>915.178</v>
      </c>
      <c r="J66" s="67" t="n">
        <v>457.939</v>
      </c>
      <c r="K66" s="67" t="n">
        <v>0</v>
      </c>
      <c r="L66" s="67" t="n">
        <v>0</v>
      </c>
      <c r="M66" s="67" t="n">
        <v>0</v>
      </c>
      <c r="N66" s="84" t="n">
        <f aca="false">SUM(B66:M66)</f>
        <v>16164.948</v>
      </c>
      <c r="P66" s="116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60"/>
      <c r="AB66" s="60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</row>
    <row r="67" s="69" customFormat="true" ht="11.1" hidden="false" customHeight="true" outlineLevel="0" collapsed="false">
      <c r="A67" s="146" t="s">
        <v>129</v>
      </c>
      <c r="B67" s="88" t="n">
        <v>1137.02299</v>
      </c>
      <c r="C67" s="67" t="n">
        <v>88.55754</v>
      </c>
      <c r="D67" s="67" t="n">
        <v>494.839859999999</v>
      </c>
      <c r="E67" s="67" t="n">
        <v>106.69965</v>
      </c>
      <c r="F67" s="67" t="n">
        <v>87.5136799999999</v>
      </c>
      <c r="G67" s="67" t="n">
        <v>1056.59953</v>
      </c>
      <c r="H67" s="67" t="n">
        <v>135.61003</v>
      </c>
      <c r="I67" s="67" t="n">
        <v>211.646929999999</v>
      </c>
      <c r="J67" s="67" t="n">
        <v>355.20236</v>
      </c>
      <c r="K67" s="67" t="n">
        <v>441.80967</v>
      </c>
      <c r="L67" s="67" t="n">
        <v>623.544529999999</v>
      </c>
      <c r="M67" s="67" t="n">
        <v>607.506659999999</v>
      </c>
      <c r="N67" s="84" t="n">
        <f aca="false">SUM(B67:M67)</f>
        <v>5346.55343</v>
      </c>
      <c r="P67" s="11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s="69" customFormat="true" ht="11.1" hidden="false" customHeight="true" outlineLevel="0" collapsed="false">
      <c r="A68" s="146" t="s">
        <v>131</v>
      </c>
      <c r="B68" s="88" t="n">
        <v>720.20629</v>
      </c>
      <c r="C68" s="67" t="n">
        <v>529.09519</v>
      </c>
      <c r="D68" s="67" t="n">
        <v>176.136149999999</v>
      </c>
      <c r="E68" s="67" t="n">
        <v>182.91543</v>
      </c>
      <c r="F68" s="67" t="n">
        <v>43.5790799999999</v>
      </c>
      <c r="G68" s="67" t="n">
        <v>46.18958</v>
      </c>
      <c r="H68" s="67" t="n">
        <v>64.06536</v>
      </c>
      <c r="I68" s="67" t="n">
        <v>49.0845799999999</v>
      </c>
      <c r="J68" s="67" t="n">
        <v>54.20852</v>
      </c>
      <c r="K68" s="67" t="n">
        <v>51.43694</v>
      </c>
      <c r="L68" s="67" t="n">
        <v>69.96689</v>
      </c>
      <c r="M68" s="67" t="n">
        <v>546.255349999999</v>
      </c>
      <c r="N68" s="84" t="n">
        <f aca="false">SUM(B68:M68)</f>
        <v>2533.13936</v>
      </c>
      <c r="P68" s="11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s="69" customFormat="true" ht="11.1" hidden="false" customHeight="true" outlineLevel="0" collapsed="false">
      <c r="A69" s="146" t="s">
        <v>133</v>
      </c>
      <c r="B69" s="88" t="n">
        <v>256.88317</v>
      </c>
      <c r="C69" s="67" t="n">
        <v>702.77293</v>
      </c>
      <c r="D69" s="67" t="n">
        <v>802.720929999999</v>
      </c>
      <c r="E69" s="67" t="n">
        <v>272.45631</v>
      </c>
      <c r="F69" s="67" t="n">
        <v>808.262639999999</v>
      </c>
      <c r="G69" s="67" t="n">
        <v>162.801109999999</v>
      </c>
      <c r="H69" s="67" t="n">
        <v>332.654599999999</v>
      </c>
      <c r="I69" s="67" t="n">
        <v>364.8895</v>
      </c>
      <c r="J69" s="67" t="n">
        <v>215.163789999999</v>
      </c>
      <c r="K69" s="67" t="n">
        <v>820.17457</v>
      </c>
      <c r="L69" s="67" t="n">
        <v>622.56267</v>
      </c>
      <c r="M69" s="67" t="n">
        <v>2840.01051</v>
      </c>
      <c r="N69" s="84" t="n">
        <f aca="false">SUM(B69:M69)</f>
        <v>8201.35273</v>
      </c>
      <c r="P69" s="11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s="69" customFormat="true" ht="11.1" hidden="false" customHeight="true" outlineLevel="0" collapsed="false">
      <c r="A70" s="146" t="s">
        <v>134</v>
      </c>
      <c r="B70" s="88" t="n">
        <v>0</v>
      </c>
      <c r="C70" s="67" t="n">
        <v>0</v>
      </c>
      <c r="D70" s="67" t="n">
        <v>0</v>
      </c>
      <c r="E70" s="67" t="n">
        <v>0</v>
      </c>
      <c r="F70" s="67" t="n">
        <v>0</v>
      </c>
      <c r="G70" s="67" t="n">
        <v>103.55697</v>
      </c>
      <c r="H70" s="67" t="n">
        <v>220.33787</v>
      </c>
      <c r="I70" s="67" t="n">
        <v>412.434229999999</v>
      </c>
      <c r="J70" s="67" t="n">
        <v>404.032549999999</v>
      </c>
      <c r="K70" s="67" t="n">
        <v>219.405079999999</v>
      </c>
      <c r="L70" s="67" t="n">
        <v>284.56917</v>
      </c>
      <c r="M70" s="67" t="n">
        <v>2427.98607</v>
      </c>
      <c r="N70" s="84" t="n">
        <f aca="false">SUM(B70:M70)</f>
        <v>4072.32194</v>
      </c>
      <c r="P70" s="11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s="69" customFormat="true" ht="11.1" hidden="false" customHeight="true" outlineLevel="0" collapsed="false">
      <c r="A71" s="146" t="s">
        <v>149</v>
      </c>
      <c r="B71" s="88" t="n">
        <v>435.150759999999</v>
      </c>
      <c r="C71" s="67" t="n">
        <v>41.9543899999999</v>
      </c>
      <c r="D71" s="67" t="n">
        <v>39.47774</v>
      </c>
      <c r="E71" s="67" t="n">
        <v>382.38789</v>
      </c>
      <c r="F71" s="67" t="n">
        <v>92.5384599999999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84" t="n">
        <f aca="false">SUM(B71:M71)</f>
        <v>991.509239999999</v>
      </c>
      <c r="P71" s="11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s="69" customFormat="true" ht="11.1" hidden="false" customHeight="true" outlineLevel="0" collapsed="false">
      <c r="A72" s="146" t="s">
        <v>146</v>
      </c>
      <c r="B72" s="88" t="n">
        <v>33.75</v>
      </c>
      <c r="C72" s="67" t="n">
        <v>0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84" t="n">
        <f aca="false">SUM(B72:M72)</f>
        <v>33.75</v>
      </c>
      <c r="P72" s="11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s="69" customFormat="true" ht="11.1" hidden="false" customHeight="true" outlineLevel="0" collapsed="false">
      <c r="A73" s="146" t="s">
        <v>135</v>
      </c>
      <c r="B73" s="88" t="n">
        <v>10197.4887799999</v>
      </c>
      <c r="C73" s="67" t="n">
        <v>8237.03934999999</v>
      </c>
      <c r="D73" s="67" t="n">
        <v>16975.37602</v>
      </c>
      <c r="E73" s="67" t="n">
        <v>10790.87367</v>
      </c>
      <c r="F73" s="67" t="n">
        <v>11719.91496</v>
      </c>
      <c r="G73" s="67" t="n">
        <v>11878.49459</v>
      </c>
      <c r="H73" s="67" t="n">
        <v>12998.2193699999</v>
      </c>
      <c r="I73" s="67" t="n">
        <v>15075.99239</v>
      </c>
      <c r="J73" s="67" t="n">
        <v>14096.3902899999</v>
      </c>
      <c r="K73" s="67" t="n">
        <v>15991.97293</v>
      </c>
      <c r="L73" s="67" t="n">
        <v>14892.51182</v>
      </c>
      <c r="M73" s="67" t="n">
        <v>25290.33292</v>
      </c>
      <c r="N73" s="84" t="n">
        <f aca="false">SUM(B73:M73)</f>
        <v>168144.60709</v>
      </c>
      <c r="P73" s="11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s="69" customFormat="true" ht="11.1" hidden="false" customHeight="true" outlineLevel="0" collapsed="false">
      <c r="A74" s="146" t="s">
        <v>136</v>
      </c>
      <c r="B74" s="88" t="n">
        <v>16.47075</v>
      </c>
      <c r="C74" s="67" t="n">
        <v>20.6020299999999</v>
      </c>
      <c r="D74" s="67" t="n">
        <v>36.5876399999999</v>
      </c>
      <c r="E74" s="67" t="n">
        <v>259.823179999999</v>
      </c>
      <c r="F74" s="67" t="n">
        <v>306.72249</v>
      </c>
      <c r="G74" s="67" t="n">
        <v>96.5895299999999</v>
      </c>
      <c r="H74" s="67" t="n">
        <v>604.562729999999</v>
      </c>
      <c r="I74" s="67" t="n">
        <v>317.06451</v>
      </c>
      <c r="J74" s="67" t="n">
        <v>289.05709</v>
      </c>
      <c r="K74" s="67" t="n">
        <v>568.555829999999</v>
      </c>
      <c r="L74" s="67" t="n">
        <v>1215.08321</v>
      </c>
      <c r="M74" s="67" t="n">
        <v>3973.53491</v>
      </c>
      <c r="N74" s="84" t="n">
        <f aca="false">SUM(B74:M74)</f>
        <v>7704.6539</v>
      </c>
      <c r="P74" s="11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1.1" hidden="false" customHeight="true" outlineLevel="0" collapsed="false">
      <c r="A75" s="146" t="s">
        <v>137</v>
      </c>
      <c r="B75" s="88" t="n">
        <v>23.66837</v>
      </c>
      <c r="C75" s="67" t="n">
        <v>4.07507</v>
      </c>
      <c r="D75" s="67" t="n">
        <v>216.12804</v>
      </c>
      <c r="E75" s="67" t="n">
        <v>15.75732</v>
      </c>
      <c r="F75" s="67" t="n">
        <v>63.83939</v>
      </c>
      <c r="G75" s="67" t="n">
        <v>116.331009999999</v>
      </c>
      <c r="H75" s="67" t="n">
        <v>25.85498</v>
      </c>
      <c r="I75" s="67" t="n">
        <v>83.0095299999999</v>
      </c>
      <c r="J75" s="67" t="n">
        <v>90.9121699999999</v>
      </c>
      <c r="K75" s="67" t="n">
        <v>68.6775499999999</v>
      </c>
      <c r="L75" s="67" t="n">
        <v>69.90407</v>
      </c>
      <c r="M75" s="67" t="n">
        <v>254.07514</v>
      </c>
      <c r="N75" s="84" t="n">
        <f aca="false">SUM(B75:M75)</f>
        <v>1032.23264</v>
      </c>
      <c r="O75" s="69"/>
      <c r="P75" s="116"/>
      <c r="AC75" s="69"/>
      <c r="AD75" s="69"/>
      <c r="AK75" s="69"/>
      <c r="AL75" s="69"/>
    </row>
    <row r="76" customFormat="false" ht="11.1" hidden="false" customHeight="true" outlineLevel="0" collapsed="false">
      <c r="A76" s="146" t="s">
        <v>138</v>
      </c>
      <c r="B76" s="88" t="n">
        <v>38.09716</v>
      </c>
      <c r="C76" s="67" t="n">
        <v>35.82005</v>
      </c>
      <c r="D76" s="67" t="n">
        <v>48.63652</v>
      </c>
      <c r="E76" s="67" t="n">
        <v>43.46225</v>
      </c>
      <c r="F76" s="67" t="n">
        <v>484.107109999999</v>
      </c>
      <c r="G76" s="67" t="n">
        <v>1644.34384999999</v>
      </c>
      <c r="H76" s="67" t="n">
        <v>990.030239999999</v>
      </c>
      <c r="I76" s="67" t="n">
        <v>2659.03577999999</v>
      </c>
      <c r="J76" s="67" t="n">
        <v>2117.23921999999</v>
      </c>
      <c r="K76" s="67" t="n">
        <v>2401.19124</v>
      </c>
      <c r="L76" s="67" t="n">
        <v>2034.64415</v>
      </c>
      <c r="M76" s="67" t="n">
        <v>4389.65487</v>
      </c>
      <c r="N76" s="84" t="n">
        <f aca="false">SUM(B76:M76)</f>
        <v>16886.26244</v>
      </c>
      <c r="O76" s="69"/>
      <c r="P76" s="116"/>
      <c r="AC76" s="69"/>
      <c r="AD76" s="69"/>
    </row>
    <row r="77" customFormat="false" ht="14.25" hidden="false" customHeight="true" outlineLevel="0" collapsed="false">
      <c r="A77" s="74" t="s">
        <v>63</v>
      </c>
      <c r="B77" s="79" t="n">
        <f aca="false">SUM(B40:B76)</f>
        <v>207308.91147</v>
      </c>
      <c r="C77" s="79" t="n">
        <f aca="false">SUM(C40:C76)</f>
        <v>117899.60016</v>
      </c>
      <c r="D77" s="79" t="n">
        <f aca="false">SUM(D40:D76)</f>
        <v>164662.77792</v>
      </c>
      <c r="E77" s="79" t="n">
        <f aca="false">SUM(E40:E76)</f>
        <v>439884.01637</v>
      </c>
      <c r="F77" s="79" t="n">
        <f aca="false">SUM(F40:F76)</f>
        <v>145099.28249</v>
      </c>
      <c r="G77" s="79" t="n">
        <f aca="false">SUM(G40:G76)</f>
        <v>146767.29755</v>
      </c>
      <c r="H77" s="79" t="n">
        <f aca="false">SUM(H40:H76)</f>
        <v>141689.92656</v>
      </c>
      <c r="I77" s="79" t="n">
        <f aca="false">SUM(I40:I76)</f>
        <v>192947.93208</v>
      </c>
      <c r="J77" s="79" t="n">
        <f aca="false">SUM(J40:J76)</f>
        <v>228202.60329</v>
      </c>
      <c r="K77" s="79" t="n">
        <f aca="false">SUM(K40:K76)</f>
        <v>192500.54989</v>
      </c>
      <c r="L77" s="79" t="n">
        <f aca="false">SUM(L40:L76)</f>
        <v>226868.51043</v>
      </c>
      <c r="M77" s="79" t="n">
        <f aca="false">SUM(M40:M76)</f>
        <v>505341.78159</v>
      </c>
      <c r="N77" s="76" t="n">
        <f aca="false">SUM(N40:N76)</f>
        <v>2709173.1898</v>
      </c>
    </row>
    <row r="78" customFormat="false" ht="13.5" hidden="false" customHeight="false" outlineLevel="0" collapsed="false">
      <c r="A78" s="77" t="s">
        <v>93</v>
      </c>
      <c r="B78" s="78" t="n">
        <f aca="false">B77</f>
        <v>207308.91147</v>
      </c>
      <c r="C78" s="86" t="n">
        <f aca="false">B78+C77</f>
        <v>325208.51163</v>
      </c>
      <c r="D78" s="86" t="n">
        <f aca="false">C78+D77</f>
        <v>489871.28955</v>
      </c>
      <c r="E78" s="86" t="n">
        <f aca="false">D78+E77</f>
        <v>929755.30592</v>
      </c>
      <c r="F78" s="86" t="n">
        <f aca="false">E78+F77</f>
        <v>1074854.58841</v>
      </c>
      <c r="G78" s="86" t="n">
        <f aca="false">F78+G77</f>
        <v>1221621.88596</v>
      </c>
      <c r="H78" s="86" t="n">
        <f aca="false">G78+H77</f>
        <v>1363311.81252</v>
      </c>
      <c r="I78" s="86" t="n">
        <f aca="false">H78+I77</f>
        <v>1556259.7446</v>
      </c>
      <c r="J78" s="86" t="n">
        <f aca="false">I78+J77</f>
        <v>1784462.34789</v>
      </c>
      <c r="K78" s="86" t="n">
        <f aca="false">J78+K77</f>
        <v>1976962.89778</v>
      </c>
      <c r="L78" s="86" t="n">
        <f aca="false">K78+L77</f>
        <v>2203831.40821</v>
      </c>
      <c r="M78" s="86" t="n">
        <f aca="false">L78+M77</f>
        <v>2709173.1898</v>
      </c>
      <c r="N78" s="114"/>
      <c r="O78" s="109"/>
      <c r="P78" s="109"/>
      <c r="Q78" s="73"/>
    </row>
    <row r="79" customFormat="false" ht="12.75" hidden="false" customHeight="false" outlineLevel="0" collapsed="false">
      <c r="O79" s="109"/>
      <c r="P79" s="109"/>
      <c r="Q79" s="73"/>
    </row>
    <row r="80" customFormat="false" ht="134.25" hidden="false" customHeight="true" outlineLevel="0" collapsed="false"/>
    <row r="81" s="88" customFormat="true" ht="13.5" hidden="false" customHeight="false" outlineLevel="0" collapsed="false">
      <c r="N81" s="59" t="s">
        <v>49</v>
      </c>
      <c r="O81" s="6"/>
      <c r="P81" s="6"/>
      <c r="Q81" s="6"/>
      <c r="R81" s="98"/>
      <c r="AF81" s="6"/>
      <c r="AG81" s="6"/>
    </row>
    <row r="82" s="88" customFormat="true" ht="13.5" hidden="false" customHeight="false" outlineLevel="0" collapsed="false">
      <c r="B82" s="147" t="s">
        <v>51</v>
      </c>
      <c r="C82" s="63" t="s">
        <v>52</v>
      </c>
      <c r="D82" s="63" t="s">
        <v>53</v>
      </c>
      <c r="E82" s="63" t="s">
        <v>54</v>
      </c>
      <c r="F82" s="63" t="s">
        <v>55</v>
      </c>
      <c r="G82" s="63" t="s">
        <v>56</v>
      </c>
      <c r="H82" s="63" t="s">
        <v>57</v>
      </c>
      <c r="I82" s="63" t="s">
        <v>58</v>
      </c>
      <c r="J82" s="63" t="s">
        <v>59</v>
      </c>
      <c r="K82" s="63" t="s">
        <v>60</v>
      </c>
      <c r="L82" s="63" t="s">
        <v>61</v>
      </c>
      <c r="M82" s="63" t="s">
        <v>62</v>
      </c>
      <c r="N82" s="148" t="s">
        <v>63</v>
      </c>
      <c r="O82" s="6"/>
      <c r="P82" s="6"/>
      <c r="Q82" s="6"/>
    </row>
    <row r="83" s="88" customFormat="true" ht="12" hidden="false" customHeight="false" outlineLevel="0" collapsed="false">
      <c r="A83" s="121" t="s">
        <v>95</v>
      </c>
      <c r="B83" s="122" t="n">
        <v>288923.91738</v>
      </c>
      <c r="C83" s="86" t="n">
        <v>212566.55838</v>
      </c>
      <c r="D83" s="86" t="n">
        <v>0</v>
      </c>
      <c r="E83" s="86" t="n">
        <v>0</v>
      </c>
      <c r="F83" s="86" t="n">
        <v>0</v>
      </c>
      <c r="G83" s="86" t="n">
        <v>0</v>
      </c>
      <c r="H83" s="86" t="n">
        <v>0</v>
      </c>
      <c r="I83" s="86" t="n">
        <v>0</v>
      </c>
      <c r="J83" s="86" t="n">
        <v>0</v>
      </c>
      <c r="K83" s="86" t="n">
        <v>0</v>
      </c>
      <c r="L83" s="86" t="n">
        <v>0</v>
      </c>
      <c r="M83" s="86" t="n">
        <v>0</v>
      </c>
      <c r="N83" s="92" t="n">
        <v>501490.47576</v>
      </c>
    </row>
    <row r="84" s="88" customFormat="true" ht="12" hidden="false" customHeight="false" outlineLevel="0" collapsed="false">
      <c r="A84" s="123" t="s">
        <v>96</v>
      </c>
      <c r="B84" s="122" t="n">
        <f aca="false">B77</f>
        <v>207308.91147</v>
      </c>
      <c r="C84" s="86" t="n">
        <f aca="false">C77</f>
        <v>117899.60016</v>
      </c>
      <c r="D84" s="86" t="n">
        <f aca="false">D77</f>
        <v>164662.77792</v>
      </c>
      <c r="E84" s="86" t="n">
        <f aca="false">E77</f>
        <v>439884.01637</v>
      </c>
      <c r="F84" s="86" t="n">
        <f aca="false">F77</f>
        <v>145099.28249</v>
      </c>
      <c r="G84" s="86" t="n">
        <f aca="false">G77</f>
        <v>146767.29755</v>
      </c>
      <c r="H84" s="86" t="n">
        <f aca="false">H77</f>
        <v>141689.92656</v>
      </c>
      <c r="I84" s="86" t="n">
        <f aca="false">I77</f>
        <v>192947.93208</v>
      </c>
      <c r="J84" s="86" t="n">
        <f aca="false">J77</f>
        <v>228202.60329</v>
      </c>
      <c r="K84" s="86" t="n">
        <f aca="false">K77</f>
        <v>192500.54989</v>
      </c>
      <c r="L84" s="86" t="n">
        <f aca="false">L77</f>
        <v>226868.51043</v>
      </c>
      <c r="M84" s="86" t="n">
        <f aca="false">M77</f>
        <v>505341.78159</v>
      </c>
      <c r="N84" s="92" t="n">
        <f aca="false">SUM(B84:M84)</f>
        <v>2709173.1898</v>
      </c>
    </row>
    <row r="85" s="88" customFormat="true" ht="13.5" hidden="false" customHeight="false" outlineLevel="0" collapsed="false">
      <c r="A85" s="121" t="s">
        <v>97</v>
      </c>
      <c r="B85" s="127" t="n">
        <f aca="false">B83/B84-1</f>
        <v>0.393687880232832</v>
      </c>
      <c r="C85" s="149" t="n">
        <f aca="false">C83/C84-1</f>
        <v>0.802945540879943</v>
      </c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150"/>
      <c r="O85" s="6"/>
      <c r="P85" s="98"/>
    </row>
    <row r="86" s="88" customFormat="true" ht="12.75" hidden="false" customHeight="false" outlineLevel="0" collapsed="false">
      <c r="O86" s="6"/>
      <c r="Q86" s="98"/>
    </row>
    <row r="87" s="88" customFormat="true" ht="18" hidden="false" customHeight="false" outlineLevel="0" collapsed="false">
      <c r="A87" s="130" t="s">
        <v>150</v>
      </c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6"/>
    </row>
    <row r="88" s="88" customFormat="true" ht="11.25" hidden="false" customHeight="false" outlineLevel="0" collapsed="false"/>
    <row r="89" s="88" customFormat="true" ht="11.25" hidden="false" customHeight="false" outlineLevel="0" collapsed="false"/>
    <row r="90" s="88" customFormat="true" ht="18" hidden="false" customHeight="false" outlineLevel="0" collapsed="false">
      <c r="O90" s="100"/>
    </row>
    <row r="91" s="88" customFormat="true" ht="11.25" hidden="false" customHeight="false" outlineLevel="0" collapsed="false"/>
    <row r="92" s="88" customFormat="true" ht="11.25" hidden="false" customHeight="false" outlineLevel="0" collapsed="false"/>
    <row r="93" s="88" customFormat="true" ht="11.25" hidden="false" customHeight="false" outlineLevel="0" collapsed="false"/>
    <row r="94" s="88" customFormat="true" ht="11.25" hidden="false" customHeight="false" outlineLevel="0" collapsed="false"/>
    <row r="95" s="88" customFormat="true" ht="11.25" hidden="false" customHeight="false" outlineLevel="0" collapsed="false"/>
    <row r="96" s="88" customFormat="true" ht="11.25" hidden="false" customHeight="false" outlineLevel="0" collapsed="false"/>
    <row r="97" s="88" customFormat="true" ht="11.25" hidden="false" customHeight="false" outlineLevel="0" collapsed="false"/>
    <row r="98" s="88" customFormat="true" ht="11.25" hidden="false" customHeight="false" outlineLevel="0" collapsed="false"/>
    <row r="99" s="88" customFormat="true" ht="11.25" hidden="false" customHeight="false" outlineLevel="0" collapsed="false"/>
    <row r="100" s="88" customFormat="true" ht="11.25" hidden="false" customHeight="false" outlineLevel="0" collapsed="false"/>
    <row r="101" s="88" customFormat="true" ht="11.25" hidden="false" customHeight="false" outlineLevel="0" collapsed="false"/>
    <row r="102" s="88" customFormat="true" ht="11.25" hidden="false" customHeight="false" outlineLevel="0" collapsed="false"/>
    <row r="103" s="88" customFormat="true" ht="11.25" hidden="false" customHeight="false" outlineLevel="0" collapsed="false"/>
    <row r="104" s="88" customFormat="true" ht="11.25" hidden="false" customHeight="false" outlineLevel="0" collapsed="false"/>
    <row r="105" s="88" customFormat="true" ht="11.25" hidden="false" customHeight="false" outlineLevel="0" collapsed="false"/>
    <row r="106" s="88" customFormat="true" ht="11.25" hidden="false" customHeight="false" outlineLevel="0" collapsed="false"/>
    <row r="107" s="88" customFormat="true" ht="11.25" hidden="false" customHeight="false" outlineLevel="0" collapsed="false"/>
    <row r="108" s="88" customFormat="true" ht="11.25" hidden="false" customHeight="false" outlineLevel="0" collapsed="false"/>
    <row r="109" s="88" customFormat="true" ht="11.25" hidden="false" customHeight="false" outlineLevel="0" collapsed="false"/>
    <row r="110" s="88" customFormat="true" ht="11.25" hidden="false" customHeight="false" outlineLevel="0" collapsed="false"/>
    <row r="111" s="88" customFormat="true" ht="11.25" hidden="false" customHeight="false" outlineLevel="0" collapsed="false"/>
    <row r="112" s="88" customFormat="true" ht="11.25" hidden="false" customHeight="false" outlineLevel="0" collapsed="false"/>
    <row r="113" s="88" customFormat="true" ht="11.25" hidden="false" customHeight="false" outlineLevel="0" collapsed="false"/>
    <row r="114" s="88" customFormat="true" ht="11.25" hidden="false" customHeight="false" outlineLevel="0" collapsed="false"/>
    <row r="115" s="88" customFormat="true" ht="11.25" hidden="false" customHeight="false" outlineLevel="0" collapsed="false"/>
    <row r="116" s="88" customFormat="true" ht="11.25" hidden="false" customHeight="false" outlineLevel="0" collapsed="false"/>
    <row r="117" customFormat="false" ht="12.7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AF117" s="88"/>
      <c r="AG117" s="88"/>
      <c r="AN117" s="88"/>
      <c r="AO117" s="88"/>
    </row>
    <row r="118" customFormat="false" ht="12.7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AF118" s="88"/>
      <c r="AG118" s="88"/>
    </row>
    <row r="119" customFormat="false" ht="12.75" hidden="false" customHeight="false" outlineLevel="0" collapsed="false">
      <c r="O119" s="88"/>
      <c r="P119" s="88"/>
      <c r="Q119" s="88"/>
      <c r="AF119" s="88"/>
      <c r="AG119" s="88"/>
    </row>
    <row r="120" customFormat="false" ht="12.75" hidden="false" customHeight="false" outlineLevel="0" collapsed="false">
      <c r="O120" s="88"/>
      <c r="P120" s="88"/>
      <c r="Q120" s="88"/>
      <c r="AF120" s="88"/>
      <c r="AG120" s="88"/>
    </row>
  </sheetData>
  <mergeCells count="1">
    <mergeCell ref="A87:N8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59" t="s">
        <v>49</v>
      </c>
      <c r="M2" s="9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customFormat="false" ht="13.5" hidden="false" customHeight="false" outlineLevel="0" collapsed="false">
      <c r="A3" s="151" t="s">
        <v>50</v>
      </c>
      <c r="B3" s="62" t="s">
        <v>151</v>
      </c>
      <c r="C3" s="62" t="s">
        <v>152</v>
      </c>
      <c r="D3" s="63" t="s">
        <v>153</v>
      </c>
      <c r="E3" s="63" t="s">
        <v>154</v>
      </c>
      <c r="F3" s="63" t="s">
        <v>155</v>
      </c>
      <c r="G3" s="63" t="s">
        <v>156</v>
      </c>
      <c r="H3" s="63" t="s">
        <v>157</v>
      </c>
      <c r="I3" s="63" t="s">
        <v>158</v>
      </c>
      <c r="J3" s="63" t="s">
        <v>159</v>
      </c>
      <c r="K3" s="63" t="s">
        <v>160</v>
      </c>
      <c r="L3" s="64" t="s">
        <v>63</v>
      </c>
      <c r="N3" s="133"/>
      <c r="O3" s="102"/>
      <c r="P3" s="102"/>
      <c r="Q3" s="102"/>
      <c r="R3" s="102"/>
      <c r="S3" s="133"/>
      <c r="T3" s="133"/>
      <c r="U3" s="133"/>
      <c r="V3" s="133"/>
      <c r="W3" s="133"/>
      <c r="X3" s="133"/>
      <c r="Y3" s="133"/>
      <c r="Z3" s="133"/>
      <c r="AA3" s="133"/>
      <c r="AB3" s="60"/>
    </row>
    <row r="4" s="69" customFormat="true" ht="12.75" hidden="false" customHeight="true" outlineLevel="0" collapsed="false">
      <c r="A4" s="152" t="s">
        <v>64</v>
      </c>
      <c r="B4" s="153" t="n">
        <v>0.03156</v>
      </c>
      <c r="C4" s="135" t="n">
        <v>0.04092</v>
      </c>
      <c r="D4" s="135" t="n">
        <v>0.0801</v>
      </c>
      <c r="E4" s="135" t="n">
        <v>74.66857</v>
      </c>
      <c r="F4" s="135" t="n">
        <v>0.61708</v>
      </c>
      <c r="G4" s="135" t="n">
        <v>0.066</v>
      </c>
      <c r="H4" s="135" t="n">
        <v>0.0276</v>
      </c>
      <c r="I4" s="135" t="n">
        <v>0.88646</v>
      </c>
      <c r="J4" s="135" t="n">
        <v>0</v>
      </c>
      <c r="K4" s="135" t="n">
        <v>0.05222</v>
      </c>
      <c r="L4" s="154" t="n">
        <v>76.47051</v>
      </c>
      <c r="N4" s="137"/>
      <c r="O4" s="81"/>
      <c r="P4" s="81"/>
      <c r="Q4" s="81"/>
      <c r="R4" s="81"/>
      <c r="S4" s="117"/>
      <c r="T4" s="117"/>
      <c r="U4" s="117"/>
      <c r="V4" s="117"/>
      <c r="W4" s="117"/>
      <c r="X4" s="117"/>
      <c r="Y4" s="117"/>
      <c r="Z4" s="117"/>
      <c r="AA4" s="117"/>
      <c r="AB4" s="73"/>
    </row>
    <row r="5" s="69" customFormat="true" ht="12.75" hidden="false" customHeight="true" outlineLevel="0" collapsed="false">
      <c r="A5" s="155" t="s">
        <v>65</v>
      </c>
      <c r="B5" s="156" t="n">
        <v>1847.49226</v>
      </c>
      <c r="C5" s="83" t="n">
        <v>511.46987</v>
      </c>
      <c r="D5" s="83" t="n">
        <v>779.78608</v>
      </c>
      <c r="E5" s="83" t="n">
        <v>962.32819</v>
      </c>
      <c r="F5" s="83" t="n">
        <v>381.57085</v>
      </c>
      <c r="G5" s="83" t="n">
        <v>350.13314</v>
      </c>
      <c r="H5" s="83" t="n">
        <v>241.86564</v>
      </c>
      <c r="I5" s="83" t="n">
        <v>173.56344</v>
      </c>
      <c r="J5" s="83" t="n">
        <v>142.0995</v>
      </c>
      <c r="K5" s="83" t="n">
        <v>2350.25397</v>
      </c>
      <c r="L5" s="138" t="n">
        <v>7740.56294</v>
      </c>
      <c r="N5" s="137"/>
      <c r="O5" s="81"/>
      <c r="P5" s="81"/>
      <c r="Q5" s="81"/>
      <c r="R5" s="81"/>
      <c r="S5" s="117"/>
      <c r="T5" s="117"/>
      <c r="U5" s="117"/>
      <c r="V5" s="117"/>
      <c r="W5" s="117"/>
      <c r="X5" s="117"/>
      <c r="Y5" s="117"/>
      <c r="Z5" s="117"/>
      <c r="AA5" s="117"/>
      <c r="AB5" s="73"/>
    </row>
    <row r="6" s="69" customFormat="true" ht="12.75" hidden="false" customHeight="true" outlineLevel="0" collapsed="false">
      <c r="A6" s="155" t="s">
        <v>66</v>
      </c>
      <c r="B6" s="156" t="n">
        <v>0</v>
      </c>
      <c r="C6" s="83" t="n">
        <v>65.32992</v>
      </c>
      <c r="D6" s="83" t="n">
        <v>0</v>
      </c>
      <c r="E6" s="83" t="n">
        <v>0</v>
      </c>
      <c r="F6" s="83" t="n">
        <v>0</v>
      </c>
      <c r="G6" s="83" t="n">
        <v>0</v>
      </c>
      <c r="H6" s="83" t="n">
        <v>0</v>
      </c>
      <c r="I6" s="83" t="n">
        <v>0</v>
      </c>
      <c r="J6" s="83" t="n">
        <v>0</v>
      </c>
      <c r="K6" s="83" t="n">
        <v>0</v>
      </c>
      <c r="L6" s="138" t="n">
        <v>65.32992</v>
      </c>
      <c r="N6" s="137"/>
      <c r="O6" s="81"/>
      <c r="P6" s="81"/>
      <c r="Q6" s="81"/>
      <c r="R6" s="81"/>
      <c r="S6" s="117"/>
      <c r="T6" s="117"/>
      <c r="U6" s="117"/>
      <c r="V6" s="117"/>
      <c r="W6" s="117"/>
      <c r="X6" s="117"/>
      <c r="Y6" s="117"/>
      <c r="Z6" s="117"/>
      <c r="AA6" s="117"/>
      <c r="AB6" s="73"/>
    </row>
    <row r="7" s="69" customFormat="true" ht="12.75" hidden="false" customHeight="true" outlineLevel="0" collapsed="false">
      <c r="A7" s="155" t="s">
        <v>67</v>
      </c>
      <c r="B7" s="156" t="n">
        <v>5.42326</v>
      </c>
      <c r="C7" s="83" t="n">
        <v>0.82468</v>
      </c>
      <c r="D7" s="83" t="n">
        <v>1.76299</v>
      </c>
      <c r="E7" s="83" t="n">
        <v>0.96097</v>
      </c>
      <c r="F7" s="83" t="n">
        <v>0.63457</v>
      </c>
      <c r="G7" s="83" t="n">
        <v>0.2485</v>
      </c>
      <c r="H7" s="83" t="n">
        <v>0</v>
      </c>
      <c r="I7" s="83" t="n">
        <v>1.16115</v>
      </c>
      <c r="J7" s="83" t="n">
        <v>0.3828</v>
      </c>
      <c r="K7" s="83" t="n">
        <v>10.36542</v>
      </c>
      <c r="L7" s="138" t="n">
        <v>21.76434</v>
      </c>
      <c r="N7" s="137"/>
      <c r="O7" s="81"/>
      <c r="P7" s="81"/>
      <c r="Q7" s="81"/>
      <c r="R7" s="81"/>
      <c r="S7" s="117"/>
      <c r="T7" s="117"/>
      <c r="U7" s="117"/>
      <c r="V7" s="117"/>
      <c r="W7" s="117"/>
      <c r="X7" s="117"/>
      <c r="Y7" s="117"/>
      <c r="Z7" s="117"/>
      <c r="AA7" s="117"/>
      <c r="AB7" s="73"/>
    </row>
    <row r="8" s="69" customFormat="true" ht="12.75" hidden="false" customHeight="true" outlineLevel="0" collapsed="false">
      <c r="A8" s="155" t="s">
        <v>68</v>
      </c>
      <c r="B8" s="156" t="n">
        <v>0</v>
      </c>
      <c r="C8" s="83" t="n">
        <v>0.148</v>
      </c>
      <c r="D8" s="83" t="n">
        <v>0.2825</v>
      </c>
      <c r="E8" s="83" t="n">
        <v>332.43351</v>
      </c>
      <c r="F8" s="83" t="n">
        <v>0.2904</v>
      </c>
      <c r="G8" s="83" t="n">
        <v>0</v>
      </c>
      <c r="H8" s="83" t="n">
        <v>0</v>
      </c>
      <c r="I8" s="83" t="n">
        <v>0.3</v>
      </c>
      <c r="J8" s="83" t="n">
        <v>0</v>
      </c>
      <c r="K8" s="83" t="n">
        <v>0</v>
      </c>
      <c r="L8" s="138" t="n">
        <v>333.45441</v>
      </c>
      <c r="N8" s="137"/>
      <c r="O8" s="81"/>
      <c r="P8" s="81"/>
      <c r="Q8" s="81"/>
      <c r="R8" s="81"/>
      <c r="S8" s="117"/>
      <c r="T8" s="117"/>
      <c r="U8" s="117"/>
      <c r="V8" s="117"/>
      <c r="W8" s="117"/>
      <c r="X8" s="117"/>
      <c r="Y8" s="117"/>
      <c r="Z8" s="117"/>
      <c r="AA8" s="117"/>
      <c r="AB8" s="73"/>
    </row>
    <row r="9" s="69" customFormat="true" ht="12.75" hidden="false" customHeight="true" outlineLevel="0" collapsed="false">
      <c r="A9" s="155" t="s">
        <v>99</v>
      </c>
      <c r="B9" s="156" t="n">
        <v>46930.34998</v>
      </c>
      <c r="C9" s="83" t="n">
        <v>14823.51477</v>
      </c>
      <c r="D9" s="83" t="n">
        <v>14630.66149</v>
      </c>
      <c r="E9" s="83" t="n">
        <v>12824.95432</v>
      </c>
      <c r="F9" s="83" t="n">
        <v>9326.41297</v>
      </c>
      <c r="G9" s="83" t="n">
        <v>5518.59793</v>
      </c>
      <c r="H9" s="83" t="n">
        <v>3893.93458</v>
      </c>
      <c r="I9" s="83" t="n">
        <v>5324.61402</v>
      </c>
      <c r="J9" s="83" t="n">
        <v>3461.11763</v>
      </c>
      <c r="K9" s="83" t="n">
        <v>24607.75371</v>
      </c>
      <c r="L9" s="138" t="n">
        <v>141341.9114</v>
      </c>
      <c r="N9" s="137"/>
      <c r="O9" s="81"/>
      <c r="P9" s="81"/>
      <c r="Q9" s="81"/>
      <c r="R9" s="81"/>
      <c r="S9" s="117"/>
      <c r="T9" s="117"/>
      <c r="U9" s="117"/>
      <c r="V9" s="117"/>
      <c r="W9" s="117"/>
      <c r="X9" s="117"/>
      <c r="Y9" s="117"/>
      <c r="Z9" s="117"/>
      <c r="AA9" s="117"/>
      <c r="AB9" s="73"/>
    </row>
    <row r="10" s="69" customFormat="true" ht="12.75" hidden="false" customHeight="true" outlineLevel="0" collapsed="false">
      <c r="A10" s="155" t="s">
        <v>69</v>
      </c>
      <c r="B10" s="156" t="n">
        <v>3841.71145</v>
      </c>
      <c r="C10" s="83" t="n">
        <v>8299.18434</v>
      </c>
      <c r="D10" s="83" t="n">
        <v>3354.01541</v>
      </c>
      <c r="E10" s="83" t="n">
        <v>2017.43475</v>
      </c>
      <c r="F10" s="83" t="n">
        <v>758.48902</v>
      </c>
      <c r="G10" s="83" t="n">
        <v>1762.81648</v>
      </c>
      <c r="H10" s="83" t="n">
        <v>1290.65499</v>
      </c>
      <c r="I10" s="83" t="n">
        <v>563.45006</v>
      </c>
      <c r="J10" s="83" t="n">
        <v>1259.9391</v>
      </c>
      <c r="K10" s="83" t="n">
        <v>5887.47515</v>
      </c>
      <c r="L10" s="138" t="n">
        <v>29035.17075</v>
      </c>
      <c r="N10" s="137"/>
      <c r="O10" s="81"/>
      <c r="P10" s="81"/>
      <c r="Q10" s="81"/>
      <c r="R10" s="81"/>
      <c r="S10" s="117"/>
      <c r="T10" s="117"/>
      <c r="U10" s="117"/>
      <c r="V10" s="117"/>
      <c r="W10" s="117"/>
      <c r="X10" s="117"/>
      <c r="Y10" s="117"/>
      <c r="Z10" s="117"/>
      <c r="AA10" s="117"/>
      <c r="AB10" s="73"/>
    </row>
    <row r="11" s="69" customFormat="true" ht="12.75" hidden="false" customHeight="true" outlineLevel="0" collapsed="false">
      <c r="A11" s="155" t="s">
        <v>70</v>
      </c>
      <c r="B11" s="156" t="n">
        <v>315.56476</v>
      </c>
      <c r="C11" s="83" t="n">
        <v>1325.78317</v>
      </c>
      <c r="D11" s="83" t="n">
        <v>97.28957</v>
      </c>
      <c r="E11" s="83" t="n">
        <v>109.77451</v>
      </c>
      <c r="F11" s="83" t="n">
        <v>94.64135</v>
      </c>
      <c r="G11" s="83" t="n">
        <v>74.05046</v>
      </c>
      <c r="H11" s="83" t="n">
        <v>52.38763</v>
      </c>
      <c r="I11" s="83" t="n">
        <v>75.03101</v>
      </c>
      <c r="J11" s="83" t="n">
        <v>154.90271</v>
      </c>
      <c r="K11" s="83" t="n">
        <v>799.6894</v>
      </c>
      <c r="L11" s="138" t="n">
        <v>3099.11457</v>
      </c>
      <c r="N11" s="137"/>
      <c r="O11" s="81"/>
      <c r="P11" s="81"/>
      <c r="Q11" s="81"/>
      <c r="R11" s="81"/>
      <c r="S11" s="117"/>
      <c r="T11" s="117"/>
      <c r="U11" s="117"/>
      <c r="V11" s="117"/>
      <c r="W11" s="117"/>
      <c r="X11" s="117"/>
      <c r="Y11" s="117"/>
      <c r="Z11" s="117"/>
      <c r="AA11" s="117"/>
      <c r="AB11" s="73"/>
    </row>
    <row r="12" s="69" customFormat="true" ht="12.75" hidden="false" customHeight="true" outlineLevel="0" collapsed="false">
      <c r="A12" s="155" t="s">
        <v>71</v>
      </c>
      <c r="B12" s="156" t="n">
        <v>12.53664</v>
      </c>
      <c r="C12" s="83" t="n">
        <v>468.25479</v>
      </c>
      <c r="D12" s="83" t="n">
        <v>0.064</v>
      </c>
      <c r="E12" s="83" t="n">
        <v>0</v>
      </c>
      <c r="F12" s="83" t="n">
        <v>0</v>
      </c>
      <c r="G12" s="83" t="n">
        <v>0</v>
      </c>
      <c r="H12" s="83" t="n">
        <v>301.40924</v>
      </c>
      <c r="I12" s="83" t="n">
        <v>0</v>
      </c>
      <c r="J12" s="83" t="n">
        <v>0.03956</v>
      </c>
      <c r="K12" s="83" t="n">
        <v>2.0682</v>
      </c>
      <c r="L12" s="138" t="n">
        <v>784.37243</v>
      </c>
      <c r="N12" s="137"/>
      <c r="O12" s="81"/>
      <c r="P12" s="81"/>
      <c r="Q12" s="81"/>
      <c r="R12" s="81"/>
      <c r="S12" s="117"/>
      <c r="T12" s="117"/>
      <c r="U12" s="117"/>
      <c r="V12" s="117"/>
      <c r="W12" s="117"/>
      <c r="X12" s="117"/>
      <c r="Y12" s="117"/>
      <c r="Z12" s="117"/>
      <c r="AA12" s="117"/>
      <c r="AB12" s="73"/>
    </row>
    <row r="13" s="69" customFormat="true" ht="12.75" hidden="false" customHeight="true" outlineLevel="0" collapsed="false">
      <c r="A13" s="155" t="s">
        <v>72</v>
      </c>
      <c r="B13" s="156" t="n">
        <v>0</v>
      </c>
      <c r="C13" s="83" t="n">
        <v>0</v>
      </c>
      <c r="D13" s="83" t="n">
        <v>0</v>
      </c>
      <c r="E13" s="83" t="n">
        <v>56.915</v>
      </c>
      <c r="F13" s="83" t="n">
        <v>0.322</v>
      </c>
      <c r="G13" s="83" t="n">
        <v>0</v>
      </c>
      <c r="H13" s="83" t="n">
        <v>0</v>
      </c>
      <c r="I13" s="83" t="n">
        <v>0.232</v>
      </c>
      <c r="J13" s="83" t="n">
        <v>0</v>
      </c>
      <c r="K13" s="83" t="n">
        <v>0</v>
      </c>
      <c r="L13" s="138" t="n">
        <v>57.469</v>
      </c>
      <c r="N13" s="137"/>
      <c r="O13" s="81"/>
      <c r="P13" s="81"/>
      <c r="Q13" s="81"/>
      <c r="R13" s="81"/>
      <c r="S13" s="117"/>
      <c r="T13" s="117"/>
      <c r="U13" s="117"/>
      <c r="V13" s="117"/>
      <c r="W13" s="117"/>
      <c r="X13" s="117"/>
      <c r="Y13" s="117"/>
      <c r="Z13" s="117"/>
      <c r="AA13" s="117"/>
      <c r="AB13" s="73"/>
    </row>
    <row r="14" s="69" customFormat="true" ht="12.75" hidden="false" customHeight="true" outlineLevel="0" collapsed="false">
      <c r="A14" s="155" t="s">
        <v>73</v>
      </c>
      <c r="B14" s="156" t="n">
        <v>0</v>
      </c>
      <c r="C14" s="83" t="n">
        <v>0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1.46582</v>
      </c>
      <c r="I14" s="83" t="n">
        <v>0</v>
      </c>
      <c r="J14" s="83" t="n">
        <v>0</v>
      </c>
      <c r="K14" s="83" t="n">
        <v>83.55417</v>
      </c>
      <c r="L14" s="138" t="n">
        <v>85.01999</v>
      </c>
      <c r="N14" s="137"/>
      <c r="O14" s="81"/>
      <c r="P14" s="81"/>
      <c r="Q14" s="81"/>
      <c r="R14" s="81"/>
      <c r="S14" s="117"/>
      <c r="T14" s="117"/>
      <c r="U14" s="117"/>
      <c r="V14" s="117"/>
      <c r="W14" s="117"/>
      <c r="X14" s="117"/>
      <c r="Y14" s="117"/>
      <c r="Z14" s="117"/>
      <c r="AA14" s="117"/>
      <c r="AB14" s="73"/>
    </row>
    <row r="15" s="69" customFormat="true" ht="12.75" hidden="false" customHeight="true" outlineLevel="0" collapsed="false">
      <c r="A15" s="155" t="s">
        <v>74</v>
      </c>
      <c r="B15" s="156" t="n">
        <v>61.57851</v>
      </c>
      <c r="C15" s="83" t="n">
        <v>0.03719</v>
      </c>
      <c r="D15" s="83" t="n">
        <v>0.11127</v>
      </c>
      <c r="E15" s="83" t="n">
        <v>1.77727</v>
      </c>
      <c r="F15" s="83" t="n">
        <v>0.05526</v>
      </c>
      <c r="G15" s="83" t="n">
        <v>0</v>
      </c>
      <c r="H15" s="83" t="n">
        <v>0</v>
      </c>
      <c r="I15" s="83" t="n">
        <v>0.09946</v>
      </c>
      <c r="J15" s="83" t="n">
        <v>0</v>
      </c>
      <c r="K15" s="83" t="n">
        <v>0</v>
      </c>
      <c r="L15" s="138" t="n">
        <v>63.65896</v>
      </c>
      <c r="N15" s="137"/>
      <c r="O15" s="81"/>
      <c r="P15" s="81"/>
      <c r="Q15" s="81"/>
      <c r="R15" s="81"/>
      <c r="S15" s="117"/>
      <c r="T15" s="117"/>
      <c r="U15" s="117"/>
      <c r="V15" s="117"/>
      <c r="W15" s="117"/>
      <c r="X15" s="117"/>
      <c r="Y15" s="117"/>
      <c r="Z15" s="117"/>
      <c r="AA15" s="117"/>
      <c r="AB15" s="73"/>
    </row>
    <row r="16" s="69" customFormat="true" ht="12.75" hidden="false" customHeight="true" outlineLevel="0" collapsed="false">
      <c r="A16" s="155" t="s">
        <v>75</v>
      </c>
      <c r="B16" s="156" t="n">
        <v>794.55791</v>
      </c>
      <c r="C16" s="83" t="n">
        <v>2271.96802</v>
      </c>
      <c r="D16" s="83" t="n">
        <v>849.69909</v>
      </c>
      <c r="E16" s="83" t="n">
        <v>2912.20555</v>
      </c>
      <c r="F16" s="83" t="n">
        <v>399.23023</v>
      </c>
      <c r="G16" s="83" t="n">
        <v>181.91485</v>
      </c>
      <c r="H16" s="83" t="n">
        <v>550.6565</v>
      </c>
      <c r="I16" s="83" t="n">
        <v>239.89947</v>
      </c>
      <c r="J16" s="83" t="n">
        <v>349.48258</v>
      </c>
      <c r="K16" s="83" t="n">
        <v>1128.79232</v>
      </c>
      <c r="L16" s="138" t="n">
        <v>9678.40652</v>
      </c>
      <c r="N16" s="137"/>
      <c r="O16" s="81"/>
      <c r="P16" s="81"/>
      <c r="Q16" s="81"/>
      <c r="R16" s="81"/>
      <c r="S16" s="117"/>
      <c r="T16" s="117"/>
      <c r="U16" s="117"/>
      <c r="V16" s="117"/>
      <c r="W16" s="117"/>
      <c r="X16" s="117"/>
      <c r="Y16" s="117"/>
      <c r="Z16" s="117"/>
      <c r="AA16" s="117"/>
      <c r="AB16" s="73"/>
    </row>
    <row r="17" s="69" customFormat="true" ht="12.75" hidden="false" customHeight="true" outlineLevel="0" collapsed="false">
      <c r="A17" s="155" t="s">
        <v>76</v>
      </c>
      <c r="B17" s="156" t="n">
        <v>7.82856</v>
      </c>
      <c r="C17" s="83" t="n">
        <v>2.34058</v>
      </c>
      <c r="D17" s="83" t="n">
        <v>1.84613</v>
      </c>
      <c r="E17" s="83" t="n">
        <v>142.98871</v>
      </c>
      <c r="F17" s="83" t="n">
        <v>11.76457</v>
      </c>
      <c r="G17" s="83" t="n">
        <v>0.44484</v>
      </c>
      <c r="H17" s="83" t="n">
        <v>2.08466</v>
      </c>
      <c r="I17" s="83" t="n">
        <v>44.09065</v>
      </c>
      <c r="J17" s="83" t="n">
        <v>0</v>
      </c>
      <c r="K17" s="83" t="n">
        <v>19.42785</v>
      </c>
      <c r="L17" s="138" t="n">
        <v>232.81655</v>
      </c>
      <c r="N17" s="137"/>
      <c r="O17" s="81"/>
      <c r="P17" s="81"/>
      <c r="Q17" s="81"/>
      <c r="R17" s="81"/>
      <c r="S17" s="117"/>
      <c r="T17" s="117"/>
      <c r="U17" s="117"/>
      <c r="V17" s="117"/>
      <c r="W17" s="117"/>
      <c r="X17" s="117"/>
      <c r="Y17" s="117"/>
      <c r="Z17" s="117"/>
      <c r="AA17" s="117"/>
      <c r="AB17" s="73"/>
    </row>
    <row r="18" s="69" customFormat="true" ht="12.75" hidden="false" customHeight="true" outlineLevel="0" collapsed="false">
      <c r="A18" s="155" t="s">
        <v>77</v>
      </c>
      <c r="B18" s="156" t="n">
        <v>0</v>
      </c>
      <c r="C18" s="83" t="n">
        <v>43.89626</v>
      </c>
      <c r="D18" s="83" t="n">
        <v>0</v>
      </c>
      <c r="E18" s="83" t="n">
        <v>1348.55866</v>
      </c>
      <c r="F18" s="83" t="n">
        <v>27.25435</v>
      </c>
      <c r="G18" s="83" t="n">
        <v>44.73634</v>
      </c>
      <c r="H18" s="83" t="n">
        <v>4.69066</v>
      </c>
      <c r="I18" s="83" t="n">
        <v>16.59225</v>
      </c>
      <c r="J18" s="83" t="n">
        <v>4.27196</v>
      </c>
      <c r="K18" s="83" t="n">
        <v>153.52585</v>
      </c>
      <c r="L18" s="138" t="n">
        <v>1643.52633</v>
      </c>
      <c r="N18" s="137"/>
      <c r="O18" s="81"/>
      <c r="P18" s="81"/>
      <c r="Q18" s="81"/>
      <c r="R18" s="81"/>
      <c r="S18" s="117"/>
      <c r="T18" s="117"/>
      <c r="U18" s="117"/>
      <c r="V18" s="117"/>
      <c r="W18" s="117"/>
      <c r="X18" s="117"/>
      <c r="Y18" s="117"/>
      <c r="Z18" s="117"/>
      <c r="AA18" s="117"/>
      <c r="AB18" s="73"/>
    </row>
    <row r="19" s="69" customFormat="true" ht="12.75" hidden="false" customHeight="true" outlineLevel="0" collapsed="false">
      <c r="A19" s="155" t="s">
        <v>78</v>
      </c>
      <c r="B19" s="156" t="n">
        <v>1007.57482</v>
      </c>
      <c r="C19" s="83" t="n">
        <v>1782.26852</v>
      </c>
      <c r="D19" s="83" t="n">
        <v>758.03434</v>
      </c>
      <c r="E19" s="83" t="n">
        <v>127.79625</v>
      </c>
      <c r="F19" s="83" t="n">
        <v>275.59157</v>
      </c>
      <c r="G19" s="83" t="n">
        <v>215.37834</v>
      </c>
      <c r="H19" s="83" t="n">
        <v>366.12687</v>
      </c>
      <c r="I19" s="83" t="n">
        <v>257.60866</v>
      </c>
      <c r="J19" s="83" t="n">
        <v>265.29098</v>
      </c>
      <c r="K19" s="83" t="n">
        <v>1090.15307</v>
      </c>
      <c r="L19" s="138" t="n">
        <v>6145.82342</v>
      </c>
      <c r="N19" s="137"/>
      <c r="O19" s="81"/>
      <c r="P19" s="81"/>
      <c r="Q19" s="81"/>
      <c r="R19" s="81"/>
      <c r="S19" s="117"/>
      <c r="T19" s="117"/>
      <c r="U19" s="117"/>
      <c r="V19" s="117"/>
      <c r="W19" s="117"/>
      <c r="X19" s="117"/>
      <c r="Y19" s="117"/>
      <c r="Z19" s="117"/>
      <c r="AA19" s="117"/>
      <c r="AB19" s="73"/>
    </row>
    <row r="20" s="69" customFormat="true" ht="12.75" hidden="false" customHeight="true" outlineLevel="0" collapsed="false">
      <c r="A20" s="155" t="s">
        <v>79</v>
      </c>
      <c r="B20" s="156" t="n">
        <v>0</v>
      </c>
      <c r="C20" s="83" t="n">
        <v>260.44009</v>
      </c>
      <c r="D20" s="83" t="n">
        <v>10.07786</v>
      </c>
      <c r="E20" s="83" t="n">
        <v>0</v>
      </c>
      <c r="F20" s="83" t="n">
        <v>0</v>
      </c>
      <c r="G20" s="83" t="n">
        <v>114.57638</v>
      </c>
      <c r="H20" s="83" t="n">
        <v>68.51049</v>
      </c>
      <c r="I20" s="83" t="n">
        <v>0</v>
      </c>
      <c r="J20" s="83" t="n">
        <v>81.81162</v>
      </c>
      <c r="K20" s="83" t="n">
        <v>514.82108</v>
      </c>
      <c r="L20" s="138" t="n">
        <v>1050.23752</v>
      </c>
      <c r="N20" s="137"/>
      <c r="O20" s="81"/>
      <c r="P20" s="81"/>
      <c r="Q20" s="81"/>
      <c r="R20" s="81"/>
      <c r="S20" s="117"/>
      <c r="T20" s="117"/>
      <c r="U20" s="117"/>
      <c r="V20" s="117"/>
      <c r="W20" s="117"/>
      <c r="X20" s="117"/>
      <c r="Y20" s="117"/>
      <c r="Z20" s="117"/>
      <c r="AA20" s="117"/>
      <c r="AB20" s="73"/>
    </row>
    <row r="21" s="69" customFormat="true" ht="12.75" hidden="false" customHeight="true" outlineLevel="0" collapsed="false">
      <c r="A21" s="155" t="s">
        <v>80</v>
      </c>
      <c r="B21" s="156" t="n">
        <v>3.0267</v>
      </c>
      <c r="C21" s="83" t="n">
        <v>36.75864</v>
      </c>
      <c r="D21" s="83" t="n">
        <v>1.9715</v>
      </c>
      <c r="E21" s="83" t="n">
        <v>1.88761</v>
      </c>
      <c r="F21" s="83" t="n">
        <v>0.68913</v>
      </c>
      <c r="G21" s="83" t="n">
        <v>4.69308</v>
      </c>
      <c r="H21" s="83" t="n">
        <v>7.54995</v>
      </c>
      <c r="I21" s="83" t="n">
        <v>0.54195</v>
      </c>
      <c r="J21" s="83" t="n">
        <v>20.04699</v>
      </c>
      <c r="K21" s="83" t="n">
        <v>39.32575</v>
      </c>
      <c r="L21" s="138" t="n">
        <v>116.4913</v>
      </c>
      <c r="N21" s="137"/>
      <c r="O21" s="81"/>
      <c r="P21" s="81"/>
      <c r="Q21" s="81"/>
      <c r="R21" s="81"/>
      <c r="S21" s="117"/>
      <c r="T21" s="117"/>
      <c r="U21" s="117"/>
      <c r="V21" s="117"/>
      <c r="W21" s="117"/>
      <c r="X21" s="117"/>
      <c r="Y21" s="117"/>
      <c r="Z21" s="117"/>
      <c r="AA21" s="117"/>
      <c r="AB21" s="73"/>
    </row>
    <row r="22" s="69" customFormat="true" ht="12.75" hidden="false" customHeight="true" outlineLevel="0" collapsed="false">
      <c r="A22" s="155" t="s">
        <v>81</v>
      </c>
      <c r="B22" s="156" t="n">
        <v>0</v>
      </c>
      <c r="C22" s="83" t="n">
        <v>57.6846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138" t="n">
        <v>57.68463</v>
      </c>
      <c r="N22" s="137"/>
      <c r="O22" s="81"/>
      <c r="P22" s="81"/>
      <c r="Q22" s="81"/>
      <c r="R22" s="81"/>
      <c r="S22" s="117"/>
      <c r="T22" s="117"/>
      <c r="U22" s="117"/>
      <c r="V22" s="117"/>
      <c r="W22" s="117"/>
      <c r="X22" s="117"/>
      <c r="Y22" s="117"/>
      <c r="Z22" s="117"/>
      <c r="AA22" s="117"/>
      <c r="AB22" s="73"/>
    </row>
    <row r="23" s="69" customFormat="true" ht="12.75" hidden="false" customHeight="true" outlineLevel="0" collapsed="false">
      <c r="A23" s="155" t="s">
        <v>82</v>
      </c>
      <c r="B23" s="156" t="n">
        <v>0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33.272</v>
      </c>
      <c r="H23" s="83" t="n">
        <v>0</v>
      </c>
      <c r="I23" s="83" t="n">
        <v>0</v>
      </c>
      <c r="J23" s="83" t="n">
        <v>0</v>
      </c>
      <c r="K23" s="83" t="n">
        <v>0</v>
      </c>
      <c r="L23" s="138" t="n">
        <v>33.272</v>
      </c>
      <c r="N23" s="137"/>
      <c r="O23" s="81"/>
      <c r="P23" s="81"/>
      <c r="Q23" s="81"/>
      <c r="R23" s="81"/>
      <c r="S23" s="117"/>
      <c r="T23" s="117"/>
      <c r="U23" s="117"/>
      <c r="V23" s="117"/>
      <c r="W23" s="117"/>
      <c r="X23" s="117"/>
      <c r="Y23" s="117"/>
      <c r="Z23" s="117"/>
      <c r="AA23" s="117"/>
      <c r="AB23" s="73"/>
    </row>
    <row r="24" s="69" customFormat="true" ht="12.75" hidden="false" customHeight="true" outlineLevel="0" collapsed="false">
      <c r="A24" s="155" t="s">
        <v>83</v>
      </c>
      <c r="B24" s="156" t="n">
        <v>0</v>
      </c>
      <c r="C24" s="83" t="n">
        <v>202.73734</v>
      </c>
      <c r="D24" s="83" t="n">
        <v>23.42041</v>
      </c>
      <c r="E24" s="83" t="n">
        <v>0</v>
      </c>
      <c r="F24" s="83" t="n">
        <v>3.48513</v>
      </c>
      <c r="G24" s="83" t="n">
        <v>0</v>
      </c>
      <c r="H24" s="83" t="n">
        <v>44.26779</v>
      </c>
      <c r="I24" s="83" t="n">
        <v>0</v>
      </c>
      <c r="J24" s="83" t="n">
        <v>43.83906</v>
      </c>
      <c r="K24" s="83" t="n">
        <v>34.37687</v>
      </c>
      <c r="L24" s="138" t="n">
        <v>352.1266</v>
      </c>
      <c r="N24" s="137"/>
      <c r="O24" s="81"/>
      <c r="P24" s="81"/>
      <c r="Q24" s="81"/>
      <c r="R24" s="81"/>
      <c r="S24" s="117"/>
      <c r="T24" s="117"/>
      <c r="U24" s="117"/>
      <c r="V24" s="117"/>
      <c r="W24" s="117"/>
      <c r="X24" s="117"/>
      <c r="Y24" s="117"/>
      <c r="Z24" s="117"/>
      <c r="AA24" s="117"/>
      <c r="AB24" s="73"/>
    </row>
    <row r="25" s="69" customFormat="true" ht="12.75" hidden="false" customHeight="true" outlineLevel="0" collapsed="false">
      <c r="A25" s="155" t="s">
        <v>84</v>
      </c>
      <c r="B25" s="156" t="n">
        <v>57.58124</v>
      </c>
      <c r="C25" s="83" t="n">
        <v>232.54368</v>
      </c>
      <c r="D25" s="83" t="n">
        <v>14.98398</v>
      </c>
      <c r="E25" s="83" t="n">
        <v>8.47401</v>
      </c>
      <c r="F25" s="83" t="n">
        <v>7.31977</v>
      </c>
      <c r="G25" s="83" t="n">
        <v>9.30437</v>
      </c>
      <c r="H25" s="83" t="n">
        <v>14.99415</v>
      </c>
      <c r="I25" s="83" t="n">
        <v>17.19556</v>
      </c>
      <c r="J25" s="83" t="n">
        <v>26.79484</v>
      </c>
      <c r="K25" s="83" t="n">
        <v>114.26131</v>
      </c>
      <c r="L25" s="138" t="n">
        <v>503.45291</v>
      </c>
      <c r="N25" s="137"/>
      <c r="O25" s="81"/>
      <c r="P25" s="81"/>
      <c r="Q25" s="81"/>
      <c r="R25" s="81"/>
      <c r="S25" s="117"/>
      <c r="T25" s="117"/>
      <c r="U25" s="117"/>
      <c r="V25" s="117"/>
      <c r="W25" s="117"/>
      <c r="X25" s="117"/>
      <c r="Y25" s="117"/>
      <c r="Z25" s="117"/>
      <c r="AA25" s="117"/>
      <c r="AB25" s="73"/>
    </row>
    <row r="26" s="69" customFormat="true" ht="12.75" hidden="false" customHeight="true" outlineLevel="0" collapsed="false">
      <c r="A26" s="155" t="s">
        <v>85</v>
      </c>
      <c r="B26" s="156" t="n">
        <v>218.75324</v>
      </c>
      <c r="C26" s="83" t="n">
        <v>298.54172</v>
      </c>
      <c r="D26" s="83" t="n">
        <v>268.31834</v>
      </c>
      <c r="E26" s="83" t="n">
        <v>141.5869</v>
      </c>
      <c r="F26" s="83" t="n">
        <v>90.64755</v>
      </c>
      <c r="G26" s="83" t="n">
        <v>43.83863</v>
      </c>
      <c r="H26" s="83" t="n">
        <v>293.63128</v>
      </c>
      <c r="I26" s="83" t="n">
        <v>52.88598</v>
      </c>
      <c r="J26" s="83" t="n">
        <v>74.31447</v>
      </c>
      <c r="K26" s="83" t="n">
        <v>946.74874</v>
      </c>
      <c r="L26" s="138" t="n">
        <v>2429.26685</v>
      </c>
      <c r="N26" s="137"/>
      <c r="O26" s="81"/>
      <c r="P26" s="81"/>
      <c r="Q26" s="81"/>
      <c r="R26" s="81"/>
      <c r="S26" s="117"/>
      <c r="T26" s="117"/>
      <c r="U26" s="117"/>
      <c r="V26" s="117"/>
      <c r="W26" s="117"/>
      <c r="X26" s="117"/>
      <c r="Y26" s="117"/>
      <c r="Z26" s="117"/>
      <c r="AA26" s="117"/>
      <c r="AB26" s="73"/>
    </row>
    <row r="27" s="69" customFormat="true" ht="12.75" hidden="false" customHeight="true" outlineLevel="0" collapsed="false">
      <c r="A27" s="155" t="s">
        <v>86</v>
      </c>
      <c r="B27" s="156" t="n">
        <v>0</v>
      </c>
      <c r="C27" s="83" t="n">
        <v>5.40025</v>
      </c>
      <c r="D27" s="83" t="n">
        <v>0</v>
      </c>
      <c r="E27" s="83" t="n">
        <v>6.3396</v>
      </c>
      <c r="F27" s="83" t="n">
        <v>0</v>
      </c>
      <c r="G27" s="83" t="n">
        <v>0</v>
      </c>
      <c r="H27" s="83" t="n">
        <v>36.85291</v>
      </c>
      <c r="I27" s="83" t="n">
        <v>0</v>
      </c>
      <c r="J27" s="83" t="n">
        <v>4.34434</v>
      </c>
      <c r="K27" s="83" t="n">
        <v>8.60186</v>
      </c>
      <c r="L27" s="138" t="n">
        <v>61.53896</v>
      </c>
      <c r="N27" s="137"/>
      <c r="O27" s="81"/>
      <c r="P27" s="81"/>
      <c r="Q27" s="81"/>
      <c r="R27" s="81"/>
      <c r="S27" s="117"/>
      <c r="T27" s="117"/>
      <c r="U27" s="117"/>
      <c r="V27" s="117"/>
      <c r="W27" s="117"/>
      <c r="X27" s="117"/>
      <c r="Y27" s="117"/>
      <c r="Z27" s="117"/>
      <c r="AA27" s="117"/>
      <c r="AB27" s="73"/>
    </row>
    <row r="28" s="69" customFormat="true" ht="12.75" hidden="false" customHeight="true" outlineLevel="0" collapsed="false">
      <c r="A28" s="155" t="s">
        <v>87</v>
      </c>
      <c r="B28" s="156" t="n">
        <v>0</v>
      </c>
      <c r="C28" s="83" t="n">
        <v>0</v>
      </c>
      <c r="D28" s="83" t="n">
        <v>121.7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138" t="n">
        <v>121.703</v>
      </c>
      <c r="N28" s="137"/>
      <c r="O28" s="81"/>
      <c r="P28" s="81"/>
      <c r="Q28" s="81"/>
      <c r="R28" s="81"/>
      <c r="S28" s="117"/>
      <c r="T28" s="117"/>
      <c r="U28" s="117"/>
      <c r="V28" s="117"/>
      <c r="W28" s="117"/>
      <c r="X28" s="117"/>
      <c r="Y28" s="117"/>
      <c r="Z28" s="117"/>
      <c r="AA28" s="117"/>
      <c r="AB28" s="73"/>
    </row>
    <row r="29" s="69" customFormat="true" ht="12.75" hidden="false" customHeight="true" outlineLevel="0" collapsed="false">
      <c r="A29" s="155" t="s">
        <v>88</v>
      </c>
      <c r="B29" s="156" t="n">
        <v>0</v>
      </c>
      <c r="C29" s="83" t="n">
        <v>0.01809</v>
      </c>
      <c r="D29" s="83" t="n">
        <v>0</v>
      </c>
      <c r="E29" s="83" t="n">
        <v>15.69061</v>
      </c>
      <c r="F29" s="83" t="n">
        <v>0.05184</v>
      </c>
      <c r="G29" s="83" t="n">
        <v>0</v>
      </c>
      <c r="H29" s="83" t="n">
        <v>0.01538</v>
      </c>
      <c r="I29" s="83" t="n">
        <v>0.32962</v>
      </c>
      <c r="J29" s="83" t="n">
        <v>0</v>
      </c>
      <c r="K29" s="83" t="n">
        <v>0</v>
      </c>
      <c r="L29" s="138" t="n">
        <v>16.10554</v>
      </c>
      <c r="N29" s="137"/>
      <c r="O29" s="81"/>
      <c r="P29" s="81"/>
      <c r="Q29" s="81"/>
      <c r="R29" s="81"/>
      <c r="S29" s="117"/>
      <c r="T29" s="117"/>
      <c r="U29" s="117"/>
      <c r="V29" s="117"/>
      <c r="W29" s="117"/>
      <c r="X29" s="117"/>
      <c r="Y29" s="117"/>
      <c r="Z29" s="117"/>
      <c r="AA29" s="117"/>
      <c r="AB29" s="73"/>
    </row>
    <row r="30" s="69" customFormat="true" ht="12.75" hidden="false" customHeight="true" outlineLevel="0" collapsed="false">
      <c r="A30" s="155" t="s">
        <v>89</v>
      </c>
      <c r="B30" s="156" t="n">
        <v>1.96199</v>
      </c>
      <c r="C30" s="83" t="n">
        <v>0.81282</v>
      </c>
      <c r="D30" s="83" t="n">
        <v>0.87584</v>
      </c>
      <c r="E30" s="83" t="n">
        <v>80.37797</v>
      </c>
      <c r="F30" s="83" t="n">
        <v>23.58973</v>
      </c>
      <c r="G30" s="83" t="n">
        <v>0.21335</v>
      </c>
      <c r="H30" s="83" t="n">
        <v>0.22569</v>
      </c>
      <c r="I30" s="83" t="n">
        <v>6.36684</v>
      </c>
      <c r="J30" s="83" t="n">
        <v>0.05742</v>
      </c>
      <c r="K30" s="83" t="n">
        <v>0.90538</v>
      </c>
      <c r="L30" s="138" t="n">
        <v>115.38703</v>
      </c>
      <c r="N30" s="137"/>
      <c r="O30" s="81"/>
      <c r="P30" s="81"/>
      <c r="Q30" s="81"/>
      <c r="R30" s="81"/>
      <c r="S30" s="117"/>
      <c r="T30" s="117"/>
      <c r="U30" s="117"/>
      <c r="V30" s="117"/>
      <c r="W30" s="117"/>
      <c r="X30" s="117"/>
      <c r="Y30" s="117"/>
      <c r="Z30" s="117"/>
      <c r="AA30" s="117"/>
      <c r="AB30" s="73"/>
    </row>
    <row r="31" s="69" customFormat="true" ht="12.75" hidden="false" customHeight="true" outlineLevel="0" collapsed="false">
      <c r="A31" s="155" t="s">
        <v>90</v>
      </c>
      <c r="B31" s="156" t="n">
        <v>0</v>
      </c>
      <c r="C31" s="83" t="n">
        <v>166.86032</v>
      </c>
      <c r="D31" s="83" t="n">
        <v>0</v>
      </c>
      <c r="E31" s="83" t="n">
        <v>0</v>
      </c>
      <c r="F31" s="83" t="n">
        <v>0</v>
      </c>
      <c r="G31" s="83" t="n">
        <v>47.00244</v>
      </c>
      <c r="H31" s="83" t="n">
        <v>233.27829</v>
      </c>
      <c r="I31" s="83" t="n">
        <v>0</v>
      </c>
      <c r="J31" s="83" t="n">
        <v>0</v>
      </c>
      <c r="K31" s="83" t="n">
        <v>41.36416</v>
      </c>
      <c r="L31" s="138" t="n">
        <v>488.50521</v>
      </c>
      <c r="N31" s="137"/>
      <c r="O31" s="81"/>
      <c r="P31" s="81"/>
      <c r="Q31" s="81"/>
      <c r="R31" s="81"/>
      <c r="S31" s="117"/>
      <c r="T31" s="117"/>
      <c r="U31" s="117"/>
      <c r="V31" s="117"/>
      <c r="W31" s="117"/>
      <c r="X31" s="117"/>
      <c r="Y31" s="117"/>
      <c r="Z31" s="117"/>
      <c r="AA31" s="117"/>
      <c r="AB31" s="73"/>
    </row>
    <row r="32" s="69" customFormat="true" ht="13.5" hidden="false" customHeight="true" outlineLevel="0" collapsed="false">
      <c r="A32" s="155" t="s">
        <v>91</v>
      </c>
      <c r="B32" s="156" t="n">
        <v>2.40124</v>
      </c>
      <c r="C32" s="83" t="n">
        <v>61.35322</v>
      </c>
      <c r="D32" s="83" t="n">
        <v>0.46571</v>
      </c>
      <c r="E32" s="83" t="n">
        <v>0.71235</v>
      </c>
      <c r="F32" s="83" t="n">
        <v>0.31117</v>
      </c>
      <c r="G32" s="83" t="n">
        <v>4.34065</v>
      </c>
      <c r="H32" s="83" t="n">
        <v>0.39565</v>
      </c>
      <c r="I32" s="83" t="n">
        <v>0.38116</v>
      </c>
      <c r="J32" s="83" t="n">
        <v>3.17416</v>
      </c>
      <c r="K32" s="83" t="n">
        <v>87.34168</v>
      </c>
      <c r="L32" s="138" t="n">
        <v>160.87699</v>
      </c>
      <c r="N32" s="137"/>
      <c r="O32" s="81"/>
      <c r="P32" s="81"/>
      <c r="Q32" s="81"/>
      <c r="R32" s="81"/>
      <c r="S32" s="117"/>
      <c r="T32" s="117"/>
      <c r="U32" s="117"/>
      <c r="V32" s="117"/>
      <c r="W32" s="117"/>
      <c r="X32" s="117"/>
      <c r="Y32" s="117"/>
      <c r="Z32" s="117"/>
      <c r="AA32" s="117"/>
      <c r="AB32" s="73"/>
    </row>
    <row r="33" s="69" customFormat="true" ht="13.5" hidden="false" customHeight="true" outlineLevel="0" collapsed="false">
      <c r="A33" s="155" t="s">
        <v>92</v>
      </c>
      <c r="B33" s="156" t="n">
        <v>1.28056</v>
      </c>
      <c r="C33" s="83" t="n">
        <v>125.8465</v>
      </c>
      <c r="D33" s="83" t="n">
        <v>0</v>
      </c>
      <c r="E33" s="83" t="n">
        <v>0</v>
      </c>
      <c r="F33" s="83" t="n">
        <v>73.61863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18.21535</v>
      </c>
      <c r="L33" s="138" t="n">
        <v>218.96104</v>
      </c>
      <c r="N33" s="137"/>
      <c r="O33" s="81"/>
      <c r="P33" s="81"/>
      <c r="Q33" s="81"/>
      <c r="R33" s="81"/>
      <c r="S33" s="117"/>
      <c r="T33" s="117"/>
      <c r="U33" s="117"/>
      <c r="V33" s="117"/>
      <c r="W33" s="117"/>
      <c r="X33" s="117"/>
      <c r="Y33" s="117"/>
      <c r="Z33" s="117"/>
      <c r="AA33" s="117"/>
      <c r="AB33" s="73"/>
    </row>
    <row r="34" customFormat="false" ht="12.75" hidden="false" customHeight="true" outlineLevel="0" collapsed="false">
      <c r="A34" s="157" t="s">
        <v>63</v>
      </c>
      <c r="B34" s="158" t="n">
        <v>55109.65468</v>
      </c>
      <c r="C34" s="86" t="n">
        <v>31044.05833</v>
      </c>
      <c r="D34" s="86" t="n">
        <v>20915.44961</v>
      </c>
      <c r="E34" s="86" t="n">
        <v>21167.86531</v>
      </c>
      <c r="F34" s="86" t="n">
        <v>11476.58717</v>
      </c>
      <c r="G34" s="86" t="n">
        <v>8405.62778</v>
      </c>
      <c r="H34" s="86" t="n">
        <v>7405.02577</v>
      </c>
      <c r="I34" s="86" t="n">
        <v>6775.22974</v>
      </c>
      <c r="J34" s="86" t="n">
        <v>5891.90972</v>
      </c>
      <c r="K34" s="86" t="n">
        <v>37939.07351</v>
      </c>
      <c r="L34" s="87" t="n">
        <v>206130.48162</v>
      </c>
      <c r="M34" s="69"/>
      <c r="N34" s="140"/>
      <c r="O34" s="60"/>
      <c r="P34" s="60"/>
      <c r="Q34" s="60"/>
      <c r="R34" s="60"/>
      <c r="S34" s="117"/>
      <c r="T34" s="60"/>
      <c r="U34" s="60"/>
      <c r="V34" s="60"/>
      <c r="W34" s="60"/>
      <c r="X34" s="60"/>
      <c r="Y34" s="60"/>
      <c r="Z34" s="60"/>
      <c r="AA34" s="60"/>
      <c r="AB34" s="60"/>
    </row>
    <row r="36" customFormat="false" ht="12.75" hidden="false" customHeight="false" outlineLevel="0" collapsed="false">
      <c r="L36" s="15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12" min="2" style="6" width="10.71"/>
    <col collapsed="false" customWidth="true" hidden="false" outlineLevel="0" max="15" min="13" style="6" width="8.7"/>
    <col collapsed="false" customWidth="false" hidden="false" outlineLevel="0" max="28" min="16" style="6" width="9.14"/>
    <col collapsed="false" customWidth="true" hidden="false" outlineLevel="0" max="29" min="29" style="6" width="10.56"/>
    <col collapsed="false" customWidth="true" hidden="false" outlineLevel="0" max="30" min="30" style="6" width="11.28"/>
    <col collapsed="false" customWidth="false" hidden="false" outlineLevel="0" max="37" min="31" style="6" width="9.14"/>
    <col collapsed="false" customWidth="true" hidden="false" outlineLevel="0" max="38" min="38" style="6" width="45.28"/>
    <col collapsed="false" customWidth="true" hidden="false" outlineLevel="0" max="39" min="39" style="6" width="13.85"/>
    <col collapsed="false" customWidth="false" hidden="false" outlineLevel="0" max="40" min="40" style="6" width="9.14"/>
    <col collapsed="false" customWidth="true" hidden="false" outlineLevel="0" max="41" min="41" style="6" width="10.41"/>
    <col collapsed="false" customWidth="false" hidden="false" outlineLevel="0" max="257" min="42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M2" s="9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</row>
    <row r="3" customFormat="false" ht="11.1" hidden="false" customHeight="true" outlineLevel="0" collapsed="false">
      <c r="A3" s="144" t="s">
        <v>50</v>
      </c>
      <c r="B3" s="62" t="s">
        <v>151</v>
      </c>
      <c r="C3" s="62" t="s">
        <v>152</v>
      </c>
      <c r="D3" s="63" t="s">
        <v>153</v>
      </c>
      <c r="E3" s="63" t="s">
        <v>154</v>
      </c>
      <c r="F3" s="63" t="s">
        <v>155</v>
      </c>
      <c r="G3" s="63" t="s">
        <v>156</v>
      </c>
      <c r="H3" s="63" t="s">
        <v>157</v>
      </c>
      <c r="I3" s="63" t="s">
        <v>158</v>
      </c>
      <c r="J3" s="63" t="s">
        <v>159</v>
      </c>
      <c r="K3" s="63" t="s">
        <v>160</v>
      </c>
      <c r="L3" s="64" t="s">
        <v>63</v>
      </c>
      <c r="N3" s="101"/>
      <c r="O3" s="101"/>
      <c r="P3" s="101"/>
      <c r="Q3" s="102"/>
      <c r="R3" s="102"/>
      <c r="S3" s="102"/>
      <c r="T3" s="103"/>
      <c r="U3" s="101"/>
      <c r="V3" s="101"/>
      <c r="W3" s="60"/>
      <c r="X3" s="101"/>
      <c r="Y3" s="101"/>
      <c r="Z3" s="101"/>
      <c r="AA3" s="60"/>
      <c r="AB3" s="60"/>
      <c r="AC3" s="60"/>
      <c r="AD3" s="60"/>
      <c r="AE3" s="60"/>
      <c r="AF3" s="60"/>
      <c r="AG3" s="60"/>
      <c r="AH3" s="60"/>
      <c r="AI3" s="101"/>
      <c r="AJ3" s="101"/>
      <c r="AK3" s="60"/>
      <c r="AL3" s="60"/>
      <c r="AM3" s="60"/>
      <c r="AN3" s="60"/>
      <c r="AO3" s="60"/>
    </row>
    <row r="4" s="69" customFormat="true" ht="11.1" hidden="false" customHeight="true" outlineLevel="0" collapsed="false">
      <c r="A4" s="155" t="s">
        <v>101</v>
      </c>
      <c r="B4" s="67" t="n">
        <v>15120.00215</v>
      </c>
      <c r="C4" s="67" t="n">
        <v>11783.74508</v>
      </c>
      <c r="D4" s="67" t="n">
        <v>1362.77113</v>
      </c>
      <c r="E4" s="67" t="n">
        <v>837.27126</v>
      </c>
      <c r="F4" s="67" t="n">
        <v>1265.27577</v>
      </c>
      <c r="G4" s="67" t="n">
        <v>310.33965</v>
      </c>
      <c r="H4" s="67" t="n">
        <v>198.22234</v>
      </c>
      <c r="I4" s="67" t="n">
        <v>711.77234</v>
      </c>
      <c r="J4" s="67" t="n">
        <v>266.8974</v>
      </c>
      <c r="K4" s="67" t="n">
        <v>1116.88251</v>
      </c>
      <c r="L4" s="154" t="n">
        <v>32973.17963</v>
      </c>
      <c r="N4" s="104"/>
      <c r="O4" s="105"/>
      <c r="P4" s="105"/>
      <c r="Q4" s="105"/>
      <c r="R4" s="60"/>
      <c r="S4" s="60"/>
      <c r="T4" s="73"/>
      <c r="U4" s="106"/>
      <c r="V4" s="60"/>
      <c r="W4" s="107"/>
      <c r="X4" s="106"/>
      <c r="Y4" s="104"/>
      <c r="Z4" s="106"/>
      <c r="AA4" s="73"/>
      <c r="AB4" s="108"/>
      <c r="AC4" s="73"/>
      <c r="AD4" s="109"/>
      <c r="AE4" s="73"/>
      <c r="AF4" s="73"/>
      <c r="AG4" s="73"/>
      <c r="AH4" s="73"/>
      <c r="AI4" s="104"/>
      <c r="AJ4" s="110"/>
      <c r="AK4" s="109"/>
      <c r="AL4" s="109"/>
      <c r="AM4" s="109"/>
      <c r="AN4" s="73"/>
      <c r="AO4" s="73"/>
    </row>
    <row r="5" s="69" customFormat="true" ht="11.1" hidden="false" customHeight="true" outlineLevel="0" collapsed="false">
      <c r="A5" s="155" t="s">
        <v>102</v>
      </c>
      <c r="B5" s="67" t="n">
        <v>5576.02597</v>
      </c>
      <c r="C5" s="67" t="n">
        <v>0</v>
      </c>
      <c r="D5" s="67" t="n">
        <v>0</v>
      </c>
      <c r="E5" s="67" t="n">
        <v>0</v>
      </c>
      <c r="F5" s="67" t="n">
        <v>0</v>
      </c>
      <c r="G5" s="67" t="n">
        <v>0</v>
      </c>
      <c r="H5" s="67" t="n">
        <v>0</v>
      </c>
      <c r="I5" s="67" t="n">
        <v>0</v>
      </c>
      <c r="J5" s="67" t="n">
        <v>0</v>
      </c>
      <c r="K5" s="67" t="n">
        <v>0</v>
      </c>
      <c r="L5" s="138" t="n">
        <v>5576.02597</v>
      </c>
      <c r="N5" s="104"/>
      <c r="O5" s="105"/>
      <c r="P5" s="105"/>
      <c r="Q5" s="105"/>
      <c r="R5" s="60"/>
      <c r="S5" s="73"/>
      <c r="T5" s="73"/>
      <c r="U5" s="106"/>
      <c r="V5" s="60"/>
      <c r="W5" s="107"/>
      <c r="X5" s="106"/>
      <c r="Y5" s="104"/>
      <c r="Z5" s="106"/>
      <c r="AA5" s="73"/>
      <c r="AB5" s="111"/>
      <c r="AC5" s="73"/>
      <c r="AD5" s="109"/>
      <c r="AE5" s="73"/>
      <c r="AF5" s="73"/>
      <c r="AG5" s="73"/>
      <c r="AH5" s="73"/>
      <c r="AI5" s="104"/>
      <c r="AJ5" s="106"/>
      <c r="AK5" s="109"/>
      <c r="AL5" s="109"/>
      <c r="AM5" s="109"/>
      <c r="AN5" s="73"/>
      <c r="AO5" s="73"/>
    </row>
    <row r="6" s="69" customFormat="true" ht="11.1" hidden="false" customHeight="true" outlineLevel="0" collapsed="false">
      <c r="A6" s="155" t="s">
        <v>103</v>
      </c>
      <c r="B6" s="67" t="n">
        <v>0</v>
      </c>
      <c r="C6" s="67" t="n">
        <v>174.76227</v>
      </c>
      <c r="D6" s="67" t="n">
        <v>0</v>
      </c>
      <c r="E6" s="67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138" t="n">
        <v>174.76227</v>
      </c>
      <c r="N6" s="104"/>
      <c r="O6" s="105"/>
      <c r="P6" s="105"/>
      <c r="Q6" s="105"/>
      <c r="R6" s="60"/>
      <c r="S6" s="73"/>
      <c r="T6" s="73"/>
      <c r="U6" s="106"/>
      <c r="V6" s="60"/>
      <c r="W6" s="107"/>
      <c r="X6" s="106"/>
      <c r="Y6" s="104"/>
      <c r="Z6" s="106"/>
      <c r="AA6" s="73"/>
      <c r="AB6" s="111"/>
      <c r="AC6" s="73"/>
      <c r="AD6" s="109"/>
      <c r="AE6" s="73"/>
      <c r="AF6" s="73"/>
      <c r="AG6" s="73"/>
      <c r="AH6" s="73"/>
      <c r="AI6" s="104"/>
      <c r="AJ6" s="106"/>
      <c r="AK6" s="109"/>
      <c r="AL6" s="109"/>
      <c r="AM6" s="109"/>
      <c r="AN6" s="73"/>
      <c r="AO6" s="73"/>
    </row>
    <row r="7" s="69" customFormat="true" ht="11.1" hidden="false" customHeight="true" outlineLevel="0" collapsed="false">
      <c r="A7" s="155" t="s">
        <v>104</v>
      </c>
      <c r="B7" s="67" t="n">
        <v>3205.0458</v>
      </c>
      <c r="C7" s="67" t="n">
        <v>405.00849</v>
      </c>
      <c r="D7" s="67" t="n">
        <v>385.69265</v>
      </c>
      <c r="E7" s="67" t="n">
        <v>328.45277</v>
      </c>
      <c r="F7" s="67" t="n">
        <v>268.50594</v>
      </c>
      <c r="G7" s="67" t="n">
        <v>459.58592</v>
      </c>
      <c r="H7" s="67" t="n">
        <v>18.31288</v>
      </c>
      <c r="I7" s="67" t="n">
        <v>81.10799</v>
      </c>
      <c r="J7" s="67" t="n">
        <v>351.95627</v>
      </c>
      <c r="K7" s="67" t="n">
        <v>544.21595</v>
      </c>
      <c r="L7" s="138" t="n">
        <v>6047.88466</v>
      </c>
      <c r="N7" s="104"/>
      <c r="O7" s="105"/>
      <c r="P7" s="105"/>
      <c r="Q7" s="105"/>
      <c r="R7" s="60"/>
      <c r="S7" s="73"/>
      <c r="T7" s="73"/>
      <c r="U7" s="106"/>
      <c r="V7" s="60"/>
      <c r="W7" s="107"/>
      <c r="X7" s="106"/>
      <c r="Y7" s="104"/>
      <c r="Z7" s="106"/>
      <c r="AA7" s="73"/>
      <c r="AB7" s="111"/>
      <c r="AC7" s="73"/>
      <c r="AD7" s="109"/>
      <c r="AE7" s="73"/>
      <c r="AF7" s="73"/>
      <c r="AG7" s="73"/>
      <c r="AH7" s="73"/>
      <c r="AI7" s="104"/>
      <c r="AJ7" s="106"/>
      <c r="AK7" s="109"/>
      <c r="AL7" s="109"/>
      <c r="AM7" s="109"/>
      <c r="AN7" s="73"/>
      <c r="AO7" s="73"/>
    </row>
    <row r="8" s="69" customFormat="true" ht="11.1" hidden="false" customHeight="true" outlineLevel="0" collapsed="false">
      <c r="A8" s="155" t="s">
        <v>105</v>
      </c>
      <c r="B8" s="67" t="n">
        <v>57968.58174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138" t="n">
        <v>57968.58174</v>
      </c>
      <c r="N8" s="104"/>
      <c r="O8" s="105"/>
      <c r="P8" s="105"/>
      <c r="Q8" s="105"/>
      <c r="R8" s="60"/>
      <c r="S8" s="73"/>
      <c r="T8" s="73"/>
      <c r="U8" s="106"/>
      <c r="V8" s="60"/>
      <c r="W8" s="107"/>
      <c r="X8" s="106"/>
      <c r="Y8" s="104"/>
      <c r="Z8" s="106"/>
      <c r="AA8" s="73"/>
      <c r="AB8" s="111"/>
      <c r="AC8" s="73"/>
      <c r="AD8" s="109"/>
      <c r="AE8" s="73"/>
      <c r="AF8" s="73"/>
      <c r="AG8" s="73"/>
      <c r="AH8" s="73"/>
      <c r="AI8" s="104"/>
      <c r="AJ8" s="106"/>
      <c r="AK8" s="109"/>
      <c r="AL8" s="109"/>
      <c r="AM8" s="109"/>
      <c r="AN8" s="73"/>
      <c r="AO8" s="73"/>
    </row>
    <row r="9" s="69" customFormat="true" ht="11.1" hidden="false" customHeight="true" outlineLevel="0" collapsed="false">
      <c r="A9" s="155" t="s">
        <v>106</v>
      </c>
      <c r="B9" s="67" t="n">
        <v>250787.1873</v>
      </c>
      <c r="C9" s="67" t="n">
        <v>41744.20673</v>
      </c>
      <c r="D9" s="67" t="n">
        <v>32576.41704</v>
      </c>
      <c r="E9" s="67" t="n">
        <v>20342.24211</v>
      </c>
      <c r="F9" s="67" t="n">
        <v>20924.86657</v>
      </c>
      <c r="G9" s="67" t="n">
        <v>17775.02394</v>
      </c>
      <c r="H9" s="67" t="n">
        <v>3506.04316</v>
      </c>
      <c r="I9" s="67" t="n">
        <v>14975.53196</v>
      </c>
      <c r="J9" s="67" t="n">
        <v>7298.16079</v>
      </c>
      <c r="K9" s="67" t="n">
        <v>49592.5674</v>
      </c>
      <c r="L9" s="138" t="n">
        <v>459522.247</v>
      </c>
      <c r="N9" s="104"/>
      <c r="O9" s="105"/>
      <c r="P9" s="105"/>
      <c r="Q9" s="105"/>
      <c r="R9" s="60"/>
      <c r="S9" s="73"/>
      <c r="T9" s="73"/>
      <c r="U9" s="106"/>
      <c r="V9" s="60"/>
      <c r="W9" s="107"/>
      <c r="X9" s="106"/>
      <c r="Y9" s="104"/>
      <c r="Z9" s="106"/>
      <c r="AA9" s="73"/>
      <c r="AB9" s="111"/>
      <c r="AC9" s="73"/>
      <c r="AD9" s="109"/>
      <c r="AE9" s="73"/>
      <c r="AF9" s="73"/>
      <c r="AG9" s="73"/>
      <c r="AH9" s="73"/>
      <c r="AI9" s="104"/>
      <c r="AJ9" s="106"/>
      <c r="AK9" s="109"/>
      <c r="AL9" s="109"/>
      <c r="AM9" s="109"/>
      <c r="AN9" s="73"/>
      <c r="AO9" s="73"/>
    </row>
    <row r="10" s="69" customFormat="true" ht="11.1" hidden="false" customHeight="true" outlineLevel="0" collapsed="false">
      <c r="A10" s="155" t="s">
        <v>107</v>
      </c>
      <c r="B10" s="67" t="n">
        <v>3.771</v>
      </c>
      <c r="C10" s="67" t="n">
        <v>0.486</v>
      </c>
      <c r="D10" s="67" t="n">
        <v>0.058</v>
      </c>
      <c r="E10" s="67" t="n">
        <v>0</v>
      </c>
      <c r="F10" s="67" t="n">
        <v>0.068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0</v>
      </c>
      <c r="L10" s="138" t="n">
        <v>4.383</v>
      </c>
      <c r="N10" s="104"/>
      <c r="O10" s="105"/>
      <c r="P10" s="105"/>
      <c r="Q10" s="105"/>
      <c r="R10" s="60"/>
      <c r="S10" s="73"/>
      <c r="T10" s="73"/>
      <c r="U10" s="106"/>
      <c r="V10" s="60"/>
      <c r="W10" s="107"/>
      <c r="X10" s="106"/>
      <c r="Y10" s="104"/>
      <c r="Z10" s="106"/>
      <c r="AA10" s="73"/>
      <c r="AB10" s="111"/>
      <c r="AC10" s="73"/>
      <c r="AD10" s="109"/>
      <c r="AE10" s="73"/>
      <c r="AF10" s="73"/>
      <c r="AG10" s="73"/>
      <c r="AH10" s="73"/>
      <c r="AI10" s="104"/>
      <c r="AJ10" s="106"/>
      <c r="AK10" s="109"/>
      <c r="AL10" s="109"/>
      <c r="AM10" s="109"/>
      <c r="AN10" s="73"/>
      <c r="AO10" s="73"/>
    </row>
    <row r="11" s="69" customFormat="true" ht="11.1" hidden="false" customHeight="true" outlineLevel="0" collapsed="false">
      <c r="A11" s="155" t="s">
        <v>108</v>
      </c>
      <c r="B11" s="67" t="n">
        <v>1.60686</v>
      </c>
      <c r="C11" s="67" t="n">
        <v>1.74354</v>
      </c>
      <c r="D11" s="67" t="n">
        <v>0.96068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.58787</v>
      </c>
      <c r="J11" s="67" t="n">
        <v>0</v>
      </c>
      <c r="K11" s="67" t="n">
        <v>0</v>
      </c>
      <c r="L11" s="138" t="n">
        <v>4.89895</v>
      </c>
      <c r="N11" s="104"/>
      <c r="O11" s="105"/>
      <c r="P11" s="105"/>
      <c r="Q11" s="105"/>
      <c r="R11" s="60"/>
      <c r="S11" s="73"/>
      <c r="T11" s="73"/>
      <c r="U11" s="106"/>
      <c r="V11" s="60"/>
      <c r="W11" s="107"/>
      <c r="X11" s="106"/>
      <c r="Y11" s="104"/>
      <c r="Z11" s="106"/>
      <c r="AA11" s="73"/>
      <c r="AB11" s="111"/>
      <c r="AC11" s="73"/>
      <c r="AD11" s="109"/>
      <c r="AE11" s="73"/>
      <c r="AF11" s="73"/>
      <c r="AG11" s="73"/>
      <c r="AH11" s="73"/>
      <c r="AI11" s="104"/>
      <c r="AJ11" s="106"/>
      <c r="AK11" s="109"/>
      <c r="AL11" s="109"/>
      <c r="AM11" s="109"/>
      <c r="AN11" s="73"/>
      <c r="AO11" s="73"/>
    </row>
    <row r="12" s="69" customFormat="true" ht="11.1" hidden="false" customHeight="true" outlineLevel="0" collapsed="false">
      <c r="A12" s="155" t="s">
        <v>109</v>
      </c>
      <c r="B12" s="67" t="n">
        <v>8721.581</v>
      </c>
      <c r="C12" s="67" t="n">
        <v>3337.311</v>
      </c>
      <c r="D12" s="67" t="n">
        <v>4228.46</v>
      </c>
      <c r="E12" s="67" t="n">
        <v>3321.358</v>
      </c>
      <c r="F12" s="67" t="n">
        <v>2545.265</v>
      </c>
      <c r="G12" s="67" t="n">
        <v>1291.777</v>
      </c>
      <c r="H12" s="67" t="n">
        <v>717.513</v>
      </c>
      <c r="I12" s="67" t="n">
        <v>1603.333</v>
      </c>
      <c r="J12" s="67" t="n">
        <v>1013.697</v>
      </c>
      <c r="K12" s="67" t="n">
        <v>6027.464</v>
      </c>
      <c r="L12" s="138" t="n">
        <v>32807.759</v>
      </c>
      <c r="N12" s="104"/>
      <c r="O12" s="105"/>
      <c r="P12" s="105"/>
      <c r="Q12" s="105"/>
      <c r="R12" s="60"/>
      <c r="S12" s="73"/>
      <c r="T12" s="73"/>
      <c r="U12" s="106"/>
      <c r="V12" s="60"/>
      <c r="W12" s="107"/>
      <c r="X12" s="106"/>
      <c r="Y12" s="104"/>
      <c r="Z12" s="106"/>
      <c r="AA12" s="73"/>
      <c r="AB12" s="111"/>
      <c r="AC12" s="73"/>
      <c r="AD12" s="109"/>
      <c r="AE12" s="73"/>
      <c r="AF12" s="73"/>
      <c r="AG12" s="73"/>
      <c r="AH12" s="73"/>
      <c r="AI12" s="104"/>
      <c r="AJ12" s="106"/>
      <c r="AK12" s="109"/>
      <c r="AL12" s="109"/>
      <c r="AM12" s="109"/>
      <c r="AN12" s="73"/>
      <c r="AO12" s="73"/>
    </row>
    <row r="13" s="69" customFormat="true" ht="11.1" hidden="false" customHeight="true" outlineLevel="0" collapsed="false">
      <c r="A13" s="155" t="s">
        <v>110</v>
      </c>
      <c r="B13" s="67" t="n">
        <v>2117.15498</v>
      </c>
      <c r="C13" s="67" t="n">
        <v>1812.73108</v>
      </c>
      <c r="D13" s="67" t="n">
        <v>28.30222</v>
      </c>
      <c r="E13" s="67" t="n">
        <v>12.8433</v>
      </c>
      <c r="F13" s="67" t="n">
        <v>33.8474</v>
      </c>
      <c r="G13" s="67" t="n">
        <v>1.59381</v>
      </c>
      <c r="H13" s="67" t="n">
        <v>5.25722</v>
      </c>
      <c r="I13" s="67" t="n">
        <v>8.46578</v>
      </c>
      <c r="J13" s="67" t="n">
        <v>0.05052</v>
      </c>
      <c r="K13" s="67" t="n">
        <v>13.52833</v>
      </c>
      <c r="L13" s="138" t="n">
        <v>4033.77464</v>
      </c>
      <c r="N13" s="104"/>
      <c r="O13" s="105"/>
      <c r="P13" s="105"/>
      <c r="Q13" s="105"/>
      <c r="R13" s="60"/>
      <c r="S13" s="73"/>
      <c r="T13" s="73"/>
      <c r="U13" s="106"/>
      <c r="V13" s="60"/>
      <c r="W13" s="107"/>
      <c r="X13" s="106"/>
      <c r="Y13" s="104"/>
      <c r="Z13" s="106"/>
      <c r="AA13" s="73"/>
      <c r="AB13" s="111"/>
      <c r="AC13" s="73"/>
      <c r="AD13" s="109"/>
      <c r="AE13" s="73"/>
      <c r="AF13" s="73"/>
      <c r="AG13" s="73"/>
      <c r="AH13" s="73"/>
      <c r="AI13" s="104"/>
      <c r="AJ13" s="106"/>
      <c r="AK13" s="109"/>
      <c r="AL13" s="109"/>
      <c r="AM13" s="109"/>
      <c r="AN13" s="73"/>
      <c r="AO13" s="73"/>
    </row>
    <row r="14" s="69" customFormat="true" ht="11.1" hidden="false" customHeight="true" outlineLevel="0" collapsed="false">
      <c r="A14" s="155" t="s">
        <v>111</v>
      </c>
      <c r="B14" s="67" t="n">
        <v>927.37195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67" t="n">
        <v>0</v>
      </c>
      <c r="L14" s="138" t="n">
        <v>927.37195</v>
      </c>
      <c r="N14" s="104"/>
      <c r="O14" s="105"/>
      <c r="P14" s="105"/>
      <c r="Q14" s="105"/>
      <c r="R14" s="60"/>
      <c r="S14" s="73"/>
      <c r="T14" s="73"/>
      <c r="U14" s="106"/>
      <c r="V14" s="60"/>
      <c r="W14" s="107"/>
      <c r="X14" s="106"/>
      <c r="Y14" s="104"/>
      <c r="Z14" s="106"/>
      <c r="AA14" s="73"/>
      <c r="AB14" s="111"/>
      <c r="AC14" s="73"/>
      <c r="AD14" s="109"/>
      <c r="AE14" s="73"/>
      <c r="AF14" s="73"/>
      <c r="AG14" s="73"/>
      <c r="AH14" s="73"/>
      <c r="AI14" s="104"/>
      <c r="AJ14" s="106"/>
      <c r="AK14" s="109"/>
      <c r="AL14" s="109"/>
      <c r="AM14" s="109"/>
      <c r="AN14" s="73"/>
      <c r="AO14" s="73"/>
    </row>
    <row r="15" s="69" customFormat="true" ht="11.1" hidden="false" customHeight="true" outlineLevel="0" collapsed="false">
      <c r="A15" s="155" t="s">
        <v>112</v>
      </c>
      <c r="B15" s="67" t="n">
        <v>0</v>
      </c>
      <c r="C15" s="67" t="n">
        <v>0</v>
      </c>
      <c r="D15" s="67" t="n">
        <v>0</v>
      </c>
      <c r="E15" s="67" t="n">
        <v>0</v>
      </c>
      <c r="F15" s="67" t="n">
        <v>-527.80429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138" t="n">
        <v>-527.80429</v>
      </c>
      <c r="N15" s="104"/>
      <c r="O15" s="105"/>
      <c r="P15" s="105"/>
      <c r="Q15" s="105"/>
      <c r="R15" s="60"/>
      <c r="S15" s="73"/>
      <c r="T15" s="73"/>
      <c r="U15" s="106"/>
      <c r="V15" s="60"/>
      <c r="W15" s="107"/>
      <c r="X15" s="106"/>
      <c r="Y15" s="104"/>
      <c r="Z15" s="106"/>
      <c r="AA15" s="73"/>
      <c r="AB15" s="111"/>
      <c r="AC15" s="73"/>
      <c r="AD15" s="109"/>
      <c r="AE15" s="73"/>
      <c r="AF15" s="73"/>
      <c r="AG15" s="73"/>
      <c r="AH15" s="73"/>
      <c r="AI15" s="104"/>
      <c r="AJ15" s="106"/>
      <c r="AK15" s="109"/>
      <c r="AL15" s="109"/>
      <c r="AM15" s="109"/>
      <c r="AN15" s="73"/>
      <c r="AO15" s="73"/>
    </row>
    <row r="16" s="69" customFormat="true" ht="11.1" hidden="false" customHeight="true" outlineLevel="0" collapsed="false">
      <c r="A16" s="155" t="s">
        <v>113</v>
      </c>
      <c r="B16" s="67" t="n">
        <v>15.98906</v>
      </c>
      <c r="C16" s="67" t="n">
        <v>16.59545</v>
      </c>
      <c r="D16" s="67" t="n">
        <v>5.53955</v>
      </c>
      <c r="E16" s="67" t="n">
        <v>30.39909</v>
      </c>
      <c r="F16" s="67" t="n">
        <v>4.78172</v>
      </c>
      <c r="G16" s="67" t="n">
        <v>117.98741</v>
      </c>
      <c r="H16" s="67" t="n">
        <v>26.87485</v>
      </c>
      <c r="I16" s="67" t="n">
        <v>4.20543</v>
      </c>
      <c r="J16" s="67" t="n">
        <v>0</v>
      </c>
      <c r="K16" s="67" t="n">
        <v>0.80074</v>
      </c>
      <c r="L16" s="138" t="n">
        <v>223.1733</v>
      </c>
      <c r="N16" s="104"/>
      <c r="O16" s="105"/>
      <c r="P16" s="105"/>
      <c r="Q16" s="105"/>
      <c r="R16" s="60"/>
      <c r="S16" s="73"/>
      <c r="T16" s="73"/>
      <c r="U16" s="106"/>
      <c r="V16" s="60"/>
      <c r="W16" s="107"/>
      <c r="X16" s="106"/>
      <c r="Y16" s="104"/>
      <c r="Z16" s="106"/>
      <c r="AA16" s="73"/>
      <c r="AB16" s="111"/>
      <c r="AC16" s="73"/>
      <c r="AD16" s="109"/>
      <c r="AE16" s="73"/>
      <c r="AF16" s="73"/>
      <c r="AG16" s="73"/>
      <c r="AH16" s="73"/>
      <c r="AI16" s="104"/>
      <c r="AJ16" s="106"/>
      <c r="AK16" s="109"/>
      <c r="AL16" s="109"/>
      <c r="AM16" s="109"/>
      <c r="AN16" s="73"/>
      <c r="AO16" s="73"/>
    </row>
    <row r="17" s="69" customFormat="true" ht="11.1" hidden="false" customHeight="true" outlineLevel="0" collapsed="false">
      <c r="A17" s="155" t="s">
        <v>114</v>
      </c>
      <c r="B17" s="67" t="n">
        <v>580.48524</v>
      </c>
      <c r="C17" s="67" t="n">
        <v>257.42892</v>
      </c>
      <c r="D17" s="67" t="n">
        <v>1734.78894</v>
      </c>
      <c r="E17" s="67" t="n">
        <v>137.29776</v>
      </c>
      <c r="F17" s="67" t="n">
        <v>161.50261</v>
      </c>
      <c r="G17" s="67" t="n">
        <v>153.09575</v>
      </c>
      <c r="H17" s="67" t="n">
        <v>75.32907</v>
      </c>
      <c r="I17" s="67" t="n">
        <v>122.44257</v>
      </c>
      <c r="J17" s="67" t="n">
        <v>71.41158</v>
      </c>
      <c r="K17" s="67" t="n">
        <v>221.27705</v>
      </c>
      <c r="L17" s="138" t="n">
        <v>3515.05949</v>
      </c>
      <c r="N17" s="104"/>
      <c r="O17" s="105"/>
      <c r="P17" s="105"/>
      <c r="Q17" s="105"/>
      <c r="R17" s="60"/>
      <c r="S17" s="73"/>
      <c r="T17" s="73"/>
      <c r="U17" s="106"/>
      <c r="V17" s="60"/>
      <c r="W17" s="107"/>
      <c r="X17" s="106"/>
      <c r="Y17" s="104"/>
      <c r="Z17" s="106"/>
      <c r="AA17" s="73"/>
      <c r="AB17" s="111"/>
      <c r="AC17" s="73"/>
      <c r="AD17" s="109"/>
      <c r="AE17" s="73"/>
      <c r="AF17" s="73"/>
      <c r="AG17" s="73"/>
      <c r="AH17" s="73"/>
      <c r="AI17" s="104"/>
      <c r="AJ17" s="106"/>
      <c r="AK17" s="109"/>
      <c r="AL17" s="109"/>
      <c r="AM17" s="109"/>
      <c r="AN17" s="73"/>
      <c r="AO17" s="73"/>
    </row>
    <row r="18" s="69" customFormat="true" ht="11.1" hidden="false" customHeight="true" outlineLevel="0" collapsed="false">
      <c r="A18" s="155" t="s">
        <v>115</v>
      </c>
      <c r="B18" s="67" t="n">
        <v>7201.58533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138" t="n">
        <v>7201.58533</v>
      </c>
      <c r="N18" s="104"/>
      <c r="O18" s="105"/>
      <c r="P18" s="105"/>
      <c r="Q18" s="105"/>
      <c r="R18" s="60"/>
      <c r="S18" s="73"/>
      <c r="T18" s="73"/>
      <c r="U18" s="106"/>
      <c r="V18" s="60"/>
      <c r="W18" s="107"/>
      <c r="X18" s="106"/>
      <c r="Y18" s="104"/>
      <c r="Z18" s="106"/>
      <c r="AA18" s="73"/>
      <c r="AB18" s="111"/>
      <c r="AC18" s="73"/>
      <c r="AD18" s="109"/>
      <c r="AE18" s="73"/>
      <c r="AF18" s="73"/>
      <c r="AG18" s="73"/>
      <c r="AH18" s="73"/>
      <c r="AI18" s="104"/>
      <c r="AJ18" s="106"/>
      <c r="AK18" s="109"/>
      <c r="AL18" s="109"/>
      <c r="AM18" s="109"/>
      <c r="AN18" s="73"/>
      <c r="AO18" s="73"/>
    </row>
    <row r="19" s="69" customFormat="true" ht="11.1" hidden="false" customHeight="true" outlineLevel="0" collapsed="false">
      <c r="A19" s="155" t="s">
        <v>116</v>
      </c>
      <c r="B19" s="67" t="n">
        <v>103.67562</v>
      </c>
      <c r="C19" s="67" t="n">
        <v>0.99064</v>
      </c>
      <c r="D19" s="67" t="n">
        <v>169.22552</v>
      </c>
      <c r="E19" s="67" t="n">
        <v>1.96653</v>
      </c>
      <c r="F19" s="67" t="n">
        <v>26.35866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1.9343</v>
      </c>
      <c r="L19" s="138" t="n">
        <v>304.15127</v>
      </c>
      <c r="N19" s="104"/>
      <c r="O19" s="105"/>
      <c r="P19" s="105"/>
      <c r="Q19" s="105"/>
      <c r="R19" s="60"/>
      <c r="S19" s="73"/>
      <c r="T19" s="73"/>
      <c r="U19" s="106"/>
      <c r="V19" s="60"/>
      <c r="W19" s="107"/>
      <c r="X19" s="106"/>
      <c r="Y19" s="104"/>
      <c r="Z19" s="106"/>
      <c r="AA19" s="112"/>
      <c r="AB19" s="111"/>
      <c r="AC19" s="73"/>
      <c r="AD19" s="109"/>
      <c r="AE19" s="73"/>
      <c r="AF19" s="73"/>
      <c r="AG19" s="73"/>
      <c r="AH19" s="73"/>
      <c r="AI19" s="104"/>
      <c r="AJ19" s="106"/>
      <c r="AK19" s="109"/>
      <c r="AL19" s="109"/>
      <c r="AM19" s="109"/>
      <c r="AN19" s="73"/>
      <c r="AO19" s="73"/>
    </row>
    <row r="20" s="69" customFormat="true" ht="11.1" hidden="false" customHeight="true" outlineLevel="0" collapsed="false">
      <c r="A20" s="155" t="s">
        <v>117</v>
      </c>
      <c r="B20" s="67" t="n">
        <v>17756.15213</v>
      </c>
      <c r="C20" s="67" t="n">
        <v>5970.73394</v>
      </c>
      <c r="D20" s="67" t="n">
        <v>1665.49605</v>
      </c>
      <c r="E20" s="67" t="n">
        <v>1202.06153</v>
      </c>
      <c r="F20" s="67" t="n">
        <v>3180.24003</v>
      </c>
      <c r="G20" s="67" t="n">
        <v>641.34269</v>
      </c>
      <c r="H20" s="67" t="n">
        <v>189.46143</v>
      </c>
      <c r="I20" s="67" t="n">
        <v>664.95473</v>
      </c>
      <c r="J20" s="67" t="n">
        <v>139.41482</v>
      </c>
      <c r="K20" s="67" t="n">
        <v>2738.86397</v>
      </c>
      <c r="L20" s="138" t="n">
        <v>34148.72132</v>
      </c>
      <c r="N20" s="104"/>
      <c r="O20" s="105"/>
      <c r="P20" s="105"/>
      <c r="Q20" s="105"/>
      <c r="R20" s="60"/>
      <c r="S20" s="73"/>
      <c r="T20" s="73"/>
      <c r="U20" s="106"/>
      <c r="V20" s="60"/>
      <c r="W20" s="107"/>
      <c r="X20" s="106"/>
      <c r="Y20" s="104"/>
      <c r="Z20" s="106"/>
      <c r="AA20" s="73"/>
      <c r="AB20" s="111"/>
      <c r="AC20" s="73"/>
      <c r="AD20" s="109"/>
      <c r="AE20" s="73"/>
      <c r="AF20" s="73"/>
      <c r="AG20" s="73"/>
      <c r="AH20" s="73"/>
      <c r="AI20" s="104"/>
      <c r="AJ20" s="106"/>
      <c r="AK20" s="109"/>
      <c r="AL20" s="109"/>
      <c r="AM20" s="109"/>
      <c r="AN20" s="73"/>
      <c r="AO20" s="73"/>
    </row>
    <row r="21" s="69" customFormat="true" ht="11.1" hidden="false" customHeight="true" outlineLevel="0" collapsed="false">
      <c r="A21" s="155" t="s">
        <v>118</v>
      </c>
      <c r="B21" s="67" t="n">
        <v>9728.57486</v>
      </c>
      <c r="C21" s="67" t="n">
        <v>16125.33912</v>
      </c>
      <c r="D21" s="67" t="n">
        <v>2640.33718</v>
      </c>
      <c r="E21" s="67" t="n">
        <v>1054.70811</v>
      </c>
      <c r="F21" s="67" t="n">
        <v>741.36157</v>
      </c>
      <c r="G21" s="67" t="n">
        <v>2186.25359</v>
      </c>
      <c r="H21" s="67" t="n">
        <v>143.92689</v>
      </c>
      <c r="I21" s="67" t="n">
        <v>0</v>
      </c>
      <c r="J21" s="67" t="n">
        <v>1240.23473</v>
      </c>
      <c r="K21" s="67" t="n">
        <v>126.36014</v>
      </c>
      <c r="L21" s="138" t="n">
        <v>33987.09619</v>
      </c>
      <c r="N21" s="104"/>
      <c r="O21" s="105"/>
      <c r="P21" s="105"/>
      <c r="Q21" s="105"/>
      <c r="R21" s="60"/>
      <c r="S21" s="73"/>
      <c r="T21" s="73"/>
      <c r="U21" s="106"/>
      <c r="V21" s="60"/>
      <c r="W21" s="107"/>
      <c r="X21" s="106"/>
      <c r="Y21" s="104"/>
      <c r="Z21" s="106"/>
      <c r="AA21" s="73"/>
      <c r="AB21" s="111"/>
      <c r="AC21" s="73"/>
      <c r="AD21" s="109"/>
      <c r="AE21" s="73"/>
      <c r="AF21" s="73"/>
      <c r="AG21" s="73"/>
      <c r="AH21" s="73"/>
      <c r="AI21" s="104"/>
      <c r="AJ21" s="106"/>
      <c r="AK21" s="109"/>
      <c r="AL21" s="109"/>
      <c r="AM21" s="109"/>
      <c r="AN21" s="73"/>
      <c r="AO21" s="73"/>
    </row>
    <row r="22" s="69" customFormat="true" ht="11.1" hidden="false" customHeight="true" outlineLevel="0" collapsed="false">
      <c r="A22" s="155" t="s">
        <v>119</v>
      </c>
      <c r="B22" s="67" t="n">
        <v>0</v>
      </c>
      <c r="C22" s="67" t="n">
        <v>0</v>
      </c>
      <c r="D22" s="67" t="n">
        <v>5217.18142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138" t="n">
        <v>5217.18142</v>
      </c>
      <c r="N22" s="104"/>
      <c r="O22" s="105"/>
      <c r="P22" s="105"/>
      <c r="Q22" s="105"/>
      <c r="R22" s="60"/>
      <c r="S22" s="73"/>
      <c r="T22" s="73"/>
      <c r="U22" s="106"/>
      <c r="V22" s="60"/>
      <c r="W22" s="107"/>
      <c r="X22" s="106"/>
      <c r="Y22" s="104"/>
      <c r="Z22" s="106"/>
      <c r="AA22" s="73"/>
      <c r="AB22" s="111"/>
      <c r="AC22" s="73"/>
      <c r="AD22" s="109"/>
      <c r="AE22" s="73"/>
      <c r="AF22" s="73"/>
      <c r="AG22" s="73"/>
      <c r="AH22" s="73"/>
      <c r="AI22" s="104"/>
      <c r="AJ22" s="106"/>
      <c r="AK22" s="109"/>
      <c r="AL22" s="109"/>
      <c r="AM22" s="109"/>
      <c r="AN22" s="73"/>
      <c r="AO22" s="73"/>
    </row>
    <row r="23" s="69" customFormat="true" ht="11.1" hidden="false" customHeight="true" outlineLevel="0" collapsed="false">
      <c r="A23" s="155" t="s">
        <v>120</v>
      </c>
      <c r="B23" s="67" t="n">
        <v>62718.61959</v>
      </c>
      <c r="C23" s="67" t="n">
        <v>13437.05722</v>
      </c>
      <c r="D23" s="67" t="n">
        <v>3466.523</v>
      </c>
      <c r="E23" s="67" t="n">
        <v>2215.40487</v>
      </c>
      <c r="F23" s="67" t="n">
        <v>2858.09913</v>
      </c>
      <c r="G23" s="67" t="n">
        <v>1722.94447</v>
      </c>
      <c r="H23" s="67" t="n">
        <v>466.69846</v>
      </c>
      <c r="I23" s="67" t="n">
        <v>814.20129</v>
      </c>
      <c r="J23" s="67" t="n">
        <v>999.67258</v>
      </c>
      <c r="K23" s="67" t="n">
        <v>3681.32772</v>
      </c>
      <c r="L23" s="138" t="n">
        <v>92380.54833</v>
      </c>
      <c r="N23" s="104"/>
      <c r="O23" s="105"/>
      <c r="P23" s="105"/>
      <c r="Q23" s="105"/>
      <c r="R23" s="60"/>
      <c r="S23" s="73"/>
      <c r="T23" s="73"/>
      <c r="U23" s="106"/>
      <c r="V23" s="60"/>
      <c r="W23" s="107"/>
      <c r="X23" s="106"/>
      <c r="Y23" s="104"/>
      <c r="Z23" s="106"/>
      <c r="AA23" s="73"/>
      <c r="AB23" s="111"/>
      <c r="AC23" s="73"/>
      <c r="AD23" s="109"/>
      <c r="AE23" s="73"/>
      <c r="AF23" s="73"/>
      <c r="AG23" s="73"/>
      <c r="AH23" s="73"/>
      <c r="AI23" s="104"/>
      <c r="AJ23" s="106"/>
      <c r="AK23" s="109"/>
      <c r="AL23" s="109"/>
      <c r="AM23" s="109"/>
      <c r="AN23" s="73"/>
      <c r="AO23" s="73"/>
    </row>
    <row r="24" s="69" customFormat="true" ht="11.1" hidden="false" customHeight="true" outlineLevel="0" collapsed="false">
      <c r="A24" s="155" t="s">
        <v>121</v>
      </c>
      <c r="B24" s="67" t="n">
        <v>0.75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138" t="n">
        <v>0.75</v>
      </c>
      <c r="N24" s="104"/>
      <c r="O24" s="105"/>
      <c r="P24" s="105"/>
      <c r="Q24" s="105"/>
      <c r="R24" s="60"/>
      <c r="S24" s="73"/>
      <c r="T24" s="73"/>
      <c r="U24" s="106"/>
      <c r="V24" s="60"/>
      <c r="W24" s="107"/>
      <c r="X24" s="106"/>
      <c r="Y24" s="104"/>
      <c r="Z24" s="106"/>
      <c r="AA24" s="73"/>
      <c r="AB24" s="111"/>
      <c r="AC24" s="73"/>
      <c r="AD24" s="109"/>
      <c r="AE24" s="73"/>
      <c r="AF24" s="73"/>
      <c r="AG24" s="73"/>
      <c r="AH24" s="73"/>
      <c r="AI24" s="104"/>
      <c r="AJ24" s="106"/>
      <c r="AK24" s="109"/>
      <c r="AL24" s="109"/>
      <c r="AM24" s="109"/>
      <c r="AN24" s="73"/>
      <c r="AO24" s="73"/>
    </row>
    <row r="25" s="69" customFormat="true" ht="11.1" hidden="false" customHeight="true" outlineLevel="0" collapsed="false">
      <c r="A25" s="155" t="s">
        <v>122</v>
      </c>
      <c r="B25" s="67" t="n">
        <v>83.52273</v>
      </c>
      <c r="C25" s="67" t="n">
        <v>3.13455</v>
      </c>
      <c r="D25" s="67" t="n">
        <v>2.78271</v>
      </c>
      <c r="E25" s="67" t="n">
        <v>0</v>
      </c>
      <c r="F25" s="67" t="n">
        <v>0.90801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138" t="n">
        <v>90.348</v>
      </c>
      <c r="N25" s="104"/>
      <c r="O25" s="105"/>
      <c r="P25" s="105"/>
      <c r="Q25" s="105"/>
      <c r="R25" s="60"/>
      <c r="S25" s="73"/>
      <c r="T25" s="73"/>
      <c r="U25" s="106"/>
      <c r="V25" s="60"/>
      <c r="W25" s="107"/>
      <c r="X25" s="106"/>
      <c r="Y25" s="104"/>
      <c r="Z25" s="106"/>
      <c r="AA25" s="73"/>
      <c r="AB25" s="111"/>
      <c r="AC25" s="73"/>
      <c r="AD25" s="109"/>
      <c r="AE25" s="73"/>
      <c r="AF25" s="73"/>
      <c r="AG25" s="73"/>
      <c r="AH25" s="73"/>
      <c r="AI25" s="104"/>
      <c r="AJ25" s="106"/>
      <c r="AK25" s="109"/>
      <c r="AL25" s="109"/>
      <c r="AM25" s="109"/>
      <c r="AN25" s="73"/>
      <c r="AO25" s="73"/>
    </row>
    <row r="26" s="69" customFormat="true" ht="11.1" hidden="false" customHeight="true" outlineLevel="0" collapsed="false">
      <c r="A26" s="155" t="s">
        <v>123</v>
      </c>
      <c r="B26" s="67" t="n">
        <v>142.87612</v>
      </c>
      <c r="C26" s="67" t="n">
        <v>2726.39924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138" t="n">
        <v>2869.27536</v>
      </c>
      <c r="N26" s="104"/>
      <c r="O26" s="105"/>
      <c r="P26" s="105"/>
      <c r="Q26" s="105"/>
      <c r="R26" s="60"/>
      <c r="S26" s="73"/>
      <c r="T26" s="73"/>
      <c r="U26" s="106"/>
      <c r="V26" s="60"/>
      <c r="W26" s="107"/>
      <c r="X26" s="106"/>
      <c r="Y26" s="104"/>
      <c r="Z26" s="106"/>
      <c r="AA26" s="73"/>
      <c r="AB26" s="111"/>
      <c r="AC26" s="73"/>
      <c r="AD26" s="109"/>
      <c r="AE26" s="73"/>
      <c r="AF26" s="73"/>
      <c r="AG26" s="73"/>
      <c r="AH26" s="73"/>
      <c r="AI26" s="104"/>
      <c r="AJ26" s="106"/>
      <c r="AK26" s="109"/>
      <c r="AL26" s="109"/>
      <c r="AM26" s="109"/>
      <c r="AN26" s="73"/>
      <c r="AO26" s="73"/>
    </row>
    <row r="27" s="69" customFormat="true" ht="11.1" hidden="false" customHeight="true" outlineLevel="0" collapsed="false">
      <c r="A27" s="155" t="s">
        <v>124</v>
      </c>
      <c r="B27" s="67" t="n">
        <v>8473.79259</v>
      </c>
      <c r="C27" s="67" t="n">
        <v>1111.86369</v>
      </c>
      <c r="D27" s="67" t="n">
        <v>165.7337</v>
      </c>
      <c r="E27" s="67" t="n">
        <v>300.42381</v>
      </c>
      <c r="F27" s="67" t="n">
        <v>839.07536</v>
      </c>
      <c r="G27" s="67" t="n">
        <v>900.56155</v>
      </c>
      <c r="H27" s="67" t="n">
        <v>105.31945</v>
      </c>
      <c r="I27" s="67" t="n">
        <v>75.93426</v>
      </c>
      <c r="J27" s="67" t="n">
        <v>9.5833</v>
      </c>
      <c r="K27" s="67" t="n">
        <v>242.25081</v>
      </c>
      <c r="L27" s="138" t="n">
        <v>12224.53852</v>
      </c>
      <c r="N27" s="104"/>
      <c r="O27" s="105"/>
      <c r="P27" s="105"/>
      <c r="Q27" s="105"/>
      <c r="R27" s="60"/>
      <c r="S27" s="73"/>
      <c r="T27" s="73"/>
      <c r="U27" s="106"/>
      <c r="V27" s="60"/>
      <c r="W27" s="107"/>
      <c r="X27" s="106"/>
      <c r="Y27" s="104"/>
      <c r="Z27" s="106"/>
      <c r="AA27" s="73"/>
      <c r="AB27" s="111"/>
      <c r="AC27" s="73"/>
      <c r="AD27" s="109"/>
      <c r="AE27" s="73"/>
      <c r="AF27" s="73"/>
      <c r="AG27" s="73"/>
      <c r="AH27" s="73"/>
      <c r="AI27" s="104"/>
      <c r="AJ27" s="106"/>
      <c r="AK27" s="109"/>
      <c r="AL27" s="109"/>
      <c r="AM27" s="109"/>
      <c r="AN27" s="73"/>
      <c r="AO27" s="73"/>
    </row>
    <row r="28" s="69" customFormat="true" ht="11.1" hidden="false" customHeight="true" outlineLevel="0" collapsed="false">
      <c r="A28" s="155" t="s">
        <v>161</v>
      </c>
      <c r="B28" s="67" t="n">
        <v>13018.91494</v>
      </c>
      <c r="C28" s="67" t="n">
        <v>16436.81294</v>
      </c>
      <c r="D28" s="67" t="n">
        <v>3890.44346</v>
      </c>
      <c r="E28" s="67" t="n">
        <v>843.78818</v>
      </c>
      <c r="F28" s="67" t="n">
        <v>1117.34965</v>
      </c>
      <c r="G28" s="67" t="n">
        <v>514.12086</v>
      </c>
      <c r="H28" s="67" t="n">
        <v>333.97254</v>
      </c>
      <c r="I28" s="67" t="n">
        <v>484.77437</v>
      </c>
      <c r="J28" s="67" t="n">
        <v>266.41184</v>
      </c>
      <c r="K28" s="67" t="n">
        <v>1474.17665</v>
      </c>
      <c r="L28" s="138" t="n">
        <v>38380.76543</v>
      </c>
      <c r="N28" s="104"/>
      <c r="O28" s="105"/>
      <c r="P28" s="105"/>
      <c r="Q28" s="105"/>
      <c r="R28" s="60"/>
      <c r="S28" s="73"/>
      <c r="T28" s="73"/>
      <c r="U28" s="106"/>
      <c r="V28" s="60"/>
      <c r="W28" s="107"/>
      <c r="X28" s="106"/>
      <c r="Y28" s="104"/>
      <c r="Z28" s="106"/>
      <c r="AA28" s="73"/>
      <c r="AB28" s="111"/>
      <c r="AC28" s="73"/>
      <c r="AD28" s="109"/>
      <c r="AE28" s="73"/>
      <c r="AF28" s="73"/>
      <c r="AG28" s="73"/>
      <c r="AH28" s="73"/>
      <c r="AI28" s="104"/>
      <c r="AJ28" s="106"/>
      <c r="AK28" s="109"/>
      <c r="AL28" s="109"/>
      <c r="AM28" s="109"/>
      <c r="AN28" s="73"/>
      <c r="AO28" s="73"/>
    </row>
    <row r="29" s="69" customFormat="true" ht="11.1" hidden="false" customHeight="true" outlineLevel="0" collapsed="false">
      <c r="A29" s="155" t="s">
        <v>126</v>
      </c>
      <c r="B29" s="67" t="n">
        <v>4.16851</v>
      </c>
      <c r="C29" s="67" t="n">
        <v>0.70825</v>
      </c>
      <c r="D29" s="67" t="n">
        <v>0.10378</v>
      </c>
      <c r="E29" s="67" t="n">
        <v>2.13558</v>
      </c>
      <c r="F29" s="67" t="n">
        <v>0</v>
      </c>
      <c r="G29" s="67" t="n">
        <v>0</v>
      </c>
      <c r="H29" s="67" t="n">
        <v>5.83733</v>
      </c>
      <c r="I29" s="67" t="n">
        <v>0</v>
      </c>
      <c r="J29" s="67" t="n">
        <v>1.94166</v>
      </c>
      <c r="K29" s="67" t="n">
        <v>0</v>
      </c>
      <c r="L29" s="138" t="n">
        <v>14.89511</v>
      </c>
      <c r="N29" s="104"/>
      <c r="O29" s="105"/>
      <c r="P29" s="105"/>
      <c r="Q29" s="105"/>
      <c r="R29" s="60"/>
      <c r="S29" s="73"/>
      <c r="T29" s="73"/>
      <c r="U29" s="106"/>
      <c r="V29" s="60"/>
      <c r="W29" s="107"/>
      <c r="X29" s="106"/>
      <c r="Y29" s="104"/>
      <c r="Z29" s="106"/>
      <c r="AA29" s="73"/>
      <c r="AB29" s="111"/>
      <c r="AC29" s="73"/>
      <c r="AD29" s="109"/>
      <c r="AE29" s="73"/>
      <c r="AF29" s="73"/>
      <c r="AG29" s="73"/>
      <c r="AH29" s="73"/>
      <c r="AI29" s="104"/>
      <c r="AJ29" s="106"/>
      <c r="AK29" s="109"/>
      <c r="AL29" s="109"/>
      <c r="AM29" s="109"/>
      <c r="AN29" s="73"/>
      <c r="AO29" s="73"/>
    </row>
    <row r="30" s="69" customFormat="true" ht="11.1" hidden="false" customHeight="true" outlineLevel="0" collapsed="false">
      <c r="A30" s="155" t="s">
        <v>127</v>
      </c>
      <c r="B30" s="67" t="n">
        <v>1944.59385</v>
      </c>
      <c r="C30" s="67" t="n">
        <v>0</v>
      </c>
      <c r="D30" s="67" t="n">
        <v>0</v>
      </c>
      <c r="E30" s="67" t="n">
        <v>0</v>
      </c>
      <c r="F30" s="67" t="n">
        <v>0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138" t="n">
        <v>1944.59385</v>
      </c>
      <c r="N30" s="104"/>
      <c r="O30" s="105"/>
      <c r="P30" s="105"/>
      <c r="Q30" s="105"/>
      <c r="R30" s="60"/>
      <c r="S30" s="73"/>
      <c r="T30" s="73"/>
      <c r="U30" s="106"/>
      <c r="V30" s="60"/>
      <c r="W30" s="107"/>
      <c r="X30" s="106"/>
      <c r="Y30" s="104"/>
      <c r="Z30" s="106"/>
      <c r="AA30" s="73"/>
      <c r="AB30" s="111"/>
      <c r="AC30" s="73"/>
      <c r="AD30" s="109"/>
      <c r="AE30" s="73"/>
      <c r="AF30" s="73"/>
      <c r="AG30" s="73"/>
      <c r="AH30" s="73"/>
      <c r="AI30" s="104"/>
      <c r="AJ30" s="106"/>
      <c r="AK30" s="109"/>
      <c r="AL30" s="109"/>
      <c r="AM30" s="109"/>
      <c r="AN30" s="73"/>
      <c r="AO30" s="73"/>
    </row>
    <row r="31" s="69" customFormat="true" ht="11.1" hidden="false" customHeight="true" outlineLevel="0" collapsed="false">
      <c r="A31" s="155" t="s">
        <v>128</v>
      </c>
      <c r="B31" s="67" t="n">
        <v>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985.14128</v>
      </c>
      <c r="J31" s="67" t="n">
        <v>0</v>
      </c>
      <c r="K31" s="67" t="n">
        <v>0</v>
      </c>
      <c r="L31" s="138" t="n">
        <v>985.14128</v>
      </c>
      <c r="N31" s="104"/>
      <c r="O31" s="105"/>
      <c r="P31" s="105"/>
      <c r="Q31" s="105"/>
      <c r="R31" s="60"/>
      <c r="S31" s="73"/>
      <c r="T31" s="73"/>
      <c r="U31" s="106"/>
      <c r="V31" s="60"/>
      <c r="W31" s="107"/>
      <c r="X31" s="106"/>
      <c r="Y31" s="104"/>
      <c r="Z31" s="106"/>
      <c r="AA31" s="73"/>
      <c r="AB31" s="111"/>
      <c r="AC31" s="73"/>
      <c r="AD31" s="109"/>
      <c r="AE31" s="73"/>
      <c r="AF31" s="73"/>
      <c r="AG31" s="73"/>
      <c r="AH31" s="73"/>
      <c r="AI31" s="104"/>
      <c r="AJ31" s="106"/>
      <c r="AK31" s="109"/>
      <c r="AL31" s="109"/>
      <c r="AM31" s="109"/>
      <c r="AN31" s="73"/>
      <c r="AO31" s="73"/>
    </row>
    <row r="32" s="69" customFormat="true" ht="11.1" hidden="false" customHeight="true" outlineLevel="0" collapsed="false">
      <c r="A32" s="155" t="s">
        <v>129</v>
      </c>
      <c r="B32" s="67" t="n">
        <v>717.04551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138" t="n">
        <v>717.04551</v>
      </c>
      <c r="N32" s="104"/>
      <c r="O32" s="105"/>
      <c r="P32" s="105"/>
      <c r="Q32" s="105"/>
      <c r="R32" s="60"/>
      <c r="S32" s="73"/>
      <c r="T32" s="73"/>
      <c r="U32" s="106"/>
      <c r="V32" s="60"/>
      <c r="W32" s="107"/>
      <c r="X32" s="106"/>
      <c r="Y32" s="104"/>
      <c r="Z32" s="106"/>
      <c r="AA32" s="73"/>
      <c r="AB32" s="111"/>
      <c r="AC32" s="73"/>
      <c r="AD32" s="109"/>
      <c r="AE32" s="73"/>
      <c r="AF32" s="73"/>
      <c r="AG32" s="73"/>
      <c r="AH32" s="73"/>
      <c r="AI32" s="104"/>
      <c r="AJ32" s="106"/>
      <c r="AK32" s="109"/>
      <c r="AL32" s="109"/>
      <c r="AM32" s="109"/>
      <c r="AN32" s="73"/>
      <c r="AO32" s="73"/>
    </row>
    <row r="33" s="69" customFormat="true" ht="11.1" hidden="false" customHeight="true" outlineLevel="0" collapsed="false">
      <c r="A33" s="155" t="s">
        <v>130</v>
      </c>
      <c r="B33" s="67" t="n">
        <v>2205.862</v>
      </c>
      <c r="C33" s="67" t="n">
        <v>1805.542</v>
      </c>
      <c r="D33" s="67" t="n">
        <v>1256.744</v>
      </c>
      <c r="E33" s="67" t="n">
        <v>1014.846</v>
      </c>
      <c r="F33" s="67" t="n">
        <v>802.918</v>
      </c>
      <c r="G33" s="67" t="n">
        <v>444.422</v>
      </c>
      <c r="H33" s="67" t="n">
        <v>713.834</v>
      </c>
      <c r="I33" s="67" t="n">
        <v>638.05</v>
      </c>
      <c r="J33" s="67" t="n">
        <v>293.961</v>
      </c>
      <c r="K33" s="67" t="n">
        <v>1977.583</v>
      </c>
      <c r="L33" s="138" t="n">
        <v>11153.762</v>
      </c>
      <c r="N33" s="104"/>
      <c r="O33" s="105"/>
      <c r="P33" s="105"/>
      <c r="Q33" s="105"/>
      <c r="R33" s="60"/>
      <c r="S33" s="73"/>
      <c r="T33" s="73"/>
      <c r="U33" s="106"/>
      <c r="V33" s="60"/>
      <c r="W33" s="107"/>
      <c r="X33" s="106"/>
      <c r="Y33" s="104"/>
      <c r="Z33" s="106"/>
      <c r="AA33" s="73"/>
      <c r="AB33" s="111"/>
      <c r="AC33" s="73"/>
      <c r="AD33" s="109"/>
      <c r="AE33" s="73"/>
      <c r="AF33" s="73"/>
      <c r="AG33" s="73"/>
      <c r="AH33" s="73"/>
      <c r="AI33" s="104"/>
      <c r="AJ33" s="106"/>
      <c r="AK33" s="109"/>
      <c r="AL33" s="109"/>
      <c r="AM33" s="109"/>
      <c r="AN33" s="73"/>
      <c r="AO33" s="73"/>
    </row>
    <row r="34" s="69" customFormat="true" ht="11.1" hidden="false" customHeight="true" outlineLevel="0" collapsed="false">
      <c r="A34" s="155" t="s">
        <v>131</v>
      </c>
      <c r="B34" s="67" t="n">
        <v>774.2501</v>
      </c>
      <c r="C34" s="67" t="n">
        <v>31.06584</v>
      </c>
      <c r="D34" s="67" t="n">
        <v>4.03819</v>
      </c>
      <c r="E34" s="67" t="n">
        <v>16.8048</v>
      </c>
      <c r="F34" s="67" t="n">
        <v>43.92738</v>
      </c>
      <c r="G34" s="67" t="n">
        <v>4.59949</v>
      </c>
      <c r="H34" s="67" t="n">
        <v>4.55675</v>
      </c>
      <c r="I34" s="67" t="n">
        <v>5.55308</v>
      </c>
      <c r="J34" s="67" t="n">
        <v>4.5695</v>
      </c>
      <c r="K34" s="67" t="n">
        <v>49.96445</v>
      </c>
      <c r="L34" s="138" t="n">
        <v>939.32958</v>
      </c>
      <c r="N34" s="104"/>
      <c r="O34" s="105"/>
      <c r="P34" s="105"/>
      <c r="Q34" s="105"/>
      <c r="R34" s="60"/>
      <c r="S34" s="73"/>
      <c r="T34" s="73"/>
      <c r="U34" s="106"/>
      <c r="V34" s="60"/>
      <c r="W34" s="107"/>
      <c r="X34" s="106"/>
      <c r="Y34" s="104"/>
      <c r="Z34" s="106"/>
      <c r="AA34" s="73"/>
      <c r="AB34" s="111"/>
      <c r="AC34" s="73"/>
      <c r="AD34" s="109"/>
      <c r="AE34" s="73"/>
      <c r="AF34" s="73"/>
      <c r="AG34" s="73"/>
      <c r="AH34" s="73"/>
      <c r="AI34" s="104"/>
      <c r="AJ34" s="106"/>
      <c r="AK34" s="109"/>
      <c r="AL34" s="109"/>
      <c r="AM34" s="109"/>
      <c r="AN34" s="73"/>
      <c r="AO34" s="73"/>
    </row>
    <row r="35" s="69" customFormat="true" ht="11.1" hidden="false" customHeight="true" outlineLevel="0" collapsed="false">
      <c r="A35" s="155" t="s">
        <v>132</v>
      </c>
      <c r="B35" s="67" t="n">
        <v>9.61792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138" t="n">
        <v>9.61792</v>
      </c>
      <c r="N35" s="104"/>
      <c r="O35" s="105"/>
      <c r="P35" s="105"/>
      <c r="Q35" s="105"/>
      <c r="R35" s="60"/>
      <c r="S35" s="73"/>
      <c r="T35" s="73"/>
      <c r="U35" s="106"/>
      <c r="V35" s="60"/>
      <c r="W35" s="107"/>
      <c r="X35" s="106"/>
      <c r="Y35" s="104"/>
      <c r="Z35" s="106"/>
      <c r="AA35" s="73"/>
      <c r="AB35" s="111"/>
      <c r="AC35" s="73"/>
      <c r="AD35" s="109"/>
      <c r="AE35" s="73"/>
      <c r="AF35" s="73"/>
      <c r="AG35" s="73"/>
      <c r="AH35" s="73"/>
      <c r="AI35" s="104"/>
      <c r="AJ35" s="106"/>
      <c r="AK35" s="109"/>
      <c r="AL35" s="109"/>
      <c r="AM35" s="109"/>
      <c r="AN35" s="73"/>
      <c r="AO35" s="73"/>
    </row>
    <row r="36" s="69" customFormat="true" ht="11.1" hidden="false" customHeight="true" outlineLevel="0" collapsed="false">
      <c r="A36" s="155" t="s">
        <v>133</v>
      </c>
      <c r="B36" s="67" t="n">
        <v>4007.20855</v>
      </c>
      <c r="C36" s="67" t="n">
        <v>790.11613</v>
      </c>
      <c r="D36" s="67" t="n">
        <v>163.08465</v>
      </c>
      <c r="E36" s="67" t="n">
        <v>211.11366</v>
      </c>
      <c r="F36" s="67" t="n">
        <v>194.17785</v>
      </c>
      <c r="G36" s="67" t="n">
        <v>54.77593</v>
      </c>
      <c r="H36" s="67" t="n">
        <v>46.96709</v>
      </c>
      <c r="I36" s="67" t="n">
        <v>48.14288</v>
      </c>
      <c r="J36" s="67" t="n">
        <v>25.96229</v>
      </c>
      <c r="K36" s="67" t="n">
        <v>429.25244</v>
      </c>
      <c r="L36" s="138" t="n">
        <v>5970.80147</v>
      </c>
      <c r="N36" s="104"/>
      <c r="O36" s="105"/>
      <c r="P36" s="105"/>
      <c r="Q36" s="105"/>
      <c r="R36" s="60"/>
      <c r="S36" s="73"/>
      <c r="T36" s="73"/>
      <c r="U36" s="106"/>
      <c r="V36" s="60"/>
      <c r="W36" s="107"/>
      <c r="X36" s="106"/>
      <c r="Y36" s="104"/>
      <c r="Z36" s="106"/>
      <c r="AA36" s="73"/>
      <c r="AB36" s="73"/>
      <c r="AC36" s="73"/>
      <c r="AD36" s="109"/>
      <c r="AE36" s="73"/>
      <c r="AF36" s="73"/>
      <c r="AG36" s="73"/>
      <c r="AH36" s="73"/>
      <c r="AI36" s="104"/>
      <c r="AJ36" s="106"/>
      <c r="AK36" s="109"/>
      <c r="AL36" s="109"/>
      <c r="AM36" s="109"/>
      <c r="AN36" s="73"/>
      <c r="AO36" s="73"/>
    </row>
    <row r="37" s="69" customFormat="true" ht="11.1" hidden="false" customHeight="true" outlineLevel="0" collapsed="false">
      <c r="A37" s="155" t="s">
        <v>134</v>
      </c>
      <c r="B37" s="67" t="n">
        <v>11779.61113</v>
      </c>
      <c r="C37" s="67" t="n">
        <v>4543.61017</v>
      </c>
      <c r="D37" s="67" t="n">
        <v>1386.06021</v>
      </c>
      <c r="E37" s="67" t="n">
        <v>282.40205</v>
      </c>
      <c r="F37" s="67" t="n">
        <v>1005.44249</v>
      </c>
      <c r="G37" s="67" t="n">
        <v>606.48869</v>
      </c>
      <c r="H37" s="67" t="n">
        <v>57.94973</v>
      </c>
      <c r="I37" s="67" t="n">
        <v>440.83109</v>
      </c>
      <c r="J37" s="67" t="n">
        <v>456.30191</v>
      </c>
      <c r="K37" s="67" t="n">
        <v>1241.27275</v>
      </c>
      <c r="L37" s="138" t="n">
        <v>21799.97022</v>
      </c>
      <c r="N37" s="104"/>
      <c r="O37" s="105"/>
      <c r="P37" s="105"/>
      <c r="Q37" s="105"/>
      <c r="R37" s="60"/>
      <c r="S37" s="73"/>
      <c r="T37" s="73"/>
      <c r="U37" s="106"/>
      <c r="V37" s="60"/>
      <c r="W37" s="107"/>
      <c r="X37" s="106"/>
      <c r="Y37" s="104"/>
      <c r="Z37" s="106"/>
      <c r="AA37" s="73"/>
      <c r="AB37" s="111"/>
      <c r="AC37" s="73"/>
      <c r="AD37" s="109"/>
      <c r="AE37" s="73"/>
      <c r="AF37" s="73"/>
      <c r="AG37" s="73"/>
      <c r="AH37" s="73"/>
      <c r="AI37" s="104"/>
      <c r="AJ37" s="106"/>
      <c r="AK37" s="109"/>
      <c r="AL37" s="109"/>
      <c r="AM37" s="109"/>
      <c r="AN37" s="73"/>
      <c r="AO37" s="73"/>
    </row>
    <row r="38" s="69" customFormat="true" ht="11.1" hidden="false" customHeight="true" outlineLevel="0" collapsed="false">
      <c r="A38" s="155" t="s">
        <v>135</v>
      </c>
      <c r="B38" s="67" t="n">
        <v>56907.77803</v>
      </c>
      <c r="C38" s="67" t="n">
        <v>24926.65863</v>
      </c>
      <c r="D38" s="67" t="n">
        <v>4524.69117</v>
      </c>
      <c r="E38" s="67" t="n">
        <v>6729.1713</v>
      </c>
      <c r="F38" s="67" t="n">
        <v>3355.36352</v>
      </c>
      <c r="G38" s="67" t="n">
        <v>1615.11026</v>
      </c>
      <c r="H38" s="67" t="n">
        <v>1306.08964</v>
      </c>
      <c r="I38" s="67" t="n">
        <v>1272.97074</v>
      </c>
      <c r="J38" s="67" t="n">
        <v>1083.89467</v>
      </c>
      <c r="K38" s="67" t="n">
        <v>3852.96602</v>
      </c>
      <c r="L38" s="138" t="n">
        <v>105574.69398</v>
      </c>
      <c r="N38" s="104"/>
      <c r="O38" s="105"/>
      <c r="P38" s="105"/>
      <c r="Q38" s="105"/>
      <c r="R38" s="60"/>
      <c r="S38" s="73"/>
      <c r="T38" s="73"/>
      <c r="U38" s="106"/>
      <c r="V38" s="60"/>
      <c r="W38" s="107"/>
      <c r="X38" s="106"/>
      <c r="Y38" s="104"/>
      <c r="Z38" s="106"/>
      <c r="AA38" s="73"/>
      <c r="AB38" s="111"/>
      <c r="AC38" s="73"/>
      <c r="AD38" s="109"/>
      <c r="AE38" s="73"/>
      <c r="AF38" s="73"/>
      <c r="AG38" s="73"/>
      <c r="AH38" s="73"/>
      <c r="AI38" s="104"/>
      <c r="AJ38" s="106"/>
      <c r="AK38" s="109"/>
      <c r="AL38" s="109"/>
      <c r="AM38" s="109"/>
      <c r="AN38" s="73"/>
      <c r="AO38" s="73"/>
    </row>
    <row r="39" customFormat="false" ht="11.1" hidden="false" customHeight="true" outlineLevel="0" collapsed="false">
      <c r="A39" s="155" t="s">
        <v>136</v>
      </c>
      <c r="B39" s="67" t="n">
        <v>910.1475</v>
      </c>
      <c r="C39" s="67" t="n">
        <v>232.11236</v>
      </c>
      <c r="D39" s="67" t="n">
        <v>418.3994</v>
      </c>
      <c r="E39" s="67" t="n">
        <v>237.00786</v>
      </c>
      <c r="F39" s="67" t="n">
        <v>82.43229</v>
      </c>
      <c r="G39" s="67" t="n">
        <v>46.89165</v>
      </c>
      <c r="H39" s="67" t="n">
        <v>32.03038</v>
      </c>
      <c r="I39" s="67" t="n">
        <v>145.03492</v>
      </c>
      <c r="J39" s="67" t="n">
        <v>48.34602</v>
      </c>
      <c r="K39" s="67" t="n">
        <v>626.86468</v>
      </c>
      <c r="L39" s="138" t="n">
        <v>2779.26706</v>
      </c>
      <c r="M39" s="69"/>
      <c r="N39" s="60"/>
      <c r="O39" s="60"/>
      <c r="P39" s="60"/>
      <c r="Q39" s="60"/>
      <c r="R39" s="60"/>
      <c r="S39" s="73"/>
      <c r="T39" s="73"/>
      <c r="U39" s="106"/>
      <c r="V39" s="60"/>
      <c r="W39" s="107"/>
      <c r="X39" s="106"/>
      <c r="Y39" s="104"/>
      <c r="Z39" s="106"/>
      <c r="AA39" s="73"/>
      <c r="AB39" s="111"/>
      <c r="AC39" s="60"/>
      <c r="AD39" s="109"/>
      <c r="AE39" s="73"/>
      <c r="AF39" s="60"/>
      <c r="AG39" s="60"/>
      <c r="AH39" s="60"/>
      <c r="AI39" s="104"/>
      <c r="AJ39" s="106"/>
      <c r="AK39" s="109"/>
      <c r="AL39" s="109"/>
      <c r="AM39" s="109"/>
      <c r="AN39" s="60"/>
      <c r="AO39" s="60"/>
    </row>
    <row r="40" customFormat="false" ht="11.1" hidden="false" customHeight="true" outlineLevel="0" collapsed="false">
      <c r="A40" s="155" t="s">
        <v>137</v>
      </c>
      <c r="B40" s="67" t="n">
        <v>10412.47563</v>
      </c>
      <c r="C40" s="67" t="n">
        <v>168.87113</v>
      </c>
      <c r="D40" s="67" t="n">
        <v>94.98942</v>
      </c>
      <c r="E40" s="67" t="n">
        <v>79.00034</v>
      </c>
      <c r="F40" s="67" t="n">
        <v>3.44953</v>
      </c>
      <c r="G40" s="67" t="n">
        <v>105.64885</v>
      </c>
      <c r="H40" s="67" t="n">
        <v>6.66968</v>
      </c>
      <c r="I40" s="67" t="n">
        <v>0</v>
      </c>
      <c r="J40" s="67" t="n">
        <v>84.9792</v>
      </c>
      <c r="K40" s="67" t="n">
        <v>155.40718</v>
      </c>
      <c r="L40" s="138" t="n">
        <v>11111.49096</v>
      </c>
      <c r="M40" s="69"/>
      <c r="N40" s="60"/>
      <c r="O40" s="60"/>
      <c r="P40" s="60"/>
      <c r="Q40" s="60"/>
      <c r="R40" s="60"/>
      <c r="S40" s="73"/>
      <c r="T40" s="73"/>
      <c r="U40" s="106"/>
      <c r="V40" s="60"/>
      <c r="W40" s="107"/>
      <c r="X40" s="106"/>
      <c r="Y40" s="104"/>
      <c r="Z40" s="106"/>
      <c r="AA40" s="73"/>
      <c r="AB40" s="111"/>
      <c r="AC40" s="60"/>
      <c r="AD40" s="109"/>
      <c r="AE40" s="73"/>
      <c r="AF40" s="60"/>
      <c r="AG40" s="60"/>
      <c r="AH40" s="60"/>
      <c r="AI40" s="104"/>
      <c r="AJ40" s="106"/>
      <c r="AK40" s="109"/>
      <c r="AL40" s="109"/>
      <c r="AM40" s="109"/>
      <c r="AN40" s="60"/>
      <c r="AO40" s="60"/>
    </row>
    <row r="41" customFormat="false" ht="11.1" hidden="false" customHeight="true" outlineLevel="0" collapsed="false">
      <c r="A41" s="155" t="s">
        <v>138</v>
      </c>
      <c r="B41" s="67" t="n">
        <v>1778.31324</v>
      </c>
      <c r="C41" s="67" t="n">
        <v>53.85825</v>
      </c>
      <c r="D41" s="67" t="n">
        <v>21.45849</v>
      </c>
      <c r="E41" s="67" t="n">
        <v>68.02106</v>
      </c>
      <c r="F41" s="67" t="n">
        <v>45.30959</v>
      </c>
      <c r="G41" s="67" t="n">
        <v>3.87088</v>
      </c>
      <c r="H41" s="67" t="n">
        <v>8.28</v>
      </c>
      <c r="I41" s="67" t="n">
        <v>23.87111</v>
      </c>
      <c r="J41" s="67" t="n">
        <v>11.43517</v>
      </c>
      <c r="K41" s="67" t="n">
        <v>102.74339</v>
      </c>
      <c r="L41" s="138" t="n">
        <v>2117.16118</v>
      </c>
      <c r="N41" s="60"/>
      <c r="O41" s="60"/>
      <c r="P41" s="60"/>
      <c r="Q41" s="60"/>
      <c r="R41" s="60"/>
      <c r="S41" s="60"/>
      <c r="T41" s="60"/>
      <c r="U41" s="60"/>
      <c r="V41" s="60"/>
      <c r="W41" s="107"/>
      <c r="X41" s="106"/>
      <c r="Y41" s="104"/>
      <c r="Z41" s="106"/>
      <c r="AA41" s="73"/>
      <c r="AB41" s="111"/>
      <c r="AC41" s="60"/>
      <c r="AD41" s="109"/>
      <c r="AE41" s="73"/>
      <c r="AF41" s="60"/>
      <c r="AG41" s="60"/>
      <c r="AH41" s="60"/>
      <c r="AI41" s="104"/>
      <c r="AJ41" s="106"/>
      <c r="AK41" s="109"/>
      <c r="AL41" s="109"/>
      <c r="AM41" s="109"/>
      <c r="AN41" s="60"/>
      <c r="AO41" s="60"/>
    </row>
    <row r="42" customFormat="false" ht="11.1" hidden="false" customHeight="true" outlineLevel="0" collapsed="false">
      <c r="A42" s="157" t="s">
        <v>63</v>
      </c>
      <c r="B42" s="75" t="n">
        <v>555704.33893</v>
      </c>
      <c r="C42" s="75" t="n">
        <v>147898.89266</v>
      </c>
      <c r="D42" s="75" t="n">
        <v>65410.28256</v>
      </c>
      <c r="E42" s="75" t="n">
        <v>39268.71997</v>
      </c>
      <c r="F42" s="75" t="n">
        <v>38972.72178</v>
      </c>
      <c r="G42" s="75" t="n">
        <v>28956.43439</v>
      </c>
      <c r="H42" s="75" t="n">
        <v>7969.14589</v>
      </c>
      <c r="I42" s="75" t="n">
        <v>23106.90669</v>
      </c>
      <c r="J42" s="75" t="n">
        <v>13668.88225</v>
      </c>
      <c r="K42" s="75" t="n">
        <v>74217.70348</v>
      </c>
      <c r="L42" s="76" t="n">
        <v>995174.0286</v>
      </c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73"/>
      <c r="AB42" s="113"/>
      <c r="AC42" s="60"/>
      <c r="AD42" s="60"/>
      <c r="AE42" s="60"/>
      <c r="AF42" s="60"/>
      <c r="AG42" s="60"/>
      <c r="AH42" s="60"/>
      <c r="AI42" s="104"/>
      <c r="AJ42" s="106"/>
      <c r="AK42" s="109"/>
      <c r="AL42" s="109"/>
      <c r="AM42" s="109"/>
      <c r="AN42" s="60"/>
      <c r="AO42" s="60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9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8" min="8" style="6" width="9.14"/>
    <col collapsed="false" customWidth="true" hidden="false" outlineLevel="0" max="9" min="9" style="6" width="13.28"/>
    <col collapsed="false" customWidth="false" hidden="false" outlineLevel="0" max="257" min="10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60"/>
    </row>
    <row r="9" customFormat="false" ht="13.5" hidden="false" customHeight="false" outlineLevel="0" collapsed="false">
      <c r="F9" s="59" t="s">
        <v>49</v>
      </c>
      <c r="G9" s="6" t="s">
        <v>162</v>
      </c>
    </row>
    <row r="10" customFormat="false" ht="13.5" hidden="false" customHeight="false" outlineLevel="0" collapsed="false">
      <c r="B10" s="161" t="s">
        <v>163</v>
      </c>
      <c r="C10" s="162" t="s">
        <v>164</v>
      </c>
      <c r="D10" s="163" t="s">
        <v>165</v>
      </c>
      <c r="E10" s="164" t="s">
        <v>166</v>
      </c>
      <c r="F10" s="164" t="s">
        <v>167</v>
      </c>
    </row>
    <row r="11" customFormat="false" ht="13.5" hidden="false" customHeight="false" outlineLevel="0" collapsed="false">
      <c r="B11" s="161"/>
      <c r="C11" s="162"/>
      <c r="D11" s="165"/>
      <c r="E11" s="166" t="s">
        <v>168</v>
      </c>
      <c r="F11" s="167"/>
    </row>
    <row r="12" customFormat="false" ht="12.75" hidden="false" customHeight="false" outlineLevel="0" collapsed="false">
      <c r="B12" s="168" t="s">
        <v>151</v>
      </c>
      <c r="C12" s="169" t="s">
        <v>169</v>
      </c>
      <c r="D12" s="170" t="n">
        <v>55109.65468</v>
      </c>
      <c r="E12" s="171" t="n">
        <v>0.267353252400556</v>
      </c>
      <c r="F12" s="171" t="n">
        <v>0.267353252400556</v>
      </c>
    </row>
    <row r="13" customFormat="false" ht="12.75" hidden="false" customHeight="false" outlineLevel="0" collapsed="false">
      <c r="B13" s="168" t="s">
        <v>152</v>
      </c>
      <c r="C13" s="169" t="s">
        <v>170</v>
      </c>
      <c r="D13" s="170" t="n">
        <v>31044.05833</v>
      </c>
      <c r="E13" s="171" t="n">
        <v>0.150603918867417</v>
      </c>
      <c r="F13" s="171" t="n">
        <v>0.417957171267973</v>
      </c>
    </row>
    <row r="14" customFormat="false" ht="12.75" hidden="false" customHeight="false" outlineLevel="0" collapsed="false">
      <c r="B14" s="168" t="s">
        <v>154</v>
      </c>
      <c r="C14" s="169" t="s">
        <v>171</v>
      </c>
      <c r="D14" s="170" t="n">
        <v>21167.86531</v>
      </c>
      <c r="E14" s="171" t="n">
        <v>0.102691582262068</v>
      </c>
      <c r="F14" s="171" t="n">
        <v>0.520648753530041</v>
      </c>
    </row>
    <row r="15" customFormat="false" ht="12.75" hidden="false" customHeight="false" outlineLevel="0" collapsed="false">
      <c r="B15" s="168" t="s">
        <v>153</v>
      </c>
      <c r="C15" s="169" t="s">
        <v>172</v>
      </c>
      <c r="D15" s="170" t="n">
        <v>20915.44961</v>
      </c>
      <c r="E15" s="171" t="n">
        <v>0.101467038963007</v>
      </c>
      <c r="F15" s="171" t="n">
        <v>0.622115792493048</v>
      </c>
    </row>
    <row r="16" customFormat="false" ht="12.75" hidden="false" customHeight="false" outlineLevel="0" collapsed="false">
      <c r="B16" s="168" t="s">
        <v>155</v>
      </c>
      <c r="C16" s="169" t="s">
        <v>173</v>
      </c>
      <c r="D16" s="170" t="n">
        <v>11476.58717</v>
      </c>
      <c r="E16" s="171" t="n">
        <v>0.0556763224914838</v>
      </c>
      <c r="F16" s="171" t="n">
        <v>0.677792114984532</v>
      </c>
    </row>
    <row r="17" customFormat="false" ht="12.75" hidden="false" customHeight="false" outlineLevel="0" collapsed="false">
      <c r="B17" s="168" t="s">
        <v>156</v>
      </c>
      <c r="C17" s="169" t="s">
        <v>174</v>
      </c>
      <c r="D17" s="170" t="n">
        <v>8405.62778</v>
      </c>
      <c r="E17" s="171" t="n">
        <v>0.0407781892029715</v>
      </c>
      <c r="F17" s="171" t="n">
        <v>0.718570304187504</v>
      </c>
    </row>
    <row r="18" customFormat="false" ht="12.75" hidden="false" customHeight="false" outlineLevel="0" collapsed="false">
      <c r="B18" s="168" t="s">
        <v>157</v>
      </c>
      <c r="C18" s="169" t="s">
        <v>175</v>
      </c>
      <c r="D18" s="170" t="n">
        <v>7405.02577</v>
      </c>
      <c r="E18" s="171" t="n">
        <v>0.035923972581848</v>
      </c>
      <c r="F18" s="171" t="n">
        <v>0.754494276769352</v>
      </c>
    </row>
    <row r="19" customFormat="false" ht="12.75" hidden="false" customHeight="false" outlineLevel="0" collapsed="false">
      <c r="B19" s="168" t="s">
        <v>158</v>
      </c>
      <c r="C19" s="169" t="s">
        <v>176</v>
      </c>
      <c r="D19" s="170" t="n">
        <v>6775.22974</v>
      </c>
      <c r="E19" s="171" t="n">
        <v>0.0328686455625233</v>
      </c>
      <c r="F19" s="171" t="n">
        <v>0.787362922331875</v>
      </c>
    </row>
    <row r="20" customFormat="false" ht="12.75" hidden="false" customHeight="false" outlineLevel="0" collapsed="false">
      <c r="B20" s="168" t="s">
        <v>159</v>
      </c>
      <c r="C20" s="169" t="s">
        <v>177</v>
      </c>
      <c r="D20" s="170" t="n">
        <v>5891.90972</v>
      </c>
      <c r="E20" s="171" t="n">
        <v>0.0285833986011913</v>
      </c>
      <c r="F20" s="171" t="n">
        <v>0.815946320933066</v>
      </c>
    </row>
    <row r="21" customFormat="false" ht="12.75" hidden="false" customHeight="false" outlineLevel="0" collapsed="false">
      <c r="B21" s="168" t="s">
        <v>178</v>
      </c>
      <c r="C21" s="169" t="s">
        <v>179</v>
      </c>
      <c r="D21" s="170" t="n">
        <v>5134.57415</v>
      </c>
      <c r="E21" s="171" t="n">
        <v>0.0249093395098428</v>
      </c>
      <c r="F21" s="171" t="n">
        <v>0.840855660442909</v>
      </c>
    </row>
    <row r="22" customFormat="false" ht="12.75" hidden="false" customHeight="false" outlineLevel="0" collapsed="false">
      <c r="B22" s="168" t="s">
        <v>180</v>
      </c>
      <c r="C22" s="169" t="s">
        <v>181</v>
      </c>
      <c r="D22" s="170" t="n">
        <v>4540.41003</v>
      </c>
      <c r="E22" s="171" t="n">
        <v>0.0220268734362646</v>
      </c>
      <c r="F22" s="171" t="n">
        <v>0.862882533879174</v>
      </c>
    </row>
    <row r="23" customFormat="false" ht="12.75" hidden="false" customHeight="false" outlineLevel="0" collapsed="false">
      <c r="B23" s="168" t="s">
        <v>182</v>
      </c>
      <c r="C23" s="169" t="s">
        <v>183</v>
      </c>
      <c r="D23" s="170" t="n">
        <v>4236.47892</v>
      </c>
      <c r="E23" s="171" t="n">
        <v>0.020552413629974</v>
      </c>
      <c r="F23" s="171" t="n">
        <v>0.883434947509148</v>
      </c>
    </row>
    <row r="24" customFormat="false" ht="12.75" hidden="false" customHeight="false" outlineLevel="0" collapsed="false">
      <c r="B24" s="168" t="s">
        <v>184</v>
      </c>
      <c r="C24" s="169" t="s">
        <v>185</v>
      </c>
      <c r="D24" s="170" t="n">
        <v>3432.2332</v>
      </c>
      <c r="E24" s="171" t="n">
        <v>0.0166507795112384</v>
      </c>
      <c r="F24" s="171" t="n">
        <v>0.900085727020386</v>
      </c>
    </row>
    <row r="25" customFormat="false" ht="12.75" hidden="false" customHeight="false" outlineLevel="0" collapsed="false">
      <c r="B25" s="168" t="s">
        <v>186</v>
      </c>
      <c r="C25" s="169" t="s">
        <v>187</v>
      </c>
      <c r="D25" s="170" t="n">
        <v>2909.69302</v>
      </c>
      <c r="E25" s="171" t="n">
        <v>0.0141157823779018</v>
      </c>
      <c r="F25" s="171" t="n">
        <v>0.914201509398288</v>
      </c>
    </row>
    <row r="26" customFormat="false" ht="12.75" hidden="false" customHeight="false" outlineLevel="0" collapsed="false">
      <c r="B26" s="168" t="s">
        <v>188</v>
      </c>
      <c r="C26" s="169" t="s">
        <v>189</v>
      </c>
      <c r="D26" s="170" t="n">
        <v>2616.26218</v>
      </c>
      <c r="E26" s="171" t="n">
        <v>0.012692262490431</v>
      </c>
      <c r="F26" s="171" t="n">
        <v>0.926893771888719</v>
      </c>
    </row>
    <row r="27" customFormat="false" ht="12.75" hidden="false" customHeight="false" outlineLevel="0" collapsed="false">
      <c r="B27" s="168" t="s">
        <v>190</v>
      </c>
      <c r="C27" s="169" t="s">
        <v>191</v>
      </c>
      <c r="D27" s="170" t="n">
        <v>2575.03459</v>
      </c>
      <c r="E27" s="171" t="n">
        <v>0.0124922552441664</v>
      </c>
      <c r="F27" s="171" t="n">
        <v>0.939386027132885</v>
      </c>
    </row>
    <row r="28" customFormat="false" ht="12.75" hidden="false" customHeight="false" outlineLevel="0" collapsed="false">
      <c r="B28" s="168" t="s">
        <v>192</v>
      </c>
      <c r="C28" s="169" t="s">
        <v>193</v>
      </c>
      <c r="D28" s="170" t="n">
        <v>2354.83283</v>
      </c>
      <c r="E28" s="171" t="n">
        <v>0.011423991306347</v>
      </c>
      <c r="F28" s="171" t="n">
        <v>0.950810018439232</v>
      </c>
    </row>
    <row r="29" customFormat="false" ht="12.75" hidden="false" customHeight="false" outlineLevel="0" collapsed="false">
      <c r="B29" s="168" t="s">
        <v>194</v>
      </c>
      <c r="C29" s="169" t="s">
        <v>195</v>
      </c>
      <c r="D29" s="170" t="n">
        <v>2141.83131</v>
      </c>
      <c r="E29" s="171" t="n">
        <v>0.0103906578647036</v>
      </c>
      <c r="F29" s="171" t="n">
        <v>0.961200676303936</v>
      </c>
    </row>
    <row r="30" customFormat="false" ht="12.75" hidden="false" customHeight="false" outlineLevel="0" collapsed="false">
      <c r="B30" s="168" t="s">
        <v>196</v>
      </c>
      <c r="C30" s="169" t="s">
        <v>197</v>
      </c>
      <c r="D30" s="170" t="n">
        <v>1880.56925</v>
      </c>
      <c r="E30" s="171" t="n">
        <v>0.00912319825394294</v>
      </c>
      <c r="F30" s="171" t="n">
        <v>0.970323874557879</v>
      </c>
      <c r="I30" s="159"/>
    </row>
    <row r="31" customFormat="false" ht="12.75" hidden="false" customHeight="false" outlineLevel="0" collapsed="false">
      <c r="B31" s="168" t="s">
        <v>198</v>
      </c>
      <c r="C31" s="169" t="s">
        <v>199</v>
      </c>
      <c r="D31" s="170" t="n">
        <v>1713.73354</v>
      </c>
      <c r="E31" s="171" t="n">
        <v>0.00831382882595334</v>
      </c>
      <c r="F31" s="171" t="n">
        <v>0.978637703383832</v>
      </c>
    </row>
    <row r="32" customFormat="false" ht="12.75" hidden="false" customHeight="false" outlineLevel="0" collapsed="false">
      <c r="B32" s="168" t="s">
        <v>200</v>
      </c>
      <c r="C32" s="169" t="s">
        <v>201</v>
      </c>
      <c r="D32" s="170" t="n">
        <v>1411.86581</v>
      </c>
      <c r="E32" s="171" t="n">
        <v>0.00684937908699386</v>
      </c>
      <c r="F32" s="171" t="n">
        <v>0.985487082470826</v>
      </c>
    </row>
    <row r="33" customFormat="false" ht="12.75" hidden="false" customHeight="false" outlineLevel="0" collapsed="false">
      <c r="B33" s="168" t="s">
        <v>202</v>
      </c>
      <c r="C33" s="169" t="s">
        <v>203</v>
      </c>
      <c r="D33" s="170" t="n">
        <v>1151.79963</v>
      </c>
      <c r="E33" s="171" t="n">
        <v>0.0055877210442041</v>
      </c>
      <c r="F33" s="171" t="n">
        <v>0.99107480351503</v>
      </c>
    </row>
    <row r="34" customFormat="false" ht="12.75" hidden="false" customHeight="false" outlineLevel="0" collapsed="false">
      <c r="B34" s="168" t="s">
        <v>204</v>
      </c>
      <c r="C34" s="169" t="s">
        <v>205</v>
      </c>
      <c r="D34" s="170" t="n">
        <v>564.52915</v>
      </c>
      <c r="E34" s="171" t="n">
        <v>0.00273869805941998</v>
      </c>
      <c r="F34" s="171" t="n">
        <v>0.99381350157445</v>
      </c>
    </row>
    <row r="35" customFormat="false" ht="12.75" hidden="false" customHeight="false" outlineLevel="0" collapsed="false">
      <c r="B35" s="168" t="s">
        <v>206</v>
      </c>
      <c r="C35" s="169" t="s">
        <v>207</v>
      </c>
      <c r="D35" s="170" t="n">
        <v>388.44912</v>
      </c>
      <c r="E35" s="171" t="n">
        <v>0.00188448169793783</v>
      </c>
      <c r="F35" s="171" t="n">
        <v>0.995697983272388</v>
      </c>
    </row>
    <row r="36" customFormat="false" ht="12.75" hidden="false" customHeight="false" outlineLevel="0" collapsed="false">
      <c r="B36" s="168" t="s">
        <v>208</v>
      </c>
      <c r="C36" s="169" t="s">
        <v>209</v>
      </c>
      <c r="D36" s="170" t="n">
        <v>355.31581</v>
      </c>
      <c r="E36" s="171" t="n">
        <v>0.00172374220060778</v>
      </c>
      <c r="F36" s="171" t="n">
        <v>0.997421725472996</v>
      </c>
    </row>
    <row r="37" customFormat="false" ht="12.75" hidden="false" customHeight="false" outlineLevel="0" collapsed="false">
      <c r="B37" s="168" t="s">
        <v>210</v>
      </c>
      <c r="C37" s="169" t="s">
        <v>211</v>
      </c>
      <c r="D37" s="170" t="n">
        <v>280.28492</v>
      </c>
      <c r="E37" s="171" t="n">
        <v>0.00135974513714426</v>
      </c>
      <c r="F37" s="171" t="n">
        <v>0.99878147061014</v>
      </c>
    </row>
    <row r="38" customFormat="false" ht="12.75" hidden="false" customHeight="false" outlineLevel="0" collapsed="false">
      <c r="B38" s="172" t="s">
        <v>212</v>
      </c>
      <c r="C38" s="169" t="s">
        <v>213</v>
      </c>
      <c r="D38" s="173" t="n">
        <v>251.17605</v>
      </c>
      <c r="E38" s="171" t="n">
        <v>0.00121852938986016</v>
      </c>
      <c r="F38" s="171" t="n">
        <v>1</v>
      </c>
    </row>
    <row r="39" customFormat="false" ht="13.5" hidden="false" customHeight="false" outlineLevel="0" collapsed="false">
      <c r="B39" s="174" t="s">
        <v>214</v>
      </c>
      <c r="C39" s="175"/>
      <c r="D39" s="174" t="n">
        <v>206130.48162</v>
      </c>
      <c r="E39" s="176" t="n">
        <v>1</v>
      </c>
      <c r="F39" s="177"/>
    </row>
    <row r="40" customFormat="false" ht="12.75" hidden="false" customHeight="false" outlineLevel="0" collapsed="false">
      <c r="A40" s="178"/>
    </row>
    <row r="41" customFormat="false" ht="12.75" hidden="false" customHeight="false" outlineLevel="0" collapsed="false">
      <c r="A41" s="178"/>
    </row>
    <row r="43" customFormat="false" ht="12.75" hidden="false" customHeight="false" outlineLevel="0" collapsed="false">
      <c r="A43" s="69"/>
    </row>
    <row r="44" customFormat="false" ht="12.75" hidden="false" customHeight="false" outlineLevel="0" collapsed="false">
      <c r="A44" s="69"/>
    </row>
    <row r="45" customFormat="false" ht="12.75" hidden="false" customHeight="false" outlineLevel="0" collapsed="false">
      <c r="A45" s="69"/>
    </row>
    <row r="46" customFormat="false" ht="12.75" hidden="false" customHeight="false" outlineLevel="0" collapsed="false">
      <c r="A46" s="69"/>
    </row>
    <row r="48" customFormat="false" ht="12.75" hidden="false" customHeight="false" outlineLevel="0" collapsed="false">
      <c r="A48" s="178"/>
    </row>
    <row r="49" customFormat="false" ht="12.75" hidden="false" customHeight="false" outlineLevel="0" collapsed="false">
      <c r="A49" s="178"/>
    </row>
    <row r="50" customFormat="false" ht="12.75" hidden="false" customHeight="false" outlineLevel="0" collapsed="false">
      <c r="A50" s="178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hijino</cp:lastModifiedBy>
  <cp:lastPrinted>2002-04-08T13:58:12Z</cp:lastPrinted>
  <cp:revision>0</cp:revision>
  <dc:subject/>
  <dc:title/>
</cp:coreProperties>
</file>