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C$53</definedName>
    <definedName function="false" hidden="false" localSheetId="0" name="_xlnm.Print_Area" vbProcedure="false">Capa!$A$1:$O$37</definedName>
    <definedName function="false" hidden="false" localSheetId="10" name="_xlnm.Print_Area" vbProcedure="false">'Contas Patrimoniais'!$A$1:$M$33</definedName>
    <definedName function="false" hidden="false" localSheetId="2" name="_xlnm.Print_Area" vbProcedure="false">Prêmio!$A$1:$N$9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92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1:$N$12</definedName>
    <definedName function="false" hidden="false" localSheetId="7" name="_xlnm.Print_Area" vbProcedure="false">'Resgates Totais'!$A$1:$N$24</definedName>
    <definedName function="false" hidden="false" localSheetId="1" name="_xlnm.Print_Area" vbProcedure="false">Sumário!$A$1:$L$24</definedName>
    <definedName function="false" hidden="false" localSheetId="9" name="_xlnm.Print_Area" vbProcedure="false">Títulos!$A$1:$E$2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0">
  <si>
    <t xml:space="preserve">Mercado Brasileiro de Capitalização</t>
  </si>
  <si>
    <t xml:space="preserve">Agosto de 2002</t>
  </si>
  <si>
    <t xml:space="preserve">Sumário</t>
  </si>
  <si>
    <t xml:space="preserve">1. Prêmios / 2002</t>
  </si>
  <si>
    <t xml:space="preserve">2. Prêmios / 2001</t>
  </si>
  <si>
    <t xml:space="preserve">3. Prêmios (Comparativo)</t>
  </si>
  <si>
    <t xml:space="preserve">4.Prêmios por Cias e UF </t>
  </si>
  <si>
    <t xml:space="preserve">5.Prêmios por UF </t>
  </si>
  <si>
    <t xml:space="preserve">6. Provisões / 2002</t>
  </si>
  <si>
    <t xml:space="preserve">7. Provisões / 2001</t>
  </si>
  <si>
    <t xml:space="preserve">8. Provisões (Comparativo) </t>
  </si>
  <si>
    <t xml:space="preserve">9. Provisões Detalhadas</t>
  </si>
  <si>
    <t xml:space="preserve">10. Resgates Totais</t>
  </si>
  <si>
    <t xml:space="preserve">11. Resgates Parciais</t>
  </si>
  <si>
    <t xml:space="preserve">12. Quantidade de Títulos</t>
  </si>
  <si>
    <t xml:space="preserve">13. Contas Patrimoniais</t>
  </si>
  <si>
    <t xml:space="preserve">14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1. Mercado Brasileiro de Capitalização</t>
  </si>
  <si>
    <t xml:space="preserve">Prêmios / 2002</t>
  </si>
  <si>
    <t xml:space="preserve">Valores em R$ mil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UL AMÉRICA CAPITALIZAÇÃO S.A.</t>
  </si>
  <si>
    <t xml:space="preserve">UNIBANCO CIA DE CAPITALIZAÇÃO</t>
  </si>
  <si>
    <t xml:space="preserve">VALOR CAPITALIZAÇÃO S/A</t>
  </si>
  <si>
    <t xml:space="preserve">Total Acumulado no ano 2002</t>
  </si>
  <si>
    <t xml:space="preserve">2. Mercado Brasileiro de Capitalização</t>
  </si>
  <si>
    <t xml:space="preserve">Prêmios / 2001</t>
  </si>
  <si>
    <t xml:space="preserve">ATLÂNTICA CAPITALIZAÇÃO S.A (BCN CAPIT)</t>
  </si>
  <si>
    <t xml:space="preserve">BANDEIRANTES S/A CAPITALIZAÇÃO</t>
  </si>
  <si>
    <t xml:space="preserve">Total Acumulado no ano 2001</t>
  </si>
  <si>
    <t xml:space="preserve">3. Mercado Brasileiro de Capitalização</t>
  </si>
  <si>
    <t xml:space="preserve">Prêmios / Comparativo</t>
  </si>
  <si>
    <t xml:space="preserve">Acumulado</t>
  </si>
  <si>
    <t xml:space="preserve">Total  Ano 2002</t>
  </si>
  <si>
    <t xml:space="preserve">Total  Ano 2001</t>
  </si>
  <si>
    <t xml:space="preserve">Evolução 2002 x 2001</t>
  </si>
  <si>
    <t xml:space="preserve">4. Mercado Brasileiro de Capitalização</t>
  </si>
  <si>
    <t xml:space="preserve">Prêmios por Cias e UF 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5. Mercado Brasileiro de Capitalização</t>
  </si>
  <si>
    <t xml:space="preserve">Prêmios por UF 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Distrito Federal</t>
  </si>
  <si>
    <t xml:space="preserve">  Santa Catarina</t>
  </si>
  <si>
    <t xml:space="preserve">  Bahia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6. Mercado Brasileiro de Capitalização</t>
  </si>
  <si>
    <t xml:space="preserve">Provisões / 2002</t>
  </si>
  <si>
    <t xml:space="preserve">Valores em R$ mil </t>
  </si>
  <si>
    <t xml:space="preserve">GLOBAL CAPITALIZAÇÃO S/A</t>
  </si>
  <si>
    <t xml:space="preserve">Total no ano 2002</t>
  </si>
  <si>
    <t xml:space="preserve">7. Mercado Brasileiro de Capitalização</t>
  </si>
  <si>
    <t xml:space="preserve">Provisões / 2001</t>
  </si>
  <si>
    <t xml:space="preserve">Total no ano 2001</t>
  </si>
  <si>
    <t xml:space="preserve">8. Mercado Brasileiro de Capitalização </t>
  </si>
  <si>
    <t xml:space="preserve">Provisões / Comparativo</t>
  </si>
  <si>
    <t xml:space="preserve">Ano 2001</t>
  </si>
  <si>
    <t xml:space="preserve">Ano 2002</t>
  </si>
  <si>
    <t xml:space="preserve">9. Mercado Brasileiro de Capitalização</t>
  </si>
  <si>
    <t xml:space="preserve">Provisões Detalhadas 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10. Mercado Brasileiro de Capitalização</t>
  </si>
  <si>
    <t xml:space="preserve">Resgates Totais </t>
  </si>
  <si>
    <t xml:space="preserve">11. Mercado Brasileiro de Capitalização</t>
  </si>
  <si>
    <t xml:space="preserve">Resgates Parciais </t>
  </si>
  <si>
    <t xml:space="preserve">12. Mercado Brasileiro de Capitalização</t>
  </si>
  <si>
    <t xml:space="preserve">Quantidade de Títulos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13. Mercado Brasileiro de Capitalização</t>
  </si>
  <si>
    <t xml:space="preserve">Contas Patrimoniais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4. Mercado Brasileiro de Capitalização</t>
  </si>
  <si>
    <t xml:space="preserve">Ativos Garantidores das Provisões Técnicas</t>
  </si>
  <si>
    <t xml:space="preserve">Ativos Garantidores</t>
  </si>
  <si>
    <t xml:space="preserve">Provisões Técnicas  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 de Distribuição Pública</t>
  </si>
  <si>
    <t xml:space="preserve">Títulos Pub</t>
  </si>
  <si>
    <t xml:space="preserve">Fundo de Aplic em Quota Fundo Inv R.Fixa</t>
  </si>
  <si>
    <t xml:space="preserve">Quotas de Fundos de Invest no Exterior</t>
  </si>
  <si>
    <t xml:space="preserve">Quotas Fundos Invest - Títulos Públicos</t>
  </si>
  <si>
    <t xml:space="preserve">Quotas Fundos Invest Financeiro - R.Fixa</t>
  </si>
  <si>
    <t xml:space="preserve">Títulos da Dívida Agrária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Bônus,Recibos,Cert Dep Ações</t>
  </si>
  <si>
    <t xml:space="preserve">Fundo Aplic Quota FITVM - CA</t>
  </si>
  <si>
    <t xml:space="preserve">Quotas de Fundos de Invest Imobiliário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General"/>
    <numFmt numFmtId="176" formatCode="_(* #,##0.00_);_(* \(#,##0.00\);_(* \-??_);_(@_)"/>
    <numFmt numFmtId="177" formatCode="_(* #,##0_);_(* \(#,##0\);_(* \-??_);_(@_)"/>
    <numFmt numFmtId="178" formatCode="_(* #,##0.0000_);_(* \(#,##0.0000\);_(* \-??_);_(@_)"/>
    <numFmt numFmtId="179" formatCode="0%"/>
    <numFmt numFmtId="180" formatCode="0.00%"/>
    <numFmt numFmtId="181" formatCode="0"/>
    <numFmt numFmtId="182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8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/>
      <top style="thin">
        <color rgb="FF993300"/>
      </top>
      <bottom/>
      <diagonal/>
    </border>
    <border diagonalUp="false" diagonalDown="false">
      <left style="thin"/>
      <right style="thin"/>
      <top style="thin">
        <color rgb="FF993300"/>
      </top>
      <bottom/>
      <diagonal/>
    </border>
    <border diagonalUp="false" diagonalDown="false">
      <left style="thin"/>
      <right/>
      <top style="thin">
        <color rgb="FF993300"/>
      </top>
      <bottom/>
      <diagonal/>
    </border>
    <border diagonalUp="false" diagonalDown="false">
      <left style="thin"/>
      <right style="medium">
        <color rgb="FF993300"/>
      </right>
      <top style="thin">
        <color rgb="FF9933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4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4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4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3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4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4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3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3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4" borderId="3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8" fillId="4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001013504259"/>
          <c:y val="0.117773975150658"/>
          <c:w val="0.934971375352672"/>
          <c:h val="0.8386280782679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7:$M$57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31197.06668</c:v>
                </c:pt>
                <c:pt idx="4">
                  <c:v>397409.9445</c:v>
                </c:pt>
                <c:pt idx="5">
                  <c:v>413616.85879</c:v>
                </c:pt>
                <c:pt idx="6">
                  <c:v>368904.812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55:$L$55,Prêmio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56:$I$56</c:f>
              <c:numCache>
                <c:formatCode>General</c:formatCode>
                <c:ptCount val="8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  <c:pt idx="4">
                  <c:v>481510.40971</c:v>
                </c:pt>
                <c:pt idx="5">
                  <c:v>399511.49207</c:v>
                </c:pt>
                <c:pt idx="6">
                  <c:v>415542.77409</c:v>
                </c:pt>
                <c:pt idx="7">
                  <c:v>445714.64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8642"/>
        <c:axId val="67312763"/>
      </c:lineChart>
      <c:catAx>
        <c:axId val="647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763"/>
        <c:crossesAt val="0"/>
        <c:auto val="1"/>
        <c:lblAlgn val="ctr"/>
        <c:lblOffset val="100"/>
        <c:noMultiLvlLbl val="0"/>
      </c:catAx>
      <c:valAx>
        <c:axId val="673127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52176294957"/>
          <c:y val="0.754631351833941"/>
          <c:w val="0.0995425534828937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02 x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2378585949853"/>
          <c:y val="0.153691106072058"/>
          <c:w val="0.94364129207138"/>
          <c:h val="0.84630889392794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76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7:$M$57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P$77</c:f>
              <c:strCache>
                <c:ptCount val="1"/>
                <c:pt idx="0">
                  <c:v> Ano 2002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55:$L$55,Provisões!$M$55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56:$I$56</c:f>
              <c:numCache>
                <c:formatCode>General</c:formatCode>
                <c:ptCount val="8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  <c:pt idx="4">
                  <c:v>6447295.4638</c:v>
                </c:pt>
                <c:pt idx="5">
                  <c:v>6472592.29374</c:v>
                </c:pt>
                <c:pt idx="6">
                  <c:v>6518818.22358</c:v>
                </c:pt>
                <c:pt idx="7">
                  <c:v>6563768.30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3408"/>
        <c:axId val="57721300"/>
      </c:lineChart>
      <c:catAx>
        <c:axId val="482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300"/>
        <c:crossesAt val="0"/>
        <c:auto val="1"/>
        <c:lblAlgn val="ctr"/>
        <c:lblOffset val="100"/>
        <c:noMultiLvlLbl val="0"/>
      </c:catAx>
      <c:valAx>
        <c:axId val="577213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659814772984"/>
          <c:y val="0.819937851683883"/>
          <c:w val="0.093629997741134"/>
          <c:h val="0.0888552952045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88557806913"/>
          <c:y val="0.299917830731307"/>
          <c:w val="0.462703615415177"/>
          <c:h val="0.5672966310599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G$5:$G$8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H$5:$H$8</c:f>
              <c:numCache>
                <c:formatCode>General</c:formatCode>
                <c:ptCount val="4"/>
                <c:pt idx="0">
                  <c:v>0.551550170259451</c:v>
                </c:pt>
                <c:pt idx="1">
                  <c:v>0.0664394177296909</c:v>
                </c:pt>
                <c:pt idx="2">
                  <c:v>0.0105040459088481</c:v>
                </c:pt>
                <c:pt idx="3">
                  <c:v>0.371506366102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4</xdr:col>
      <xdr:colOff>519120</xdr:colOff>
      <xdr:row>6</xdr:row>
      <xdr:rowOff>936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8440"/>
          <a:ext cx="30420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8320</xdr:colOff>
      <xdr:row>0</xdr:row>
      <xdr:rowOff>105120</xdr:rowOff>
    </xdr:from>
    <xdr:to>
      <xdr:col>9</xdr:col>
      <xdr:colOff>403920</xdr:colOff>
      <xdr:row>5</xdr:row>
      <xdr:rowOff>19080</xdr:rowOff>
    </xdr:to>
    <xdr:sp>
      <xdr:nvSpPr>
        <xdr:cNvPr id="1" name="Texto 5"/>
        <xdr:cNvSpPr/>
      </xdr:nvSpPr>
      <xdr:spPr>
        <a:xfrm>
          <a:off x="3061080" y="105120"/>
          <a:ext cx="30862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2600</xdr:rowOff>
    </xdr:from>
    <xdr:to>
      <xdr:col>3</xdr:col>
      <xdr:colOff>686520</xdr:colOff>
      <xdr:row>0</xdr:row>
      <xdr:rowOff>772560</xdr:rowOff>
    </xdr:to>
    <xdr:sp>
      <xdr:nvSpPr>
        <xdr:cNvPr id="24" name="Texto 5"/>
        <xdr:cNvSpPr/>
      </xdr:nvSpPr>
      <xdr:spPr>
        <a:xfrm>
          <a:off x="3120480" y="102600"/>
          <a:ext cx="36658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40320</xdr:rowOff>
    </xdr:from>
    <xdr:to>
      <xdr:col>1</xdr:col>
      <xdr:colOff>10800</xdr:colOff>
      <xdr:row>0</xdr:row>
      <xdr:rowOff>973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40320"/>
          <a:ext cx="307116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0</xdr:row>
      <xdr:rowOff>26640</xdr:rowOff>
    </xdr:from>
    <xdr:to>
      <xdr:col>0</xdr:col>
      <xdr:colOff>3102120</xdr:colOff>
      <xdr:row>0</xdr:row>
      <xdr:rowOff>960120</xdr:rowOff>
    </xdr:to>
    <xdr:pic>
      <xdr:nvPicPr>
        <xdr:cNvPr id="2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160" y="26640"/>
          <a:ext cx="30729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40640</xdr:colOff>
      <xdr:row>0</xdr:row>
      <xdr:rowOff>115920</xdr:rowOff>
    </xdr:from>
    <xdr:to>
      <xdr:col>4</xdr:col>
      <xdr:colOff>413640</xdr:colOff>
      <xdr:row>0</xdr:row>
      <xdr:rowOff>808200</xdr:rowOff>
    </xdr:to>
    <xdr:sp>
      <xdr:nvSpPr>
        <xdr:cNvPr id="27" name="Texto 5"/>
        <xdr:cNvSpPr/>
      </xdr:nvSpPr>
      <xdr:spPr>
        <a:xfrm>
          <a:off x="3140640" y="115920"/>
          <a:ext cx="3110400" cy="69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6200</xdr:rowOff>
    </xdr:from>
    <xdr:to>
      <xdr:col>2</xdr:col>
      <xdr:colOff>1834560</xdr:colOff>
      <xdr:row>0</xdr:row>
      <xdr:rowOff>721800</xdr:rowOff>
    </xdr:to>
    <xdr:sp>
      <xdr:nvSpPr>
        <xdr:cNvPr id="28" name="Texto 5"/>
        <xdr:cNvSpPr/>
      </xdr:nvSpPr>
      <xdr:spPr>
        <a:xfrm>
          <a:off x="3099960" y="106200"/>
          <a:ext cx="3837960" cy="61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0</xdr:row>
      <xdr:rowOff>48600</xdr:rowOff>
    </xdr:from>
    <xdr:to>
      <xdr:col>1</xdr:col>
      <xdr:colOff>61560</xdr:colOff>
      <xdr:row>0</xdr:row>
      <xdr:rowOff>100080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8880" y="48600"/>
          <a:ext cx="309276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114480</xdr:rowOff>
    </xdr:from>
    <xdr:to>
      <xdr:col>2</xdr:col>
      <xdr:colOff>2145240</xdr:colOff>
      <xdr:row>51</xdr:row>
      <xdr:rowOff>37800</xdr:rowOff>
    </xdr:to>
    <xdr:graphicFrame>
      <xdr:nvGraphicFramePr>
        <xdr:cNvPr id="30" name="Chart 10"/>
        <xdr:cNvGraphicFramePr/>
      </xdr:nvGraphicFramePr>
      <xdr:xfrm>
        <a:off x="0" y="8591760"/>
        <a:ext cx="72486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9880</xdr:rowOff>
    </xdr:from>
    <xdr:to>
      <xdr:col>4</xdr:col>
      <xdr:colOff>523800</xdr:colOff>
      <xdr:row>0</xdr:row>
      <xdr:rowOff>97992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9880"/>
          <a:ext cx="30690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3320</xdr:colOff>
      <xdr:row>0</xdr:row>
      <xdr:rowOff>141120</xdr:rowOff>
    </xdr:from>
    <xdr:to>
      <xdr:col>9</xdr:col>
      <xdr:colOff>624600</xdr:colOff>
      <xdr:row>0</xdr:row>
      <xdr:rowOff>770040</xdr:rowOff>
    </xdr:to>
    <xdr:sp>
      <xdr:nvSpPr>
        <xdr:cNvPr id="3" name="Texto 5"/>
        <xdr:cNvSpPr/>
      </xdr:nvSpPr>
      <xdr:spPr>
        <a:xfrm>
          <a:off x="3128760" y="141120"/>
          <a:ext cx="329076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60</xdr:row>
      <xdr:rowOff>124200</xdr:rowOff>
    </xdr:from>
    <xdr:to>
      <xdr:col>13</xdr:col>
      <xdr:colOff>745920</xdr:colOff>
      <xdr:row>92</xdr:row>
      <xdr:rowOff>28440</xdr:rowOff>
    </xdr:to>
    <xdr:graphicFrame>
      <xdr:nvGraphicFramePr>
        <xdr:cNvPr id="4" name="Chart 3"/>
        <xdr:cNvGraphicFramePr/>
      </xdr:nvGraphicFramePr>
      <xdr:xfrm>
        <a:off x="231840" y="12249360"/>
        <a:ext cx="1314216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880</xdr:colOff>
      <xdr:row>0</xdr:row>
      <xdr:rowOff>115920</xdr:rowOff>
    </xdr:from>
    <xdr:to>
      <xdr:col>6</xdr:col>
      <xdr:colOff>162000</xdr:colOff>
      <xdr:row>0</xdr:row>
      <xdr:rowOff>763560</xdr:rowOff>
    </xdr:to>
    <xdr:sp>
      <xdr:nvSpPr>
        <xdr:cNvPr id="5" name="Texto 5"/>
        <xdr:cNvSpPr/>
      </xdr:nvSpPr>
      <xdr:spPr>
        <a:xfrm>
          <a:off x="3311640" y="115920"/>
          <a:ext cx="35622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520</xdr:colOff>
      <xdr:row>50</xdr:row>
      <xdr:rowOff>191520</xdr:rowOff>
    </xdr:from>
    <xdr:to>
      <xdr:col>6</xdr:col>
      <xdr:colOff>81720</xdr:colOff>
      <xdr:row>50</xdr:row>
      <xdr:rowOff>1075320</xdr:rowOff>
    </xdr:to>
    <xdr:sp>
      <xdr:nvSpPr>
        <xdr:cNvPr id="6" name="Texto 5"/>
        <xdr:cNvSpPr/>
      </xdr:nvSpPr>
      <xdr:spPr>
        <a:xfrm>
          <a:off x="3140280" y="9516600"/>
          <a:ext cx="3653280" cy="88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0</xdr:row>
      <xdr:rowOff>26640</xdr:rowOff>
    </xdr:from>
    <xdr:to>
      <xdr:col>1</xdr:col>
      <xdr:colOff>443520</xdr:colOff>
      <xdr:row>0</xdr:row>
      <xdr:rowOff>982440</xdr:rowOff>
    </xdr:to>
    <xdr:pic>
      <xdr:nvPicPr>
        <xdr:cNvPr id="7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0600" y="26640"/>
          <a:ext cx="327168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5160</xdr:rowOff>
    </xdr:from>
    <xdr:to>
      <xdr:col>1</xdr:col>
      <xdr:colOff>312840</xdr:colOff>
      <xdr:row>50</xdr:row>
      <xdr:rowOff>1018440</xdr:rowOff>
    </xdr:to>
    <xdr:pic>
      <xdr:nvPicPr>
        <xdr:cNvPr id="8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390240"/>
          <a:ext cx="30906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0</xdr:row>
      <xdr:rowOff>102600</xdr:rowOff>
    </xdr:from>
    <xdr:to>
      <xdr:col>6</xdr:col>
      <xdr:colOff>282240</xdr:colOff>
      <xdr:row>0</xdr:row>
      <xdr:rowOff>763560</xdr:rowOff>
    </xdr:to>
    <xdr:sp>
      <xdr:nvSpPr>
        <xdr:cNvPr id="9" name="Texto 5"/>
        <xdr:cNvSpPr/>
      </xdr:nvSpPr>
      <xdr:spPr>
        <a:xfrm>
          <a:off x="3351960" y="102600"/>
          <a:ext cx="3430080" cy="66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0</xdr:row>
      <xdr:rowOff>26640</xdr:rowOff>
    </xdr:from>
    <xdr:to>
      <xdr:col>1</xdr:col>
      <xdr:colOff>443160</xdr:colOff>
      <xdr:row>0</xdr:row>
      <xdr:rowOff>98244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960" y="26640"/>
          <a:ext cx="329112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9040</xdr:colOff>
      <xdr:row>0</xdr:row>
      <xdr:rowOff>102600</xdr:rowOff>
    </xdr:from>
    <xdr:to>
      <xdr:col>5</xdr:col>
      <xdr:colOff>1007280</xdr:colOff>
      <xdr:row>0</xdr:row>
      <xdr:rowOff>1018080</xdr:rowOff>
    </xdr:to>
    <xdr:sp>
      <xdr:nvSpPr>
        <xdr:cNvPr id="11" name="Texto 5"/>
        <xdr:cNvSpPr/>
      </xdr:nvSpPr>
      <xdr:spPr>
        <a:xfrm>
          <a:off x="3289680" y="102600"/>
          <a:ext cx="3151440" cy="9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2</xdr:col>
      <xdr:colOff>1500840</xdr:colOff>
      <xdr:row>0</xdr:row>
      <xdr:rowOff>98244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6160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12</xdr:col>
      <xdr:colOff>704880</xdr:colOff>
      <xdr:row>90</xdr:row>
      <xdr:rowOff>142920</xdr:rowOff>
    </xdr:to>
    <xdr:graphicFrame>
      <xdr:nvGraphicFramePr>
        <xdr:cNvPr id="13" name="Chart 3"/>
        <xdr:cNvGraphicFramePr/>
      </xdr:nvGraphicFramePr>
      <xdr:xfrm>
        <a:off x="0" y="12296880"/>
        <a:ext cx="127494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0</xdr:row>
      <xdr:rowOff>115920</xdr:rowOff>
    </xdr:from>
    <xdr:to>
      <xdr:col>5</xdr:col>
      <xdr:colOff>403560</xdr:colOff>
      <xdr:row>0</xdr:row>
      <xdr:rowOff>790200</xdr:rowOff>
    </xdr:to>
    <xdr:sp>
      <xdr:nvSpPr>
        <xdr:cNvPr id="14" name="Texto 5"/>
        <xdr:cNvSpPr/>
      </xdr:nvSpPr>
      <xdr:spPr>
        <a:xfrm>
          <a:off x="2949120" y="115920"/>
          <a:ext cx="37040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080</xdr:colOff>
      <xdr:row>50</xdr:row>
      <xdr:rowOff>200880</xdr:rowOff>
    </xdr:from>
    <xdr:to>
      <xdr:col>6</xdr:col>
      <xdr:colOff>111600</xdr:colOff>
      <xdr:row>50</xdr:row>
      <xdr:rowOff>781200</xdr:rowOff>
    </xdr:to>
    <xdr:sp>
      <xdr:nvSpPr>
        <xdr:cNvPr id="15" name="Texto 5"/>
        <xdr:cNvSpPr/>
      </xdr:nvSpPr>
      <xdr:spPr>
        <a:xfrm>
          <a:off x="3381840" y="9554400"/>
          <a:ext cx="3834720" cy="58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66960</xdr:rowOff>
    </xdr:from>
    <xdr:to>
      <xdr:col>1</xdr:col>
      <xdr:colOff>81000</xdr:colOff>
      <xdr:row>0</xdr:row>
      <xdr:rowOff>1018080</xdr:rowOff>
    </xdr:to>
    <xdr:pic>
      <xdr:nvPicPr>
        <xdr:cNvPr id="16" name="Figura 4" descr=""/>
        <xdr:cNvPicPr/>
      </xdr:nvPicPr>
      <xdr:blipFill>
        <a:blip r:embed="rId2">
          <a:biLevel thresh="50000"/>
        </a:blip>
        <a:stretch/>
      </xdr:blipFill>
      <xdr:spPr>
        <a:xfrm>
          <a:off x="39240" y="66960"/>
          <a:ext cx="2900520" cy="95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0</xdr:row>
      <xdr:rowOff>66960</xdr:rowOff>
    </xdr:from>
    <xdr:to>
      <xdr:col>1</xdr:col>
      <xdr:colOff>312480</xdr:colOff>
      <xdr:row>50</xdr:row>
      <xdr:rowOff>1018080</xdr:rowOff>
    </xdr:to>
    <xdr:pic>
      <xdr:nvPicPr>
        <xdr:cNvPr id="17" name="Figura 4" descr=""/>
        <xdr:cNvPicPr/>
      </xdr:nvPicPr>
      <xdr:blipFill>
        <a:blip r:embed="rId3">
          <a:biLevel thresh="50000"/>
        </a:blip>
        <a:stretch/>
      </xdr:blipFill>
      <xdr:spPr>
        <a:xfrm>
          <a:off x="81000" y="9420480"/>
          <a:ext cx="3090240" cy="95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26640</xdr:rowOff>
    </xdr:from>
    <xdr:to>
      <xdr:col>1</xdr:col>
      <xdr:colOff>11160</xdr:colOff>
      <xdr:row>0</xdr:row>
      <xdr:rowOff>98244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26640"/>
          <a:ext cx="3062160" cy="95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115920</xdr:rowOff>
    </xdr:from>
    <xdr:to>
      <xdr:col>4</xdr:col>
      <xdr:colOff>554400</xdr:colOff>
      <xdr:row>0</xdr:row>
      <xdr:rowOff>790200</xdr:rowOff>
    </xdr:to>
    <xdr:sp>
      <xdr:nvSpPr>
        <xdr:cNvPr id="19" name="Texto 5"/>
        <xdr:cNvSpPr/>
      </xdr:nvSpPr>
      <xdr:spPr>
        <a:xfrm>
          <a:off x="3090240" y="115920"/>
          <a:ext cx="373464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102600</xdr:rowOff>
    </xdr:from>
    <xdr:to>
      <xdr:col>5</xdr:col>
      <xdr:colOff>202320</xdr:colOff>
      <xdr:row>0</xdr:row>
      <xdr:rowOff>772560</xdr:rowOff>
    </xdr:to>
    <xdr:sp>
      <xdr:nvSpPr>
        <xdr:cNvPr id="20" name="Texto 5"/>
        <xdr:cNvSpPr/>
      </xdr:nvSpPr>
      <xdr:spPr>
        <a:xfrm>
          <a:off x="3110040" y="102600"/>
          <a:ext cx="412668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51120</xdr:colOff>
      <xdr:row>0</xdr:row>
      <xdr:rowOff>9824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81240" cy="95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0</xdr:row>
      <xdr:rowOff>124920</xdr:rowOff>
    </xdr:from>
    <xdr:to>
      <xdr:col>5</xdr:col>
      <xdr:colOff>563760</xdr:colOff>
      <xdr:row>0</xdr:row>
      <xdr:rowOff>799200</xdr:rowOff>
    </xdr:to>
    <xdr:sp>
      <xdr:nvSpPr>
        <xdr:cNvPr id="22" name="Texto 5"/>
        <xdr:cNvSpPr/>
      </xdr:nvSpPr>
      <xdr:spPr>
        <a:xfrm>
          <a:off x="3090240" y="124920"/>
          <a:ext cx="3109320" cy="67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99330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6640</xdr:rowOff>
    </xdr:from>
    <xdr:to>
      <xdr:col>1</xdr:col>
      <xdr:colOff>41040</xdr:colOff>
      <xdr:row>0</xdr:row>
      <xdr:rowOff>96012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07116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8" customFormat="false" ht="21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3" t="s">
        <v>1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26" customFormat="false" ht="12.75" hidden="false" customHeight="false" outlineLevel="0" collapsed="false">
      <c r="I26" s="5"/>
    </row>
    <row r="29" customFormat="false" ht="12.75" hidden="false" customHeight="false" outlineLevel="0" collapsed="false">
      <c r="I29" s="6"/>
    </row>
    <row r="34" customFormat="false" ht="12.75" hidden="false" customHeight="false" outlineLevel="0" collapsed="false">
      <c r="M34" s="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85"/>
    <col collapsed="false" customWidth="true" hidden="false" outlineLevel="0" max="2" min="2" style="8" width="17.42"/>
    <col collapsed="false" customWidth="true" hidden="false" outlineLevel="0" max="3" min="3" style="8" width="25.28"/>
    <col collapsed="false" customWidth="true" hidden="false" outlineLevel="0" max="4" min="4" style="8" width="23.41"/>
    <col collapsed="false" customWidth="true" hidden="false" outlineLevel="0" max="5" min="5" style="8" width="24.85"/>
    <col collapsed="false" customWidth="false" hidden="false" outlineLevel="0" max="257" min="6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s="67" customFormat="true" ht="18" hidden="false" customHeight="true" outlineLevel="0" collapsed="false">
      <c r="A3" s="20" t="s">
        <v>169</v>
      </c>
      <c r="B3" s="21"/>
      <c r="C3" s="21"/>
      <c r="D3" s="21"/>
      <c r="E3" s="23" t="s">
        <v>1</v>
      </c>
    </row>
    <row r="4" s="67" customFormat="true" ht="18" hidden="false" customHeight="true" outlineLevel="0" collapsed="false">
      <c r="A4" s="51" t="s">
        <v>170</v>
      </c>
      <c r="B4" s="52"/>
      <c r="C4" s="52"/>
      <c r="D4" s="52"/>
      <c r="E4" s="152"/>
    </row>
    <row r="5" s="69" customFormat="true" ht="12.75" hidden="false" customHeight="true" outlineLevel="0" collapsed="false">
      <c r="A5" s="153" t="s">
        <v>22</v>
      </c>
      <c r="B5" s="154" t="s">
        <v>171</v>
      </c>
      <c r="C5" s="92" t="s">
        <v>172</v>
      </c>
      <c r="D5" s="92" t="s">
        <v>173</v>
      </c>
      <c r="E5" s="155" t="s">
        <v>174</v>
      </c>
      <c r="P5" s="156"/>
      <c r="Q5" s="156"/>
      <c r="R5" s="156"/>
    </row>
    <row r="6" s="69" customFormat="true" ht="12.75" hidden="false" customHeight="true" outlineLevel="0" collapsed="false">
      <c r="A6" s="157"/>
      <c r="B6" s="158"/>
      <c r="C6" s="95" t="s">
        <v>175</v>
      </c>
      <c r="D6" s="95"/>
      <c r="E6" s="159"/>
      <c r="P6" s="156"/>
      <c r="Q6" s="156"/>
      <c r="R6" s="156"/>
    </row>
    <row r="7" customFormat="false" ht="12.75" hidden="false" customHeight="true" outlineLevel="0" collapsed="false">
      <c r="A7" s="138" t="s">
        <v>36</v>
      </c>
      <c r="B7" s="75" t="n">
        <v>2046490</v>
      </c>
      <c r="C7" s="75" t="n">
        <v>505190</v>
      </c>
      <c r="D7" s="75" t="n">
        <v>2042106</v>
      </c>
      <c r="E7" s="76" t="n">
        <v>4384</v>
      </c>
    </row>
    <row r="8" customFormat="false" ht="12.75" hidden="false" customHeight="true" outlineLevel="0" collapsed="false">
      <c r="A8" s="141" t="s">
        <v>37</v>
      </c>
      <c r="B8" s="81" t="n">
        <v>6242311</v>
      </c>
      <c r="C8" s="81" t="n">
        <v>272254</v>
      </c>
      <c r="D8" s="81" t="n">
        <v>3705978</v>
      </c>
      <c r="E8" s="82" t="n">
        <v>2536333</v>
      </c>
    </row>
    <row r="9" customFormat="false" ht="12.75" hidden="false" customHeight="true" outlineLevel="0" collapsed="false">
      <c r="A9" s="141" t="s">
        <v>38</v>
      </c>
      <c r="B9" s="81" t="n">
        <v>2239588</v>
      </c>
      <c r="C9" s="81" t="n">
        <v>54775</v>
      </c>
      <c r="D9" s="81" t="n">
        <v>794999</v>
      </c>
      <c r="E9" s="82" t="n">
        <v>1444589</v>
      </c>
    </row>
    <row r="10" customFormat="false" ht="12.75" hidden="false" customHeight="true" outlineLevel="0" collapsed="false">
      <c r="A10" s="141" t="s">
        <v>39</v>
      </c>
      <c r="B10" s="81" t="n">
        <v>1987439</v>
      </c>
      <c r="C10" s="81" t="n">
        <v>400653</v>
      </c>
      <c r="D10" s="81" t="n">
        <v>663635</v>
      </c>
      <c r="E10" s="82" t="n">
        <v>1323804</v>
      </c>
    </row>
    <row r="11" customFormat="false" ht="12.75" hidden="false" customHeight="true" outlineLevel="0" collapsed="false">
      <c r="A11" s="141" t="s">
        <v>40</v>
      </c>
      <c r="B11" s="81" t="n">
        <v>51216</v>
      </c>
      <c r="C11" s="81" t="n">
        <v>15197</v>
      </c>
      <c r="D11" s="81" t="n">
        <v>0</v>
      </c>
      <c r="E11" s="82" t="n">
        <v>51216</v>
      </c>
    </row>
    <row r="12" customFormat="false" ht="12.75" hidden="false" customHeight="true" outlineLevel="0" collapsed="false">
      <c r="A12" s="141" t="s">
        <v>41</v>
      </c>
      <c r="B12" s="81" t="n">
        <v>641</v>
      </c>
      <c r="C12" s="81" t="n">
        <v>6</v>
      </c>
      <c r="D12" s="81" t="n">
        <v>572</v>
      </c>
      <c r="E12" s="82" t="n">
        <v>69</v>
      </c>
    </row>
    <row r="13" customFormat="false" ht="12.75" hidden="false" customHeight="true" outlineLevel="0" collapsed="false">
      <c r="A13" s="141" t="s">
        <v>42</v>
      </c>
      <c r="B13" s="81" t="n">
        <v>53295</v>
      </c>
      <c r="C13" s="81" t="n">
        <v>933</v>
      </c>
      <c r="D13" s="81" t="n">
        <v>2015</v>
      </c>
      <c r="E13" s="82" t="n">
        <v>51280</v>
      </c>
    </row>
    <row r="14" customFormat="false" ht="12.75" hidden="false" customHeight="true" outlineLevel="0" collapsed="false">
      <c r="A14" s="141" t="s">
        <v>43</v>
      </c>
      <c r="B14" s="81" t="n">
        <v>971580</v>
      </c>
      <c r="C14" s="81" t="n">
        <v>60992</v>
      </c>
      <c r="D14" s="81" t="n">
        <v>15532</v>
      </c>
      <c r="E14" s="82" t="n">
        <v>956048</v>
      </c>
    </row>
    <row r="15" customFormat="false" ht="12.75" hidden="false" customHeight="true" outlineLevel="0" collapsed="false">
      <c r="A15" s="141" t="s">
        <v>44</v>
      </c>
      <c r="B15" s="81" t="n">
        <v>1986819</v>
      </c>
      <c r="C15" s="81" t="n">
        <v>1044053</v>
      </c>
      <c r="D15" s="81" t="n">
        <v>1293024</v>
      </c>
      <c r="E15" s="82" t="n">
        <v>693795</v>
      </c>
    </row>
    <row r="16" customFormat="false" ht="12.75" hidden="false" customHeight="true" outlineLevel="0" collapsed="false">
      <c r="A16" s="141" t="s">
        <v>45</v>
      </c>
      <c r="B16" s="81" t="n">
        <v>1007225</v>
      </c>
      <c r="C16" s="81" t="n">
        <v>39449</v>
      </c>
      <c r="D16" s="81" t="n">
        <v>349300</v>
      </c>
      <c r="E16" s="82" t="n">
        <v>657925</v>
      </c>
    </row>
    <row r="17" customFormat="false" ht="12.75" hidden="false" customHeight="true" outlineLevel="0" collapsed="false">
      <c r="A17" s="141" t="s">
        <v>46</v>
      </c>
      <c r="B17" s="81" t="n">
        <v>62402934</v>
      </c>
      <c r="C17" s="81" t="n">
        <v>5867464</v>
      </c>
      <c r="D17" s="81" t="n">
        <v>62402934</v>
      </c>
      <c r="E17" s="82" t="n">
        <v>0</v>
      </c>
    </row>
    <row r="18" customFormat="false" ht="12.75" hidden="false" customHeight="true" outlineLevel="0" collapsed="false">
      <c r="A18" s="141" t="s">
        <v>47</v>
      </c>
      <c r="B18" s="81" t="n">
        <v>804880</v>
      </c>
      <c r="C18" s="81" t="n">
        <v>43827</v>
      </c>
      <c r="D18" s="81" t="n">
        <v>209016</v>
      </c>
      <c r="E18" s="82" t="n">
        <v>595864</v>
      </c>
    </row>
    <row r="19" customFormat="false" ht="12.75" hidden="false" customHeight="true" outlineLevel="0" collapsed="false">
      <c r="A19" s="141" t="s">
        <v>48</v>
      </c>
      <c r="B19" s="81" t="n">
        <v>396105</v>
      </c>
      <c r="C19" s="81" t="n">
        <v>6677</v>
      </c>
      <c r="D19" s="81" t="n">
        <v>165258</v>
      </c>
      <c r="E19" s="82" t="n">
        <v>230847</v>
      </c>
    </row>
    <row r="20" customFormat="false" ht="12.75" hidden="false" customHeight="true" outlineLevel="0" collapsed="false">
      <c r="A20" s="141" t="s">
        <v>49</v>
      </c>
      <c r="B20" s="81" t="n">
        <v>253881</v>
      </c>
      <c r="C20" s="81" t="n">
        <v>250071</v>
      </c>
      <c r="D20" s="81" t="n">
        <v>13035</v>
      </c>
      <c r="E20" s="82" t="n">
        <v>240846</v>
      </c>
    </row>
    <row r="21" customFormat="false" ht="12.75" hidden="false" customHeight="true" outlineLevel="0" collapsed="false">
      <c r="A21" s="141" t="s">
        <v>50</v>
      </c>
      <c r="B21" s="81" t="n">
        <v>870015</v>
      </c>
      <c r="C21" s="81" t="n">
        <v>36712</v>
      </c>
      <c r="D21" s="81" t="n">
        <v>157120</v>
      </c>
      <c r="E21" s="82" t="n">
        <v>712895</v>
      </c>
    </row>
    <row r="22" customFormat="false" ht="12.75" hidden="false" customHeight="true" outlineLevel="0" collapsed="false">
      <c r="A22" s="141" t="s">
        <v>51</v>
      </c>
      <c r="B22" s="81" t="n">
        <v>11127234</v>
      </c>
      <c r="C22" s="81" t="n">
        <v>1020933</v>
      </c>
      <c r="D22" s="81" t="n">
        <v>11104114</v>
      </c>
      <c r="E22" s="82" t="n">
        <v>23120</v>
      </c>
    </row>
    <row r="23" s="67" customFormat="true" ht="13.5" hidden="false" customHeight="false" outlineLevel="0" collapsed="false">
      <c r="A23" s="84" t="s">
        <v>35</v>
      </c>
      <c r="B23" s="85" t="n">
        <v>92441653</v>
      </c>
      <c r="C23" s="85" t="n">
        <v>9619186</v>
      </c>
      <c r="D23" s="85" t="n">
        <v>82918638</v>
      </c>
      <c r="E23" s="86" t="n">
        <v>9523015</v>
      </c>
      <c r="Q23" s="17"/>
    </row>
    <row r="24" customFormat="false" ht="12.75" hidden="false" customHeight="true" outlineLevel="0" collapsed="false"/>
    <row r="25" customFormat="false" ht="12.75" hidden="false" customHeight="true" outlineLevel="0" collapsed="false">
      <c r="A25" s="69"/>
      <c r="B25" s="69"/>
      <c r="C25" s="69"/>
      <c r="D25" s="160"/>
    </row>
    <row r="26" customFormat="false" ht="12.75" hidden="false" customHeight="true" outlineLevel="0" collapsed="false">
      <c r="A26" s="69"/>
      <c r="B26" s="69"/>
      <c r="C26" s="69"/>
      <c r="E26" s="160"/>
    </row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6.85"/>
    <col collapsed="false" customWidth="true" hidden="false" outlineLevel="0" max="2" min="2" style="87" width="12.85"/>
    <col collapsed="false" customWidth="true" hidden="false" outlineLevel="0" max="3" min="3" style="87" width="11.28"/>
    <col collapsed="false" customWidth="true" hidden="false" outlineLevel="0" max="4" min="4" style="87" width="11.85"/>
    <col collapsed="false" customWidth="true" hidden="false" outlineLevel="0" max="5" min="5" style="87" width="12.28"/>
    <col collapsed="false" customWidth="true" hidden="false" outlineLevel="0" max="6" min="6" style="87" width="13.14"/>
    <col collapsed="false" customWidth="true" hidden="false" outlineLevel="0" max="7" min="7" style="87" width="12.85"/>
    <col collapsed="false" customWidth="true" hidden="false" outlineLevel="0" max="8" min="8" style="87" width="8.99"/>
    <col collapsed="false" customWidth="true" hidden="false" outlineLevel="0" max="9" min="9" style="87" width="12.42"/>
    <col collapsed="false" customWidth="true" hidden="false" outlineLevel="0" max="10" min="10" style="87" width="11.28"/>
    <col collapsed="false" customWidth="true" hidden="false" outlineLevel="0" max="11" min="11" style="87" width="11.56"/>
    <col collapsed="false" customWidth="true" hidden="false" outlineLevel="0" max="12" min="12" style="87" width="14.99"/>
    <col collapsed="false" customWidth="true" hidden="false" outlineLevel="0" max="13" min="13" style="161" width="25.13"/>
    <col collapsed="false" customWidth="false" hidden="false" outlineLevel="0" max="257" min="14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162" t="s">
        <v>17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23" t="s">
        <v>1</v>
      </c>
      <c r="P3" s="17"/>
      <c r="Q3" s="17"/>
    </row>
    <row r="4" customFormat="false" ht="18" hidden="false" customHeight="true" outlineLevel="0" collapsed="false">
      <c r="A4" s="164" t="s">
        <v>177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53" t="s">
        <v>21</v>
      </c>
      <c r="P4" s="17"/>
      <c r="Q4" s="17"/>
    </row>
    <row r="5" customFormat="false" ht="12.75" hidden="false" customHeight="false" outlineLevel="0" collapsed="false">
      <c r="A5" s="128" t="s">
        <v>22</v>
      </c>
      <c r="B5" s="93" t="s">
        <v>178</v>
      </c>
      <c r="C5" s="93" t="s">
        <v>179</v>
      </c>
      <c r="D5" s="166" t="s">
        <v>180</v>
      </c>
      <c r="E5" s="166"/>
      <c r="F5" s="93" t="s">
        <v>181</v>
      </c>
      <c r="G5" s="93" t="s">
        <v>182</v>
      </c>
      <c r="H5" s="93" t="s">
        <v>182</v>
      </c>
      <c r="I5" s="166" t="s">
        <v>183</v>
      </c>
      <c r="J5" s="166"/>
      <c r="K5" s="93" t="s">
        <v>184</v>
      </c>
      <c r="L5" s="93" t="s">
        <v>185</v>
      </c>
      <c r="M5" s="94" t="s">
        <v>186</v>
      </c>
      <c r="P5" s="17"/>
      <c r="Q5" s="17"/>
    </row>
    <row r="6" customFormat="false" ht="12.75" hidden="false" customHeight="false" outlineLevel="0" collapsed="false">
      <c r="A6" s="133"/>
      <c r="B6" s="96" t="s">
        <v>187</v>
      </c>
      <c r="C6" s="96" t="s">
        <v>188</v>
      </c>
      <c r="D6" s="96" t="s">
        <v>189</v>
      </c>
      <c r="E6" s="96" t="s">
        <v>190</v>
      </c>
      <c r="F6" s="96" t="s">
        <v>191</v>
      </c>
      <c r="G6" s="96" t="s">
        <v>192</v>
      </c>
      <c r="H6" s="96" t="s">
        <v>193</v>
      </c>
      <c r="I6" s="96" t="s">
        <v>194</v>
      </c>
      <c r="J6" s="96" t="s">
        <v>190</v>
      </c>
      <c r="K6" s="96" t="s">
        <v>195</v>
      </c>
      <c r="L6" s="96" t="s">
        <v>196</v>
      </c>
      <c r="M6" s="167" t="s">
        <v>197</v>
      </c>
      <c r="P6" s="17"/>
      <c r="Q6" s="17"/>
    </row>
    <row r="7" customFormat="false" ht="12.75" hidden="false" customHeight="false" outlineLevel="0" collapsed="false">
      <c r="A7" s="138" t="s">
        <v>160</v>
      </c>
      <c r="B7" s="75" t="n">
        <v>1881.99007</v>
      </c>
      <c r="C7" s="75" t="n">
        <v>3.7872</v>
      </c>
      <c r="D7" s="75" t="n">
        <v>0</v>
      </c>
      <c r="E7" s="75" t="n">
        <v>0</v>
      </c>
      <c r="F7" s="75" t="n">
        <v>1885.77727</v>
      </c>
      <c r="G7" s="75" t="n">
        <v>0</v>
      </c>
      <c r="H7" s="75" t="n">
        <v>0</v>
      </c>
      <c r="I7" s="75" t="n">
        <v>0</v>
      </c>
      <c r="J7" s="75" t="n">
        <v>20.2931</v>
      </c>
      <c r="K7" s="75" t="n">
        <v>0</v>
      </c>
      <c r="L7" s="75" t="n">
        <v>0</v>
      </c>
      <c r="M7" s="76" t="n">
        <v>1865.48417</v>
      </c>
      <c r="N7" s="168"/>
      <c r="O7" s="160"/>
      <c r="P7" s="17"/>
      <c r="Q7" s="169"/>
    </row>
    <row r="8" customFormat="false" ht="12.75" hidden="false" customHeight="false" outlineLevel="0" collapsed="false">
      <c r="A8" s="141" t="s">
        <v>161</v>
      </c>
      <c r="B8" s="81" t="n">
        <v>248.21749</v>
      </c>
      <c r="C8" s="81" t="n">
        <v>228.72214</v>
      </c>
      <c r="D8" s="81" t="n">
        <v>0</v>
      </c>
      <c r="E8" s="81" t="n">
        <v>3447.88239</v>
      </c>
      <c r="F8" s="81" t="n">
        <v>3924.82202</v>
      </c>
      <c r="G8" s="81" t="n">
        <v>0</v>
      </c>
      <c r="H8" s="81" t="n">
        <v>0</v>
      </c>
      <c r="I8" s="81" t="n">
        <v>0</v>
      </c>
      <c r="J8" s="81" t="n">
        <v>1.62183</v>
      </c>
      <c r="K8" s="81" t="n">
        <v>376.54526</v>
      </c>
      <c r="L8" s="81" t="n">
        <v>0</v>
      </c>
      <c r="M8" s="82" t="n">
        <v>3546.65493</v>
      </c>
      <c r="N8" s="168"/>
      <c r="O8" s="160"/>
      <c r="P8" s="17"/>
      <c r="Q8" s="169"/>
    </row>
    <row r="9" customFormat="false" ht="12.75" hidden="false" customHeight="false" outlineLevel="0" collapsed="false">
      <c r="A9" s="141" t="s">
        <v>36</v>
      </c>
      <c r="B9" s="81" t="n">
        <v>7687.69744</v>
      </c>
      <c r="C9" s="81" t="n">
        <v>146.4362</v>
      </c>
      <c r="D9" s="81" t="n">
        <v>509.02953</v>
      </c>
      <c r="E9" s="81" t="n">
        <v>9841.89615</v>
      </c>
      <c r="F9" s="81" t="n">
        <v>18185.05932</v>
      </c>
      <c r="G9" s="81" t="n">
        <v>1158.67171</v>
      </c>
      <c r="H9" s="81" t="n">
        <v>0</v>
      </c>
      <c r="I9" s="81" t="n">
        <v>4428.39206</v>
      </c>
      <c r="J9" s="81" t="n">
        <v>580.11685</v>
      </c>
      <c r="K9" s="81" t="n">
        <v>40.87071</v>
      </c>
      <c r="L9" s="81" t="n">
        <v>500</v>
      </c>
      <c r="M9" s="82" t="n">
        <v>11477.00799</v>
      </c>
      <c r="N9" s="168"/>
      <c r="O9" s="160"/>
      <c r="P9" s="17"/>
      <c r="Q9" s="169"/>
    </row>
    <row r="10" customFormat="false" ht="12.75" hidden="false" customHeight="false" outlineLevel="0" collapsed="false">
      <c r="A10" s="141" t="s">
        <v>55</v>
      </c>
      <c r="B10" s="81" t="n">
        <v>7886.375</v>
      </c>
      <c r="C10" s="81" t="n">
        <v>741.226</v>
      </c>
      <c r="D10" s="81" t="n">
        <v>0</v>
      </c>
      <c r="E10" s="81" t="n">
        <v>215.854</v>
      </c>
      <c r="F10" s="81" t="n">
        <v>8843.455</v>
      </c>
      <c r="G10" s="81" t="n">
        <v>0</v>
      </c>
      <c r="H10" s="81" t="n">
        <v>0</v>
      </c>
      <c r="I10" s="81" t="n">
        <v>0</v>
      </c>
      <c r="J10" s="81" t="n">
        <v>363.039</v>
      </c>
      <c r="K10" s="81" t="n">
        <v>435.132</v>
      </c>
      <c r="L10" s="81" t="n">
        <v>0</v>
      </c>
      <c r="M10" s="82" t="n">
        <v>8045.284</v>
      </c>
      <c r="N10" s="168"/>
      <c r="O10" s="160"/>
      <c r="P10" s="17"/>
      <c r="Q10" s="169"/>
    </row>
    <row r="11" customFormat="false" ht="12.75" hidden="false" customHeight="false" outlineLevel="0" collapsed="false">
      <c r="A11" s="141" t="s">
        <v>37</v>
      </c>
      <c r="B11" s="81" t="n">
        <v>1489649.639</v>
      </c>
      <c r="C11" s="81" t="n">
        <v>57243.467</v>
      </c>
      <c r="D11" s="81" t="n">
        <v>25086.847</v>
      </c>
      <c r="E11" s="81" t="n">
        <v>339649.14</v>
      </c>
      <c r="F11" s="81" t="n">
        <v>1911629.093</v>
      </c>
      <c r="G11" s="81" t="n">
        <v>1300189.995</v>
      </c>
      <c r="H11" s="81" t="n">
        <v>0</v>
      </c>
      <c r="I11" s="81" t="n">
        <v>98724.734</v>
      </c>
      <c r="J11" s="81" t="n">
        <v>37902.583</v>
      </c>
      <c r="K11" s="81" t="n">
        <v>140184.813</v>
      </c>
      <c r="L11" s="81" t="n">
        <v>0</v>
      </c>
      <c r="M11" s="82" t="n">
        <v>334626.968</v>
      </c>
      <c r="N11" s="168"/>
      <c r="O11" s="160"/>
      <c r="P11" s="17"/>
      <c r="Q11" s="169"/>
    </row>
    <row r="12" customFormat="false" ht="12.75" hidden="false" customHeight="false" outlineLevel="0" collapsed="false">
      <c r="A12" s="141" t="s">
        <v>38</v>
      </c>
      <c r="B12" s="81" t="n">
        <v>1354427.5586</v>
      </c>
      <c r="C12" s="81" t="n">
        <v>52642.77457</v>
      </c>
      <c r="D12" s="81" t="n">
        <v>3034.30655</v>
      </c>
      <c r="E12" s="81" t="n">
        <v>186193.46285</v>
      </c>
      <c r="F12" s="81" t="n">
        <v>1596298.10257</v>
      </c>
      <c r="G12" s="81" t="n">
        <v>1330752.8471</v>
      </c>
      <c r="H12" s="81" t="n">
        <v>0</v>
      </c>
      <c r="I12" s="81" t="n">
        <v>18993.32823</v>
      </c>
      <c r="J12" s="81" t="n">
        <v>56140.07101</v>
      </c>
      <c r="K12" s="81" t="n">
        <v>52368.85544</v>
      </c>
      <c r="L12" s="81" t="n">
        <v>0</v>
      </c>
      <c r="M12" s="82" t="n">
        <v>138043.00082</v>
      </c>
      <c r="N12" s="168"/>
      <c r="O12" s="160"/>
      <c r="P12" s="17"/>
      <c r="Q12" s="169"/>
    </row>
    <row r="13" customFormat="false" ht="12.75" hidden="false" customHeight="false" outlineLevel="0" collapsed="false">
      <c r="A13" s="141" t="s">
        <v>39</v>
      </c>
      <c r="B13" s="81" t="n">
        <v>699663.348</v>
      </c>
      <c r="C13" s="81" t="n">
        <v>325691.589</v>
      </c>
      <c r="D13" s="81" t="n">
        <v>266.227</v>
      </c>
      <c r="E13" s="81" t="n">
        <v>365.472</v>
      </c>
      <c r="F13" s="81" t="n">
        <v>1025986.636</v>
      </c>
      <c r="G13" s="81" t="n">
        <v>821926.617</v>
      </c>
      <c r="H13" s="81" t="n">
        <v>0</v>
      </c>
      <c r="I13" s="81" t="n">
        <v>27094.02</v>
      </c>
      <c r="J13" s="81" t="n">
        <v>44284.924</v>
      </c>
      <c r="K13" s="81" t="n">
        <v>12398.628</v>
      </c>
      <c r="L13" s="81" t="n">
        <v>0</v>
      </c>
      <c r="M13" s="82" t="n">
        <v>120282.447</v>
      </c>
      <c r="N13" s="168"/>
      <c r="O13" s="160"/>
      <c r="P13" s="17"/>
      <c r="Q13" s="169"/>
    </row>
    <row r="14" customFormat="false" ht="12.75" hidden="false" customHeight="false" outlineLevel="0" collapsed="false">
      <c r="A14" s="141" t="s">
        <v>40</v>
      </c>
      <c r="B14" s="81" t="n">
        <v>56307.93552</v>
      </c>
      <c r="C14" s="81" t="n">
        <v>693.61612</v>
      </c>
      <c r="D14" s="81" t="n">
        <v>310.57577</v>
      </c>
      <c r="E14" s="81" t="n">
        <v>572.89778</v>
      </c>
      <c r="F14" s="81" t="n">
        <v>57885.02519</v>
      </c>
      <c r="G14" s="81" t="n">
        <v>29560.96055</v>
      </c>
      <c r="H14" s="81" t="n">
        <v>0</v>
      </c>
      <c r="I14" s="81" t="n">
        <v>661.08027</v>
      </c>
      <c r="J14" s="81" t="n">
        <v>2820.62427</v>
      </c>
      <c r="K14" s="81" t="n">
        <v>0</v>
      </c>
      <c r="L14" s="81" t="n">
        <v>0</v>
      </c>
      <c r="M14" s="82" t="n">
        <v>24842.3601</v>
      </c>
      <c r="N14" s="168"/>
      <c r="O14" s="160"/>
      <c r="P14" s="17"/>
      <c r="Q14" s="169"/>
    </row>
    <row r="15" customFormat="false" ht="12.75" hidden="false" customHeight="false" outlineLevel="0" collapsed="false">
      <c r="A15" s="141" t="s">
        <v>162</v>
      </c>
      <c r="B15" s="81" t="n">
        <v>98269.38869</v>
      </c>
      <c r="C15" s="81" t="n">
        <v>21079.26548</v>
      </c>
      <c r="D15" s="81" t="n">
        <v>0</v>
      </c>
      <c r="E15" s="81" t="n">
        <v>359196.43186</v>
      </c>
      <c r="F15" s="81" t="n">
        <v>478545.08603</v>
      </c>
      <c r="G15" s="81" t="n">
        <v>0</v>
      </c>
      <c r="H15" s="81" t="n">
        <v>0</v>
      </c>
      <c r="I15" s="81" t="n">
        <v>0</v>
      </c>
      <c r="J15" s="81" t="n">
        <v>3962.08204</v>
      </c>
      <c r="K15" s="81" t="n">
        <v>0</v>
      </c>
      <c r="L15" s="81" t="n">
        <v>0</v>
      </c>
      <c r="M15" s="82" t="n">
        <v>474583.00399</v>
      </c>
      <c r="N15" s="168"/>
      <c r="O15" s="160"/>
      <c r="P15" s="17"/>
      <c r="Q15" s="169"/>
    </row>
    <row r="16" customFormat="false" ht="12.75" hidden="false" customHeight="false" outlineLevel="0" collapsed="false">
      <c r="A16" s="141" t="s">
        <v>163</v>
      </c>
      <c r="B16" s="81" t="n">
        <v>5351.40839</v>
      </c>
      <c r="C16" s="81" t="n">
        <v>0</v>
      </c>
      <c r="D16" s="81" t="n">
        <v>0</v>
      </c>
      <c r="E16" s="81" t="n">
        <v>0</v>
      </c>
      <c r="F16" s="81" t="n">
        <v>5351.40839</v>
      </c>
      <c r="G16" s="81" t="n">
        <v>0</v>
      </c>
      <c r="H16" s="81" t="n">
        <v>0</v>
      </c>
      <c r="I16" s="81" t="n">
        <v>0</v>
      </c>
      <c r="J16" s="81" t="n">
        <v>809.40638</v>
      </c>
      <c r="K16" s="81" t="n">
        <v>0</v>
      </c>
      <c r="L16" s="81" t="n">
        <v>0</v>
      </c>
      <c r="M16" s="82" t="n">
        <v>4542.00201</v>
      </c>
      <c r="N16" s="168"/>
      <c r="O16" s="160"/>
      <c r="P16" s="17"/>
      <c r="Q16" s="169"/>
    </row>
    <row r="17" customFormat="false" ht="12.75" hidden="false" customHeight="false" outlineLevel="0" collapsed="false">
      <c r="A17" s="141" t="s">
        <v>133</v>
      </c>
      <c r="B17" s="81" t="n">
        <v>5477.95121</v>
      </c>
      <c r="C17" s="81" t="n">
        <v>0</v>
      </c>
      <c r="D17" s="81" t="n">
        <v>0</v>
      </c>
      <c r="E17" s="81" t="n">
        <v>210</v>
      </c>
      <c r="F17" s="81" t="n">
        <v>5687.95121</v>
      </c>
      <c r="G17" s="81" t="n">
        <v>0</v>
      </c>
      <c r="H17" s="81" t="n">
        <v>0</v>
      </c>
      <c r="I17" s="81" t="n">
        <v>1726.38193</v>
      </c>
      <c r="J17" s="81" t="n">
        <v>121.44019</v>
      </c>
      <c r="K17" s="81" t="n">
        <v>0</v>
      </c>
      <c r="L17" s="81" t="n">
        <v>0</v>
      </c>
      <c r="M17" s="82" t="n">
        <v>3840.12909</v>
      </c>
      <c r="N17" s="168"/>
      <c r="O17" s="160"/>
      <c r="P17" s="17"/>
      <c r="Q17" s="169"/>
    </row>
    <row r="18" customFormat="false" ht="12.75" hidden="false" customHeight="false" outlineLevel="0" collapsed="false">
      <c r="A18" s="141" t="s">
        <v>41</v>
      </c>
      <c r="B18" s="81" t="n">
        <v>74.94731</v>
      </c>
      <c r="C18" s="81" t="n">
        <v>7000</v>
      </c>
      <c r="D18" s="81" t="n">
        <v>86.23323</v>
      </c>
      <c r="E18" s="81" t="n">
        <v>628.32999</v>
      </c>
      <c r="F18" s="81" t="n">
        <v>7789.51053</v>
      </c>
      <c r="G18" s="81" t="n">
        <v>21.8042</v>
      </c>
      <c r="H18" s="81" t="n">
        <v>0</v>
      </c>
      <c r="I18" s="81" t="n">
        <v>2.15394</v>
      </c>
      <c r="J18" s="81" t="n">
        <v>178.91038</v>
      </c>
      <c r="K18" s="81" t="n">
        <v>369.81331</v>
      </c>
      <c r="L18" s="81" t="n">
        <v>0</v>
      </c>
      <c r="M18" s="82" t="n">
        <v>7216.8287</v>
      </c>
      <c r="N18" s="168"/>
      <c r="O18" s="160"/>
      <c r="P18" s="17"/>
      <c r="Q18" s="169"/>
    </row>
    <row r="19" customFormat="false" ht="12.75" hidden="false" customHeight="false" outlineLevel="0" collapsed="false">
      <c r="A19" s="141" t="s">
        <v>42</v>
      </c>
      <c r="B19" s="81" t="n">
        <v>69803.82705</v>
      </c>
      <c r="C19" s="81" t="n">
        <v>5966.7672</v>
      </c>
      <c r="D19" s="81" t="n">
        <v>31.7761</v>
      </c>
      <c r="E19" s="81" t="n">
        <v>13033.79301</v>
      </c>
      <c r="F19" s="81" t="n">
        <v>88836.16336</v>
      </c>
      <c r="G19" s="81" t="n">
        <v>38060.71039</v>
      </c>
      <c r="H19" s="81" t="n">
        <v>0</v>
      </c>
      <c r="I19" s="81" t="n">
        <v>23804.66569</v>
      </c>
      <c r="J19" s="81" t="n">
        <v>10220.94479</v>
      </c>
      <c r="K19" s="81" t="n">
        <v>2513.71965</v>
      </c>
      <c r="L19" s="81" t="n">
        <v>385.16389</v>
      </c>
      <c r="M19" s="82" t="n">
        <v>13850.95895</v>
      </c>
      <c r="N19" s="168"/>
      <c r="O19" s="160"/>
      <c r="P19" s="17"/>
      <c r="Q19" s="169"/>
    </row>
    <row r="20" customFormat="false" ht="12.75" hidden="false" customHeight="false" outlineLevel="0" collapsed="false">
      <c r="A20" s="141" t="s">
        <v>43</v>
      </c>
      <c r="B20" s="81" t="n">
        <v>90772.80761</v>
      </c>
      <c r="C20" s="81" t="n">
        <v>17029.01949</v>
      </c>
      <c r="D20" s="81" t="n">
        <v>668.67844</v>
      </c>
      <c r="E20" s="81" t="n">
        <v>5750.42812</v>
      </c>
      <c r="F20" s="81" t="n">
        <v>114220.93366</v>
      </c>
      <c r="G20" s="81" t="n">
        <v>63212.8991</v>
      </c>
      <c r="H20" s="81" t="n">
        <v>0</v>
      </c>
      <c r="I20" s="81" t="n">
        <v>10729.96218</v>
      </c>
      <c r="J20" s="81" t="n">
        <v>7463.459</v>
      </c>
      <c r="K20" s="81" t="n">
        <v>4624.36599</v>
      </c>
      <c r="L20" s="81" t="n">
        <v>0</v>
      </c>
      <c r="M20" s="82" t="n">
        <v>28190.24739</v>
      </c>
      <c r="N20" s="168"/>
      <c r="O20" s="160"/>
      <c r="P20" s="17"/>
      <c r="Q20" s="169"/>
    </row>
    <row r="21" customFormat="false" ht="12.75" hidden="false" customHeight="false" outlineLevel="0" collapsed="false">
      <c r="A21" s="141" t="s">
        <v>44</v>
      </c>
      <c r="B21" s="81" t="n">
        <v>906484.46848</v>
      </c>
      <c r="C21" s="81" t="n">
        <v>22811.77673</v>
      </c>
      <c r="D21" s="81" t="n">
        <v>4867.91998</v>
      </c>
      <c r="E21" s="81" t="n">
        <v>51688.66971</v>
      </c>
      <c r="F21" s="81" t="n">
        <v>985852.8349</v>
      </c>
      <c r="G21" s="81" t="n">
        <v>847897.84084</v>
      </c>
      <c r="H21" s="81" t="n">
        <v>0</v>
      </c>
      <c r="I21" s="81" t="n">
        <v>33661.69472</v>
      </c>
      <c r="J21" s="81" t="n">
        <v>26312.66492</v>
      </c>
      <c r="K21" s="81" t="n">
        <v>141.47401</v>
      </c>
      <c r="L21" s="81" t="n">
        <v>0</v>
      </c>
      <c r="M21" s="82" t="n">
        <v>77839.16041</v>
      </c>
      <c r="N21" s="168"/>
      <c r="O21" s="160"/>
      <c r="P21" s="17"/>
      <c r="Q21" s="169"/>
    </row>
    <row r="22" customFormat="false" ht="12.75" hidden="false" customHeight="false" outlineLevel="0" collapsed="false">
      <c r="A22" s="141" t="s">
        <v>45</v>
      </c>
      <c r="B22" s="81" t="n">
        <v>1060880.2992</v>
      </c>
      <c r="C22" s="81" t="n">
        <v>5788.7608</v>
      </c>
      <c r="D22" s="81" t="n">
        <v>0</v>
      </c>
      <c r="E22" s="81" t="n">
        <v>759394.98374</v>
      </c>
      <c r="F22" s="81" t="n">
        <v>1826064.04374</v>
      </c>
      <c r="G22" s="81" t="n">
        <v>860097.25457</v>
      </c>
      <c r="H22" s="81" t="n">
        <v>0</v>
      </c>
      <c r="I22" s="81" t="n">
        <v>2582.58393</v>
      </c>
      <c r="J22" s="81" t="n">
        <v>50881.08175</v>
      </c>
      <c r="K22" s="81" t="n">
        <v>565.6114</v>
      </c>
      <c r="L22" s="81" t="n">
        <v>0</v>
      </c>
      <c r="M22" s="82" t="n">
        <v>911937.51211</v>
      </c>
      <c r="N22" s="168"/>
      <c r="O22" s="160"/>
      <c r="P22" s="17"/>
      <c r="Q22" s="169"/>
    </row>
    <row r="23" customFormat="false" ht="12.75" hidden="false" customHeight="false" outlineLevel="0" collapsed="false">
      <c r="A23" s="141" t="s">
        <v>46</v>
      </c>
      <c r="B23" s="81" t="n">
        <v>551768.83641</v>
      </c>
      <c r="C23" s="81" t="n">
        <v>33403.10513</v>
      </c>
      <c r="D23" s="81" t="n">
        <v>16196.33383</v>
      </c>
      <c r="E23" s="81" t="n">
        <v>54634.94225</v>
      </c>
      <c r="F23" s="81" t="n">
        <v>656003.21762</v>
      </c>
      <c r="G23" s="81" t="n">
        <v>163514.681</v>
      </c>
      <c r="H23" s="81" t="n">
        <v>0</v>
      </c>
      <c r="I23" s="81" t="n">
        <v>165282.01881</v>
      </c>
      <c r="J23" s="81" t="n">
        <v>57561.43035</v>
      </c>
      <c r="K23" s="81" t="n">
        <v>70311.8444</v>
      </c>
      <c r="L23" s="81" t="n">
        <v>601.55333</v>
      </c>
      <c r="M23" s="82" t="n">
        <v>198731.68973</v>
      </c>
      <c r="N23" s="168"/>
      <c r="O23" s="160"/>
      <c r="P23" s="17"/>
      <c r="Q23" s="169"/>
    </row>
    <row r="24" customFormat="false" ht="12.75" hidden="false" customHeight="false" outlineLevel="0" collapsed="false">
      <c r="A24" s="141" t="s">
        <v>164</v>
      </c>
      <c r="B24" s="81" t="n">
        <v>2000.10139</v>
      </c>
      <c r="C24" s="81" t="n">
        <v>0</v>
      </c>
      <c r="D24" s="81" t="n">
        <v>0</v>
      </c>
      <c r="E24" s="81" t="n">
        <v>0</v>
      </c>
      <c r="F24" s="81" t="n">
        <v>2000.10139</v>
      </c>
      <c r="G24" s="81" t="n">
        <v>0</v>
      </c>
      <c r="H24" s="81" t="n">
        <v>0</v>
      </c>
      <c r="I24" s="81" t="n">
        <v>0</v>
      </c>
      <c r="J24" s="81" t="n">
        <v>132.09844</v>
      </c>
      <c r="K24" s="81" t="n">
        <v>0</v>
      </c>
      <c r="L24" s="81" t="n">
        <v>0</v>
      </c>
      <c r="M24" s="82" t="n">
        <v>1868.00295</v>
      </c>
      <c r="N24" s="168"/>
      <c r="O24" s="160"/>
      <c r="P24" s="17"/>
      <c r="Q24" s="169"/>
    </row>
    <row r="25" customFormat="false" ht="12.75" hidden="false" customHeight="false" outlineLevel="0" collapsed="false">
      <c r="A25" s="141" t="s">
        <v>47</v>
      </c>
      <c r="B25" s="81" t="n">
        <v>228062.22934</v>
      </c>
      <c r="C25" s="81" t="n">
        <v>49586.7326</v>
      </c>
      <c r="D25" s="81" t="n">
        <v>61.93228</v>
      </c>
      <c r="E25" s="81" t="n">
        <v>0.001</v>
      </c>
      <c r="F25" s="81" t="n">
        <v>277710.89522</v>
      </c>
      <c r="G25" s="81" t="n">
        <v>162485.30573</v>
      </c>
      <c r="H25" s="81" t="n">
        <v>0</v>
      </c>
      <c r="I25" s="81" t="n">
        <v>1469.54764</v>
      </c>
      <c r="J25" s="81" t="n">
        <v>17124.69848</v>
      </c>
      <c r="K25" s="81" t="n">
        <v>11889.96197</v>
      </c>
      <c r="L25" s="81" t="n">
        <v>0</v>
      </c>
      <c r="M25" s="82" t="n">
        <v>84741.3814</v>
      </c>
      <c r="N25" s="168"/>
      <c r="O25" s="160"/>
      <c r="P25" s="17"/>
      <c r="Q25" s="169"/>
    </row>
    <row r="26" customFormat="false" ht="12.75" hidden="false" customHeight="false" outlineLevel="0" collapsed="false">
      <c r="A26" s="141" t="s">
        <v>48</v>
      </c>
      <c r="B26" s="81" t="n">
        <v>127860.27335</v>
      </c>
      <c r="C26" s="81" t="n">
        <v>298.76005</v>
      </c>
      <c r="D26" s="81" t="n">
        <v>2253.73785</v>
      </c>
      <c r="E26" s="81" t="n">
        <v>23.96439</v>
      </c>
      <c r="F26" s="81" t="n">
        <v>130436.73564</v>
      </c>
      <c r="G26" s="81" t="n">
        <v>71579.895</v>
      </c>
      <c r="H26" s="81" t="n">
        <v>0</v>
      </c>
      <c r="I26" s="81" t="n">
        <v>579.6111</v>
      </c>
      <c r="J26" s="81" t="n">
        <v>10285.58139</v>
      </c>
      <c r="K26" s="81" t="n">
        <v>0</v>
      </c>
      <c r="L26" s="81" t="n">
        <v>0</v>
      </c>
      <c r="M26" s="82" t="n">
        <v>47991.64815</v>
      </c>
      <c r="N26" s="168"/>
      <c r="O26" s="160"/>
      <c r="P26" s="17"/>
      <c r="Q26" s="169"/>
    </row>
    <row r="27" customFormat="false" ht="12.75" hidden="false" customHeight="false" outlineLevel="0" collapsed="false">
      <c r="A27" s="141" t="s">
        <v>49</v>
      </c>
      <c r="B27" s="81" t="n">
        <v>211405.86097</v>
      </c>
      <c r="C27" s="81" t="n">
        <v>42658.62453</v>
      </c>
      <c r="D27" s="81" t="n">
        <v>4025.19511</v>
      </c>
      <c r="E27" s="81" t="n">
        <v>219302.81212</v>
      </c>
      <c r="F27" s="81" t="n">
        <v>477392.49273</v>
      </c>
      <c r="G27" s="81" t="n">
        <v>221292.58806</v>
      </c>
      <c r="H27" s="81" t="n">
        <v>0</v>
      </c>
      <c r="I27" s="81" t="n">
        <v>28963.71593</v>
      </c>
      <c r="J27" s="81" t="n">
        <v>26066.75271</v>
      </c>
      <c r="K27" s="81" t="n">
        <v>34986.57487</v>
      </c>
      <c r="L27" s="81" t="n">
        <v>0</v>
      </c>
      <c r="M27" s="82" t="n">
        <v>166082.86116</v>
      </c>
      <c r="N27" s="168"/>
      <c r="O27" s="160"/>
      <c r="P27" s="17"/>
      <c r="Q27" s="169"/>
    </row>
    <row r="28" customFormat="false" ht="12.75" hidden="false" customHeight="false" outlineLevel="0" collapsed="false">
      <c r="A28" s="141" t="s">
        <v>50</v>
      </c>
      <c r="B28" s="81" t="n">
        <v>314549.0188</v>
      </c>
      <c r="C28" s="81" t="n">
        <v>1177.14926</v>
      </c>
      <c r="D28" s="81" t="n">
        <v>10049.5775</v>
      </c>
      <c r="E28" s="81" t="n">
        <v>292750.51293</v>
      </c>
      <c r="F28" s="81" t="n">
        <v>618526.25849</v>
      </c>
      <c r="G28" s="81" t="n">
        <v>169640.72474</v>
      </c>
      <c r="H28" s="81" t="n">
        <v>0</v>
      </c>
      <c r="I28" s="81" t="n">
        <v>59541.83839</v>
      </c>
      <c r="J28" s="81" t="n">
        <v>14666.30682</v>
      </c>
      <c r="K28" s="81" t="n">
        <v>1332.53045</v>
      </c>
      <c r="L28" s="81" t="n">
        <v>0</v>
      </c>
      <c r="M28" s="82" t="n">
        <v>373344.85809</v>
      </c>
      <c r="N28" s="168"/>
      <c r="O28" s="160"/>
      <c r="P28" s="17"/>
      <c r="Q28" s="169"/>
    </row>
    <row r="29" customFormat="false" ht="12.75" hidden="false" customHeight="false" outlineLevel="0" collapsed="false">
      <c r="A29" s="141" t="s">
        <v>51</v>
      </c>
      <c r="B29" s="81" t="n">
        <v>14539.04832</v>
      </c>
      <c r="C29" s="81" t="n">
        <v>0</v>
      </c>
      <c r="D29" s="81" t="n">
        <v>94.15898</v>
      </c>
      <c r="E29" s="81" t="n">
        <v>1491.51688</v>
      </c>
      <c r="F29" s="81" t="n">
        <v>16124.72418</v>
      </c>
      <c r="G29" s="81" t="n">
        <v>3103.16057</v>
      </c>
      <c r="H29" s="81" t="n">
        <v>0</v>
      </c>
      <c r="I29" s="81" t="n">
        <v>1026.62396</v>
      </c>
      <c r="J29" s="81" t="n">
        <v>659.89579</v>
      </c>
      <c r="K29" s="81" t="n">
        <v>0</v>
      </c>
      <c r="L29" s="81" t="n">
        <v>0</v>
      </c>
      <c r="M29" s="82" t="n">
        <v>11335.04386</v>
      </c>
      <c r="N29" s="168"/>
      <c r="O29" s="160"/>
      <c r="P29" s="17"/>
      <c r="Q29" s="169"/>
    </row>
    <row r="30" s="170" customFormat="true" ht="13.5" hidden="false" customHeight="false" outlineLevel="0" collapsed="false">
      <c r="A30" s="142" t="s">
        <v>35</v>
      </c>
      <c r="B30" s="85" t="n">
        <v>7305053.22764</v>
      </c>
      <c r="C30" s="85" t="n">
        <v>644191.5795</v>
      </c>
      <c r="D30" s="85" t="n">
        <v>67542.52915</v>
      </c>
      <c r="E30" s="85" t="n">
        <v>2298392.99117</v>
      </c>
      <c r="F30" s="85" t="n">
        <v>10315180.32746</v>
      </c>
      <c r="G30" s="85" t="n">
        <v>6084495.95556</v>
      </c>
      <c r="H30" s="85" t="n">
        <v>0</v>
      </c>
      <c r="I30" s="85" t="n">
        <v>479272.35278</v>
      </c>
      <c r="J30" s="85" t="n">
        <v>368560.02649</v>
      </c>
      <c r="K30" s="85" t="n">
        <v>332540.74046</v>
      </c>
      <c r="L30" s="85" t="n">
        <v>1486.71722</v>
      </c>
      <c r="M30" s="86" t="n">
        <v>3048824.535</v>
      </c>
      <c r="O30" s="160"/>
      <c r="P30" s="171"/>
      <c r="Q30" s="171"/>
    </row>
    <row r="31" customFormat="false" ht="12.75" hidden="false" customHeight="false" outlineLevel="0" collapsed="false">
      <c r="A31" s="170" t="s">
        <v>198</v>
      </c>
      <c r="P31" s="17"/>
      <c r="Q31" s="17"/>
    </row>
    <row r="32" customFormat="false" ht="12.75" hidden="false" customHeight="false" outlineLevel="0" collapsed="false">
      <c r="A32" s="117"/>
    </row>
    <row r="33" customFormat="false" ht="12.75" hidden="false" customHeight="false" outlineLevel="0" collapsed="false">
      <c r="A33" s="117"/>
    </row>
  </sheetData>
  <mergeCells count="2">
    <mergeCell ref="D5:E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56"/>
    <col collapsed="false" customWidth="true" hidden="false" outlineLevel="0" max="2" min="2" style="8" width="28.85"/>
    <col collapsed="false" customWidth="true" hidden="false" outlineLevel="0" max="3" min="3" style="8" width="30.7"/>
    <col collapsed="false" customWidth="true" hidden="false" outlineLevel="0" max="4" min="4" style="8" width="14.14"/>
    <col collapsed="false" customWidth="true" hidden="false" outlineLevel="0" max="5" min="5" style="8" width="20.7"/>
    <col collapsed="false" customWidth="false" hidden="false" outlineLevel="0" max="6" min="6" style="8" width="9.14"/>
    <col collapsed="false" customWidth="true" hidden="false" outlineLevel="0" max="7" min="7" style="8" width="13.14"/>
    <col collapsed="false" customWidth="true" hidden="false" outlineLevel="0" max="8" min="8" style="8" width="9.7"/>
    <col collapsed="false" customWidth="true" hidden="false" outlineLevel="0" max="9" min="9" style="8" width="15.56"/>
    <col collapsed="false" customWidth="false" hidden="false" outlineLevel="0" max="257" min="10" style="8" width="9.14"/>
  </cols>
  <sheetData>
    <row r="1" customFormat="false" ht="89.25" hidden="false" customHeight="true" outlineLevel="0" collapsed="false"/>
    <row r="2" customFormat="false" ht="13.5" hidden="false" customHeight="false" outlineLevel="0" collapsed="false">
      <c r="A2" s="172"/>
    </row>
    <row r="3" customFormat="false" ht="18" hidden="false" customHeight="true" outlineLevel="0" collapsed="false">
      <c r="A3" s="173" t="s">
        <v>199</v>
      </c>
      <c r="B3" s="174"/>
      <c r="C3" s="175" t="s">
        <v>1</v>
      </c>
      <c r="D3" s="176"/>
      <c r="E3" s="176"/>
      <c r="F3" s="177"/>
      <c r="G3" s="177"/>
    </row>
    <row r="4" customFormat="false" ht="18" hidden="false" customHeight="true" outlineLevel="0" collapsed="false">
      <c r="A4" s="178" t="s">
        <v>200</v>
      </c>
      <c r="B4" s="179"/>
      <c r="C4" s="53" t="s">
        <v>132</v>
      </c>
      <c r="D4" s="180"/>
      <c r="E4" s="180"/>
      <c r="F4" s="181"/>
      <c r="G4" s="181"/>
    </row>
    <row r="5" s="185" customFormat="true" ht="30" hidden="false" customHeight="true" outlineLevel="0" collapsed="false">
      <c r="A5" s="182" t="s">
        <v>201</v>
      </c>
      <c r="B5" s="183" t="s">
        <v>202</v>
      </c>
      <c r="C5" s="184" t="s">
        <v>83</v>
      </c>
      <c r="G5" s="186" t="s">
        <v>203</v>
      </c>
      <c r="H5" s="187" t="n">
        <v>0.551550170259451</v>
      </c>
    </row>
    <row r="6" s="191" customFormat="true" ht="30" hidden="false" customHeight="true" outlineLevel="0" collapsed="false">
      <c r="A6" s="188" t="s">
        <v>203</v>
      </c>
      <c r="B6" s="189" t="n">
        <v>3746415.05753</v>
      </c>
      <c r="C6" s="190" t="n">
        <v>0.551550170259451</v>
      </c>
      <c r="E6" s="192" t="n">
        <v>0</v>
      </c>
      <c r="G6" s="193" t="s">
        <v>204</v>
      </c>
      <c r="H6" s="194" t="n">
        <v>0.0664394177296909</v>
      </c>
    </row>
    <row r="7" customFormat="false" ht="12.75" hidden="false" customHeight="false" outlineLevel="0" collapsed="false">
      <c r="A7" s="195" t="s">
        <v>205</v>
      </c>
      <c r="B7" s="196" t="n">
        <v>105797.65566</v>
      </c>
      <c r="C7" s="197" t="n">
        <v>0.0155756140460303</v>
      </c>
      <c r="G7" s="193" t="s">
        <v>206</v>
      </c>
      <c r="H7" s="194" t="n">
        <v>0.0105040459088481</v>
      </c>
    </row>
    <row r="8" customFormat="false" ht="13.5" hidden="false" customHeight="false" outlineLevel="0" collapsed="false">
      <c r="A8" s="195" t="s">
        <v>207</v>
      </c>
      <c r="B8" s="196" t="n">
        <v>7133.67943</v>
      </c>
      <c r="C8" s="197" t="n">
        <v>0.00105022589429451</v>
      </c>
      <c r="G8" s="198" t="s">
        <v>208</v>
      </c>
      <c r="H8" s="199" t="n">
        <v>0.37150636610201</v>
      </c>
    </row>
    <row r="9" customFormat="false" ht="13.5" hidden="false" customHeight="false" outlineLevel="0" collapsed="false">
      <c r="A9" s="195" t="s">
        <v>209</v>
      </c>
      <c r="B9" s="196" t="n">
        <v>380604.9062</v>
      </c>
      <c r="C9" s="197" t="n">
        <v>0.0560329535282708</v>
      </c>
    </row>
    <row r="10" customFormat="false" ht="12.75" hidden="false" customHeight="false" outlineLevel="0" collapsed="false">
      <c r="A10" s="195" t="s">
        <v>210</v>
      </c>
      <c r="B10" s="196" t="n">
        <v>23998.19693</v>
      </c>
      <c r="C10" s="197" t="n">
        <v>0.0035330334197909</v>
      </c>
    </row>
    <row r="11" customFormat="false" ht="12.75" hidden="false" customHeight="false" outlineLevel="0" collapsed="false">
      <c r="A11" s="195" t="s">
        <v>211</v>
      </c>
      <c r="B11" s="196" t="n">
        <v>10696</v>
      </c>
      <c r="C11" s="197" t="n">
        <v>0.00157467352936184</v>
      </c>
      <c r="G11" s="200" t="e">
        <f aca="false"/>
        <v>#REF!</v>
      </c>
    </row>
    <row r="12" customFormat="false" ht="12.75" hidden="false" customHeight="false" outlineLevel="0" collapsed="false">
      <c r="A12" s="195" t="s">
        <v>212</v>
      </c>
      <c r="B12" s="196" t="n">
        <v>3209749.80341</v>
      </c>
      <c r="C12" s="197" t="n">
        <v>0.472541889613321</v>
      </c>
    </row>
    <row r="13" customFormat="false" ht="12.75" hidden="false" customHeight="false" outlineLevel="0" collapsed="false">
      <c r="A13" s="195" t="s">
        <v>213</v>
      </c>
      <c r="B13" s="196" t="n">
        <v>8434.8159</v>
      </c>
      <c r="C13" s="197" t="n">
        <v>0.00124178022838167</v>
      </c>
    </row>
    <row r="14" s="17" customFormat="true" ht="13.5" hidden="false" customHeight="false" outlineLevel="0" collapsed="false">
      <c r="A14" s="195"/>
      <c r="B14" s="196"/>
      <c r="C14" s="197"/>
      <c r="O14" s="201"/>
      <c r="P14" s="201"/>
      <c r="Q14" s="201"/>
      <c r="R14" s="201"/>
      <c r="S14" s="201"/>
    </row>
    <row r="15" s="191" customFormat="true" ht="30" hidden="false" customHeight="true" outlineLevel="0" collapsed="false">
      <c r="A15" s="188" t="s">
        <v>204</v>
      </c>
      <c r="B15" s="189" t="n">
        <v>451291.01289</v>
      </c>
      <c r="C15" s="190" t="n">
        <v>0.0664394177296909</v>
      </c>
      <c r="E15" s="202" t="n">
        <v>0</v>
      </c>
      <c r="O15" s="203"/>
      <c r="P15" s="203"/>
      <c r="Q15" s="203"/>
      <c r="R15" s="203"/>
      <c r="S15" s="203"/>
    </row>
    <row r="16" customFormat="false" ht="12.75" hidden="false" customHeight="false" outlineLevel="0" collapsed="false">
      <c r="A16" s="195" t="s">
        <v>214</v>
      </c>
      <c r="B16" s="196" t="n">
        <v>352467.74891</v>
      </c>
      <c r="C16" s="197" t="n">
        <v>0.0518905791101656</v>
      </c>
      <c r="O16" s="204"/>
      <c r="P16" s="204"/>
      <c r="Q16" s="204"/>
      <c r="R16" s="204"/>
      <c r="S16" s="204"/>
    </row>
    <row r="17" customFormat="false" ht="12.75" hidden="false" customHeight="false" outlineLevel="0" collapsed="false">
      <c r="A17" s="195" t="s">
        <v>215</v>
      </c>
      <c r="B17" s="196" t="n">
        <v>43325.31427</v>
      </c>
      <c r="C17" s="197" t="n">
        <v>0.00637838682986646</v>
      </c>
      <c r="O17" s="204"/>
      <c r="P17" s="204"/>
      <c r="Q17" s="204"/>
      <c r="R17" s="204"/>
      <c r="S17" s="204"/>
    </row>
    <row r="18" customFormat="false" ht="12.75" hidden="false" customHeight="false" outlineLevel="0" collapsed="false">
      <c r="A18" s="195" t="s">
        <v>216</v>
      </c>
      <c r="B18" s="196" t="n">
        <v>3841.8</v>
      </c>
      <c r="C18" s="197" t="n">
        <v>0.000565592816483012</v>
      </c>
      <c r="O18" s="204"/>
      <c r="P18" s="204"/>
      <c r="Q18" s="204"/>
      <c r="R18" s="204"/>
      <c r="S18" s="204"/>
    </row>
    <row r="19" customFormat="false" ht="12.75" hidden="false" customHeight="false" outlineLevel="0" collapsed="false">
      <c r="A19" s="195" t="s">
        <v>217</v>
      </c>
      <c r="B19" s="196" t="n">
        <v>9957.37991</v>
      </c>
      <c r="C19" s="197" t="n">
        <v>0.00146593329899741</v>
      </c>
      <c r="O19" s="204"/>
      <c r="P19" s="204"/>
      <c r="Q19" s="204"/>
      <c r="R19" s="204"/>
      <c r="S19" s="204"/>
    </row>
    <row r="20" customFormat="false" ht="12.75" hidden="false" customHeight="false" outlineLevel="0" collapsed="false">
      <c r="A20" s="195" t="s">
        <v>218</v>
      </c>
      <c r="B20" s="196" t="n">
        <v>3711.77916</v>
      </c>
      <c r="C20" s="197" t="n">
        <v>0.000546451046193802</v>
      </c>
      <c r="O20" s="204"/>
      <c r="P20" s="204"/>
      <c r="Q20" s="204"/>
      <c r="R20" s="204"/>
      <c r="S20" s="204"/>
    </row>
    <row r="21" customFormat="false" ht="12.75" hidden="false" customHeight="false" outlineLevel="0" collapsed="false">
      <c r="A21" s="195" t="s">
        <v>219</v>
      </c>
      <c r="B21" s="196" t="n">
        <v>27399.07894</v>
      </c>
      <c r="C21" s="197" t="n">
        <v>0.00403371394312952</v>
      </c>
      <c r="O21" s="204"/>
      <c r="P21" s="204"/>
      <c r="Q21" s="204"/>
      <c r="R21" s="204"/>
      <c r="S21" s="204"/>
    </row>
    <row r="22" customFormat="false" ht="12.75" hidden="false" customHeight="false" outlineLevel="0" collapsed="false">
      <c r="A22" s="195" t="s">
        <v>220</v>
      </c>
      <c r="B22" s="196" t="n">
        <v>10587.9117</v>
      </c>
      <c r="C22" s="197" t="n">
        <v>0.00155876068485513</v>
      </c>
      <c r="O22" s="204"/>
      <c r="P22" s="204"/>
      <c r="Q22" s="204"/>
      <c r="R22" s="204"/>
      <c r="S22" s="204"/>
    </row>
    <row r="23" customFormat="false" ht="13.5" hidden="false" customHeight="false" outlineLevel="0" collapsed="false">
      <c r="A23" s="195"/>
      <c r="B23" s="196"/>
      <c r="C23" s="197"/>
      <c r="O23" s="204"/>
      <c r="P23" s="204"/>
      <c r="Q23" s="204"/>
      <c r="R23" s="204"/>
      <c r="S23" s="204"/>
    </row>
    <row r="24" s="191" customFormat="true" ht="30" hidden="false" customHeight="true" outlineLevel="0" collapsed="false">
      <c r="A24" s="188" t="s">
        <v>206</v>
      </c>
      <c r="B24" s="189" t="n">
        <v>71348.9323</v>
      </c>
      <c r="C24" s="190" t="n">
        <v>0.0105040459088481</v>
      </c>
      <c r="E24" s="202" t="n">
        <v>0</v>
      </c>
      <c r="O24" s="203"/>
      <c r="P24" s="203"/>
      <c r="Q24" s="203"/>
      <c r="R24" s="203"/>
      <c r="S24" s="203"/>
    </row>
    <row r="25" customFormat="false" ht="12.75" hidden="false" customHeight="false" outlineLevel="0" collapsed="false">
      <c r="A25" s="195" t="s">
        <v>221</v>
      </c>
      <c r="B25" s="196" t="n">
        <v>71348.9323</v>
      </c>
      <c r="C25" s="197" t="n">
        <v>0.0105040459088481</v>
      </c>
      <c r="O25" s="204"/>
      <c r="P25" s="204"/>
      <c r="Q25" s="204"/>
      <c r="R25" s="204"/>
      <c r="S25" s="204"/>
    </row>
    <row r="26" customFormat="false" ht="12.75" hidden="false" customHeight="false" outlineLevel="0" collapsed="false">
      <c r="A26" s="195" t="s">
        <v>222</v>
      </c>
      <c r="B26" s="196" t="n">
        <v>0</v>
      </c>
      <c r="C26" s="197" t="n">
        <v>0</v>
      </c>
      <c r="O26" s="204"/>
      <c r="P26" s="204"/>
      <c r="Q26" s="204"/>
      <c r="R26" s="204"/>
      <c r="S26" s="204"/>
    </row>
    <row r="27" customFormat="false" ht="13.5" hidden="false" customHeight="false" outlineLevel="0" collapsed="false">
      <c r="A27" s="195"/>
      <c r="B27" s="196"/>
      <c r="C27" s="197"/>
    </row>
    <row r="28" s="191" customFormat="true" ht="30" hidden="false" customHeight="true" outlineLevel="0" collapsed="false">
      <c r="A28" s="188" t="s">
        <v>223</v>
      </c>
      <c r="B28" s="189" t="n">
        <v>2523464.08175</v>
      </c>
      <c r="C28" s="190" t="n">
        <v>0.37150636610201</v>
      </c>
      <c r="E28" s="202" t="n">
        <v>0</v>
      </c>
    </row>
    <row r="29" customFormat="false" ht="12.75" hidden="false" customHeight="false" outlineLevel="0" collapsed="false">
      <c r="A29" s="195" t="s">
        <v>224</v>
      </c>
      <c r="B29" s="196" t="n">
        <v>1538.18153</v>
      </c>
      <c r="C29" s="197" t="n">
        <v>0.000226452294188883</v>
      </c>
    </row>
    <row r="30" customFormat="false" ht="12.75" hidden="false" customHeight="false" outlineLevel="0" collapsed="false">
      <c r="A30" s="195" t="s">
        <v>225</v>
      </c>
      <c r="B30" s="196" t="n">
        <v>15112.22542</v>
      </c>
      <c r="C30" s="197" t="n">
        <v>0.00222483370779946</v>
      </c>
    </row>
    <row r="31" customFormat="false" ht="12.75" hidden="false" customHeight="false" outlineLevel="0" collapsed="false">
      <c r="A31" s="195" t="s">
        <v>226</v>
      </c>
      <c r="B31" s="196" t="n">
        <v>63296.29999</v>
      </c>
      <c r="C31" s="197" t="n">
        <v>0.00931853104906496</v>
      </c>
    </row>
    <row r="32" customFormat="false" ht="12.75" hidden="false" customHeight="false" outlineLevel="0" collapsed="false">
      <c r="A32" s="195" t="s">
        <v>227</v>
      </c>
      <c r="B32" s="196" t="n">
        <v>2312104.63315</v>
      </c>
      <c r="C32" s="197" t="n">
        <v>0.340389861905026</v>
      </c>
      <c r="E32" s="205"/>
    </row>
    <row r="33" customFormat="false" ht="12.75" hidden="false" customHeight="false" outlineLevel="0" collapsed="false">
      <c r="A33" s="195" t="s">
        <v>228</v>
      </c>
      <c r="B33" s="196" t="n">
        <v>15479.98371</v>
      </c>
      <c r="C33" s="197" t="n">
        <v>0.00227897537239056</v>
      </c>
      <c r="E33" s="205"/>
    </row>
    <row r="34" customFormat="false" ht="12.75" hidden="false" customHeight="false" outlineLevel="0" collapsed="false">
      <c r="A34" s="195" t="s">
        <v>229</v>
      </c>
      <c r="B34" s="196" t="n">
        <v>115932.75795</v>
      </c>
      <c r="C34" s="197" t="n">
        <v>0.0170677117735394</v>
      </c>
      <c r="E34" s="205"/>
    </row>
    <row r="35" customFormat="false" ht="13.5" hidden="false" customHeight="false" outlineLevel="0" collapsed="false">
      <c r="A35" s="195"/>
      <c r="B35" s="196"/>
      <c r="C35" s="197"/>
    </row>
    <row r="36" s="191" customFormat="true" ht="30" hidden="false" customHeight="true" outlineLevel="0" collapsed="false">
      <c r="A36" s="188" t="s">
        <v>35</v>
      </c>
      <c r="B36" s="189" t="n">
        <v>6792519.08447</v>
      </c>
      <c r="C36" s="190" t="n">
        <v>1</v>
      </c>
      <c r="E36" s="206"/>
      <c r="F36" s="207"/>
    </row>
    <row r="37" customFormat="false" ht="12.75" hidden="false" customHeight="false" outlineLevel="0" collapsed="false">
      <c r="B37" s="208"/>
    </row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8" width="9.14"/>
    <col collapsed="false" customWidth="true" hidden="false" outlineLevel="0" max="12" min="12" style="8" width="18.85"/>
    <col collapsed="false" customWidth="false" hidden="false" outlineLevel="0" max="257" min="13" style="8" width="9.14"/>
  </cols>
  <sheetData>
    <row r="1" customFormat="false" ht="86.25" hidden="false" customHeight="true" outlineLevel="0" collapsed="false"/>
    <row r="3" customFormat="false" ht="21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2" t="str">
        <f aca="false">Capa!$A$9</f>
        <v>Agosto de 2002</v>
      </c>
    </row>
    <row r="4" customFormat="false" ht="21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</row>
    <row r="5" customFormat="false" ht="18" hidden="false" customHeight="false" outlineLevel="0" collapsed="false">
      <c r="A5" s="15" t="s">
        <v>3</v>
      </c>
      <c r="B5" s="16"/>
      <c r="C5" s="16"/>
      <c r="D5" s="16"/>
      <c r="E5" s="16"/>
      <c r="F5" s="17"/>
      <c r="G5" s="17"/>
      <c r="H5" s="17"/>
      <c r="I5" s="17"/>
      <c r="J5" s="17"/>
      <c r="K5" s="17"/>
    </row>
    <row r="6" customFormat="false" ht="18" hidden="false" customHeight="false" outlineLevel="0" collapsed="false">
      <c r="A6" s="15" t="s">
        <v>4</v>
      </c>
      <c r="B6" s="16"/>
      <c r="C6" s="16"/>
      <c r="D6" s="16"/>
      <c r="E6" s="16"/>
      <c r="F6" s="17"/>
      <c r="G6" s="17"/>
      <c r="H6" s="17"/>
      <c r="I6" s="17"/>
      <c r="J6" s="17"/>
      <c r="K6" s="17"/>
    </row>
    <row r="7" customFormat="false" ht="18" hidden="false" customHeight="false" outlineLevel="0" collapsed="false">
      <c r="A7" s="15" t="s">
        <v>5</v>
      </c>
      <c r="B7" s="16"/>
      <c r="C7" s="16"/>
      <c r="D7" s="16"/>
      <c r="E7" s="16"/>
      <c r="F7" s="17"/>
      <c r="G7" s="17"/>
      <c r="H7" s="17"/>
      <c r="I7" s="17"/>
      <c r="J7" s="17"/>
      <c r="K7" s="17"/>
      <c r="L7" s="17"/>
    </row>
    <row r="8" customFormat="false" ht="18" hidden="false" customHeight="false" outlineLevel="0" collapsed="false">
      <c r="A8" s="15" t="s">
        <v>6</v>
      </c>
      <c r="B8" s="16"/>
      <c r="C8" s="16"/>
      <c r="D8" s="16"/>
      <c r="E8" s="16"/>
      <c r="F8" s="17"/>
      <c r="G8" s="17"/>
      <c r="H8" s="17"/>
      <c r="I8" s="17"/>
      <c r="J8" s="17"/>
      <c r="K8" s="17"/>
      <c r="L8" s="17"/>
    </row>
    <row r="9" customFormat="false" ht="18" hidden="false" customHeight="false" outlineLevel="0" collapsed="false">
      <c r="A9" s="15" t="s">
        <v>7</v>
      </c>
      <c r="B9" s="16"/>
      <c r="C9" s="16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8" hidden="false" customHeight="false" outlineLevel="0" collapsed="false">
      <c r="A10" s="15" t="s">
        <v>8</v>
      </c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</row>
    <row r="11" customFormat="false" ht="18" hidden="false" customHeight="false" outlineLevel="0" collapsed="false">
      <c r="A11" s="15" t="s">
        <v>9</v>
      </c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</row>
    <row r="12" customFormat="false" ht="18" hidden="false" customHeight="false" outlineLevel="0" collapsed="false">
      <c r="A12" s="15" t="s">
        <v>10</v>
      </c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</row>
    <row r="13" customFormat="false" ht="18" hidden="false" customHeight="false" outlineLevel="0" collapsed="false">
      <c r="A13" s="15" t="s">
        <v>11</v>
      </c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</row>
    <row r="14" customFormat="false" ht="18" hidden="false" customHeight="false" outlineLevel="0" collapsed="false">
      <c r="A14" s="15" t="s">
        <v>12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8" hidden="false" customHeight="false" outlineLevel="0" collapsed="false">
      <c r="A15" s="15" t="s">
        <v>13</v>
      </c>
      <c r="B15" s="16"/>
      <c r="C15" s="16"/>
      <c r="D15" s="16"/>
      <c r="E15" s="16"/>
      <c r="F15" s="17"/>
      <c r="G15" s="17"/>
      <c r="H15" s="17"/>
      <c r="I15" s="17"/>
      <c r="J15" s="17"/>
      <c r="K15" s="17"/>
      <c r="L15" s="17"/>
    </row>
    <row r="16" customFormat="false" ht="18" hidden="false" customHeight="false" outlineLevel="0" collapsed="false">
      <c r="A16" s="15" t="s">
        <v>14</v>
      </c>
      <c r="B16" s="16"/>
      <c r="C16" s="16"/>
      <c r="D16" s="16"/>
      <c r="E16" s="16"/>
      <c r="F16" s="17"/>
      <c r="G16" s="17"/>
      <c r="H16" s="17"/>
      <c r="I16" s="17"/>
      <c r="J16" s="17"/>
      <c r="K16" s="17"/>
      <c r="L16" s="17"/>
    </row>
    <row r="17" customFormat="false" ht="18" hidden="false" customHeight="false" outlineLevel="0" collapsed="false">
      <c r="A17" s="15" t="s">
        <v>15</v>
      </c>
      <c r="B17" s="16"/>
      <c r="C17" s="16"/>
      <c r="D17" s="16"/>
      <c r="E17" s="16"/>
      <c r="F17" s="17"/>
      <c r="G17" s="17"/>
      <c r="H17" s="17"/>
      <c r="I17" s="17"/>
      <c r="J17" s="17"/>
      <c r="K17" s="17"/>
      <c r="L17" s="17"/>
    </row>
    <row r="18" customFormat="false" ht="18" hidden="false" customHeight="false" outlineLevel="0" collapsed="false">
      <c r="A18" s="15" t="s">
        <v>16</v>
      </c>
      <c r="B18" s="16"/>
      <c r="C18" s="16"/>
      <c r="D18" s="16"/>
      <c r="E18" s="16"/>
      <c r="F18" s="17"/>
      <c r="G18" s="17"/>
      <c r="H18" s="17"/>
      <c r="I18" s="17"/>
      <c r="J18" s="17"/>
      <c r="K18" s="17"/>
      <c r="L18" s="17"/>
    </row>
    <row r="19" customFormat="false" ht="18" hidden="false" customHeight="fals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false" outlineLevel="0" collapsed="false">
      <c r="A21" s="18" t="s">
        <v>17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false" outlineLevel="0" collapsed="false">
      <c r="A22" s="18" t="s">
        <v>1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0.28"/>
    <col collapsed="false" customWidth="true" hidden="false" outlineLevel="0" max="3" min="3" style="19" width="9.99"/>
    <col collapsed="false" customWidth="true" hidden="false" outlineLevel="0" max="4" min="4" style="19" width="11.42"/>
    <col collapsed="false" customWidth="true" hidden="false" outlineLevel="0" max="5" min="5" style="19" width="10.99"/>
    <col collapsed="false" customWidth="true" hidden="false" outlineLevel="0" max="13" min="6" style="19" width="11.99"/>
    <col collapsed="false" customWidth="true" hidden="false" outlineLevel="0" max="15" min="14" style="19" width="13.14"/>
    <col collapsed="false" customWidth="false" hidden="false" outlineLevel="0" max="16" min="16" style="19" width="9.14"/>
    <col collapsed="false" customWidth="true" hidden="false" outlineLevel="0" max="17" min="17" style="19" width="20.99"/>
    <col collapsed="false" customWidth="true" hidden="false" outlineLevel="0" max="18" min="18" style="19" width="16.42"/>
    <col collapsed="false" customWidth="false" hidden="false" outlineLevel="0" max="22" min="19" style="19" width="9.14"/>
    <col collapsed="false" customWidth="true" hidden="false" outlineLevel="0" max="23" min="23" style="19" width="11.7"/>
    <col collapsed="false" customWidth="false" hidden="false" outlineLevel="0" max="25" min="24" style="19" width="9.14"/>
    <col collapsed="false" customWidth="true" hidden="false" outlineLevel="0" max="26" min="26" style="19" width="42.85"/>
    <col collapsed="false" customWidth="false" hidden="false" outlineLevel="0" max="27" min="27" style="19" width="9.14"/>
    <col collapsed="false" customWidth="true" hidden="false" outlineLevel="0" max="28" min="28" style="19" width="9.85"/>
    <col collapsed="false" customWidth="false" hidden="false" outlineLevel="0" max="257" min="29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3" t="s">
        <v>1</v>
      </c>
    </row>
    <row r="4" customFormat="false" ht="18" hidden="false" customHeight="true" outlineLevel="0" collapsed="false">
      <c r="A4" s="24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6"/>
      <c r="L4" s="25"/>
      <c r="M4" s="26"/>
      <c r="N4" s="27" t="s">
        <v>21</v>
      </c>
      <c r="V4" s="28"/>
      <c r="W4" s="28"/>
    </row>
    <row r="5" s="28" customFormat="true" ht="12.75" hidden="false" customHeight="false" outlineLevel="0" collapsed="false">
      <c r="A5" s="29" t="s">
        <v>22</v>
      </c>
      <c r="B5" s="30" t="s">
        <v>23</v>
      </c>
      <c r="C5" s="30" t="s">
        <v>24</v>
      </c>
      <c r="D5" s="30" t="s">
        <v>25</v>
      </c>
      <c r="E5" s="30" t="s">
        <v>26</v>
      </c>
      <c r="F5" s="30" t="s">
        <v>27</v>
      </c>
      <c r="G5" s="30" t="s">
        <v>28</v>
      </c>
      <c r="H5" s="30" t="s">
        <v>29</v>
      </c>
      <c r="I5" s="30" t="s">
        <v>30</v>
      </c>
      <c r="J5" s="30" t="s">
        <v>31</v>
      </c>
      <c r="K5" s="30" t="s">
        <v>32</v>
      </c>
      <c r="L5" s="30" t="s">
        <v>33</v>
      </c>
      <c r="M5" s="30" t="s">
        <v>34</v>
      </c>
      <c r="N5" s="31" t="s">
        <v>35</v>
      </c>
      <c r="P5" s="32"/>
      <c r="Q5" s="33"/>
      <c r="R5" s="33"/>
      <c r="S5" s="32"/>
      <c r="T5" s="32"/>
      <c r="V5" s="33"/>
      <c r="W5" s="33"/>
      <c r="X5" s="33"/>
      <c r="Y5" s="33"/>
      <c r="Z5" s="33"/>
      <c r="AA5" s="33"/>
    </row>
    <row r="6" customFormat="false" ht="13.5" hidden="false" customHeight="true" outlineLevel="0" collapsed="false">
      <c r="A6" s="34" t="s">
        <v>36</v>
      </c>
      <c r="B6" s="35" t="n">
        <v>826.07267</v>
      </c>
      <c r="C6" s="35" t="n">
        <v>851.54298</v>
      </c>
      <c r="D6" s="35" t="n">
        <v>886.75891</v>
      </c>
      <c r="E6" s="35" t="n">
        <v>885.78475</v>
      </c>
      <c r="F6" s="35" t="n">
        <v>855.73133</v>
      </c>
      <c r="G6" s="35" t="n">
        <v>883.150390000001</v>
      </c>
      <c r="H6" s="35" t="n">
        <v>904.30143</v>
      </c>
      <c r="I6" s="35" t="n">
        <v>916.95668</v>
      </c>
      <c r="J6" s="35" t="n">
        <v>0</v>
      </c>
      <c r="K6" s="35" t="n">
        <v>0</v>
      </c>
      <c r="L6" s="35" t="n">
        <v>0</v>
      </c>
      <c r="M6" s="35" t="n">
        <v>0</v>
      </c>
      <c r="N6" s="36" t="n">
        <v>7010.29914</v>
      </c>
      <c r="O6" s="37"/>
      <c r="P6" s="32"/>
      <c r="Q6" s="38"/>
      <c r="R6" s="39"/>
      <c r="S6" s="32"/>
      <c r="T6" s="33"/>
      <c r="V6" s="38"/>
      <c r="W6" s="39"/>
      <c r="X6" s="38"/>
      <c r="Y6" s="39"/>
      <c r="Z6" s="38"/>
      <c r="AA6" s="39"/>
    </row>
    <row r="7" customFormat="false" ht="12.75" hidden="false" customHeight="true" outlineLevel="0" collapsed="false">
      <c r="A7" s="34" t="s">
        <v>37</v>
      </c>
      <c r="B7" s="35" t="n">
        <v>61078.221</v>
      </c>
      <c r="C7" s="35" t="n">
        <v>66205.637</v>
      </c>
      <c r="D7" s="35" t="n">
        <v>64774.646</v>
      </c>
      <c r="E7" s="35" t="n">
        <v>78193.042</v>
      </c>
      <c r="F7" s="35" t="n">
        <v>78008.838</v>
      </c>
      <c r="G7" s="35" t="n">
        <v>73657.575</v>
      </c>
      <c r="H7" s="35" t="n">
        <v>83565.146</v>
      </c>
      <c r="I7" s="35" t="n">
        <v>82323.6990000001</v>
      </c>
      <c r="J7" s="35" t="n">
        <v>0</v>
      </c>
      <c r="K7" s="35" t="n">
        <v>0</v>
      </c>
      <c r="L7" s="35" t="n">
        <v>0</v>
      </c>
      <c r="M7" s="35" t="n">
        <v>0</v>
      </c>
      <c r="N7" s="36" t="n">
        <v>587806.804</v>
      </c>
      <c r="O7" s="37"/>
      <c r="P7" s="32"/>
      <c r="Q7" s="38"/>
      <c r="R7" s="39"/>
      <c r="S7" s="32"/>
      <c r="T7" s="40"/>
      <c r="V7" s="38"/>
      <c r="W7" s="39"/>
      <c r="X7" s="38"/>
      <c r="Y7" s="39"/>
      <c r="Z7" s="38"/>
      <c r="AA7" s="39"/>
    </row>
    <row r="8" customFormat="false" ht="12.75" hidden="false" customHeight="true" outlineLevel="0" collapsed="false">
      <c r="A8" s="34" t="s">
        <v>38</v>
      </c>
      <c r="B8" s="35" t="n">
        <v>88906.04718</v>
      </c>
      <c r="C8" s="35" t="n">
        <v>78927.01095</v>
      </c>
      <c r="D8" s="35" t="n">
        <v>93605.15799</v>
      </c>
      <c r="E8" s="35" t="n">
        <v>85761.02104</v>
      </c>
      <c r="F8" s="35" t="n">
        <v>91797.25051</v>
      </c>
      <c r="G8" s="35" t="n">
        <v>89674.88374</v>
      </c>
      <c r="H8" s="35" t="n">
        <v>100588.49745</v>
      </c>
      <c r="I8" s="35" t="n">
        <v>102026.11679</v>
      </c>
      <c r="J8" s="35" t="n">
        <v>0</v>
      </c>
      <c r="K8" s="35" t="n">
        <v>0</v>
      </c>
      <c r="L8" s="35" t="n">
        <v>0</v>
      </c>
      <c r="M8" s="35" t="n">
        <v>0</v>
      </c>
      <c r="N8" s="36" t="n">
        <v>731285.98565</v>
      </c>
      <c r="O8" s="37"/>
      <c r="P8" s="32"/>
      <c r="Q8" s="38"/>
      <c r="R8" s="39"/>
      <c r="S8" s="32"/>
      <c r="T8" s="40"/>
      <c r="V8" s="38"/>
      <c r="W8" s="39"/>
      <c r="X8" s="38"/>
      <c r="Y8" s="39"/>
      <c r="Z8" s="38"/>
      <c r="AA8" s="39"/>
    </row>
    <row r="9" customFormat="false" ht="12.75" hidden="false" customHeight="true" outlineLevel="0" collapsed="false">
      <c r="A9" s="34" t="s">
        <v>39</v>
      </c>
      <c r="B9" s="35" t="n">
        <v>31403.634</v>
      </c>
      <c r="C9" s="35" t="n">
        <v>31031.304</v>
      </c>
      <c r="D9" s="35" t="n">
        <v>39369.912</v>
      </c>
      <c r="E9" s="35" t="n">
        <v>45690.981</v>
      </c>
      <c r="F9" s="35" t="n">
        <v>75120.525</v>
      </c>
      <c r="G9" s="35" t="n">
        <v>33445.59</v>
      </c>
      <c r="H9" s="35" t="n">
        <v>39123.905</v>
      </c>
      <c r="I9" s="35" t="n">
        <v>54770.994</v>
      </c>
      <c r="J9" s="35" t="n">
        <v>0</v>
      </c>
      <c r="K9" s="35" t="n">
        <v>0</v>
      </c>
      <c r="L9" s="35" t="n">
        <v>0</v>
      </c>
      <c r="M9" s="35" t="n">
        <v>0</v>
      </c>
      <c r="N9" s="36" t="n">
        <v>349956.845</v>
      </c>
      <c r="O9" s="37"/>
      <c r="P9" s="32"/>
      <c r="Q9" s="38"/>
      <c r="R9" s="39"/>
      <c r="S9" s="32"/>
      <c r="T9" s="40"/>
      <c r="V9" s="38"/>
      <c r="W9" s="39"/>
      <c r="X9" s="38"/>
      <c r="Y9" s="39"/>
      <c r="Z9" s="38"/>
      <c r="AA9" s="39"/>
    </row>
    <row r="10" customFormat="false" ht="12.75" hidden="false" customHeight="false" outlineLevel="0" collapsed="false">
      <c r="A10" s="34" t="s">
        <v>40</v>
      </c>
      <c r="B10" s="35" t="n">
        <v>2225.27081</v>
      </c>
      <c r="C10" s="35" t="n">
        <v>2022.84697</v>
      </c>
      <c r="D10" s="35" t="n">
        <v>1918.15323</v>
      </c>
      <c r="E10" s="35" t="n">
        <v>1871.20026</v>
      </c>
      <c r="F10" s="35" t="n">
        <v>1853.49136</v>
      </c>
      <c r="G10" s="35" t="n">
        <v>1638.51135</v>
      </c>
      <c r="H10" s="35" t="n">
        <v>1505.9603</v>
      </c>
      <c r="I10" s="35" t="n">
        <v>1171.53428</v>
      </c>
      <c r="J10" s="35" t="n">
        <v>0</v>
      </c>
      <c r="K10" s="35" t="n">
        <v>0</v>
      </c>
      <c r="L10" s="35" t="n">
        <v>0</v>
      </c>
      <c r="M10" s="35" t="n">
        <v>0</v>
      </c>
      <c r="N10" s="36" t="n">
        <v>14206.96856</v>
      </c>
      <c r="O10" s="37"/>
      <c r="P10" s="32"/>
      <c r="Q10" s="38"/>
      <c r="R10" s="39"/>
      <c r="S10" s="32"/>
      <c r="T10" s="40"/>
      <c r="V10" s="38"/>
      <c r="W10" s="39"/>
      <c r="X10" s="38"/>
      <c r="Y10" s="39"/>
      <c r="Z10" s="38"/>
      <c r="AA10" s="39"/>
    </row>
    <row r="11" customFormat="false" ht="12.75" hidden="false" customHeight="true" outlineLevel="0" collapsed="false">
      <c r="A11" s="34" t="s">
        <v>41</v>
      </c>
      <c r="B11" s="35" t="n">
        <v>2.76478</v>
      </c>
      <c r="C11" s="35" t="n">
        <v>2.4946</v>
      </c>
      <c r="D11" s="35" t="n">
        <v>2.46689</v>
      </c>
      <c r="E11" s="35" t="n">
        <v>2.43949</v>
      </c>
      <c r="F11" s="35" t="n">
        <v>2.13606</v>
      </c>
      <c r="G11" s="35" t="n">
        <v>2.10416</v>
      </c>
      <c r="H11" s="35" t="n">
        <v>2.02899</v>
      </c>
      <c r="I11" s="35" t="n">
        <v>1.61036</v>
      </c>
      <c r="J11" s="35" t="n">
        <v>0</v>
      </c>
      <c r="K11" s="35" t="n">
        <v>0</v>
      </c>
      <c r="L11" s="35" t="n">
        <v>0</v>
      </c>
      <c r="M11" s="35" t="n">
        <v>0</v>
      </c>
      <c r="N11" s="36" t="n">
        <v>18.04533</v>
      </c>
      <c r="O11" s="37"/>
      <c r="P11" s="32"/>
      <c r="Q11" s="38"/>
      <c r="R11" s="39"/>
      <c r="S11" s="32"/>
      <c r="T11" s="40"/>
      <c r="V11" s="38"/>
      <c r="W11" s="39"/>
      <c r="X11" s="38"/>
      <c r="Y11" s="39"/>
      <c r="Z11" s="38"/>
      <c r="AA11" s="39"/>
    </row>
    <row r="12" customFormat="false" ht="12.75" hidden="false" customHeight="false" outlineLevel="0" collapsed="false">
      <c r="A12" s="34" t="s">
        <v>42</v>
      </c>
      <c r="B12" s="35" t="n">
        <v>4.73886</v>
      </c>
      <c r="C12" s="35" t="n">
        <v>4.35978</v>
      </c>
      <c r="D12" s="35" t="n">
        <v>3.7458</v>
      </c>
      <c r="E12" s="35" t="n">
        <v>3.35574</v>
      </c>
      <c r="F12" s="35" t="n">
        <v>2.95164</v>
      </c>
      <c r="G12" s="35" t="n">
        <v>2.51442</v>
      </c>
      <c r="H12" s="35" t="n">
        <v>2.3157</v>
      </c>
      <c r="I12" s="35" t="n">
        <v>2.09538</v>
      </c>
      <c r="J12" s="35" t="n">
        <v>0</v>
      </c>
      <c r="K12" s="35" t="n">
        <v>0</v>
      </c>
      <c r="L12" s="35" t="n">
        <v>0</v>
      </c>
      <c r="M12" s="35" t="n">
        <v>0</v>
      </c>
      <c r="N12" s="36" t="n">
        <v>26.07732</v>
      </c>
      <c r="O12" s="37"/>
      <c r="P12" s="32"/>
      <c r="Q12" s="38"/>
      <c r="R12" s="39"/>
      <c r="S12" s="32"/>
      <c r="T12" s="40"/>
      <c r="V12" s="38"/>
      <c r="W12" s="39"/>
      <c r="X12" s="38"/>
      <c r="Y12" s="39"/>
      <c r="Z12" s="38"/>
      <c r="AA12" s="39"/>
    </row>
    <row r="13" customFormat="false" ht="12.75" hidden="false" customHeight="false" outlineLevel="0" collapsed="false">
      <c r="A13" s="34" t="s">
        <v>43</v>
      </c>
      <c r="B13" s="35" t="n">
        <v>4860.45616</v>
      </c>
      <c r="C13" s="35" t="n">
        <v>4303.42595</v>
      </c>
      <c r="D13" s="35" t="n">
        <v>5019.63666</v>
      </c>
      <c r="E13" s="35" t="n">
        <v>5748.15831</v>
      </c>
      <c r="F13" s="35" t="n">
        <v>5753.53614</v>
      </c>
      <c r="G13" s="35" t="n">
        <v>6367.89852</v>
      </c>
      <c r="H13" s="35" t="n">
        <v>6908.02929</v>
      </c>
      <c r="I13" s="35" t="n">
        <v>8360.57065</v>
      </c>
      <c r="J13" s="35" t="n">
        <v>0</v>
      </c>
      <c r="K13" s="35" t="n">
        <v>0</v>
      </c>
      <c r="L13" s="35" t="n">
        <v>0</v>
      </c>
      <c r="M13" s="35" t="n">
        <v>0</v>
      </c>
      <c r="N13" s="36" t="n">
        <v>47321.71168</v>
      </c>
      <c r="O13" s="37"/>
      <c r="P13" s="32"/>
      <c r="Q13" s="38"/>
      <c r="R13" s="39"/>
      <c r="S13" s="32"/>
      <c r="T13" s="40"/>
      <c r="V13" s="38"/>
      <c r="W13" s="39"/>
      <c r="X13" s="38"/>
      <c r="Y13" s="39"/>
      <c r="Z13" s="38"/>
      <c r="AA13" s="39"/>
    </row>
    <row r="14" customFormat="false" ht="12.75" hidden="false" customHeight="false" outlineLevel="0" collapsed="false">
      <c r="A14" s="34" t="s">
        <v>44</v>
      </c>
      <c r="B14" s="35" t="n">
        <v>50608.47566</v>
      </c>
      <c r="C14" s="35" t="n">
        <v>49200.06106</v>
      </c>
      <c r="D14" s="35" t="n">
        <v>46632.64351</v>
      </c>
      <c r="E14" s="35" t="n">
        <v>50640.0588</v>
      </c>
      <c r="F14" s="35" t="n">
        <v>48582.46379</v>
      </c>
      <c r="G14" s="35" t="n">
        <v>47892.46429</v>
      </c>
      <c r="H14" s="35" t="n">
        <v>50366.01747</v>
      </c>
      <c r="I14" s="35" t="n">
        <v>48240.05586</v>
      </c>
      <c r="J14" s="35" t="n">
        <v>0</v>
      </c>
      <c r="K14" s="35" t="n">
        <v>0</v>
      </c>
      <c r="L14" s="35" t="n">
        <v>0</v>
      </c>
      <c r="M14" s="35" t="n">
        <v>0</v>
      </c>
      <c r="N14" s="36" t="n">
        <v>392162.24044</v>
      </c>
      <c r="O14" s="37"/>
      <c r="P14" s="32"/>
      <c r="Q14" s="38"/>
      <c r="R14" s="39"/>
      <c r="S14" s="32"/>
      <c r="T14" s="40"/>
      <c r="V14" s="38"/>
      <c r="W14" s="39"/>
      <c r="X14" s="38"/>
      <c r="Y14" s="39"/>
      <c r="Z14" s="38"/>
      <c r="AA14" s="39"/>
    </row>
    <row r="15" customFormat="false" ht="12.75" hidden="false" customHeight="false" outlineLevel="0" collapsed="false">
      <c r="A15" s="34" t="s">
        <v>45</v>
      </c>
      <c r="B15" s="35" t="n">
        <v>41129.13961</v>
      </c>
      <c r="C15" s="35" t="n">
        <v>40210.71044</v>
      </c>
      <c r="D15" s="35" t="n">
        <v>45571.44494</v>
      </c>
      <c r="E15" s="35" t="n">
        <v>54930.43691</v>
      </c>
      <c r="F15" s="35" t="n">
        <v>94464.47491</v>
      </c>
      <c r="G15" s="35" t="n">
        <v>61635.24875</v>
      </c>
      <c r="H15" s="35" t="n">
        <v>41339.58594</v>
      </c>
      <c r="I15" s="35" t="n">
        <v>38025.16767</v>
      </c>
      <c r="J15" s="35" t="n">
        <v>0</v>
      </c>
      <c r="K15" s="35" t="n">
        <v>0</v>
      </c>
      <c r="L15" s="35" t="n">
        <v>0</v>
      </c>
      <c r="M15" s="35" t="n">
        <v>0</v>
      </c>
      <c r="N15" s="36" t="n">
        <v>417306.20917</v>
      </c>
      <c r="O15" s="37"/>
      <c r="P15" s="32"/>
      <c r="Q15" s="38"/>
      <c r="R15" s="39"/>
      <c r="S15" s="32"/>
      <c r="T15" s="40"/>
      <c r="Z15" s="38"/>
      <c r="AA15" s="39"/>
    </row>
    <row r="16" customFormat="false" ht="12.75" hidden="false" customHeight="false" outlineLevel="0" collapsed="false">
      <c r="A16" s="34" t="s">
        <v>46</v>
      </c>
      <c r="B16" s="35" t="n">
        <v>29121.05</v>
      </c>
      <c r="C16" s="35" t="n">
        <v>28450.33</v>
      </c>
      <c r="D16" s="35" t="n">
        <v>16943.555</v>
      </c>
      <c r="E16" s="35" t="n">
        <v>14277.195</v>
      </c>
      <c r="F16" s="35" t="n">
        <v>20415.125</v>
      </c>
      <c r="G16" s="35" t="n">
        <v>19595.989</v>
      </c>
      <c r="H16" s="35" t="n">
        <v>21628.085</v>
      </c>
      <c r="I16" s="35" t="n">
        <v>33044.805</v>
      </c>
      <c r="J16" s="35" t="n">
        <v>0</v>
      </c>
      <c r="K16" s="35" t="n">
        <v>0</v>
      </c>
      <c r="L16" s="35" t="n">
        <v>0</v>
      </c>
      <c r="M16" s="35" t="n">
        <v>0</v>
      </c>
      <c r="N16" s="36" t="n">
        <v>183476.134</v>
      </c>
      <c r="O16" s="37"/>
      <c r="P16" s="32"/>
      <c r="Q16" s="38"/>
      <c r="R16" s="39"/>
      <c r="S16" s="32"/>
      <c r="T16" s="40"/>
      <c r="V16" s="38"/>
      <c r="W16" s="39"/>
      <c r="X16" s="38"/>
      <c r="Y16" s="39"/>
      <c r="Z16" s="38"/>
      <c r="AA16" s="39"/>
    </row>
    <row r="17" customFormat="false" ht="12.75" hidden="false" customHeight="false" outlineLevel="0" collapsed="false">
      <c r="A17" s="34" t="s">
        <v>47</v>
      </c>
      <c r="B17" s="35" t="n">
        <v>9972.19994</v>
      </c>
      <c r="C17" s="35" t="n">
        <v>7778.49363</v>
      </c>
      <c r="D17" s="35" t="n">
        <v>8993.08485</v>
      </c>
      <c r="E17" s="35" t="n">
        <v>10113.29349</v>
      </c>
      <c r="F17" s="35" t="n">
        <v>8582.77313</v>
      </c>
      <c r="G17" s="35" t="n">
        <v>7962.96807</v>
      </c>
      <c r="H17" s="35" t="n">
        <v>9526.86445000001</v>
      </c>
      <c r="I17" s="35" t="n">
        <v>16749.16665</v>
      </c>
      <c r="J17" s="35" t="n">
        <v>0</v>
      </c>
      <c r="K17" s="35" t="n">
        <v>0</v>
      </c>
      <c r="L17" s="35" t="n">
        <v>0</v>
      </c>
      <c r="M17" s="35" t="n">
        <v>0</v>
      </c>
      <c r="N17" s="36" t="n">
        <v>79678.84421</v>
      </c>
      <c r="O17" s="37"/>
      <c r="P17" s="32"/>
      <c r="Q17" s="38"/>
      <c r="R17" s="39"/>
      <c r="S17" s="32"/>
      <c r="T17" s="40"/>
      <c r="V17" s="38"/>
      <c r="W17" s="39"/>
      <c r="X17" s="38"/>
      <c r="Y17" s="39"/>
      <c r="Z17" s="38"/>
      <c r="AA17" s="39"/>
    </row>
    <row r="18" customFormat="false" ht="12.75" hidden="false" customHeight="false" outlineLevel="0" collapsed="false">
      <c r="A18" s="34" t="s">
        <v>48</v>
      </c>
      <c r="B18" s="35" t="n">
        <v>5919.933</v>
      </c>
      <c r="C18" s="35" t="n">
        <v>7961.885</v>
      </c>
      <c r="D18" s="35" t="n">
        <v>7999.675</v>
      </c>
      <c r="E18" s="35" t="n">
        <v>11275.995</v>
      </c>
      <c r="F18" s="35" t="n">
        <v>9496.888</v>
      </c>
      <c r="G18" s="35" t="n">
        <v>10163.895</v>
      </c>
      <c r="H18" s="35" t="n">
        <v>11163.406</v>
      </c>
      <c r="I18" s="35" t="n">
        <v>11561.84996</v>
      </c>
      <c r="J18" s="35" t="n">
        <v>0</v>
      </c>
      <c r="K18" s="35" t="n">
        <v>0</v>
      </c>
      <c r="L18" s="35" t="n">
        <v>0</v>
      </c>
      <c r="M18" s="35" t="n">
        <v>0</v>
      </c>
      <c r="N18" s="36" t="n">
        <v>75543.52696</v>
      </c>
      <c r="O18" s="37"/>
      <c r="P18" s="32"/>
      <c r="Q18" s="38"/>
      <c r="R18" s="39"/>
      <c r="S18" s="32"/>
      <c r="T18" s="40"/>
      <c r="V18" s="38"/>
      <c r="W18" s="39"/>
      <c r="X18" s="38"/>
      <c r="Y18" s="39"/>
      <c r="Z18" s="38"/>
      <c r="AA18" s="39"/>
    </row>
    <row r="19" customFormat="false" ht="12.75" hidden="false" customHeight="false" outlineLevel="0" collapsed="false">
      <c r="A19" s="34" t="s">
        <v>49</v>
      </c>
      <c r="B19" s="35" t="n">
        <v>22305.87231</v>
      </c>
      <c r="C19" s="35" t="n">
        <v>21485.46072</v>
      </c>
      <c r="D19" s="35" t="n">
        <v>21988.80321</v>
      </c>
      <c r="E19" s="35" t="n">
        <v>23852.65688</v>
      </c>
      <c r="F19" s="35" t="n">
        <v>24729.45427</v>
      </c>
      <c r="G19" s="35" t="n">
        <v>22443.06907</v>
      </c>
      <c r="H19" s="35" t="n">
        <v>25798.7406</v>
      </c>
      <c r="I19" s="35" t="n">
        <v>25454.81022</v>
      </c>
      <c r="J19" s="35" t="n">
        <v>0</v>
      </c>
      <c r="K19" s="35" t="n">
        <v>0</v>
      </c>
      <c r="L19" s="35" t="n">
        <v>0</v>
      </c>
      <c r="M19" s="35" t="n">
        <v>0</v>
      </c>
      <c r="N19" s="36" t="n">
        <v>188058.86728</v>
      </c>
      <c r="O19" s="37"/>
      <c r="P19" s="32"/>
      <c r="Q19" s="38"/>
      <c r="R19" s="39"/>
      <c r="S19" s="32"/>
      <c r="T19" s="40"/>
      <c r="V19" s="38"/>
      <c r="W19" s="39"/>
      <c r="X19" s="38"/>
      <c r="Y19" s="39"/>
      <c r="Z19" s="38"/>
      <c r="AA19" s="39"/>
    </row>
    <row r="20" customFormat="false" ht="12.75" hidden="false" customHeight="false" outlineLevel="0" collapsed="false">
      <c r="A20" s="34" t="s">
        <v>50</v>
      </c>
      <c r="B20" s="35" t="n">
        <v>20697.35605</v>
      </c>
      <c r="C20" s="35" t="n">
        <v>21314.75281</v>
      </c>
      <c r="D20" s="35" t="n">
        <v>22262.04742</v>
      </c>
      <c r="E20" s="35" t="n">
        <v>22184.99047</v>
      </c>
      <c r="F20" s="35" t="n">
        <v>20356.89533</v>
      </c>
      <c r="G20" s="35" t="n">
        <v>21991.06063</v>
      </c>
      <c r="H20" s="35" t="n">
        <v>21844.98995</v>
      </c>
      <c r="I20" s="35" t="n">
        <v>21661.53407</v>
      </c>
      <c r="J20" s="35" t="n">
        <v>0</v>
      </c>
      <c r="K20" s="35" t="n">
        <v>0</v>
      </c>
      <c r="L20" s="35" t="n">
        <v>0</v>
      </c>
      <c r="M20" s="35" t="n">
        <v>0</v>
      </c>
      <c r="N20" s="36" t="n">
        <v>172313.62673</v>
      </c>
      <c r="O20" s="37"/>
      <c r="P20" s="32"/>
      <c r="Q20" s="38"/>
      <c r="R20" s="39"/>
      <c r="S20" s="32"/>
      <c r="T20" s="40"/>
      <c r="V20" s="38"/>
      <c r="W20" s="39"/>
      <c r="X20" s="38"/>
      <c r="Y20" s="39"/>
      <c r="Z20" s="38"/>
      <c r="AA20" s="39"/>
    </row>
    <row r="21" customFormat="false" ht="12.75" hidden="false" customHeight="false" outlineLevel="0" collapsed="false">
      <c r="A21" s="34" t="s">
        <v>51</v>
      </c>
      <c r="B21" s="35" t="n">
        <v>1116.87444</v>
      </c>
      <c r="C21" s="35" t="n">
        <v>1163.39406</v>
      </c>
      <c r="D21" s="35" t="n">
        <v>1256.65999</v>
      </c>
      <c r="E21" s="35" t="n">
        <v>1395.6875</v>
      </c>
      <c r="F21" s="35" t="n">
        <v>1487.87524</v>
      </c>
      <c r="G21" s="35" t="n">
        <v>2154.56968</v>
      </c>
      <c r="H21" s="35" t="n">
        <v>1274.90052</v>
      </c>
      <c r="I21" s="35" t="n">
        <v>1403.68165</v>
      </c>
      <c r="J21" s="35" t="n">
        <v>0</v>
      </c>
      <c r="K21" s="35" t="n">
        <v>0</v>
      </c>
      <c r="L21" s="35" t="n">
        <v>0</v>
      </c>
      <c r="M21" s="35" t="n">
        <v>0</v>
      </c>
      <c r="N21" s="36" t="n">
        <v>11253.64308</v>
      </c>
      <c r="O21" s="37"/>
      <c r="P21" s="32"/>
      <c r="Q21" s="38"/>
      <c r="R21" s="39"/>
      <c r="S21" s="32"/>
      <c r="T21" s="40"/>
      <c r="V21" s="38"/>
      <c r="W21" s="39"/>
      <c r="X21" s="38"/>
      <c r="Y21" s="39"/>
      <c r="Z21" s="38"/>
      <c r="AA21" s="39"/>
    </row>
    <row r="22" customFormat="false" ht="12.75" hidden="false" customHeight="false" outlineLevel="0" collapsed="false">
      <c r="A22" s="41" t="s">
        <v>35</v>
      </c>
      <c r="B22" s="42" t="n">
        <v>370178.10647</v>
      </c>
      <c r="C22" s="42" t="n">
        <v>360913.70995</v>
      </c>
      <c r="D22" s="42" t="n">
        <v>377228.3914</v>
      </c>
      <c r="E22" s="42" t="n">
        <v>406826.29664</v>
      </c>
      <c r="F22" s="42" t="n">
        <v>481510.40971</v>
      </c>
      <c r="G22" s="42" t="n">
        <v>399511.49207</v>
      </c>
      <c r="H22" s="42" t="n">
        <v>415542.77409</v>
      </c>
      <c r="I22" s="42" t="n">
        <v>445714.64822</v>
      </c>
      <c r="J22" s="42" t="n">
        <v>0</v>
      </c>
      <c r="K22" s="42" t="n">
        <v>0</v>
      </c>
      <c r="L22" s="42" t="n">
        <v>0</v>
      </c>
      <c r="M22" s="42" t="n">
        <v>0</v>
      </c>
      <c r="N22" s="43" t="n">
        <v>3257425.82855</v>
      </c>
      <c r="O22" s="37"/>
      <c r="Q22" s="38"/>
      <c r="R22" s="39"/>
    </row>
    <row r="23" customFormat="false" ht="13.5" hidden="false" customHeight="false" outlineLevel="0" collapsed="false">
      <c r="A23" s="44" t="s">
        <v>52</v>
      </c>
      <c r="B23" s="45" t="n">
        <v>370178.10647</v>
      </c>
      <c r="C23" s="45" t="n">
        <v>731091.81642</v>
      </c>
      <c r="D23" s="45" t="n">
        <v>1108320.20782</v>
      </c>
      <c r="E23" s="45" t="n">
        <v>1515146.50446</v>
      </c>
      <c r="F23" s="45" t="n">
        <v>1996656.91417</v>
      </c>
      <c r="G23" s="45" t="n">
        <v>2396168.40624</v>
      </c>
      <c r="H23" s="45" t="n">
        <v>2811711.18033</v>
      </c>
      <c r="I23" s="45" t="n">
        <v>3257425.82855</v>
      </c>
      <c r="J23" s="45"/>
      <c r="K23" s="45"/>
      <c r="L23" s="45"/>
      <c r="M23" s="45"/>
      <c r="N23" s="46"/>
      <c r="O23" s="37"/>
      <c r="Q23" s="38"/>
      <c r="R23" s="4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48"/>
      <c r="O24" s="37"/>
      <c r="Q24" s="38"/>
      <c r="R24" s="47"/>
    </row>
    <row r="25" customFormat="false" ht="13.5" hidden="false" customHeight="false" outlineLevel="0" collapsed="false">
      <c r="A25" s="37"/>
      <c r="N25" s="48"/>
      <c r="O25" s="37"/>
      <c r="Q25" s="38"/>
      <c r="R25" s="47"/>
    </row>
    <row r="26" customFormat="false" ht="17.25" hidden="false" customHeight="true" outlineLevel="0" collapsed="false">
      <c r="A26" s="20" t="s">
        <v>53</v>
      </c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37"/>
      <c r="Q26" s="38"/>
      <c r="R26" s="47"/>
    </row>
    <row r="27" customFormat="false" ht="18" hidden="false" customHeight="false" outlineLevel="0" collapsed="false">
      <c r="A27" s="51" t="s">
        <v>54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 t="s">
        <v>21</v>
      </c>
      <c r="O27" s="37"/>
      <c r="Q27" s="38"/>
      <c r="R27" s="47"/>
    </row>
    <row r="28" customFormat="false" ht="12.75" hidden="false" customHeight="false" outlineLevel="0" collapsed="false">
      <c r="A28" s="29" t="s">
        <v>22</v>
      </c>
      <c r="B28" s="30" t="s">
        <v>23</v>
      </c>
      <c r="C28" s="30" t="s">
        <v>24</v>
      </c>
      <c r="D28" s="30" t="s">
        <v>25</v>
      </c>
      <c r="E28" s="30" t="s">
        <v>26</v>
      </c>
      <c r="F28" s="30" t="s">
        <v>27</v>
      </c>
      <c r="G28" s="30" t="s">
        <v>28</v>
      </c>
      <c r="H28" s="30" t="s">
        <v>29</v>
      </c>
      <c r="I28" s="30" t="s">
        <v>30</v>
      </c>
      <c r="J28" s="30" t="s">
        <v>31</v>
      </c>
      <c r="K28" s="30" t="s">
        <v>32</v>
      </c>
      <c r="L28" s="30" t="s">
        <v>33</v>
      </c>
      <c r="M28" s="30" t="s">
        <v>34</v>
      </c>
      <c r="N28" s="31" t="s">
        <v>35</v>
      </c>
      <c r="O28" s="28"/>
      <c r="Q28" s="38"/>
      <c r="R28" s="47"/>
    </row>
    <row r="29" customFormat="false" ht="12.75" hidden="false" customHeight="false" outlineLevel="0" collapsed="false">
      <c r="A29" s="34" t="s">
        <v>36</v>
      </c>
      <c r="B29" s="35" t="n">
        <v>595.18598</v>
      </c>
      <c r="C29" s="35" t="n">
        <v>577.68686</v>
      </c>
      <c r="D29" s="35" t="n">
        <v>728.17987</v>
      </c>
      <c r="E29" s="35" t="n">
        <v>723.55059</v>
      </c>
      <c r="F29" s="35" t="n">
        <v>718.928010000001</v>
      </c>
      <c r="G29" s="35" t="n">
        <v>987.2032</v>
      </c>
      <c r="H29" s="35" t="n">
        <v>722.67083</v>
      </c>
      <c r="I29" s="35" t="n">
        <v>775.98383</v>
      </c>
      <c r="J29" s="35" t="n">
        <v>789.723219999999</v>
      </c>
      <c r="K29" s="35" t="n">
        <v>793.463300000001</v>
      </c>
      <c r="L29" s="35" t="n">
        <v>782.90961</v>
      </c>
      <c r="M29" s="35" t="n">
        <v>793.17317</v>
      </c>
      <c r="N29" s="36" t="n">
        <v>8988.65847</v>
      </c>
      <c r="O29" s="54"/>
      <c r="Q29" s="55"/>
      <c r="R29" s="40"/>
    </row>
    <row r="30" customFormat="false" ht="12.75" hidden="false" customHeight="false" outlineLevel="0" collapsed="false">
      <c r="A30" s="34" t="s">
        <v>55</v>
      </c>
      <c r="B30" s="35" t="n">
        <v>1964.292</v>
      </c>
      <c r="C30" s="35" t="n">
        <v>2024.24</v>
      </c>
      <c r="D30" s="35" t="n">
        <v>3453.738</v>
      </c>
      <c r="E30" s="35" t="n">
        <v>3391.698</v>
      </c>
      <c r="F30" s="35" t="n">
        <v>4485.803</v>
      </c>
      <c r="G30" s="35" t="n">
        <v>5344.815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6" t="n">
        <v>20664.586</v>
      </c>
      <c r="O30" s="37"/>
      <c r="Q30" s="55"/>
      <c r="R30" s="40"/>
    </row>
    <row r="31" customFormat="false" ht="12.75" hidden="false" customHeight="false" outlineLevel="0" collapsed="false">
      <c r="A31" s="34" t="s">
        <v>56</v>
      </c>
      <c r="B31" s="35" t="n">
        <v>1082.1687</v>
      </c>
      <c r="C31" s="35" t="n">
        <v>1032.13159</v>
      </c>
      <c r="D31" s="35" t="n">
        <v>1010.3681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6" t="n">
        <v>3124.66844</v>
      </c>
      <c r="O31" s="37"/>
      <c r="Q31" s="55"/>
      <c r="R31" s="40"/>
    </row>
    <row r="32" customFormat="false" ht="12.75" hidden="false" customHeight="false" outlineLevel="0" collapsed="false">
      <c r="A32" s="34" t="s">
        <v>37</v>
      </c>
      <c r="B32" s="35" t="n">
        <v>54975.672</v>
      </c>
      <c r="C32" s="35" t="n">
        <v>54778.818</v>
      </c>
      <c r="D32" s="35" t="n">
        <v>62978.936</v>
      </c>
      <c r="E32" s="35" t="n">
        <v>138056.842</v>
      </c>
      <c r="F32" s="35" t="n">
        <v>91199.86</v>
      </c>
      <c r="G32" s="35" t="n">
        <v>62721.356</v>
      </c>
      <c r="H32" s="35" t="n">
        <v>67392.955</v>
      </c>
      <c r="I32" s="35" t="n">
        <v>70422.8179999999</v>
      </c>
      <c r="J32" s="35" t="n">
        <v>81953.6890000001</v>
      </c>
      <c r="K32" s="35" t="n">
        <v>92596.4939999999</v>
      </c>
      <c r="L32" s="35" t="n">
        <v>71049.8380000001</v>
      </c>
      <c r="M32" s="35" t="n">
        <v>64432.5</v>
      </c>
      <c r="N32" s="36" t="n">
        <v>912559.778</v>
      </c>
      <c r="O32" s="37"/>
      <c r="Q32" s="55"/>
      <c r="R32" s="40"/>
    </row>
    <row r="33" customFormat="false" ht="12.75" hidden="false" customHeight="false" outlineLevel="0" collapsed="false">
      <c r="A33" s="34" t="s">
        <v>38</v>
      </c>
      <c r="B33" s="35" t="n">
        <v>75301.68383</v>
      </c>
      <c r="C33" s="35" t="n">
        <v>71589.82557</v>
      </c>
      <c r="D33" s="35" t="n">
        <v>78791.55962</v>
      </c>
      <c r="E33" s="35" t="n">
        <v>84423.42905</v>
      </c>
      <c r="F33" s="35" t="n">
        <v>81698.12991</v>
      </c>
      <c r="G33" s="35" t="n">
        <v>80987.31282</v>
      </c>
      <c r="H33" s="35" t="n">
        <v>78709.54752</v>
      </c>
      <c r="I33" s="35" t="n">
        <v>82651.89988</v>
      </c>
      <c r="J33" s="35" t="n">
        <v>103153.65209</v>
      </c>
      <c r="K33" s="35" t="n">
        <v>113559.70365</v>
      </c>
      <c r="L33" s="35" t="n">
        <v>124959.77814</v>
      </c>
      <c r="M33" s="35" t="n">
        <v>125548.55742</v>
      </c>
      <c r="N33" s="36" t="n">
        <v>1101375.0795</v>
      </c>
      <c r="O33" s="37"/>
      <c r="Q33" s="55"/>
      <c r="R33" s="40"/>
    </row>
    <row r="34" customFormat="false" ht="12.75" hidden="false" customHeight="false" outlineLevel="0" collapsed="false">
      <c r="A34" s="34" t="s">
        <v>39</v>
      </c>
      <c r="B34" s="35" t="n">
        <v>36539.242</v>
      </c>
      <c r="C34" s="35" t="n">
        <v>33707.743</v>
      </c>
      <c r="D34" s="35" t="n">
        <v>35002.197</v>
      </c>
      <c r="E34" s="35" t="n">
        <v>32226.792</v>
      </c>
      <c r="F34" s="35" t="n">
        <v>34831.542</v>
      </c>
      <c r="G34" s="35" t="n">
        <v>32373.113</v>
      </c>
      <c r="H34" s="35" t="n">
        <v>31922.607</v>
      </c>
      <c r="I34" s="35" t="n">
        <v>33883.315</v>
      </c>
      <c r="J34" s="35" t="n">
        <v>31425.562</v>
      </c>
      <c r="K34" s="35" t="n">
        <v>29966.9129999999</v>
      </c>
      <c r="L34" s="35" t="n">
        <v>28482.657</v>
      </c>
      <c r="M34" s="35" t="n">
        <v>27672.7070000001</v>
      </c>
      <c r="N34" s="36" t="n">
        <v>388034.39</v>
      </c>
      <c r="O34" s="37"/>
      <c r="Q34" s="55"/>
      <c r="R34" s="40"/>
    </row>
    <row r="35" customFormat="false" ht="12.75" hidden="false" customHeight="false" outlineLevel="0" collapsed="false">
      <c r="A35" s="34" t="s">
        <v>40</v>
      </c>
      <c r="B35" s="35" t="n">
        <v>4176.80361</v>
      </c>
      <c r="C35" s="35" t="n">
        <v>3805.84322</v>
      </c>
      <c r="D35" s="35" t="n">
        <v>3808.15175</v>
      </c>
      <c r="E35" s="35" t="n">
        <v>3548.25839</v>
      </c>
      <c r="F35" s="35" t="n">
        <v>3332.8087</v>
      </c>
      <c r="G35" s="35" t="n">
        <v>3196.89526</v>
      </c>
      <c r="H35" s="35" t="n">
        <v>3198.65651</v>
      </c>
      <c r="I35" s="35" t="n">
        <v>3312.89657</v>
      </c>
      <c r="J35" s="35" t="n">
        <v>2970.92277</v>
      </c>
      <c r="K35" s="35" t="n">
        <v>2573.54628999999</v>
      </c>
      <c r="L35" s="35" t="n">
        <v>2318.04334</v>
      </c>
      <c r="M35" s="35" t="n">
        <v>2301.7458</v>
      </c>
      <c r="N35" s="36" t="n">
        <v>38544.57221</v>
      </c>
      <c r="O35" s="37"/>
      <c r="Q35" s="55"/>
      <c r="R35" s="40"/>
    </row>
    <row r="36" customFormat="false" ht="12.75" hidden="false" customHeight="false" outlineLevel="0" collapsed="false">
      <c r="A36" s="34" t="s">
        <v>41</v>
      </c>
      <c r="B36" s="35" t="n">
        <v>1.98</v>
      </c>
      <c r="C36" s="35" t="n">
        <v>2.1</v>
      </c>
      <c r="D36" s="35" t="n">
        <v>2.14</v>
      </c>
      <c r="E36" s="35" t="n">
        <v>2.45</v>
      </c>
      <c r="F36" s="35" t="n">
        <v>2.68</v>
      </c>
      <c r="G36" s="35" t="n">
        <v>2.78</v>
      </c>
      <c r="H36" s="35" t="n">
        <v>2.22</v>
      </c>
      <c r="I36" s="35" t="n">
        <v>3.16</v>
      </c>
      <c r="J36" s="35" t="n">
        <v>3.02</v>
      </c>
      <c r="K36" s="35" t="n">
        <v>2.58</v>
      </c>
      <c r="L36" s="35" t="n">
        <v>2.74</v>
      </c>
      <c r="M36" s="35" t="n">
        <v>2.6195</v>
      </c>
      <c r="N36" s="36" t="n">
        <v>30.4695</v>
      </c>
      <c r="O36" s="37"/>
      <c r="Q36" s="55"/>
      <c r="R36" s="40"/>
    </row>
    <row r="37" customFormat="false" ht="12.75" hidden="false" customHeight="false" outlineLevel="0" collapsed="false">
      <c r="A37" s="34" t="s">
        <v>42</v>
      </c>
      <c r="B37" s="35" t="n">
        <v>13.11416</v>
      </c>
      <c r="C37" s="35" t="n">
        <v>12.27705</v>
      </c>
      <c r="D37" s="35" t="n">
        <v>11.4132</v>
      </c>
      <c r="E37" s="35" t="n">
        <v>10.54153</v>
      </c>
      <c r="F37" s="35" t="n">
        <v>10.10191</v>
      </c>
      <c r="G37" s="35" t="n">
        <v>9.32799000000001</v>
      </c>
      <c r="H37" s="35" t="n">
        <v>8.54109</v>
      </c>
      <c r="I37" s="35" t="n">
        <v>7.49646999999999</v>
      </c>
      <c r="J37" s="35" t="n">
        <v>7.08897</v>
      </c>
      <c r="K37" s="35" t="n">
        <v>6.58409000000002</v>
      </c>
      <c r="L37" s="35" t="n">
        <v>6.36993999999999</v>
      </c>
      <c r="M37" s="35" t="n">
        <v>5.26720000000002</v>
      </c>
      <c r="N37" s="36" t="n">
        <v>108.1236</v>
      </c>
      <c r="O37" s="37"/>
      <c r="Q37" s="55"/>
      <c r="R37" s="40"/>
    </row>
    <row r="38" customFormat="false" ht="12.75" hidden="false" customHeight="false" outlineLevel="0" collapsed="false">
      <c r="A38" s="34" t="s">
        <v>43</v>
      </c>
      <c r="B38" s="35" t="n">
        <v>2773.41628</v>
      </c>
      <c r="C38" s="35" t="n">
        <v>2565.04328</v>
      </c>
      <c r="D38" s="35" t="n">
        <v>3093.95496</v>
      </c>
      <c r="E38" s="35" t="n">
        <v>2886.10876</v>
      </c>
      <c r="F38" s="35" t="n">
        <v>3213.7143</v>
      </c>
      <c r="G38" s="35" t="n">
        <v>3252.82215</v>
      </c>
      <c r="H38" s="35" t="n">
        <v>3476.10274</v>
      </c>
      <c r="I38" s="35" t="n">
        <v>3627.47627</v>
      </c>
      <c r="J38" s="35" t="n">
        <v>3286.49159</v>
      </c>
      <c r="K38" s="35" t="n">
        <v>4194.04569</v>
      </c>
      <c r="L38" s="35" t="n">
        <v>3779.84826</v>
      </c>
      <c r="M38" s="35" t="n">
        <v>4518.48253</v>
      </c>
      <c r="N38" s="36" t="n">
        <v>40667.50681</v>
      </c>
      <c r="O38" s="37"/>
      <c r="Q38" s="55"/>
      <c r="R38" s="40"/>
    </row>
    <row r="39" customFormat="false" ht="12.75" hidden="false" customHeight="false" outlineLevel="0" collapsed="false">
      <c r="A39" s="34" t="s">
        <v>44</v>
      </c>
      <c r="B39" s="35" t="n">
        <v>44058.35642</v>
      </c>
      <c r="C39" s="35" t="n">
        <v>43570.06706</v>
      </c>
      <c r="D39" s="35" t="n">
        <v>44654.44884</v>
      </c>
      <c r="E39" s="35" t="n">
        <v>45092.03492</v>
      </c>
      <c r="F39" s="35" t="n">
        <v>45543.93878</v>
      </c>
      <c r="G39" s="35" t="n">
        <v>45679.23419</v>
      </c>
      <c r="H39" s="35" t="n">
        <v>49447.22852</v>
      </c>
      <c r="I39" s="35" t="n">
        <v>49992.72001</v>
      </c>
      <c r="J39" s="35" t="n">
        <v>48170.2912799999</v>
      </c>
      <c r="K39" s="35" t="n">
        <v>56440.55963</v>
      </c>
      <c r="L39" s="35" t="n">
        <v>49969.66559</v>
      </c>
      <c r="M39" s="35" t="n">
        <v>54789.8337700001</v>
      </c>
      <c r="N39" s="36" t="n">
        <v>577408.37901</v>
      </c>
      <c r="O39" s="37"/>
      <c r="Q39" s="55"/>
      <c r="R39" s="40"/>
    </row>
    <row r="40" customFormat="false" ht="12.75" hidden="false" customHeight="false" outlineLevel="0" collapsed="false">
      <c r="A40" s="34" t="s">
        <v>45</v>
      </c>
      <c r="B40" s="35" t="n">
        <v>82677.25689</v>
      </c>
      <c r="C40" s="35" t="n">
        <v>65328.90945</v>
      </c>
      <c r="D40" s="35" t="n">
        <v>41162.30768</v>
      </c>
      <c r="E40" s="35" t="n">
        <v>37077.23974</v>
      </c>
      <c r="F40" s="35" t="n">
        <v>48653.98292</v>
      </c>
      <c r="G40" s="35" t="n">
        <v>90670.05188</v>
      </c>
      <c r="H40" s="35" t="n">
        <v>49538.3149100001</v>
      </c>
      <c r="I40" s="35" t="n">
        <v>37304.37313</v>
      </c>
      <c r="J40" s="35" t="n">
        <v>34035.64782</v>
      </c>
      <c r="K40" s="35" t="n">
        <v>39912.0898199999</v>
      </c>
      <c r="L40" s="35" t="n">
        <v>52962.6314600001</v>
      </c>
      <c r="M40" s="35" t="n">
        <v>66318.8511800001</v>
      </c>
      <c r="N40" s="36" t="n">
        <v>645641.65688</v>
      </c>
      <c r="O40" s="37"/>
      <c r="Q40" s="55"/>
      <c r="R40" s="40"/>
    </row>
    <row r="41" customFormat="false" ht="12.75" hidden="false" customHeight="false" outlineLevel="0" collapsed="false">
      <c r="A41" s="34" t="s">
        <v>46</v>
      </c>
      <c r="B41" s="35" t="n">
        <v>31519.052</v>
      </c>
      <c r="C41" s="35" t="n">
        <v>30298.944</v>
      </c>
      <c r="D41" s="35" t="n">
        <v>26622.126</v>
      </c>
      <c r="E41" s="35" t="n">
        <v>29233.321</v>
      </c>
      <c r="F41" s="35" t="n">
        <v>26822.378</v>
      </c>
      <c r="G41" s="35" t="n">
        <v>28371.93</v>
      </c>
      <c r="H41" s="35" t="n">
        <v>31331.819</v>
      </c>
      <c r="I41" s="35" t="n">
        <v>37410.325</v>
      </c>
      <c r="J41" s="35" t="n">
        <v>55454.215</v>
      </c>
      <c r="K41" s="35" t="n">
        <v>25478.14</v>
      </c>
      <c r="L41" s="35" t="n">
        <v>20691.21</v>
      </c>
      <c r="M41" s="35" t="n">
        <v>27157.55</v>
      </c>
      <c r="N41" s="36" t="n">
        <v>370391.01</v>
      </c>
      <c r="O41" s="37"/>
      <c r="Q41" s="55"/>
      <c r="R41" s="40"/>
    </row>
    <row r="42" customFormat="false" ht="12.75" hidden="false" customHeight="false" outlineLevel="0" collapsed="false">
      <c r="A42" s="34" t="s">
        <v>47</v>
      </c>
      <c r="B42" s="35" t="n">
        <v>8631.306</v>
      </c>
      <c r="C42" s="35" t="n">
        <v>6828.97778</v>
      </c>
      <c r="D42" s="35" t="n">
        <v>11586.8532</v>
      </c>
      <c r="E42" s="35" t="n">
        <v>12037.04582</v>
      </c>
      <c r="F42" s="35" t="n">
        <v>11854.79588</v>
      </c>
      <c r="G42" s="35" t="n">
        <v>10217.27387</v>
      </c>
      <c r="H42" s="35" t="n">
        <v>12411.01422</v>
      </c>
      <c r="I42" s="35" t="n">
        <v>12273.07562</v>
      </c>
      <c r="J42" s="35" t="n">
        <v>10423.50823</v>
      </c>
      <c r="K42" s="35" t="n">
        <v>12300.79425</v>
      </c>
      <c r="L42" s="35" t="n">
        <v>9670.68522999999</v>
      </c>
      <c r="M42" s="35" t="n">
        <v>8448.50746000001</v>
      </c>
      <c r="N42" s="36" t="n">
        <v>126683.83756</v>
      </c>
      <c r="O42" s="37"/>
      <c r="Q42" s="55"/>
      <c r="R42" s="40"/>
    </row>
    <row r="43" customFormat="false" ht="12.75" hidden="false" customHeight="false" outlineLevel="0" collapsed="false">
      <c r="A43" s="34" t="s">
        <v>48</v>
      </c>
      <c r="B43" s="35" t="n">
        <v>4021.299</v>
      </c>
      <c r="C43" s="35" t="n">
        <v>3992.412</v>
      </c>
      <c r="D43" s="35" t="n">
        <v>5740.734</v>
      </c>
      <c r="E43" s="35" t="n">
        <v>4807.693</v>
      </c>
      <c r="F43" s="35" t="n">
        <v>5433.844</v>
      </c>
      <c r="G43" s="35" t="n">
        <v>5698.153</v>
      </c>
      <c r="H43" s="35" t="n">
        <v>6418.71</v>
      </c>
      <c r="I43" s="35" t="n">
        <v>7683.536</v>
      </c>
      <c r="J43" s="35" t="n">
        <v>6581.99300000001</v>
      </c>
      <c r="K43" s="35" t="n">
        <v>7381.57600000001</v>
      </c>
      <c r="L43" s="35" t="n">
        <v>6588.70200000001</v>
      </c>
      <c r="M43" s="35" t="n">
        <v>6627.72100000001</v>
      </c>
      <c r="N43" s="36" t="n">
        <v>70976.373</v>
      </c>
      <c r="O43" s="37"/>
      <c r="Q43" s="55"/>
      <c r="R43" s="40"/>
    </row>
    <row r="44" customFormat="false" ht="12.75" hidden="false" customHeight="false" outlineLevel="0" collapsed="false">
      <c r="A44" s="34" t="s">
        <v>49</v>
      </c>
      <c r="B44" s="35" t="n">
        <v>17186.32091</v>
      </c>
      <c r="C44" s="35" t="n">
        <v>15869.13857</v>
      </c>
      <c r="D44" s="35" t="n">
        <v>19108.14935</v>
      </c>
      <c r="E44" s="35" t="n">
        <v>17340.76799</v>
      </c>
      <c r="F44" s="35" t="n">
        <v>18318.55306</v>
      </c>
      <c r="G44" s="35" t="n">
        <v>18805.88091</v>
      </c>
      <c r="H44" s="35" t="n">
        <v>18575.06116</v>
      </c>
      <c r="I44" s="35" t="n">
        <v>19343.17847</v>
      </c>
      <c r="J44" s="35" t="n">
        <v>18752.44012</v>
      </c>
      <c r="K44" s="35" t="n">
        <v>19461.00368</v>
      </c>
      <c r="L44" s="35" t="n">
        <v>18782.71998</v>
      </c>
      <c r="M44" s="35" t="n">
        <v>20339.68128</v>
      </c>
      <c r="N44" s="36" t="n">
        <v>221882.89548</v>
      </c>
      <c r="O44" s="37"/>
      <c r="Q44" s="55"/>
      <c r="R44" s="40"/>
    </row>
    <row r="45" customFormat="false" ht="12.75" hidden="false" customHeight="false" outlineLevel="0" collapsed="false">
      <c r="A45" s="34" t="s">
        <v>50</v>
      </c>
      <c r="B45" s="35" t="n">
        <v>18758.12618</v>
      </c>
      <c r="C45" s="35" t="n">
        <v>17922.03239</v>
      </c>
      <c r="D45" s="35" t="n">
        <v>18901.72228</v>
      </c>
      <c r="E45" s="35" t="n">
        <v>19466.95705</v>
      </c>
      <c r="F45" s="35" t="n">
        <v>20455.12366</v>
      </c>
      <c r="G45" s="35" t="n">
        <v>24808.01484</v>
      </c>
      <c r="H45" s="35" t="n">
        <v>14949.06426</v>
      </c>
      <c r="I45" s="35" t="n">
        <v>20551.19004</v>
      </c>
      <c r="J45" s="35" t="n">
        <v>19434.83466</v>
      </c>
      <c r="K45" s="35" t="n">
        <v>20728.13864</v>
      </c>
      <c r="L45" s="35" t="n">
        <v>20405.2574</v>
      </c>
      <c r="M45" s="35" t="n">
        <v>31360.37038</v>
      </c>
      <c r="N45" s="36" t="n">
        <v>247740.83178</v>
      </c>
      <c r="O45" s="37"/>
      <c r="Q45" s="55"/>
      <c r="R45" s="40"/>
    </row>
    <row r="46" customFormat="false" ht="12.75" hidden="false" customHeight="false" outlineLevel="0" collapsed="false">
      <c r="A46" s="34" t="s">
        <v>51</v>
      </c>
      <c r="B46" s="35" t="n">
        <v>453.24629</v>
      </c>
      <c r="C46" s="35" t="n">
        <v>377.29159</v>
      </c>
      <c r="D46" s="35" t="n">
        <v>542.02065</v>
      </c>
      <c r="E46" s="35" t="n">
        <v>872.33684</v>
      </c>
      <c r="F46" s="35" t="n">
        <v>833.76037</v>
      </c>
      <c r="G46" s="35" t="n">
        <v>490.69468</v>
      </c>
      <c r="H46" s="35" t="n">
        <v>800.300150000001</v>
      </c>
      <c r="I46" s="35" t="n">
        <v>716.77788</v>
      </c>
      <c r="J46" s="35" t="n">
        <v>664.37989</v>
      </c>
      <c r="K46" s="35" t="n">
        <v>1364.36048</v>
      </c>
      <c r="L46" s="35" t="n">
        <v>6567.97183</v>
      </c>
      <c r="M46" s="35" t="n">
        <v>1057.24817</v>
      </c>
      <c r="N46" s="36" t="n">
        <v>14740.38882</v>
      </c>
      <c r="O46" s="37"/>
      <c r="Q46" s="55"/>
      <c r="R46" s="40"/>
    </row>
    <row r="47" customFormat="false" ht="12.75" hidden="false" customHeight="false" outlineLevel="0" collapsed="false">
      <c r="A47" s="41" t="s">
        <v>35</v>
      </c>
      <c r="B47" s="42" t="n">
        <v>384728.52225</v>
      </c>
      <c r="C47" s="42" t="n">
        <v>354283.48141</v>
      </c>
      <c r="D47" s="42" t="n">
        <v>357199.00055</v>
      </c>
      <c r="E47" s="42" t="n">
        <v>431197.06668</v>
      </c>
      <c r="F47" s="42" t="n">
        <v>397409.9445</v>
      </c>
      <c r="G47" s="42" t="n">
        <v>413616.85879</v>
      </c>
      <c r="H47" s="42" t="n">
        <v>368904.81291</v>
      </c>
      <c r="I47" s="42" t="n">
        <v>379960.22217</v>
      </c>
      <c r="J47" s="42" t="n">
        <v>417107.45964</v>
      </c>
      <c r="K47" s="42" t="n">
        <v>426759.99252</v>
      </c>
      <c r="L47" s="42" t="n">
        <v>417021.02778</v>
      </c>
      <c r="M47" s="42" t="n">
        <v>441374.81586</v>
      </c>
      <c r="N47" s="43" t="n">
        <v>4789563.20506</v>
      </c>
      <c r="O47" s="37"/>
      <c r="Q47" s="38"/>
      <c r="R47" s="47"/>
    </row>
    <row r="48" customFormat="false" ht="12" hidden="false" customHeight="true" outlineLevel="0" collapsed="false">
      <c r="A48" s="44" t="s">
        <v>57</v>
      </c>
      <c r="B48" s="45" t="n">
        <v>384728.52225</v>
      </c>
      <c r="C48" s="45" t="n">
        <v>739012.00366</v>
      </c>
      <c r="D48" s="45" t="n">
        <v>1096211.00421</v>
      </c>
      <c r="E48" s="45" t="n">
        <v>1527408.07089</v>
      </c>
      <c r="F48" s="45" t="n">
        <v>1924818.01539</v>
      </c>
      <c r="G48" s="45" t="n">
        <v>2338434.87418</v>
      </c>
      <c r="H48" s="45" t="n">
        <v>2707339.68709</v>
      </c>
      <c r="I48" s="45" t="n">
        <v>3087299.90926</v>
      </c>
      <c r="J48" s="45" t="n">
        <v>3504407.3689</v>
      </c>
      <c r="K48" s="45" t="n">
        <v>3931167.36142</v>
      </c>
      <c r="L48" s="45" t="n">
        <v>4348188.3892</v>
      </c>
      <c r="M48" s="45" t="n">
        <v>4789563.20506</v>
      </c>
      <c r="N48" s="56"/>
      <c r="Q48" s="55"/>
      <c r="R48" s="40"/>
    </row>
    <row r="49" customFormat="false" ht="12" hidden="fals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Q49" s="55"/>
      <c r="R49" s="40"/>
    </row>
    <row r="50" customFormat="false" ht="12" hidden="false" customHeight="tru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Q50" s="55"/>
      <c r="R50" s="40"/>
    </row>
    <row r="51" customFormat="false" ht="87.75" hidden="false" customHeight="true" outlineLevel="0" collapsed="false">
      <c r="Q51" s="55"/>
      <c r="R51" s="40"/>
    </row>
    <row r="52" customFormat="false" ht="16.5" hidden="false" customHeight="true" outlineLevel="0" collapsed="false">
      <c r="Q52" s="55"/>
      <c r="R52" s="40"/>
    </row>
    <row r="53" customFormat="false" ht="16.5" hidden="false" customHeight="true" outlineLevel="0" collapsed="false">
      <c r="A53" s="20" t="s">
        <v>5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1"/>
      <c r="N53" s="23" t="s">
        <v>1</v>
      </c>
      <c r="Q53" s="55"/>
      <c r="R53" s="40"/>
    </row>
    <row r="54" customFormat="false" ht="17.25" hidden="false" customHeight="true" outlineLevel="0" collapsed="false">
      <c r="A54" s="24" t="s">
        <v>5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6"/>
      <c r="M54" s="25"/>
      <c r="N54" s="27" t="s">
        <v>21</v>
      </c>
      <c r="Q54" s="55"/>
      <c r="R54" s="40"/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0" t="s">
        <v>34</v>
      </c>
      <c r="N55" s="31" t="s">
        <v>60</v>
      </c>
      <c r="O55" s="28"/>
      <c r="Q55" s="55"/>
      <c r="R55" s="40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</row>
    <row r="56" customFormat="false" ht="12.75" hidden="false" customHeight="false" outlineLevel="0" collapsed="false">
      <c r="A56" s="60" t="s">
        <v>61</v>
      </c>
      <c r="B56" s="61" t="n">
        <v>370178.10647</v>
      </c>
      <c r="C56" s="61" t="n">
        <v>360913.70995</v>
      </c>
      <c r="D56" s="61" t="n">
        <v>377228.3914</v>
      </c>
      <c r="E56" s="61" t="n">
        <v>406826.29664</v>
      </c>
      <c r="F56" s="61" t="n">
        <v>481510.40971</v>
      </c>
      <c r="G56" s="61" t="n">
        <v>399511.49207</v>
      </c>
      <c r="H56" s="61" t="n">
        <v>415542.77409</v>
      </c>
      <c r="I56" s="61" t="n">
        <v>445714.64822</v>
      </c>
      <c r="J56" s="61" t="n">
        <v>0</v>
      </c>
      <c r="K56" s="61" t="n">
        <v>0</v>
      </c>
      <c r="L56" s="61" t="n">
        <v>0</v>
      </c>
      <c r="M56" s="61" t="n">
        <v>0</v>
      </c>
      <c r="N56" s="43" t="n">
        <v>3257425.82855</v>
      </c>
      <c r="O56" s="37"/>
      <c r="Q56" s="55"/>
      <c r="R56" s="40"/>
    </row>
    <row r="57" customFormat="false" ht="12.75" hidden="false" customHeight="false" outlineLevel="0" collapsed="false">
      <c r="A57" s="60" t="s">
        <v>62</v>
      </c>
      <c r="B57" s="61" t="n">
        <v>384728.52225</v>
      </c>
      <c r="C57" s="61" t="n">
        <v>354283.48141</v>
      </c>
      <c r="D57" s="61" t="n">
        <v>357199.00055</v>
      </c>
      <c r="E57" s="61" t="n">
        <v>431197.06668</v>
      </c>
      <c r="F57" s="61" t="n">
        <v>397409.9445</v>
      </c>
      <c r="G57" s="61" t="n">
        <v>413616.85879</v>
      </c>
      <c r="H57" s="61" t="n">
        <v>368904.81291</v>
      </c>
      <c r="I57" s="61" t="n">
        <v>379960.22217</v>
      </c>
      <c r="J57" s="61" t="n">
        <v>417107.45964</v>
      </c>
      <c r="K57" s="61" t="n">
        <v>426759.99252</v>
      </c>
      <c r="L57" s="61" t="n">
        <v>417021.02778</v>
      </c>
      <c r="M57" s="61" t="n">
        <v>441374.81586</v>
      </c>
      <c r="N57" s="43" t="n">
        <v>4789563.20506</v>
      </c>
      <c r="O57" s="37"/>
      <c r="Q57" s="55"/>
      <c r="R57" s="40"/>
    </row>
    <row r="58" customFormat="false" ht="13.5" hidden="false" customHeight="false" outlineLevel="0" collapsed="false">
      <c r="A58" s="62" t="s">
        <v>63</v>
      </c>
      <c r="B58" s="63" t="n">
        <v>-0.0378199559910587</v>
      </c>
      <c r="C58" s="63" t="n">
        <v>0.0187144726974355</v>
      </c>
      <c r="D58" s="63" t="n">
        <v>0.0560734795426625</v>
      </c>
      <c r="E58" s="63" t="n">
        <v>-0.0565188678755226</v>
      </c>
      <c r="F58" s="63" t="n">
        <v>0.211621441219371</v>
      </c>
      <c r="G58" s="63" t="n">
        <v>-0.0341024946644191</v>
      </c>
      <c r="H58" s="63" t="n">
        <v>0.126422750660556</v>
      </c>
      <c r="I58" s="63" t="n">
        <v>0.173056078540191</v>
      </c>
      <c r="J58" s="63"/>
      <c r="K58" s="63"/>
      <c r="L58" s="63"/>
      <c r="M58" s="63"/>
      <c r="N58" s="64"/>
      <c r="O58" s="65"/>
      <c r="Q58" s="55"/>
      <c r="R58" s="40"/>
    </row>
    <row r="59" customFormat="false" ht="12.75" hidden="false" customHeight="false" outlineLevel="0" collapsed="false">
      <c r="Q59" s="55"/>
      <c r="R59" s="40"/>
    </row>
    <row r="60" customFormat="false" ht="18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Q60" s="55"/>
      <c r="R60" s="40"/>
    </row>
    <row r="61" customFormat="false" ht="12.75" hidden="false" customHeight="false" outlineLevel="0" collapsed="false">
      <c r="Q61" s="55"/>
      <c r="R61" s="40"/>
    </row>
    <row r="62" customFormat="false" ht="12.75" hidden="false" customHeight="false" outlineLevel="0" collapsed="false">
      <c r="Q62" s="55"/>
      <c r="R62" s="40"/>
    </row>
    <row r="63" customFormat="false" ht="12.75" hidden="false" customHeight="false" outlineLevel="0" collapsed="false">
      <c r="Q63" s="55"/>
      <c r="R63" s="40"/>
    </row>
    <row r="64" customFormat="false" ht="12.75" hidden="false" customHeight="false" outlineLevel="0" collapsed="false">
      <c r="Q64" s="55"/>
      <c r="R64" s="40"/>
    </row>
    <row r="65" customFormat="false" ht="12.75" hidden="false" customHeight="false" outlineLevel="0" collapsed="false">
      <c r="Q65" s="55"/>
      <c r="R65" s="40"/>
    </row>
    <row r="66" customFormat="false" ht="12.75" hidden="false" customHeight="false" outlineLevel="0" collapsed="false">
      <c r="Q66" s="55"/>
      <c r="R66" s="40"/>
    </row>
    <row r="67" customFormat="false" ht="12.75" hidden="false" customHeight="false" outlineLevel="0" collapsed="false">
      <c r="Q67" s="55"/>
      <c r="R67" s="40"/>
    </row>
    <row r="68" customFormat="false" ht="12.75" hidden="false" customHeight="false" outlineLevel="0" collapsed="false">
      <c r="Q68" s="55"/>
      <c r="R68" s="40"/>
    </row>
    <row r="69" customFormat="false" ht="12.75" hidden="false" customHeight="false" outlineLevel="0" collapsed="false">
      <c r="Q69" s="55"/>
      <c r="R69" s="40"/>
    </row>
    <row r="70" customFormat="false" ht="12.75" hidden="false" customHeight="false" outlineLevel="0" collapsed="false">
      <c r="Q70" s="55"/>
      <c r="R70" s="40"/>
    </row>
    <row r="71" customFormat="false" ht="12.75" hidden="false" customHeight="false" outlineLevel="0" collapsed="false">
      <c r="Q71" s="55"/>
      <c r="R71" s="40"/>
    </row>
    <row r="72" customFormat="false" ht="12.75" hidden="false" customHeight="false" outlineLevel="0" collapsed="false">
      <c r="Q72" s="55"/>
      <c r="R72" s="40"/>
    </row>
    <row r="73" customFormat="false" ht="12.75" hidden="false" customHeight="false" outlineLevel="0" collapsed="false">
      <c r="Q73" s="55"/>
      <c r="R73" s="40"/>
    </row>
    <row r="74" customFormat="false" ht="12.75" hidden="false" customHeight="false" outlineLevel="0" collapsed="false">
      <c r="Q74" s="55"/>
      <c r="R74" s="40"/>
    </row>
    <row r="75" customFormat="false" ht="12.75" hidden="false" customHeight="false" outlineLevel="0" collapsed="false">
      <c r="Q75" s="55"/>
      <c r="R75" s="40"/>
    </row>
    <row r="76" customFormat="false" ht="12.75" hidden="false" customHeight="false" outlineLevel="0" collapsed="false">
      <c r="Q76" s="55"/>
      <c r="R76" s="40"/>
    </row>
    <row r="77" customFormat="false" ht="12.75" hidden="false" customHeight="false" outlineLevel="0" collapsed="false">
      <c r="Q77" s="55"/>
      <c r="R77" s="40"/>
    </row>
    <row r="78" customFormat="false" ht="12.75" hidden="false" customHeight="false" outlineLevel="0" collapsed="false">
      <c r="Q78" s="55"/>
      <c r="R78" s="40"/>
    </row>
    <row r="79" customFormat="false" ht="12.75" hidden="false" customHeight="false" outlineLevel="0" collapsed="false">
      <c r="Q79" s="55"/>
    </row>
  </sheetData>
  <mergeCells count="1">
    <mergeCell ref="A60:N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40.84"/>
    <col collapsed="false" customWidth="true" hidden="false" outlineLevel="0" max="2" min="2" style="67" width="11.42"/>
    <col collapsed="false" customWidth="true" hidden="false" outlineLevel="0" max="3" min="3" style="67" width="10.41"/>
    <col collapsed="false" customWidth="true" hidden="false" outlineLevel="0" max="4" min="4" style="67" width="9.85"/>
    <col collapsed="false" customWidth="true" hidden="false" outlineLevel="0" max="5" min="5" style="67" width="9.41"/>
    <col collapsed="false" customWidth="true" hidden="false" outlineLevel="0" max="6" min="6" style="67" width="10.28"/>
    <col collapsed="false" customWidth="false" hidden="false" outlineLevel="0" max="7" min="7" style="67" width="9.14"/>
    <col collapsed="false" customWidth="true" hidden="false" outlineLevel="0" max="9" min="8" style="67" width="9.28"/>
    <col collapsed="false" customWidth="false" hidden="false" outlineLevel="0" max="10" min="10" style="67" width="9.14"/>
    <col collapsed="false" customWidth="true" hidden="false" outlineLevel="0" max="11" min="11" style="67" width="10.56"/>
    <col collapsed="false" customWidth="true" hidden="false" outlineLevel="0" max="13" min="12" style="67" width="13.14"/>
    <col collapsed="false" customWidth="false" hidden="false" outlineLevel="0" max="14" min="14" style="67" width="9.14"/>
    <col collapsed="false" customWidth="true" hidden="false" outlineLevel="0" max="15" min="15" style="67" width="20.99"/>
    <col collapsed="false" customWidth="true" hidden="false" outlineLevel="0" max="16" min="16" style="67" width="16.42"/>
    <col collapsed="false" customWidth="false" hidden="false" outlineLevel="0" max="20" min="17" style="67" width="9.14"/>
    <col collapsed="false" customWidth="true" hidden="false" outlineLevel="0" max="21" min="21" style="67" width="11.7"/>
    <col collapsed="false" customWidth="false" hidden="false" outlineLevel="0" max="23" min="22" style="67" width="9.14"/>
    <col collapsed="false" customWidth="true" hidden="false" outlineLevel="0" max="24" min="24" style="67" width="42.85"/>
    <col collapsed="false" customWidth="false" hidden="false" outlineLevel="0" max="25" min="25" style="67" width="9.14"/>
    <col collapsed="false" customWidth="true" hidden="false" outlineLevel="0" max="26" min="26" style="67" width="9.85"/>
    <col collapsed="false" customWidth="false" hidden="false" outlineLevel="0" max="257" min="27" style="6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6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3" t="s">
        <v>1</v>
      </c>
    </row>
    <row r="4" customFormat="false" ht="18" hidden="false" customHeight="true" outlineLevel="0" collapsed="false">
      <c r="A4" s="51" t="s">
        <v>65</v>
      </c>
      <c r="B4" s="52"/>
      <c r="C4" s="52"/>
      <c r="D4" s="52"/>
      <c r="E4" s="52"/>
      <c r="F4" s="52"/>
      <c r="G4" s="52"/>
      <c r="H4" s="52"/>
      <c r="I4" s="52"/>
      <c r="J4" s="52"/>
      <c r="K4" s="68"/>
      <c r="L4" s="53" t="s">
        <v>21</v>
      </c>
      <c r="T4" s="69"/>
      <c r="U4" s="69"/>
    </row>
    <row r="5" s="69" customFormat="true" ht="12.75" hidden="false" customHeight="false" outlineLevel="0" collapsed="false">
      <c r="A5" s="70" t="s">
        <v>22</v>
      </c>
      <c r="B5" s="71" t="s">
        <v>66</v>
      </c>
      <c r="C5" s="71" t="s">
        <v>67</v>
      </c>
      <c r="D5" s="71" t="s">
        <v>68</v>
      </c>
      <c r="E5" s="71" t="s">
        <v>69</v>
      </c>
      <c r="F5" s="71" t="s">
        <v>70</v>
      </c>
      <c r="G5" s="71" t="s">
        <v>71</v>
      </c>
      <c r="H5" s="71" t="s">
        <v>72</v>
      </c>
      <c r="I5" s="71" t="s">
        <v>73</v>
      </c>
      <c r="J5" s="71" t="s">
        <v>74</v>
      </c>
      <c r="K5" s="71" t="s">
        <v>75</v>
      </c>
      <c r="L5" s="72" t="s">
        <v>35</v>
      </c>
      <c r="N5" s="17"/>
      <c r="O5" s="73"/>
      <c r="P5" s="73"/>
      <c r="Q5" s="17"/>
      <c r="R5" s="17"/>
      <c r="T5" s="73"/>
      <c r="U5" s="73"/>
      <c r="V5" s="73"/>
      <c r="W5" s="73"/>
      <c r="X5" s="73"/>
      <c r="Y5" s="73"/>
    </row>
    <row r="6" customFormat="false" ht="13.5" hidden="false" customHeight="true" outlineLevel="0" collapsed="false">
      <c r="A6" s="74" t="s">
        <v>36</v>
      </c>
      <c r="B6" s="75" t="n">
        <v>0</v>
      </c>
      <c r="C6" s="75" t="n">
        <v>0</v>
      </c>
      <c r="D6" s="75" t="n">
        <v>0</v>
      </c>
      <c r="E6" s="75" t="n">
        <v>7010.29914</v>
      </c>
      <c r="F6" s="75" t="n">
        <v>0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6" t="n">
        <v>7010.29914</v>
      </c>
      <c r="M6" s="77"/>
      <c r="N6" s="17"/>
      <c r="O6" s="78"/>
      <c r="P6" s="79"/>
      <c r="Q6" s="17"/>
      <c r="R6" s="73"/>
      <c r="T6" s="78"/>
      <c r="U6" s="79"/>
      <c r="V6" s="78"/>
      <c r="W6" s="79"/>
      <c r="X6" s="78"/>
      <c r="Y6" s="79"/>
    </row>
    <row r="7" customFormat="false" ht="12.75" hidden="false" customHeight="true" outlineLevel="0" collapsed="false">
      <c r="A7" s="80" t="s">
        <v>37</v>
      </c>
      <c r="B7" s="81" t="n">
        <v>274732.93387</v>
      </c>
      <c r="C7" s="81" t="n">
        <v>62486.75923</v>
      </c>
      <c r="D7" s="81" t="n">
        <v>42595.5321</v>
      </c>
      <c r="E7" s="81" t="n">
        <v>38110.45023</v>
      </c>
      <c r="F7" s="81" t="n">
        <v>27890.02116</v>
      </c>
      <c r="G7" s="81" t="n">
        <v>36962.52296</v>
      </c>
      <c r="H7" s="81" t="n">
        <v>4272.52319</v>
      </c>
      <c r="I7" s="81" t="n">
        <v>28820.62395</v>
      </c>
      <c r="J7" s="81" t="n">
        <v>7254.58453</v>
      </c>
      <c r="K7" s="81" t="n">
        <v>64680.85278</v>
      </c>
      <c r="L7" s="82" t="n">
        <v>587806.804</v>
      </c>
      <c r="M7" s="77"/>
      <c r="N7" s="17"/>
      <c r="O7" s="78"/>
      <c r="P7" s="79"/>
      <c r="Q7" s="17"/>
      <c r="R7" s="83"/>
      <c r="T7" s="78"/>
      <c r="U7" s="79"/>
      <c r="V7" s="78"/>
      <c r="W7" s="79"/>
      <c r="X7" s="78"/>
      <c r="Y7" s="79"/>
    </row>
    <row r="8" customFormat="false" ht="12.75" hidden="false" customHeight="true" outlineLevel="0" collapsed="false">
      <c r="A8" s="80" t="s">
        <v>38</v>
      </c>
      <c r="B8" s="81" t="n">
        <v>185719.60817</v>
      </c>
      <c r="C8" s="81" t="n">
        <v>75935.59429</v>
      </c>
      <c r="D8" s="81" t="n">
        <v>67218.79887</v>
      </c>
      <c r="E8" s="81" t="n">
        <v>61771.6101</v>
      </c>
      <c r="F8" s="81" t="n">
        <v>44740.8868</v>
      </c>
      <c r="G8" s="81" t="n">
        <v>33394.4552</v>
      </c>
      <c r="H8" s="81" t="n">
        <v>34555.3503</v>
      </c>
      <c r="I8" s="81" t="n">
        <v>31410.1669</v>
      </c>
      <c r="J8" s="81" t="n">
        <v>20480.76717</v>
      </c>
      <c r="K8" s="81" t="n">
        <v>176058.74785</v>
      </c>
      <c r="L8" s="82" t="n">
        <v>731285.98565</v>
      </c>
      <c r="M8" s="77"/>
      <c r="N8" s="17"/>
      <c r="O8" s="78"/>
      <c r="P8" s="79"/>
      <c r="Q8" s="17"/>
      <c r="R8" s="83"/>
      <c r="T8" s="78"/>
      <c r="U8" s="79"/>
      <c r="V8" s="78"/>
      <c r="W8" s="79"/>
      <c r="X8" s="78"/>
      <c r="Y8" s="79"/>
    </row>
    <row r="9" customFormat="false" ht="12.75" hidden="false" customHeight="true" outlineLevel="0" collapsed="false">
      <c r="A9" s="80" t="s">
        <v>39</v>
      </c>
      <c r="B9" s="81" t="n">
        <v>74947.306</v>
      </c>
      <c r="C9" s="81" t="n">
        <v>26968.067</v>
      </c>
      <c r="D9" s="81" t="n">
        <v>41846.593</v>
      </c>
      <c r="E9" s="81" t="n">
        <v>33823.587</v>
      </c>
      <c r="F9" s="81" t="n">
        <v>24733.519</v>
      </c>
      <c r="G9" s="81" t="n">
        <v>10987.109</v>
      </c>
      <c r="H9" s="81" t="n">
        <v>48926.419</v>
      </c>
      <c r="I9" s="81" t="n">
        <v>18433.43</v>
      </c>
      <c r="J9" s="81" t="n">
        <v>8114.116</v>
      </c>
      <c r="K9" s="81" t="n">
        <v>61176.699</v>
      </c>
      <c r="L9" s="82" t="n">
        <v>349956.845</v>
      </c>
      <c r="M9" s="77"/>
      <c r="N9" s="17"/>
      <c r="O9" s="78"/>
      <c r="P9" s="79"/>
      <c r="Q9" s="17"/>
      <c r="R9" s="83"/>
      <c r="T9" s="78"/>
      <c r="U9" s="79"/>
      <c r="V9" s="78"/>
      <c r="W9" s="79"/>
      <c r="X9" s="78"/>
      <c r="Y9" s="79"/>
    </row>
    <row r="10" customFormat="false" ht="12.75" hidden="false" customHeight="false" outlineLevel="0" collapsed="false">
      <c r="A10" s="80" t="s">
        <v>40</v>
      </c>
      <c r="B10" s="81" t="n">
        <v>220.9947</v>
      </c>
      <c r="C10" s="81" t="n">
        <v>17.98822</v>
      </c>
      <c r="D10" s="81" t="n">
        <v>17.58818</v>
      </c>
      <c r="E10" s="81" t="n">
        <v>38.9</v>
      </c>
      <c r="F10" s="81" t="n">
        <v>13817.31883</v>
      </c>
      <c r="G10" s="81" t="n">
        <v>0</v>
      </c>
      <c r="H10" s="81" t="n">
        <v>7.89225</v>
      </c>
      <c r="I10" s="81" t="n">
        <v>50.6418</v>
      </c>
      <c r="J10" s="81" t="n">
        <v>0</v>
      </c>
      <c r="K10" s="81" t="n">
        <v>35.64458</v>
      </c>
      <c r="L10" s="82" t="n">
        <v>14206.96856</v>
      </c>
      <c r="M10" s="77"/>
      <c r="N10" s="17"/>
      <c r="O10" s="78"/>
      <c r="P10" s="79"/>
      <c r="Q10" s="17"/>
      <c r="R10" s="83"/>
      <c r="T10" s="78"/>
      <c r="U10" s="79"/>
      <c r="V10" s="78"/>
      <c r="W10" s="79"/>
      <c r="X10" s="78"/>
      <c r="Y10" s="79"/>
    </row>
    <row r="11" customFormat="false" ht="12.75" hidden="false" customHeight="true" outlineLevel="0" collapsed="false">
      <c r="A11" s="80" t="s">
        <v>41</v>
      </c>
      <c r="B11" s="81" t="n">
        <v>0</v>
      </c>
      <c r="C11" s="81" t="n">
        <v>0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18.04533</v>
      </c>
      <c r="I11" s="81" t="n">
        <v>0</v>
      </c>
      <c r="J11" s="81" t="n">
        <v>0</v>
      </c>
      <c r="K11" s="81" t="n">
        <v>0</v>
      </c>
      <c r="L11" s="82" t="n">
        <v>18.04533</v>
      </c>
      <c r="M11" s="77"/>
      <c r="N11" s="17"/>
      <c r="O11" s="78"/>
      <c r="P11" s="79"/>
      <c r="Q11" s="17"/>
      <c r="R11" s="83"/>
      <c r="T11" s="78"/>
      <c r="U11" s="79"/>
      <c r="V11" s="78"/>
      <c r="W11" s="79"/>
      <c r="X11" s="78"/>
      <c r="Y11" s="79"/>
    </row>
    <row r="12" customFormat="false" ht="12.75" hidden="false" customHeight="false" outlineLevel="0" collapsed="false">
      <c r="A12" s="80" t="s">
        <v>42</v>
      </c>
      <c r="B12" s="81" t="n">
        <v>3.32262</v>
      </c>
      <c r="C12" s="81" t="n">
        <v>1.13076</v>
      </c>
      <c r="D12" s="81" t="n">
        <v>2.1789</v>
      </c>
      <c r="E12" s="81" t="n">
        <v>0.95652</v>
      </c>
      <c r="F12" s="81" t="n">
        <v>13.72256</v>
      </c>
      <c r="G12" s="81" t="n">
        <v>1.04364</v>
      </c>
      <c r="H12" s="81" t="n">
        <v>0.05292</v>
      </c>
      <c r="I12" s="81" t="n">
        <v>1.21482</v>
      </c>
      <c r="J12" s="81" t="n">
        <v>0</v>
      </c>
      <c r="K12" s="81" t="n">
        <v>2.45458</v>
      </c>
      <c r="L12" s="82" t="n">
        <v>26.07732</v>
      </c>
      <c r="M12" s="77"/>
      <c r="N12" s="17"/>
      <c r="O12" s="78"/>
      <c r="P12" s="79"/>
      <c r="Q12" s="17"/>
      <c r="R12" s="83"/>
      <c r="T12" s="78"/>
      <c r="U12" s="79"/>
      <c r="V12" s="78"/>
      <c r="W12" s="79"/>
      <c r="X12" s="78"/>
      <c r="Y12" s="79"/>
    </row>
    <row r="13" customFormat="false" ht="12.75" hidden="false" customHeight="false" outlineLevel="0" collapsed="false">
      <c r="A13" s="80" t="s">
        <v>43</v>
      </c>
      <c r="B13" s="81" t="n">
        <v>10302.09234</v>
      </c>
      <c r="C13" s="81" t="n">
        <v>3465.96792</v>
      </c>
      <c r="D13" s="81" t="n">
        <v>1499.29931</v>
      </c>
      <c r="E13" s="81" t="n">
        <v>2189.64186</v>
      </c>
      <c r="F13" s="81" t="n">
        <v>16964.29179</v>
      </c>
      <c r="G13" s="81" t="n">
        <v>677.72344</v>
      </c>
      <c r="H13" s="81" t="n">
        <v>583.05479</v>
      </c>
      <c r="I13" s="81" t="n">
        <v>2345.33138</v>
      </c>
      <c r="J13" s="81" t="n">
        <v>386.92702</v>
      </c>
      <c r="K13" s="81" t="n">
        <v>8907.38183</v>
      </c>
      <c r="L13" s="82" t="n">
        <v>47321.71168</v>
      </c>
      <c r="M13" s="77"/>
      <c r="N13" s="17"/>
      <c r="O13" s="78"/>
      <c r="P13" s="79"/>
      <c r="Q13" s="17"/>
      <c r="R13" s="83"/>
      <c r="T13" s="78"/>
      <c r="U13" s="79"/>
      <c r="V13" s="78"/>
      <c r="W13" s="79"/>
      <c r="X13" s="78"/>
      <c r="Y13" s="79"/>
    </row>
    <row r="14" customFormat="false" ht="12.75" hidden="false" customHeight="false" outlineLevel="0" collapsed="false">
      <c r="A14" s="80" t="s">
        <v>44</v>
      </c>
      <c r="B14" s="81" t="n">
        <v>211086.0999</v>
      </c>
      <c r="C14" s="81" t="n">
        <v>24401.46237</v>
      </c>
      <c r="D14" s="81" t="n">
        <v>13974.38182</v>
      </c>
      <c r="E14" s="81" t="n">
        <v>17406.84269</v>
      </c>
      <c r="F14" s="81" t="n">
        <v>6439.59711</v>
      </c>
      <c r="G14" s="81" t="n">
        <v>4487.27583</v>
      </c>
      <c r="H14" s="81" t="n">
        <v>21735.2258</v>
      </c>
      <c r="I14" s="81" t="n">
        <v>20860.70434</v>
      </c>
      <c r="J14" s="81" t="n">
        <v>3086.09173</v>
      </c>
      <c r="K14" s="81" t="n">
        <v>68684.55885</v>
      </c>
      <c r="L14" s="82" t="n">
        <v>392162.24044</v>
      </c>
      <c r="M14" s="77"/>
      <c r="N14" s="17"/>
      <c r="O14" s="78"/>
      <c r="P14" s="79"/>
      <c r="Q14" s="17"/>
      <c r="R14" s="83"/>
      <c r="T14" s="78"/>
      <c r="U14" s="79"/>
      <c r="V14" s="78"/>
      <c r="W14" s="79"/>
      <c r="X14" s="78"/>
      <c r="Y14" s="79"/>
    </row>
    <row r="15" customFormat="false" ht="12.75" hidden="false" customHeight="false" outlineLevel="0" collapsed="false">
      <c r="A15" s="80" t="s">
        <v>45</v>
      </c>
      <c r="B15" s="81" t="n">
        <v>203478.08922</v>
      </c>
      <c r="C15" s="81" t="n">
        <v>86849.02621</v>
      </c>
      <c r="D15" s="81" t="n">
        <v>38516.96272</v>
      </c>
      <c r="E15" s="81" t="n">
        <v>12890.42661</v>
      </c>
      <c r="F15" s="81" t="n">
        <v>24550.84229</v>
      </c>
      <c r="G15" s="81" t="n">
        <v>9293.64721</v>
      </c>
      <c r="H15" s="81" t="n">
        <v>2990.5564</v>
      </c>
      <c r="I15" s="81" t="n">
        <v>5786.06823</v>
      </c>
      <c r="J15" s="81" t="n">
        <v>5589.23431</v>
      </c>
      <c r="K15" s="81" t="n">
        <v>27361.35597</v>
      </c>
      <c r="L15" s="82" t="n">
        <v>417306.20917</v>
      </c>
      <c r="M15" s="77"/>
      <c r="N15" s="17"/>
      <c r="O15" s="78"/>
      <c r="P15" s="79"/>
      <c r="Q15" s="17"/>
      <c r="R15" s="83"/>
      <c r="X15" s="78"/>
      <c r="Y15" s="79"/>
    </row>
    <row r="16" customFormat="false" ht="12.75" hidden="false" customHeight="false" outlineLevel="0" collapsed="false">
      <c r="A16" s="80" t="s">
        <v>46</v>
      </c>
      <c r="B16" s="81" t="n">
        <v>73467.34999</v>
      </c>
      <c r="C16" s="81" t="n">
        <v>16183.50628</v>
      </c>
      <c r="D16" s="81" t="n">
        <v>18248.42581</v>
      </c>
      <c r="E16" s="81" t="n">
        <v>9751.55666</v>
      </c>
      <c r="F16" s="81" t="n">
        <v>10683.29221</v>
      </c>
      <c r="G16" s="81" t="n">
        <v>5076.7542</v>
      </c>
      <c r="H16" s="81" t="n">
        <v>3596.34783</v>
      </c>
      <c r="I16" s="81" t="n">
        <v>5594.4371</v>
      </c>
      <c r="J16" s="81" t="n">
        <v>4885.55247</v>
      </c>
      <c r="K16" s="81" t="n">
        <v>35988.91145</v>
      </c>
      <c r="L16" s="82" t="n">
        <v>183476.134</v>
      </c>
      <c r="M16" s="77"/>
      <c r="N16" s="17"/>
      <c r="O16" s="78"/>
      <c r="P16" s="79"/>
      <c r="Q16" s="17"/>
      <c r="R16" s="83"/>
      <c r="T16" s="78"/>
      <c r="U16" s="79"/>
      <c r="V16" s="78"/>
      <c r="W16" s="79"/>
      <c r="X16" s="78"/>
      <c r="Y16" s="79"/>
    </row>
    <row r="17" customFormat="false" ht="12.75" hidden="false" customHeight="false" outlineLevel="0" collapsed="false">
      <c r="A17" s="80" t="s">
        <v>47</v>
      </c>
      <c r="B17" s="81" t="n">
        <v>26685.91018</v>
      </c>
      <c r="C17" s="81" t="n">
        <v>18451.08649</v>
      </c>
      <c r="D17" s="81" t="n">
        <v>11444.07457</v>
      </c>
      <c r="E17" s="81" t="n">
        <v>2614.69177</v>
      </c>
      <c r="F17" s="81" t="n">
        <v>2577.55081</v>
      </c>
      <c r="G17" s="81" t="n">
        <v>2055.87739</v>
      </c>
      <c r="H17" s="81" t="n">
        <v>1698.10301</v>
      </c>
      <c r="I17" s="81" t="n">
        <v>1424.47874</v>
      </c>
      <c r="J17" s="81" t="n">
        <v>5144.28466</v>
      </c>
      <c r="K17" s="81" t="n">
        <v>7582.78659</v>
      </c>
      <c r="L17" s="82" t="n">
        <v>79678.84421</v>
      </c>
      <c r="M17" s="77"/>
      <c r="N17" s="17"/>
      <c r="O17" s="78"/>
      <c r="P17" s="79"/>
      <c r="Q17" s="17"/>
      <c r="R17" s="83"/>
      <c r="T17" s="78"/>
      <c r="U17" s="79"/>
      <c r="V17" s="78"/>
      <c r="W17" s="79"/>
      <c r="X17" s="78"/>
      <c r="Y17" s="79"/>
    </row>
    <row r="18" customFormat="false" ht="12.75" hidden="false" customHeight="false" outlineLevel="0" collapsed="false">
      <c r="A18" s="80" t="s">
        <v>48</v>
      </c>
      <c r="B18" s="81" t="n">
        <v>45593.35885</v>
      </c>
      <c r="C18" s="81" t="n">
        <v>3887.08895</v>
      </c>
      <c r="D18" s="81" t="n">
        <v>2178.05869</v>
      </c>
      <c r="E18" s="81" t="n">
        <v>16051.32039</v>
      </c>
      <c r="F18" s="81" t="n">
        <v>2810.73484</v>
      </c>
      <c r="G18" s="81" t="n">
        <v>130.83486</v>
      </c>
      <c r="H18" s="81" t="n">
        <v>482.14755</v>
      </c>
      <c r="I18" s="81" t="n">
        <v>2367.1144</v>
      </c>
      <c r="J18" s="81" t="n">
        <v>137.47176</v>
      </c>
      <c r="K18" s="81" t="n">
        <v>1905.39667</v>
      </c>
      <c r="L18" s="82" t="n">
        <v>75543.52696</v>
      </c>
      <c r="M18" s="77"/>
      <c r="N18" s="17"/>
      <c r="O18" s="78"/>
      <c r="P18" s="79"/>
      <c r="Q18" s="17"/>
      <c r="R18" s="83"/>
      <c r="T18" s="78"/>
      <c r="U18" s="79"/>
      <c r="V18" s="78"/>
      <c r="W18" s="79"/>
      <c r="X18" s="78"/>
      <c r="Y18" s="79"/>
    </row>
    <row r="19" customFormat="false" ht="12.75" hidden="false" customHeight="false" outlineLevel="0" collapsed="false">
      <c r="A19" s="80" t="s">
        <v>49</v>
      </c>
      <c r="B19" s="81" t="n">
        <v>89058.64737</v>
      </c>
      <c r="C19" s="81" t="n">
        <v>31502.5201</v>
      </c>
      <c r="D19" s="81" t="n">
        <v>11432.13021</v>
      </c>
      <c r="E19" s="81" t="n">
        <v>8269.00286</v>
      </c>
      <c r="F19" s="81" t="n">
        <v>7864.54063</v>
      </c>
      <c r="G19" s="81" t="n">
        <v>7493.74184</v>
      </c>
      <c r="H19" s="81" t="n">
        <v>3273.55267</v>
      </c>
      <c r="I19" s="81" t="n">
        <v>2161.7455</v>
      </c>
      <c r="J19" s="81" t="n">
        <v>7457.64582</v>
      </c>
      <c r="K19" s="81" t="n">
        <v>19545.34028</v>
      </c>
      <c r="L19" s="82" t="n">
        <v>188058.86728</v>
      </c>
      <c r="M19" s="77"/>
      <c r="N19" s="17"/>
      <c r="O19" s="78"/>
      <c r="P19" s="79"/>
      <c r="Q19" s="17"/>
      <c r="R19" s="83"/>
      <c r="T19" s="78"/>
      <c r="U19" s="79"/>
      <c r="V19" s="78"/>
      <c r="W19" s="79"/>
      <c r="X19" s="78"/>
      <c r="Y19" s="79"/>
    </row>
    <row r="20" customFormat="false" ht="12.75" hidden="false" customHeight="false" outlineLevel="0" collapsed="false">
      <c r="A20" s="80" t="s">
        <v>50</v>
      </c>
      <c r="B20" s="81" t="n">
        <v>75043.35122</v>
      </c>
      <c r="C20" s="81" t="n">
        <v>39078.75987</v>
      </c>
      <c r="D20" s="81" t="n">
        <v>11945.47243</v>
      </c>
      <c r="E20" s="81" t="n">
        <v>25597.44095</v>
      </c>
      <c r="F20" s="81" t="n">
        <v>5119.48819</v>
      </c>
      <c r="G20" s="81" t="n">
        <v>1621.17126</v>
      </c>
      <c r="H20" s="81" t="n">
        <v>1535.84645</v>
      </c>
      <c r="I20" s="81" t="n">
        <v>148.46515</v>
      </c>
      <c r="J20" s="81" t="n">
        <v>1672.36614</v>
      </c>
      <c r="K20" s="81" t="n">
        <v>10551.26507</v>
      </c>
      <c r="L20" s="82" t="n">
        <v>172313.62673</v>
      </c>
      <c r="M20" s="77"/>
      <c r="N20" s="17"/>
      <c r="O20" s="78"/>
      <c r="P20" s="79"/>
      <c r="Q20" s="17"/>
      <c r="R20" s="83"/>
      <c r="T20" s="78"/>
      <c r="U20" s="79"/>
      <c r="V20" s="78"/>
      <c r="W20" s="79"/>
      <c r="X20" s="78"/>
      <c r="Y20" s="79"/>
    </row>
    <row r="21" customFormat="false" ht="12.75" hidden="false" customHeight="false" outlineLevel="0" collapsed="false">
      <c r="A21" s="80" t="s">
        <v>51</v>
      </c>
      <c r="B21" s="81" t="n">
        <v>11253.64308</v>
      </c>
      <c r="C21" s="81" t="n">
        <v>0</v>
      </c>
      <c r="D21" s="81" t="n">
        <v>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2" t="n">
        <v>11253.64308</v>
      </c>
      <c r="M21" s="77"/>
      <c r="N21" s="17"/>
      <c r="O21" s="78"/>
      <c r="P21" s="79"/>
      <c r="Q21" s="17"/>
      <c r="R21" s="83"/>
      <c r="T21" s="78"/>
      <c r="U21" s="79"/>
      <c r="V21" s="78"/>
      <c r="W21" s="79"/>
      <c r="X21" s="78"/>
      <c r="Y21" s="79"/>
    </row>
    <row r="22" customFormat="false" ht="13.5" hidden="false" customHeight="false" outlineLevel="0" collapsed="false">
      <c r="A22" s="84" t="s">
        <v>35</v>
      </c>
      <c r="B22" s="85" t="n">
        <v>1281592.70751</v>
      </c>
      <c r="C22" s="85" t="n">
        <v>389228.95769</v>
      </c>
      <c r="D22" s="85" t="n">
        <v>260919.49661</v>
      </c>
      <c r="E22" s="85" t="n">
        <v>235526.72678</v>
      </c>
      <c r="F22" s="85" t="n">
        <v>188205.80622</v>
      </c>
      <c r="G22" s="85" t="n">
        <v>112182.15683</v>
      </c>
      <c r="H22" s="85" t="n">
        <v>123675.11749</v>
      </c>
      <c r="I22" s="85" t="n">
        <v>119404.42231</v>
      </c>
      <c r="J22" s="85" t="n">
        <v>64209.04161</v>
      </c>
      <c r="K22" s="85" t="n">
        <v>482481.3955</v>
      </c>
      <c r="L22" s="86" t="n">
        <v>3257425.82855</v>
      </c>
      <c r="M22" s="77"/>
      <c r="O22" s="78"/>
      <c r="P22" s="79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1.42"/>
    <col collapsed="false" customWidth="true" hidden="false" outlineLevel="0" max="2" min="2" style="87" width="13.99"/>
    <col collapsed="false" customWidth="true" hidden="false" outlineLevel="0" max="3" min="3" style="8" width="25.56"/>
    <col collapsed="false" customWidth="true" hidden="false" outlineLevel="0" max="4" min="4" style="8" width="12.14"/>
    <col collapsed="false" customWidth="true" hidden="false" outlineLevel="0" max="5" min="5" style="8" width="13.99"/>
    <col collapsed="false" customWidth="true" hidden="false" outlineLevel="0" max="6" min="6" style="8" width="20.7"/>
    <col collapsed="false" customWidth="true" hidden="false" outlineLevel="0" max="7" min="7" style="8" width="11.85"/>
    <col collapsed="false" customWidth="false" hidden="false" outlineLevel="0" max="257" min="8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B3" s="20" t="s">
        <v>76</v>
      </c>
      <c r="C3" s="88"/>
      <c r="D3" s="89"/>
      <c r="E3" s="89"/>
      <c r="F3" s="23" t="s">
        <v>1</v>
      </c>
    </row>
    <row r="4" customFormat="false" ht="18" hidden="false" customHeight="false" outlineLevel="0" collapsed="false">
      <c r="B4" s="51" t="s">
        <v>77</v>
      </c>
      <c r="C4" s="13"/>
      <c r="D4" s="14"/>
      <c r="E4" s="14"/>
      <c r="F4" s="53" t="s">
        <v>21</v>
      </c>
      <c r="G4" s="8" t="s">
        <v>78</v>
      </c>
    </row>
    <row r="5" customFormat="false" ht="12.75" hidden="false" customHeight="false" outlineLevel="0" collapsed="false">
      <c r="B5" s="90" t="s">
        <v>79</v>
      </c>
      <c r="C5" s="91" t="s">
        <v>80</v>
      </c>
      <c r="D5" s="92" t="s">
        <v>81</v>
      </c>
      <c r="E5" s="93" t="s">
        <v>82</v>
      </c>
      <c r="F5" s="94" t="s">
        <v>60</v>
      </c>
    </row>
    <row r="6" customFormat="false" ht="12.75" hidden="false" customHeight="false" outlineLevel="0" collapsed="false">
      <c r="B6" s="90"/>
      <c r="C6" s="91"/>
      <c r="D6" s="95"/>
      <c r="E6" s="96" t="s">
        <v>83</v>
      </c>
      <c r="F6" s="97"/>
    </row>
    <row r="7" customFormat="false" ht="12.75" hidden="false" customHeight="false" outlineLevel="0" collapsed="false">
      <c r="B7" s="98" t="s">
        <v>66</v>
      </c>
      <c r="C7" s="99" t="s">
        <v>84</v>
      </c>
      <c r="D7" s="100" t="n">
        <v>1281592.7075</v>
      </c>
      <c r="E7" s="101" t="n">
        <v>0.393437264563724</v>
      </c>
      <c r="F7" s="102" t="n">
        <v>0.393437264563724</v>
      </c>
    </row>
    <row r="8" customFormat="false" ht="12.75" hidden="false" customHeight="false" outlineLevel="0" collapsed="false">
      <c r="B8" s="103" t="s">
        <v>67</v>
      </c>
      <c r="C8" s="104" t="s">
        <v>85</v>
      </c>
      <c r="D8" s="105" t="n">
        <v>389228.95769</v>
      </c>
      <c r="E8" s="106" t="n">
        <v>0.11948973765719</v>
      </c>
      <c r="F8" s="107" t="n">
        <v>0.512927002220914</v>
      </c>
    </row>
    <row r="9" customFormat="false" ht="12.75" hidden="false" customHeight="false" outlineLevel="0" collapsed="false">
      <c r="B9" s="103" t="s">
        <v>68</v>
      </c>
      <c r="C9" s="104" t="s">
        <v>86</v>
      </c>
      <c r="D9" s="105" t="n">
        <v>260919.49661</v>
      </c>
      <c r="E9" s="106" t="n">
        <v>0.0800999041402413</v>
      </c>
      <c r="F9" s="107" t="n">
        <v>0.593026906361156</v>
      </c>
    </row>
    <row r="10" customFormat="false" ht="12.75" hidden="false" customHeight="false" outlineLevel="0" collapsed="false">
      <c r="B10" s="103" t="s">
        <v>69</v>
      </c>
      <c r="C10" s="104" t="s">
        <v>87</v>
      </c>
      <c r="D10" s="105" t="n">
        <v>235526.72678</v>
      </c>
      <c r="E10" s="106" t="n">
        <v>0.0723045555531696</v>
      </c>
      <c r="F10" s="107" t="n">
        <v>0.665331461914325</v>
      </c>
    </row>
    <row r="11" customFormat="false" ht="12.75" hidden="false" customHeight="false" outlineLevel="0" collapsed="false">
      <c r="B11" s="103" t="s">
        <v>70</v>
      </c>
      <c r="C11" s="104" t="s">
        <v>88</v>
      </c>
      <c r="D11" s="105" t="n">
        <v>188205.80622</v>
      </c>
      <c r="E11" s="106" t="n">
        <v>0.0577774648223856</v>
      </c>
      <c r="F11" s="107" t="n">
        <v>0.723108926736711</v>
      </c>
    </row>
    <row r="12" customFormat="false" ht="12.75" hidden="false" customHeight="false" outlineLevel="0" collapsed="false">
      <c r="B12" s="103" t="s">
        <v>72</v>
      </c>
      <c r="C12" s="104" t="s">
        <v>89</v>
      </c>
      <c r="D12" s="105" t="n">
        <v>123675.11749</v>
      </c>
      <c r="E12" s="106" t="n">
        <v>0.0379671323308172</v>
      </c>
      <c r="F12" s="107" t="n">
        <v>0.761076059067528</v>
      </c>
    </row>
    <row r="13" customFormat="false" ht="12.75" hidden="false" customHeight="false" outlineLevel="0" collapsed="false">
      <c r="B13" s="103" t="s">
        <v>73</v>
      </c>
      <c r="C13" s="104" t="s">
        <v>90</v>
      </c>
      <c r="D13" s="105" t="n">
        <v>119404.42231</v>
      </c>
      <c r="E13" s="106" t="n">
        <v>0.0366560678876663</v>
      </c>
      <c r="F13" s="107" t="n">
        <v>0.797732126955194</v>
      </c>
    </row>
    <row r="14" customFormat="false" ht="12.75" hidden="false" customHeight="false" outlineLevel="0" collapsed="false">
      <c r="B14" s="103" t="s">
        <v>71</v>
      </c>
      <c r="C14" s="104" t="s">
        <v>91</v>
      </c>
      <c r="D14" s="105" t="n">
        <v>112182.15683</v>
      </c>
      <c r="E14" s="106" t="n">
        <v>0.0344388983003431</v>
      </c>
      <c r="F14" s="107" t="n">
        <v>0.832171025255537</v>
      </c>
    </row>
    <row r="15" customFormat="false" ht="12.75" hidden="false" customHeight="false" outlineLevel="0" collapsed="false">
      <c r="B15" s="103" t="s">
        <v>92</v>
      </c>
      <c r="C15" s="104" t="s">
        <v>93</v>
      </c>
      <c r="D15" s="105" t="n">
        <v>76731.77766</v>
      </c>
      <c r="E15" s="106" t="n">
        <v>0.0235559554380987</v>
      </c>
      <c r="F15" s="107" t="n">
        <v>0.855726980693636</v>
      </c>
    </row>
    <row r="16" customFormat="false" ht="12.75" hidden="false" customHeight="false" outlineLevel="0" collapsed="false">
      <c r="B16" s="103" t="s">
        <v>74</v>
      </c>
      <c r="C16" s="104" t="s">
        <v>94</v>
      </c>
      <c r="D16" s="105" t="n">
        <v>64209.04161</v>
      </c>
      <c r="E16" s="106" t="n">
        <v>0.0197115897612867</v>
      </c>
      <c r="F16" s="107" t="n">
        <v>0.875438570454923</v>
      </c>
    </row>
    <row r="17" customFormat="false" ht="12.75" hidden="false" customHeight="false" outlineLevel="0" collapsed="false">
      <c r="B17" s="103" t="s">
        <v>95</v>
      </c>
      <c r="C17" s="104" t="s">
        <v>96</v>
      </c>
      <c r="D17" s="105" t="n">
        <v>58944.2231</v>
      </c>
      <c r="E17" s="106" t="n">
        <v>0.0180953385288343</v>
      </c>
      <c r="F17" s="107" t="n">
        <v>0.893533908983757</v>
      </c>
    </row>
    <row r="18" customFormat="false" ht="12.75" hidden="false" customHeight="false" outlineLevel="0" collapsed="false">
      <c r="B18" s="103" t="s">
        <v>97</v>
      </c>
      <c r="C18" s="104" t="s">
        <v>98</v>
      </c>
      <c r="D18" s="105" t="n">
        <v>56380.12484</v>
      </c>
      <c r="E18" s="106" t="n">
        <v>0.0173081837646231</v>
      </c>
      <c r="F18" s="107" t="n">
        <v>0.91084209274838</v>
      </c>
    </row>
    <row r="19" customFormat="false" ht="12.75" hidden="false" customHeight="false" outlineLevel="0" collapsed="false">
      <c r="B19" s="103" t="s">
        <v>99</v>
      </c>
      <c r="C19" s="104" t="s">
        <v>100</v>
      </c>
      <c r="D19" s="105" t="n">
        <v>40007.71114</v>
      </c>
      <c r="E19" s="106" t="n">
        <v>0.0122820021838937</v>
      </c>
      <c r="F19" s="107" t="n">
        <v>0.923124094932274</v>
      </c>
    </row>
    <row r="20" customFormat="false" ht="12.75" hidden="false" customHeight="false" outlineLevel="0" collapsed="false">
      <c r="B20" s="103" t="s">
        <v>101</v>
      </c>
      <c r="C20" s="104" t="s">
        <v>102</v>
      </c>
      <c r="D20" s="105" t="n">
        <v>39800.11075</v>
      </c>
      <c r="E20" s="106" t="n">
        <v>0.0122182707588583</v>
      </c>
      <c r="F20" s="107" t="n">
        <v>0.935342365691132</v>
      </c>
    </row>
    <row r="21" customFormat="false" ht="12.75" hidden="false" customHeight="false" outlineLevel="0" collapsed="false">
      <c r="B21" s="103" t="s">
        <v>103</v>
      </c>
      <c r="C21" s="104" t="s">
        <v>104</v>
      </c>
      <c r="D21" s="105" t="n">
        <v>35349.51374</v>
      </c>
      <c r="E21" s="106" t="n">
        <v>0.0108519780957972</v>
      </c>
      <c r="F21" s="107" t="n">
        <v>0.946194343786929</v>
      </c>
    </row>
    <row r="22" customFormat="false" ht="12.75" hidden="false" customHeight="false" outlineLevel="0" collapsed="false">
      <c r="B22" s="103" t="s">
        <v>105</v>
      </c>
      <c r="C22" s="104" t="s">
        <v>106</v>
      </c>
      <c r="D22" s="105" t="n">
        <v>24565.9502</v>
      </c>
      <c r="E22" s="106" t="n">
        <v>0.00754152250674902</v>
      </c>
      <c r="F22" s="107" t="n">
        <v>0.953735866293678</v>
      </c>
    </row>
    <row r="23" customFormat="false" ht="12.75" hidden="false" customHeight="false" outlineLevel="0" collapsed="false">
      <c r="B23" s="103" t="s">
        <v>107</v>
      </c>
      <c r="C23" s="104" t="s">
        <v>108</v>
      </c>
      <c r="D23" s="105" t="n">
        <v>24539.49361</v>
      </c>
      <c r="E23" s="106" t="n">
        <v>0.00753340057507887</v>
      </c>
      <c r="F23" s="107" t="n">
        <v>0.961269266868757</v>
      </c>
    </row>
    <row r="24" customFormat="false" ht="12.75" hidden="false" customHeight="false" outlineLevel="0" collapsed="false">
      <c r="B24" s="103" t="s">
        <v>109</v>
      </c>
      <c r="C24" s="104" t="s">
        <v>110</v>
      </c>
      <c r="D24" s="105" t="n">
        <v>23883.75663</v>
      </c>
      <c r="E24" s="106" t="n">
        <v>0.00733209530689602</v>
      </c>
      <c r="F24" s="107" t="n">
        <v>0.968601362175653</v>
      </c>
    </row>
    <row r="25" customFormat="false" ht="12.75" hidden="false" customHeight="false" outlineLevel="0" collapsed="false">
      <c r="B25" s="103" t="s">
        <v>111</v>
      </c>
      <c r="C25" s="104" t="s">
        <v>112</v>
      </c>
      <c r="D25" s="105" t="n">
        <v>20297.57015</v>
      </c>
      <c r="E25" s="106" t="n">
        <v>0.00623116878737881</v>
      </c>
      <c r="F25" s="107" t="n">
        <v>0.974832530963032</v>
      </c>
    </row>
    <row r="26" customFormat="false" ht="12.75" hidden="false" customHeight="false" outlineLevel="0" collapsed="false">
      <c r="B26" s="103" t="s">
        <v>113</v>
      </c>
      <c r="C26" s="104" t="s">
        <v>114</v>
      </c>
      <c r="D26" s="105" t="n">
        <v>16906.27463</v>
      </c>
      <c r="E26" s="106" t="n">
        <v>0.00519007201388144</v>
      </c>
      <c r="F26" s="107" t="n">
        <v>0.980022602976914</v>
      </c>
    </row>
    <row r="27" customFormat="false" ht="12.75" hidden="false" customHeight="false" outlineLevel="0" collapsed="false">
      <c r="B27" s="103" t="s">
        <v>115</v>
      </c>
      <c r="C27" s="104" t="s">
        <v>116</v>
      </c>
      <c r="D27" s="105" t="n">
        <v>16868.95681</v>
      </c>
      <c r="E27" s="106" t="n">
        <v>0.00517861578372785</v>
      </c>
      <c r="F27" s="107" t="n">
        <v>0.985201218760641</v>
      </c>
    </row>
    <row r="28" customFormat="false" ht="12.75" hidden="false" customHeight="false" outlineLevel="0" collapsed="false">
      <c r="B28" s="103" t="s">
        <v>117</v>
      </c>
      <c r="C28" s="104" t="s">
        <v>118</v>
      </c>
      <c r="D28" s="105" t="n">
        <v>14977.38174</v>
      </c>
      <c r="E28" s="106" t="n">
        <v>0.00459791950096772</v>
      </c>
      <c r="F28" s="107" t="n">
        <v>0.989799138261609</v>
      </c>
    </row>
    <row r="29" customFormat="false" ht="12.75" hidden="false" customHeight="false" outlineLevel="0" collapsed="false">
      <c r="B29" s="103" t="s">
        <v>119</v>
      </c>
      <c r="C29" s="104" t="s">
        <v>120</v>
      </c>
      <c r="D29" s="105" t="n">
        <v>13451.6929</v>
      </c>
      <c r="E29" s="106" t="n">
        <v>0.00412954695150469</v>
      </c>
      <c r="F29" s="107" t="n">
        <v>0.993928685213114</v>
      </c>
    </row>
    <row r="30" customFormat="false" ht="12.75" hidden="false" customHeight="false" outlineLevel="0" collapsed="false">
      <c r="B30" s="103" t="s">
        <v>121</v>
      </c>
      <c r="C30" s="104" t="s">
        <v>122</v>
      </c>
      <c r="D30" s="105" t="n">
        <v>7984.84114</v>
      </c>
      <c r="E30" s="106" t="n">
        <v>0.0024512733551876</v>
      </c>
      <c r="F30" s="107" t="n">
        <v>0.996379958568301</v>
      </c>
    </row>
    <row r="31" customFormat="false" ht="12.75" hidden="false" customHeight="false" outlineLevel="0" collapsed="false">
      <c r="B31" s="103" t="s">
        <v>123</v>
      </c>
      <c r="C31" s="104" t="s">
        <v>124</v>
      </c>
      <c r="D31" s="105" t="n">
        <v>4832.09927</v>
      </c>
      <c r="E31" s="106" t="n">
        <v>0.00148341037504629</v>
      </c>
      <c r="F31" s="107" t="n">
        <v>0.997863368943348</v>
      </c>
    </row>
    <row r="32" customFormat="false" ht="12.75" hidden="false" customHeight="false" outlineLevel="0" collapsed="false">
      <c r="B32" s="103" t="s">
        <v>125</v>
      </c>
      <c r="C32" s="104" t="s">
        <v>126</v>
      </c>
      <c r="D32" s="105" t="n">
        <v>3997.10424</v>
      </c>
      <c r="E32" s="106" t="n">
        <v>0.00122707452153762</v>
      </c>
      <c r="F32" s="107" t="n">
        <v>0.999090443464885</v>
      </c>
    </row>
    <row r="33" customFormat="false" ht="12.75" hidden="false" customHeight="false" outlineLevel="0" collapsed="false">
      <c r="B33" s="108" t="s">
        <v>127</v>
      </c>
      <c r="C33" s="109" t="s">
        <v>128</v>
      </c>
      <c r="D33" s="110" t="n">
        <v>2962.81295</v>
      </c>
      <c r="E33" s="111" t="n">
        <v>0.000909556535114708</v>
      </c>
      <c r="F33" s="112" t="n">
        <v>1</v>
      </c>
    </row>
    <row r="34" customFormat="false" ht="13.5" hidden="false" customHeight="false" outlineLevel="0" collapsed="false">
      <c r="B34" s="113" t="s">
        <v>129</v>
      </c>
      <c r="C34" s="114"/>
      <c r="D34" s="45" t="n">
        <v>3257425.82854</v>
      </c>
      <c r="E34" s="115" t="n">
        <v>1</v>
      </c>
      <c r="F34" s="116"/>
    </row>
    <row r="35" customFormat="false" ht="12.75" hidden="false" customHeight="false" outlineLevel="0" collapsed="false">
      <c r="A35" s="117"/>
    </row>
    <row r="36" customFormat="false" ht="12.75" hidden="false" customHeight="false" outlineLevel="0" collapsed="false">
      <c r="A36" s="117"/>
    </row>
    <row r="38" customFormat="false" ht="12.75" hidden="false" customHeight="false" outlineLevel="0" collapsed="false">
      <c r="A38" s="118"/>
    </row>
    <row r="39" customFormat="false" ht="12.75" hidden="false" customHeight="false" outlineLevel="0" collapsed="false">
      <c r="A39" s="118"/>
    </row>
    <row r="40" customFormat="false" ht="12.75" hidden="false" customHeight="false" outlineLevel="0" collapsed="false">
      <c r="A40" s="118"/>
    </row>
    <row r="41" customFormat="false" ht="12.75" hidden="false" customHeight="false" outlineLevel="0" collapsed="false">
      <c r="A41" s="118"/>
    </row>
    <row r="43" customFormat="false" ht="12.75" hidden="false" customHeight="false" outlineLevel="0" collapsed="false">
      <c r="A43" s="117"/>
    </row>
    <row r="44" customFormat="false" ht="12.75" hidden="false" customHeight="false" outlineLevel="0" collapsed="false">
      <c r="A44" s="117"/>
    </row>
    <row r="45" customFormat="false" ht="12.75" hidden="false" customHeight="false" outlineLevel="0" collapsed="false">
      <c r="A45" s="117"/>
    </row>
  </sheetData>
  <mergeCells count="2">
    <mergeCell ref="B5:B6"/>
    <mergeCell ref="C5:C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fals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A52" activeCellId="0" sqref="A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" width="40.56"/>
    <col collapsed="false" customWidth="true" hidden="false" outlineLevel="0" max="2" min="2" style="19" width="12.14"/>
    <col collapsed="false" customWidth="true" hidden="false" outlineLevel="0" max="3" min="3" style="19" width="12.28"/>
    <col collapsed="false" customWidth="true" hidden="false" outlineLevel="0" max="4" min="4" style="19" width="11.99"/>
    <col collapsed="false" customWidth="true" hidden="false" outlineLevel="0" max="5" min="5" style="19" width="11.7"/>
    <col collapsed="false" customWidth="true" hidden="false" outlineLevel="0" max="6" min="6" style="19" width="12.14"/>
    <col collapsed="false" customWidth="true" hidden="false" outlineLevel="0" max="7" min="7" style="19" width="11.42"/>
    <col collapsed="false" customWidth="true" hidden="false" outlineLevel="0" max="8" min="8" style="19" width="12.28"/>
    <col collapsed="false" customWidth="true" hidden="false" outlineLevel="0" max="10" min="9" style="19" width="11.56"/>
    <col collapsed="false" customWidth="true" hidden="false" outlineLevel="0" max="11" min="11" style="19" width="11.28"/>
    <col collapsed="false" customWidth="true" hidden="false" outlineLevel="0" max="13" min="12" style="19" width="11.99"/>
    <col collapsed="false" customWidth="true" hidden="false" outlineLevel="0" max="15" min="14" style="19" width="4.56"/>
    <col collapsed="false" customWidth="false" hidden="false" outlineLevel="0" max="16" min="16" style="19" width="9.14"/>
    <col collapsed="false" customWidth="true" hidden="false" outlineLevel="0" max="17" min="17" style="19" width="57.7"/>
    <col collapsed="false" customWidth="true" hidden="false" outlineLevel="0" max="18" min="18" style="19" width="16.42"/>
    <col collapsed="false" customWidth="true" hidden="false" outlineLevel="0" max="19" min="19" style="19" width="13.14"/>
    <col collapsed="false" customWidth="false" hidden="false" outlineLevel="0" max="257" min="20" style="19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20" t="s">
        <v>13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3" t="s">
        <v>1</v>
      </c>
    </row>
    <row r="4" customFormat="false" ht="18" hidden="false" customHeight="true" outlineLevel="0" collapsed="false">
      <c r="A4" s="51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3" t="s">
        <v>132</v>
      </c>
    </row>
    <row r="5" s="28" customFormat="true" ht="13.5" hidden="false" customHeight="true" outlineLevel="0" collapsed="false">
      <c r="A5" s="119" t="s">
        <v>22</v>
      </c>
      <c r="B5" s="120" t="s">
        <v>23</v>
      </c>
      <c r="C5" s="120" t="s">
        <v>24</v>
      </c>
      <c r="D5" s="120" t="s">
        <v>25</v>
      </c>
      <c r="E5" s="120" t="s">
        <v>26</v>
      </c>
      <c r="F5" s="120" t="s">
        <v>27</v>
      </c>
      <c r="G5" s="120" t="s">
        <v>28</v>
      </c>
      <c r="H5" s="120" t="s">
        <v>29</v>
      </c>
      <c r="I5" s="120" t="s">
        <v>30</v>
      </c>
      <c r="J5" s="120" t="s">
        <v>31</v>
      </c>
      <c r="K5" s="120" t="s">
        <v>32</v>
      </c>
      <c r="L5" s="120" t="s">
        <v>33</v>
      </c>
      <c r="M5" s="121" t="s">
        <v>34</v>
      </c>
      <c r="P5" s="122"/>
      <c r="Q5" s="122"/>
      <c r="R5" s="122"/>
    </row>
    <row r="6" customFormat="false" ht="12.75" hidden="false" customHeight="false" outlineLevel="0" collapsed="false">
      <c r="A6" s="123" t="s">
        <v>36</v>
      </c>
      <c r="B6" s="35" t="n">
        <v>5229.81127</v>
      </c>
      <c r="C6" s="35" t="n">
        <v>5232.32438</v>
      </c>
      <c r="D6" s="35" t="n">
        <v>5304.07146</v>
      </c>
      <c r="E6" s="35" t="n">
        <v>5385.24824</v>
      </c>
      <c r="F6" s="35" t="n">
        <v>5364.65561</v>
      </c>
      <c r="G6" s="35" t="n">
        <v>5493.75042</v>
      </c>
      <c r="H6" s="35" t="n">
        <v>5485.40164</v>
      </c>
      <c r="I6" s="35" t="n">
        <v>5587.06377</v>
      </c>
      <c r="J6" s="35" t="n">
        <v>0</v>
      </c>
      <c r="K6" s="35" t="n">
        <v>0</v>
      </c>
      <c r="L6" s="35" t="n">
        <v>0</v>
      </c>
      <c r="M6" s="36" t="n">
        <v>0</v>
      </c>
      <c r="P6" s="124"/>
      <c r="Q6" s="124"/>
      <c r="R6" s="125"/>
    </row>
    <row r="7" customFormat="false" ht="12.75" hidden="false" customHeight="false" outlineLevel="0" collapsed="false">
      <c r="A7" s="123" t="s">
        <v>37</v>
      </c>
      <c r="B7" s="35" t="n">
        <v>1335193.892</v>
      </c>
      <c r="C7" s="35" t="n">
        <v>1339888.515</v>
      </c>
      <c r="D7" s="35" t="n">
        <v>1337318.03</v>
      </c>
      <c r="E7" s="35" t="n">
        <v>1340365.074</v>
      </c>
      <c r="F7" s="35" t="n">
        <v>1348082.922</v>
      </c>
      <c r="G7" s="35" t="n">
        <v>1364573.761</v>
      </c>
      <c r="H7" s="35" t="n">
        <v>1382204.249</v>
      </c>
      <c r="I7" s="35" t="n">
        <v>1398914.729</v>
      </c>
      <c r="J7" s="35" t="n">
        <v>0</v>
      </c>
      <c r="K7" s="35" t="n">
        <v>0</v>
      </c>
      <c r="L7" s="35" t="n">
        <v>0</v>
      </c>
      <c r="M7" s="36" t="n">
        <v>0</v>
      </c>
      <c r="P7" s="124"/>
      <c r="Q7" s="124"/>
      <c r="R7" s="125"/>
    </row>
    <row r="8" customFormat="false" ht="12.75" hidden="false" customHeight="false" outlineLevel="0" collapsed="false">
      <c r="A8" s="123" t="s">
        <v>38</v>
      </c>
      <c r="B8" s="35" t="n">
        <v>1310489.158</v>
      </c>
      <c r="C8" s="35" t="n">
        <v>1314971.3511</v>
      </c>
      <c r="D8" s="35" t="n">
        <v>1324766.4355</v>
      </c>
      <c r="E8" s="35" t="n">
        <v>1317193.0384</v>
      </c>
      <c r="F8" s="35" t="n">
        <v>1313516.9934</v>
      </c>
      <c r="G8" s="35" t="n">
        <v>1302357.5806</v>
      </c>
      <c r="H8" s="35" t="n">
        <v>1313483.3338</v>
      </c>
      <c r="I8" s="35" t="n">
        <v>1349746.1753</v>
      </c>
      <c r="J8" s="35" t="n">
        <v>0</v>
      </c>
      <c r="K8" s="35" t="n">
        <v>0</v>
      </c>
      <c r="L8" s="35" t="n">
        <v>0</v>
      </c>
      <c r="M8" s="36" t="n">
        <v>0</v>
      </c>
      <c r="P8" s="124"/>
      <c r="Q8" s="124"/>
      <c r="R8" s="125"/>
    </row>
    <row r="9" customFormat="false" ht="12.75" hidden="false" customHeight="false" outlineLevel="0" collapsed="false">
      <c r="A9" s="123" t="s">
        <v>39</v>
      </c>
      <c r="B9" s="35" t="n">
        <v>741006.456</v>
      </c>
      <c r="C9" s="35" t="n">
        <v>750683.376</v>
      </c>
      <c r="D9" s="35" t="n">
        <v>768811.247</v>
      </c>
      <c r="E9" s="35" t="n">
        <v>791607.948</v>
      </c>
      <c r="F9" s="35" t="n">
        <v>840370.227</v>
      </c>
      <c r="G9" s="35" t="n">
        <v>859038.631</v>
      </c>
      <c r="H9" s="35" t="n">
        <v>857836.98</v>
      </c>
      <c r="I9" s="35" t="n">
        <v>849020.637</v>
      </c>
      <c r="J9" s="35" t="n">
        <v>0</v>
      </c>
      <c r="K9" s="35" t="n">
        <v>0</v>
      </c>
      <c r="L9" s="35" t="n">
        <v>0</v>
      </c>
      <c r="M9" s="36" t="n">
        <v>0</v>
      </c>
      <c r="P9" s="124"/>
      <c r="Q9" s="124"/>
      <c r="R9" s="125"/>
    </row>
    <row r="10" customFormat="false" ht="12.75" hidden="false" customHeight="false" outlineLevel="0" collapsed="false">
      <c r="A10" s="123" t="s">
        <v>40</v>
      </c>
      <c r="B10" s="35" t="n">
        <v>48034.76394</v>
      </c>
      <c r="C10" s="35" t="n">
        <v>46902.4962</v>
      </c>
      <c r="D10" s="35" t="n">
        <v>42757.76229</v>
      </c>
      <c r="E10" s="35" t="n">
        <v>41396.03477</v>
      </c>
      <c r="F10" s="35" t="n">
        <v>39763.93861</v>
      </c>
      <c r="G10" s="35" t="n">
        <v>37494.43702</v>
      </c>
      <c r="H10" s="35" t="n">
        <v>36670.1521</v>
      </c>
      <c r="I10" s="35" t="n">
        <v>30222.04082</v>
      </c>
      <c r="J10" s="35" t="n">
        <v>0</v>
      </c>
      <c r="K10" s="35" t="n">
        <v>0</v>
      </c>
      <c r="L10" s="35" t="n">
        <v>0</v>
      </c>
      <c r="M10" s="36" t="n">
        <v>0</v>
      </c>
      <c r="P10" s="124"/>
      <c r="Q10" s="124"/>
      <c r="R10" s="125"/>
    </row>
    <row r="11" customFormat="false" ht="12.75" hidden="false" customHeight="false" outlineLevel="0" collapsed="false">
      <c r="A11" s="123" t="s">
        <v>133</v>
      </c>
      <c r="B11" s="35" t="n">
        <v>1789.8714</v>
      </c>
      <c r="C11" s="35" t="n">
        <v>1796.96036</v>
      </c>
      <c r="D11" s="35" t="n">
        <v>1796.00426</v>
      </c>
      <c r="E11" s="35" t="n">
        <v>1800.09084</v>
      </c>
      <c r="F11" s="35" t="n">
        <v>1802.52094</v>
      </c>
      <c r="G11" s="35" t="n">
        <v>1773.26946</v>
      </c>
      <c r="H11" s="35" t="n">
        <v>1751.99588</v>
      </c>
      <c r="I11" s="35" t="n">
        <v>1726.38193</v>
      </c>
      <c r="J11" s="35" t="n">
        <v>0</v>
      </c>
      <c r="K11" s="35" t="n">
        <v>0</v>
      </c>
      <c r="L11" s="35" t="n">
        <v>0</v>
      </c>
      <c r="M11" s="36" t="n">
        <v>0</v>
      </c>
      <c r="P11" s="124"/>
      <c r="Q11" s="124"/>
      <c r="R11" s="125"/>
    </row>
    <row r="12" customFormat="false" ht="12.75" hidden="false" customHeight="false" outlineLevel="0" collapsed="false">
      <c r="A12" s="123" t="s">
        <v>41</v>
      </c>
      <c r="B12" s="35" t="n">
        <v>19.22437</v>
      </c>
      <c r="C12" s="35" t="n">
        <v>18.63228</v>
      </c>
      <c r="D12" s="35" t="n">
        <v>18.74987</v>
      </c>
      <c r="E12" s="35" t="n">
        <v>20.29234</v>
      </c>
      <c r="F12" s="35" t="n">
        <v>21.96964</v>
      </c>
      <c r="G12" s="35" t="n">
        <v>23.21625</v>
      </c>
      <c r="H12" s="35" t="n">
        <v>24.03537</v>
      </c>
      <c r="I12" s="35" t="n">
        <v>23.95814</v>
      </c>
      <c r="J12" s="35" t="n">
        <v>0</v>
      </c>
      <c r="K12" s="35" t="n">
        <v>0</v>
      </c>
      <c r="L12" s="35" t="n">
        <v>0</v>
      </c>
      <c r="M12" s="36" t="n">
        <v>0</v>
      </c>
      <c r="P12" s="124"/>
      <c r="Q12" s="124"/>
      <c r="R12" s="125"/>
    </row>
    <row r="13" customFormat="false" ht="12.75" hidden="false" customHeight="false" outlineLevel="0" collapsed="false">
      <c r="A13" s="123" t="s">
        <v>42</v>
      </c>
      <c r="B13" s="35" t="n">
        <v>66284.33675</v>
      </c>
      <c r="C13" s="35" t="n">
        <v>66051.412</v>
      </c>
      <c r="D13" s="35" t="n">
        <v>65739.28865</v>
      </c>
      <c r="E13" s="35" t="n">
        <v>63123.98225</v>
      </c>
      <c r="F13" s="35" t="n">
        <v>62439.30415</v>
      </c>
      <c r="G13" s="35" t="n">
        <v>62191.40813</v>
      </c>
      <c r="H13" s="35" t="n">
        <v>61900.08622</v>
      </c>
      <c r="I13" s="35" t="n">
        <v>61865.37608</v>
      </c>
      <c r="J13" s="35" t="n">
        <v>0</v>
      </c>
      <c r="K13" s="35" t="n">
        <v>0</v>
      </c>
      <c r="L13" s="35" t="n">
        <v>0</v>
      </c>
      <c r="M13" s="36" t="n">
        <v>0</v>
      </c>
      <c r="P13" s="124"/>
      <c r="Q13" s="124"/>
      <c r="R13" s="125"/>
    </row>
    <row r="14" customFormat="false" ht="12.75" hidden="false" customHeight="false" outlineLevel="0" collapsed="false">
      <c r="A14" s="123" t="s">
        <v>43</v>
      </c>
      <c r="B14" s="35" t="n">
        <v>59420.63194</v>
      </c>
      <c r="C14" s="35" t="n">
        <v>61121.47508</v>
      </c>
      <c r="D14" s="35" t="n">
        <v>62544.45879</v>
      </c>
      <c r="E14" s="35" t="n">
        <v>64625.73614</v>
      </c>
      <c r="F14" s="35" t="n">
        <v>66712.07325</v>
      </c>
      <c r="G14" s="35" t="n">
        <v>70221.37189</v>
      </c>
      <c r="H14" s="35" t="n">
        <v>72555.08257</v>
      </c>
      <c r="I14" s="35" t="n">
        <v>73942.86128</v>
      </c>
      <c r="J14" s="35" t="n">
        <v>0</v>
      </c>
      <c r="K14" s="35" t="n">
        <v>0</v>
      </c>
      <c r="L14" s="35" t="n">
        <v>0</v>
      </c>
      <c r="M14" s="36" t="n">
        <v>0</v>
      </c>
      <c r="P14" s="124"/>
      <c r="Q14" s="124"/>
      <c r="R14" s="125"/>
    </row>
    <row r="15" customFormat="false" ht="12.75" hidden="false" customHeight="false" outlineLevel="0" collapsed="false">
      <c r="A15" s="123" t="s">
        <v>44</v>
      </c>
      <c r="B15" s="35" t="n">
        <v>844101.91278</v>
      </c>
      <c r="C15" s="35" t="n">
        <v>860526.64988</v>
      </c>
      <c r="D15" s="35" t="n">
        <v>869749.84182</v>
      </c>
      <c r="E15" s="35" t="n">
        <v>881389.22407</v>
      </c>
      <c r="F15" s="35" t="n">
        <v>884841.23811</v>
      </c>
      <c r="G15" s="35" t="n">
        <v>881020.70857</v>
      </c>
      <c r="H15" s="35" t="n">
        <v>885502.54133</v>
      </c>
      <c r="I15" s="35" t="n">
        <v>881559.53556</v>
      </c>
      <c r="J15" s="35" t="n">
        <v>0</v>
      </c>
      <c r="K15" s="35" t="n">
        <v>0</v>
      </c>
      <c r="L15" s="35" t="n">
        <v>0</v>
      </c>
      <c r="M15" s="36" t="n">
        <v>0</v>
      </c>
      <c r="P15" s="124"/>
      <c r="Q15" s="124"/>
      <c r="R15" s="125"/>
    </row>
    <row r="16" customFormat="false" ht="12.75" hidden="false" customHeight="false" outlineLevel="0" collapsed="false">
      <c r="A16" s="123" t="s">
        <v>45</v>
      </c>
      <c r="B16" s="35" t="n">
        <v>907434.19745</v>
      </c>
      <c r="C16" s="35" t="n">
        <v>884021.3783</v>
      </c>
      <c r="D16" s="35" t="n">
        <v>845521.43959</v>
      </c>
      <c r="E16" s="35" t="n">
        <v>815370.54607</v>
      </c>
      <c r="F16" s="35" t="n">
        <v>846802.68037</v>
      </c>
      <c r="G16" s="35" t="n">
        <v>848153.19012</v>
      </c>
      <c r="H16" s="35" t="n">
        <v>853901.18523</v>
      </c>
      <c r="I16" s="35" t="n">
        <v>862679.8385</v>
      </c>
      <c r="J16" s="35" t="n">
        <v>0</v>
      </c>
      <c r="K16" s="35" t="n">
        <v>0</v>
      </c>
      <c r="L16" s="35" t="n">
        <v>0</v>
      </c>
      <c r="M16" s="36" t="n">
        <v>0</v>
      </c>
      <c r="P16" s="124"/>
      <c r="Q16" s="124"/>
      <c r="R16" s="125"/>
    </row>
    <row r="17" customFormat="false" ht="12.75" hidden="false" customHeight="false" outlineLevel="0" collapsed="false">
      <c r="A17" s="123" t="s">
        <v>46</v>
      </c>
      <c r="B17" s="35" t="n">
        <v>361734.11507</v>
      </c>
      <c r="C17" s="35" t="n">
        <v>362010.71024</v>
      </c>
      <c r="D17" s="35" t="n">
        <v>351515.38912</v>
      </c>
      <c r="E17" s="35" t="n">
        <v>341461.15856</v>
      </c>
      <c r="F17" s="35" t="n">
        <v>338459.07807</v>
      </c>
      <c r="G17" s="35" t="n">
        <v>332130.56883</v>
      </c>
      <c r="H17" s="35" t="n">
        <v>329515.59067</v>
      </c>
      <c r="I17" s="35" t="n">
        <v>328796.69981</v>
      </c>
      <c r="J17" s="35" t="n">
        <v>0</v>
      </c>
      <c r="K17" s="35" t="n">
        <v>0</v>
      </c>
      <c r="L17" s="35" t="n">
        <v>0</v>
      </c>
      <c r="M17" s="36" t="n">
        <v>0</v>
      </c>
      <c r="P17" s="124"/>
      <c r="Q17" s="124"/>
      <c r="R17" s="125"/>
    </row>
    <row r="18" customFormat="false" ht="12.75" hidden="false" customHeight="false" outlineLevel="0" collapsed="false">
      <c r="A18" s="123" t="s">
        <v>47</v>
      </c>
      <c r="B18" s="35" t="n">
        <v>169712.55847</v>
      </c>
      <c r="C18" s="35" t="n">
        <v>172058.83744</v>
      </c>
      <c r="D18" s="35" t="n">
        <v>172301.69573</v>
      </c>
      <c r="E18" s="35" t="n">
        <v>169837.68959</v>
      </c>
      <c r="F18" s="35" t="n">
        <v>169780.8803</v>
      </c>
      <c r="G18" s="35" t="n">
        <v>170329.3517</v>
      </c>
      <c r="H18" s="35" t="n">
        <v>171974.66376</v>
      </c>
      <c r="I18" s="35" t="n">
        <v>163954.85337</v>
      </c>
      <c r="J18" s="35" t="n">
        <v>0</v>
      </c>
      <c r="K18" s="35" t="n">
        <v>0</v>
      </c>
      <c r="L18" s="35" t="n">
        <v>0</v>
      </c>
      <c r="M18" s="36" t="n">
        <v>0</v>
      </c>
      <c r="P18" s="124"/>
      <c r="Q18" s="124"/>
      <c r="R18" s="125"/>
    </row>
    <row r="19" customFormat="false" ht="12.75" hidden="false" customHeight="false" outlineLevel="0" collapsed="false">
      <c r="A19" s="123" t="s">
        <v>48</v>
      </c>
      <c r="B19" s="35" t="n">
        <v>47441.54</v>
      </c>
      <c r="C19" s="35" t="n">
        <v>51416.088</v>
      </c>
      <c r="D19" s="35" t="n">
        <v>56166.468</v>
      </c>
      <c r="E19" s="35" t="n">
        <v>59536.945</v>
      </c>
      <c r="F19" s="35" t="n">
        <v>62577.874</v>
      </c>
      <c r="G19" s="35" t="n">
        <v>65702.751</v>
      </c>
      <c r="H19" s="35" t="n">
        <v>68351.994</v>
      </c>
      <c r="I19" s="35" t="n">
        <v>72159.5061</v>
      </c>
      <c r="J19" s="35" t="n">
        <v>0</v>
      </c>
      <c r="K19" s="35" t="n">
        <v>0</v>
      </c>
      <c r="L19" s="35" t="n">
        <v>0</v>
      </c>
      <c r="M19" s="36" t="n">
        <v>0</v>
      </c>
      <c r="P19" s="124"/>
      <c r="Q19" s="124"/>
      <c r="R19" s="125"/>
    </row>
    <row r="20" customFormat="false" ht="12.75" hidden="false" customHeight="false" outlineLevel="0" collapsed="false">
      <c r="A20" s="123" t="s">
        <v>49</v>
      </c>
      <c r="B20" s="35" t="n">
        <v>208792.43722</v>
      </c>
      <c r="C20" s="35" t="n">
        <v>216727.21843</v>
      </c>
      <c r="D20" s="35" t="n">
        <v>222826.21965</v>
      </c>
      <c r="E20" s="35" t="n">
        <v>228877.65415</v>
      </c>
      <c r="F20" s="35" t="n">
        <v>235333.30737</v>
      </c>
      <c r="G20" s="35" t="n">
        <v>238810.53717</v>
      </c>
      <c r="H20" s="35" t="n">
        <v>245524.36425</v>
      </c>
      <c r="I20" s="35" t="n">
        <v>250256.30399</v>
      </c>
      <c r="J20" s="35" t="n">
        <v>0</v>
      </c>
      <c r="K20" s="35" t="n">
        <v>0</v>
      </c>
      <c r="L20" s="35" t="n">
        <v>0</v>
      </c>
      <c r="M20" s="36" t="n">
        <v>0</v>
      </c>
      <c r="P20" s="124"/>
      <c r="Q20" s="124"/>
      <c r="R20" s="125"/>
    </row>
    <row r="21" customFormat="false" ht="12.75" hidden="false" customHeight="false" outlineLevel="0" collapsed="false">
      <c r="A21" s="123" t="s">
        <v>50</v>
      </c>
      <c r="B21" s="35" t="n">
        <v>228982.8723</v>
      </c>
      <c r="C21" s="35" t="n">
        <v>229838.17298</v>
      </c>
      <c r="D21" s="35" t="n">
        <v>230230.8854</v>
      </c>
      <c r="E21" s="35" t="n">
        <v>229402.69755</v>
      </c>
      <c r="F21" s="35" t="n">
        <v>227455.27788</v>
      </c>
      <c r="G21" s="35" t="n">
        <v>228554.60535</v>
      </c>
      <c r="H21" s="35" t="n">
        <v>228084.58332</v>
      </c>
      <c r="I21" s="35" t="n">
        <v>229182.56313</v>
      </c>
      <c r="J21" s="35" t="n">
        <v>0</v>
      </c>
      <c r="K21" s="35" t="n">
        <v>0</v>
      </c>
      <c r="L21" s="35" t="n">
        <v>0</v>
      </c>
      <c r="M21" s="36" t="n">
        <v>0</v>
      </c>
      <c r="P21" s="124"/>
      <c r="Q21" s="124"/>
      <c r="R21" s="125"/>
    </row>
    <row r="22" customFormat="false" ht="12.75" hidden="false" customHeight="false" outlineLevel="0" collapsed="false">
      <c r="A22" s="123" t="s">
        <v>51</v>
      </c>
      <c r="B22" s="35" t="n">
        <v>2724.29099</v>
      </c>
      <c r="C22" s="35" t="n">
        <v>3059.92538</v>
      </c>
      <c r="D22" s="35" t="n">
        <v>3175.86232</v>
      </c>
      <c r="E22" s="35" t="n">
        <v>3554.81408</v>
      </c>
      <c r="F22" s="35" t="n">
        <v>3970.5231</v>
      </c>
      <c r="G22" s="35" t="n">
        <v>4723.15523</v>
      </c>
      <c r="H22" s="35" t="n">
        <v>4051.98444</v>
      </c>
      <c r="I22" s="35" t="n">
        <v>4129.78453</v>
      </c>
      <c r="J22" s="35" t="n">
        <v>0</v>
      </c>
      <c r="K22" s="35" t="n">
        <v>0</v>
      </c>
      <c r="L22" s="35" t="n">
        <v>0</v>
      </c>
      <c r="M22" s="36" t="n">
        <v>0</v>
      </c>
      <c r="P22" s="124"/>
      <c r="Q22" s="124"/>
      <c r="R22" s="125"/>
    </row>
    <row r="23" customFormat="false" ht="13.5" hidden="false" customHeight="false" outlineLevel="0" collapsed="false">
      <c r="A23" s="44" t="s">
        <v>134</v>
      </c>
      <c r="B23" s="45" t="n">
        <v>6338392.06995</v>
      </c>
      <c r="C23" s="45" t="n">
        <v>6366325.52305</v>
      </c>
      <c r="D23" s="45" t="n">
        <v>6360543.84945</v>
      </c>
      <c r="E23" s="45" t="n">
        <v>6354948.17405</v>
      </c>
      <c r="F23" s="45" t="n">
        <v>6447295.4638</v>
      </c>
      <c r="G23" s="45" t="n">
        <v>6472592.29374</v>
      </c>
      <c r="H23" s="45" t="n">
        <v>6518818.22358</v>
      </c>
      <c r="I23" s="45" t="n">
        <v>6563768.30831</v>
      </c>
      <c r="J23" s="45" t="n">
        <v>0</v>
      </c>
      <c r="K23" s="45" t="n">
        <v>0</v>
      </c>
      <c r="L23" s="45" t="n">
        <v>0</v>
      </c>
      <c r="M23" s="56" t="n">
        <v>0</v>
      </c>
      <c r="P23" s="32"/>
      <c r="Q23" s="124"/>
      <c r="R23" s="125"/>
    </row>
    <row r="24" customFormat="false" ht="12.75" hidden="false" customHeight="false" outlineLevel="0" collapsed="false">
      <c r="A24" s="37"/>
      <c r="P24" s="32"/>
      <c r="Q24" s="124"/>
      <c r="R24" s="125"/>
    </row>
    <row r="25" customFormat="false" ht="13.5" hidden="false" customHeight="false" outlineLevel="0" collapsed="false">
      <c r="A25" s="37"/>
      <c r="P25" s="32"/>
      <c r="Q25" s="124"/>
      <c r="R25" s="125"/>
    </row>
    <row r="26" customFormat="false" ht="18" hidden="false" customHeight="false" outlineLevel="0" collapsed="false">
      <c r="A26" s="20" t="s">
        <v>13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3"/>
      <c r="P26" s="32"/>
      <c r="Q26" s="124"/>
      <c r="R26" s="125"/>
    </row>
    <row r="27" customFormat="false" ht="18" hidden="false" customHeight="false" outlineLevel="0" collapsed="false">
      <c r="A27" s="51" t="s">
        <v>13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3" t="s">
        <v>132</v>
      </c>
      <c r="P27" s="32"/>
      <c r="Q27" s="124"/>
      <c r="R27" s="125"/>
    </row>
    <row r="28" customFormat="false" ht="12.75" hidden="false" customHeight="false" outlineLevel="0" collapsed="false">
      <c r="A28" s="119" t="s">
        <v>22</v>
      </c>
      <c r="B28" s="120" t="s">
        <v>23</v>
      </c>
      <c r="C28" s="120" t="s">
        <v>24</v>
      </c>
      <c r="D28" s="120" t="s">
        <v>25</v>
      </c>
      <c r="E28" s="120" t="s">
        <v>26</v>
      </c>
      <c r="F28" s="120" t="s">
        <v>27</v>
      </c>
      <c r="G28" s="120" t="s">
        <v>28</v>
      </c>
      <c r="H28" s="120" t="s">
        <v>29</v>
      </c>
      <c r="I28" s="120" t="s">
        <v>30</v>
      </c>
      <c r="J28" s="120" t="s">
        <v>31</v>
      </c>
      <c r="K28" s="120" t="s">
        <v>32</v>
      </c>
      <c r="L28" s="120" t="s">
        <v>33</v>
      </c>
      <c r="M28" s="121" t="s">
        <v>34</v>
      </c>
      <c r="Q28" s="124"/>
      <c r="R28" s="125"/>
    </row>
    <row r="29" customFormat="false" ht="12.75" hidden="false" customHeight="false" outlineLevel="0" collapsed="false">
      <c r="A29" s="34" t="s">
        <v>36</v>
      </c>
      <c r="B29" s="35" t="n">
        <v>4809.59289</v>
      </c>
      <c r="C29" s="35" t="n">
        <v>4916.67678</v>
      </c>
      <c r="D29" s="35" t="n">
        <v>4930.89143</v>
      </c>
      <c r="E29" s="35" t="n">
        <v>5010.99288</v>
      </c>
      <c r="F29" s="35" t="n">
        <v>4845.49408</v>
      </c>
      <c r="G29" s="35" t="n">
        <v>5076.34763</v>
      </c>
      <c r="H29" s="35" t="n">
        <v>4894.81616</v>
      </c>
      <c r="I29" s="35" t="n">
        <v>4930.488</v>
      </c>
      <c r="J29" s="35" t="n">
        <v>5182.49427</v>
      </c>
      <c r="K29" s="35" t="n">
        <v>5159.19492</v>
      </c>
      <c r="L29" s="35" t="n">
        <v>5244.51735</v>
      </c>
      <c r="M29" s="36" t="n">
        <v>5172.13802</v>
      </c>
      <c r="Q29" s="122"/>
      <c r="R29" s="122"/>
    </row>
    <row r="30" customFormat="false" ht="12.75" hidden="false" customHeight="false" outlineLevel="0" collapsed="false">
      <c r="A30" s="34" t="s">
        <v>55</v>
      </c>
      <c r="B30" s="35" t="n">
        <v>63424.132</v>
      </c>
      <c r="C30" s="35" t="n">
        <v>64191.7</v>
      </c>
      <c r="D30" s="35" t="n">
        <v>66797.514</v>
      </c>
      <c r="E30" s="35" t="n">
        <v>69269.686</v>
      </c>
      <c r="F30" s="35" t="n">
        <v>70885.376</v>
      </c>
      <c r="G30" s="35" t="n">
        <v>73541.711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6" t="n">
        <v>0</v>
      </c>
      <c r="Q30" s="124"/>
      <c r="R30" s="125"/>
    </row>
    <row r="31" customFormat="false" ht="12.75" hidden="false" customHeight="false" outlineLevel="0" collapsed="false">
      <c r="A31" s="34" t="s">
        <v>56</v>
      </c>
      <c r="B31" s="35" t="n">
        <v>23800.33375</v>
      </c>
      <c r="C31" s="35" t="n">
        <v>24083.2545</v>
      </c>
      <c r="D31" s="35" t="n">
        <v>24190.05785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6" t="n">
        <v>0</v>
      </c>
      <c r="Q31" s="124"/>
      <c r="R31" s="125"/>
    </row>
    <row r="32" customFormat="false" ht="12.75" hidden="false" customHeight="false" outlineLevel="0" collapsed="false">
      <c r="A32" s="34" t="s">
        <v>37</v>
      </c>
      <c r="B32" s="35" t="n">
        <v>1130898.756</v>
      </c>
      <c r="C32" s="35" t="n">
        <v>1152935.884</v>
      </c>
      <c r="D32" s="35" t="n">
        <v>1178655.683</v>
      </c>
      <c r="E32" s="35" t="n">
        <v>1212507.327</v>
      </c>
      <c r="F32" s="35" t="n">
        <v>1207752.427</v>
      </c>
      <c r="G32" s="35" t="n">
        <v>1210409.54</v>
      </c>
      <c r="H32" s="35" t="n">
        <v>1300550.108</v>
      </c>
      <c r="I32" s="35" t="n">
        <v>1316363.541</v>
      </c>
      <c r="J32" s="35" t="n">
        <v>1329630.889</v>
      </c>
      <c r="K32" s="35" t="n">
        <v>1333838.897</v>
      </c>
      <c r="L32" s="35" t="n">
        <v>1338771.143</v>
      </c>
      <c r="M32" s="36" t="n">
        <v>1335918.084</v>
      </c>
      <c r="Q32" s="124"/>
      <c r="R32" s="125"/>
    </row>
    <row r="33" customFormat="false" ht="12.75" hidden="false" customHeight="false" outlineLevel="0" collapsed="false">
      <c r="A33" s="34" t="s">
        <v>38</v>
      </c>
      <c r="B33" s="35" t="n">
        <v>1126318.9311</v>
      </c>
      <c r="C33" s="35" t="n">
        <v>1138221.4974</v>
      </c>
      <c r="D33" s="35" t="n">
        <v>1128260.5747</v>
      </c>
      <c r="E33" s="35" t="n">
        <v>1116463.0816</v>
      </c>
      <c r="F33" s="35" t="n">
        <v>1107335.7124</v>
      </c>
      <c r="G33" s="35" t="n">
        <v>1105646.8869</v>
      </c>
      <c r="H33" s="35" t="n">
        <v>1112477.0311</v>
      </c>
      <c r="I33" s="35" t="n">
        <v>1123963.6699</v>
      </c>
      <c r="J33" s="35" t="n">
        <v>1154504.3565</v>
      </c>
      <c r="K33" s="35" t="n">
        <v>1197977.0039</v>
      </c>
      <c r="L33" s="35" t="n">
        <v>1253500.5094</v>
      </c>
      <c r="M33" s="36" t="n">
        <v>1301526.4953</v>
      </c>
      <c r="Q33" s="124"/>
      <c r="R33" s="125"/>
    </row>
    <row r="34" customFormat="false" ht="12.75" hidden="false" customHeight="false" outlineLevel="0" collapsed="false">
      <c r="A34" s="34" t="s">
        <v>39</v>
      </c>
      <c r="B34" s="35" t="n">
        <v>669899.393</v>
      </c>
      <c r="C34" s="35" t="n">
        <v>685163.202</v>
      </c>
      <c r="D34" s="35" t="n">
        <v>693007.886</v>
      </c>
      <c r="E34" s="35" t="n">
        <v>699257.681</v>
      </c>
      <c r="F34" s="35" t="n">
        <v>704232.088</v>
      </c>
      <c r="G34" s="35" t="n">
        <v>713254.063</v>
      </c>
      <c r="H34" s="35" t="n">
        <v>715224.165</v>
      </c>
      <c r="I34" s="35" t="n">
        <v>714512.481</v>
      </c>
      <c r="J34" s="35" t="n">
        <v>721539.46</v>
      </c>
      <c r="K34" s="35" t="n">
        <v>722444.535</v>
      </c>
      <c r="L34" s="35" t="n">
        <v>725817.197</v>
      </c>
      <c r="M34" s="36" t="n">
        <v>734376.885</v>
      </c>
      <c r="Q34" s="124"/>
      <c r="R34" s="125"/>
    </row>
    <row r="35" customFormat="false" ht="12.75" hidden="false" customHeight="false" outlineLevel="0" collapsed="false">
      <c r="A35" s="34" t="s">
        <v>40</v>
      </c>
      <c r="B35" s="35" t="n">
        <v>50081.6475</v>
      </c>
      <c r="C35" s="35" t="n">
        <v>51821.81444</v>
      </c>
      <c r="D35" s="35" t="n">
        <v>53242.76581</v>
      </c>
      <c r="E35" s="35" t="n">
        <v>54884.08203</v>
      </c>
      <c r="F35" s="35" t="n">
        <v>56221.47591</v>
      </c>
      <c r="G35" s="35" t="n">
        <v>57025.78567</v>
      </c>
      <c r="H35" s="35" t="n">
        <v>58171.8051</v>
      </c>
      <c r="I35" s="35" t="n">
        <v>55795.83864</v>
      </c>
      <c r="J35" s="35" t="n">
        <v>52616.28525</v>
      </c>
      <c r="K35" s="35" t="n">
        <v>51421.75474</v>
      </c>
      <c r="L35" s="35" t="n">
        <v>50842.42459</v>
      </c>
      <c r="M35" s="36" t="n">
        <v>49183.87207</v>
      </c>
      <c r="Q35" s="124"/>
      <c r="R35" s="125"/>
    </row>
    <row r="36" customFormat="false" ht="12.75" hidden="false" customHeight="false" outlineLevel="0" collapsed="false">
      <c r="A36" s="34" t="s">
        <v>133</v>
      </c>
      <c r="B36" s="35" t="n">
        <v>1751.955</v>
      </c>
      <c r="C36" s="35" t="n">
        <v>1752.711</v>
      </c>
      <c r="D36" s="35" t="n">
        <v>1752.185</v>
      </c>
      <c r="E36" s="35" t="n">
        <v>1753.94</v>
      </c>
      <c r="F36" s="35" t="n">
        <v>1757.528</v>
      </c>
      <c r="G36" s="35" t="n">
        <v>1760.412</v>
      </c>
      <c r="H36" s="35" t="n">
        <v>1764.595</v>
      </c>
      <c r="I36" s="35" t="n">
        <v>1769.359</v>
      </c>
      <c r="J36" s="35" t="n">
        <v>1773.444</v>
      </c>
      <c r="K36" s="35" t="n">
        <v>1778.705</v>
      </c>
      <c r="L36" s="35" t="n">
        <v>1781.747</v>
      </c>
      <c r="M36" s="36" t="n">
        <v>1785.336</v>
      </c>
      <c r="Q36" s="124"/>
      <c r="R36" s="125"/>
    </row>
    <row r="37" customFormat="false" ht="12.75" hidden="false" customHeight="false" outlineLevel="0" collapsed="false">
      <c r="A37" s="34" t="s">
        <v>41</v>
      </c>
      <c r="B37" s="35" t="n">
        <v>0.61448</v>
      </c>
      <c r="C37" s="35" t="n">
        <v>0.95535</v>
      </c>
      <c r="D37" s="35" t="n">
        <v>2.18501</v>
      </c>
      <c r="E37" s="35" t="n">
        <v>3.80222</v>
      </c>
      <c r="F37" s="35" t="n">
        <v>5.66284</v>
      </c>
      <c r="G37" s="35" t="n">
        <v>7.4769</v>
      </c>
      <c r="H37" s="35" t="n">
        <v>9.01643</v>
      </c>
      <c r="I37" s="35" t="n">
        <v>10.7272</v>
      </c>
      <c r="J37" s="35" t="n">
        <v>12.35407</v>
      </c>
      <c r="K37" s="35" t="n">
        <v>13.85016</v>
      </c>
      <c r="L37" s="35" t="n">
        <v>15.91778</v>
      </c>
      <c r="M37" s="36" t="n">
        <v>17.94217</v>
      </c>
      <c r="Q37" s="124"/>
      <c r="R37" s="125"/>
    </row>
    <row r="38" customFormat="false" ht="12.75" hidden="false" customHeight="false" outlineLevel="0" collapsed="false">
      <c r="A38" s="34" t="s">
        <v>42</v>
      </c>
      <c r="B38" s="35" t="n">
        <v>69860.73838</v>
      </c>
      <c r="C38" s="35" t="n">
        <v>69696.55801</v>
      </c>
      <c r="D38" s="35" t="n">
        <v>69274.03936</v>
      </c>
      <c r="E38" s="35" t="n">
        <v>69030.18541</v>
      </c>
      <c r="F38" s="35" t="n">
        <v>66766.97488</v>
      </c>
      <c r="G38" s="35" t="n">
        <v>66095.35269</v>
      </c>
      <c r="H38" s="35" t="n">
        <v>66205.15955</v>
      </c>
      <c r="I38" s="35" t="n">
        <v>66214.90904</v>
      </c>
      <c r="J38" s="35" t="n">
        <v>66082.44386</v>
      </c>
      <c r="K38" s="35" t="n">
        <v>66040.30182</v>
      </c>
      <c r="L38" s="35" t="n">
        <v>65988.79847</v>
      </c>
      <c r="M38" s="36" t="n">
        <v>66435.77011</v>
      </c>
      <c r="Q38" s="124"/>
      <c r="R38" s="125"/>
    </row>
    <row r="39" customFormat="false" ht="12.75" hidden="false" customHeight="false" outlineLevel="0" collapsed="false">
      <c r="A39" s="34" t="s">
        <v>43</v>
      </c>
      <c r="B39" s="35" t="n">
        <v>49856.32179</v>
      </c>
      <c r="C39" s="35" t="n">
        <v>50863.47091</v>
      </c>
      <c r="D39" s="35" t="n">
        <v>52033.12097</v>
      </c>
      <c r="E39" s="35" t="n">
        <v>53128.98189</v>
      </c>
      <c r="F39" s="35" t="n">
        <v>53949.29573</v>
      </c>
      <c r="G39" s="35" t="n">
        <v>55562.25908</v>
      </c>
      <c r="H39" s="35" t="n">
        <v>56954.13879</v>
      </c>
      <c r="I39" s="35" t="n">
        <v>56846.82103</v>
      </c>
      <c r="J39" s="35" t="n">
        <v>58184.99722</v>
      </c>
      <c r="K39" s="35" t="n">
        <v>59762.77541</v>
      </c>
      <c r="L39" s="35" t="n">
        <v>61051.88886</v>
      </c>
      <c r="M39" s="36" t="n">
        <v>57571.27625</v>
      </c>
      <c r="Q39" s="124"/>
      <c r="R39" s="125"/>
    </row>
    <row r="40" customFormat="false" ht="12.75" hidden="false" customHeight="false" outlineLevel="0" collapsed="false">
      <c r="A40" s="34" t="s">
        <v>44</v>
      </c>
      <c r="B40" s="35" t="n">
        <v>630615.59589</v>
      </c>
      <c r="C40" s="35" t="n">
        <v>650035.61354</v>
      </c>
      <c r="D40" s="35" t="n">
        <v>667443.47286</v>
      </c>
      <c r="E40" s="35" t="n">
        <v>663118.99909</v>
      </c>
      <c r="F40" s="35" t="n">
        <v>677663.03236</v>
      </c>
      <c r="G40" s="35" t="n">
        <v>694172.67608</v>
      </c>
      <c r="H40" s="35" t="n">
        <v>716582.73533</v>
      </c>
      <c r="I40" s="35" t="n">
        <v>735053.09762</v>
      </c>
      <c r="J40" s="35" t="n">
        <v>756478.4782</v>
      </c>
      <c r="K40" s="35" t="n">
        <v>780238.11295</v>
      </c>
      <c r="L40" s="35" t="n">
        <v>800176.98368</v>
      </c>
      <c r="M40" s="36" t="n">
        <v>827590.40821</v>
      </c>
      <c r="Q40" s="124"/>
      <c r="R40" s="125"/>
    </row>
    <row r="41" customFormat="false" ht="12.75" hidden="false" customHeight="false" outlineLevel="0" collapsed="false">
      <c r="A41" s="34" t="s">
        <v>45</v>
      </c>
      <c r="B41" s="35" t="n">
        <v>823082.2653</v>
      </c>
      <c r="C41" s="35" t="n">
        <v>831191.314</v>
      </c>
      <c r="D41" s="35" t="n">
        <v>821000.31783</v>
      </c>
      <c r="E41" s="35" t="n">
        <v>817480.07894</v>
      </c>
      <c r="F41" s="35" t="n">
        <v>834277.46456</v>
      </c>
      <c r="G41" s="35" t="n">
        <v>865071.02936</v>
      </c>
      <c r="H41" s="35" t="n">
        <v>875787.2021</v>
      </c>
      <c r="I41" s="35" t="n">
        <v>883641.335</v>
      </c>
      <c r="J41" s="35" t="n">
        <v>885777.20524</v>
      </c>
      <c r="K41" s="35" t="n">
        <v>887854.56843</v>
      </c>
      <c r="L41" s="35" t="n">
        <v>896490.19759</v>
      </c>
      <c r="M41" s="36" t="n">
        <v>917995.91433</v>
      </c>
      <c r="Q41" s="124"/>
      <c r="R41" s="125"/>
    </row>
    <row r="42" customFormat="false" ht="12.75" hidden="false" customHeight="false" outlineLevel="0" collapsed="false">
      <c r="A42" s="34" t="s">
        <v>46</v>
      </c>
      <c r="B42" s="35" t="n">
        <v>357617.2087</v>
      </c>
      <c r="C42" s="35" t="n">
        <v>359580.9639</v>
      </c>
      <c r="D42" s="35" t="n">
        <v>358942.98275</v>
      </c>
      <c r="E42" s="35" t="n">
        <v>359977.59903</v>
      </c>
      <c r="F42" s="35" t="n">
        <v>356276.50064</v>
      </c>
      <c r="G42" s="35" t="n">
        <v>355411.28874</v>
      </c>
      <c r="H42" s="35" t="n">
        <v>356960.06677</v>
      </c>
      <c r="I42" s="35" t="n">
        <v>358096.19</v>
      </c>
      <c r="J42" s="35" t="n">
        <v>375572.63296</v>
      </c>
      <c r="K42" s="35" t="n">
        <v>374848.67678</v>
      </c>
      <c r="L42" s="35" t="n">
        <v>371293.21517</v>
      </c>
      <c r="M42" s="36" t="n">
        <v>366184.25142</v>
      </c>
      <c r="Q42" s="124"/>
      <c r="R42" s="125"/>
    </row>
    <row r="43" customFormat="false" ht="11.25" hidden="false" customHeight="false" outlineLevel="0" collapsed="false">
      <c r="A43" s="34" t="s">
        <v>47</v>
      </c>
      <c r="B43" s="35" t="n">
        <v>182678.55</v>
      </c>
      <c r="C43" s="35" t="n">
        <v>184987.54494</v>
      </c>
      <c r="D43" s="35" t="n">
        <v>188208.01145</v>
      </c>
      <c r="E43" s="35" t="n">
        <v>191250.30686</v>
      </c>
      <c r="F43" s="35" t="n">
        <v>197287.72868</v>
      </c>
      <c r="G43" s="35" t="n">
        <v>201011.94991</v>
      </c>
      <c r="H43" s="35" t="n">
        <v>203852.69651</v>
      </c>
      <c r="I43" s="35" t="n">
        <v>184404.08904</v>
      </c>
      <c r="J43" s="35" t="n">
        <v>173902.11704</v>
      </c>
      <c r="K43" s="35" t="n">
        <v>169089.8729</v>
      </c>
      <c r="L43" s="35" t="n">
        <v>167087.637</v>
      </c>
      <c r="M43" s="36" t="n">
        <v>167227.24488</v>
      </c>
    </row>
    <row r="44" customFormat="false" ht="12.75" hidden="false" customHeight="false" outlineLevel="0" collapsed="false">
      <c r="A44" s="34" t="s">
        <v>48</v>
      </c>
      <c r="B44" s="35" t="n">
        <v>9316.321</v>
      </c>
      <c r="C44" s="35" t="n">
        <v>11097.035</v>
      </c>
      <c r="D44" s="35" t="n">
        <v>13492.433</v>
      </c>
      <c r="E44" s="35" t="n">
        <v>17884.552</v>
      </c>
      <c r="F44" s="35" t="n">
        <v>20958.185</v>
      </c>
      <c r="G44" s="35" t="n">
        <v>25849.252</v>
      </c>
      <c r="H44" s="35" t="n">
        <v>29315.363</v>
      </c>
      <c r="I44" s="35" t="n">
        <v>33761.796</v>
      </c>
      <c r="J44" s="35" t="n">
        <v>38744.596</v>
      </c>
      <c r="K44" s="35" t="n">
        <v>39139.36</v>
      </c>
      <c r="L44" s="35" t="n">
        <v>42349.355</v>
      </c>
      <c r="M44" s="36" t="n">
        <v>45080.897</v>
      </c>
      <c r="Q44" s="124"/>
      <c r="R44" s="125"/>
    </row>
    <row r="45" customFormat="false" ht="12.75" hidden="false" customHeight="false" outlineLevel="0" collapsed="false">
      <c r="A45" s="34" t="s">
        <v>49</v>
      </c>
      <c r="B45" s="35" t="n">
        <v>175311.36637</v>
      </c>
      <c r="C45" s="35" t="n">
        <v>177127.17295</v>
      </c>
      <c r="D45" s="35" t="n">
        <v>176912.7559</v>
      </c>
      <c r="E45" s="35" t="n">
        <v>178915.90933</v>
      </c>
      <c r="F45" s="35" t="n">
        <v>178097.05031</v>
      </c>
      <c r="G45" s="35" t="n">
        <v>180908.73358</v>
      </c>
      <c r="H45" s="35" t="n">
        <v>182263.19728</v>
      </c>
      <c r="I45" s="35" t="n">
        <v>185290.03669</v>
      </c>
      <c r="J45" s="35" t="n">
        <v>190381.12673</v>
      </c>
      <c r="K45" s="35" t="n">
        <v>193271.85999</v>
      </c>
      <c r="L45" s="35" t="n">
        <v>197882.38639</v>
      </c>
      <c r="M45" s="36" t="n">
        <v>203976.44023</v>
      </c>
      <c r="Q45" s="124"/>
      <c r="R45" s="125"/>
    </row>
    <row r="46" customFormat="false" ht="12.75" hidden="false" customHeight="false" outlineLevel="0" collapsed="false">
      <c r="A46" s="34" t="s">
        <v>50</v>
      </c>
      <c r="B46" s="35" t="n">
        <v>222792.74397</v>
      </c>
      <c r="C46" s="35" t="n">
        <v>225406.24042</v>
      </c>
      <c r="D46" s="35" t="n">
        <v>226061.44011</v>
      </c>
      <c r="E46" s="35" t="n">
        <v>251338.08985</v>
      </c>
      <c r="F46" s="35" t="n">
        <v>249513.5409</v>
      </c>
      <c r="G46" s="35" t="n">
        <v>244799.59482</v>
      </c>
      <c r="H46" s="35" t="n">
        <v>242812.4225</v>
      </c>
      <c r="I46" s="35" t="n">
        <v>240417.09519</v>
      </c>
      <c r="J46" s="35" t="n">
        <v>240376.7399</v>
      </c>
      <c r="K46" s="35" t="n">
        <v>237218.26164</v>
      </c>
      <c r="L46" s="35" t="n">
        <v>234925.04854</v>
      </c>
      <c r="M46" s="36" t="n">
        <v>231788.93794</v>
      </c>
      <c r="Q46" s="124"/>
      <c r="R46" s="125"/>
    </row>
    <row r="47" customFormat="false" ht="12.75" hidden="false" customHeight="false" outlineLevel="0" collapsed="false">
      <c r="A47" s="34" t="s">
        <v>51</v>
      </c>
      <c r="B47" s="35" t="n">
        <v>1348.91106</v>
      </c>
      <c r="C47" s="35" t="n">
        <v>1370.57091</v>
      </c>
      <c r="D47" s="35" t="n">
        <v>1566.66214</v>
      </c>
      <c r="E47" s="35" t="n">
        <v>1998.54558</v>
      </c>
      <c r="F47" s="35" t="n">
        <v>2019.67203</v>
      </c>
      <c r="G47" s="35" t="n">
        <v>2060.18201</v>
      </c>
      <c r="H47" s="35" t="n">
        <v>2156.59349</v>
      </c>
      <c r="I47" s="35" t="n">
        <v>2230.43709</v>
      </c>
      <c r="J47" s="35" t="n">
        <v>2334.02861</v>
      </c>
      <c r="K47" s="35" t="n">
        <v>2624.50638</v>
      </c>
      <c r="L47" s="35" t="n">
        <v>7858.1624</v>
      </c>
      <c r="M47" s="36" t="n">
        <v>3559.05043</v>
      </c>
      <c r="Q47" s="124"/>
      <c r="R47" s="125"/>
    </row>
    <row r="48" customFormat="false" ht="13.5" hidden="false" customHeight="false" outlineLevel="0" collapsed="false">
      <c r="A48" s="44" t="s">
        <v>137</v>
      </c>
      <c r="B48" s="45" t="n">
        <v>5593465.37818</v>
      </c>
      <c r="C48" s="45" t="n">
        <v>5684444.18005</v>
      </c>
      <c r="D48" s="45" t="n">
        <v>5725774.97917</v>
      </c>
      <c r="E48" s="45" t="n">
        <v>5763273.84071</v>
      </c>
      <c r="F48" s="45" t="n">
        <v>5789845.20932</v>
      </c>
      <c r="G48" s="45" t="n">
        <v>5857664.54137</v>
      </c>
      <c r="H48" s="45" t="n">
        <v>5925981.11211</v>
      </c>
      <c r="I48" s="45" t="n">
        <v>5963301.91144</v>
      </c>
      <c r="J48" s="45" t="n">
        <v>6053093.64885</v>
      </c>
      <c r="K48" s="45" t="n">
        <v>6122722.23702</v>
      </c>
      <c r="L48" s="45" t="n">
        <v>6221077.12922</v>
      </c>
      <c r="M48" s="56" t="n">
        <v>6315390.94336</v>
      </c>
      <c r="P48" s="32"/>
    </row>
    <row r="49" customFormat="false" ht="12.75" hidden="false" customHeight="false" outlineLevel="0" collapsed="false">
      <c r="A49" s="37"/>
      <c r="P49" s="32"/>
    </row>
    <row r="50" customFormat="false" ht="12.75" hidden="false" customHeight="false" outlineLevel="0" collapsed="false">
      <c r="A50" s="37"/>
      <c r="P50" s="32"/>
    </row>
    <row r="51" customFormat="false" ht="90" hidden="false" customHeight="true" outlineLevel="0" collapsed="false">
      <c r="A51" s="37"/>
      <c r="P51" s="32"/>
    </row>
    <row r="52" customFormat="false" ht="13.5" hidden="false" customHeight="false" outlineLevel="0" collapsed="false">
      <c r="A52" s="37"/>
      <c r="P52" s="32"/>
    </row>
    <row r="53" customFormat="false" ht="18" hidden="false" customHeight="false" outlineLevel="0" collapsed="false">
      <c r="A53" s="20" t="s">
        <v>13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57"/>
      <c r="M53" s="23" t="s">
        <v>1</v>
      </c>
    </row>
    <row r="54" customFormat="false" ht="18" hidden="false" customHeight="false" outlineLevel="0" collapsed="false">
      <c r="A54" s="51" t="s">
        <v>139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68"/>
      <c r="M54" s="53" t="s">
        <v>21</v>
      </c>
    </row>
    <row r="55" customFormat="false" ht="12.75" hidden="false" customHeight="false" outlineLevel="0" collapsed="false">
      <c r="A55" s="58"/>
      <c r="B55" s="30" t="s">
        <v>23</v>
      </c>
      <c r="C55" s="30" t="s">
        <v>24</v>
      </c>
      <c r="D55" s="30" t="s">
        <v>25</v>
      </c>
      <c r="E55" s="30" t="s">
        <v>26</v>
      </c>
      <c r="F55" s="30" t="s">
        <v>27</v>
      </c>
      <c r="G55" s="30" t="s">
        <v>28</v>
      </c>
      <c r="H55" s="30" t="s">
        <v>29</v>
      </c>
      <c r="I55" s="30" t="s">
        <v>30</v>
      </c>
      <c r="J55" s="30" t="s">
        <v>31</v>
      </c>
      <c r="K55" s="30" t="s">
        <v>32</v>
      </c>
      <c r="L55" s="30" t="s">
        <v>33</v>
      </c>
      <c r="M55" s="31" t="s">
        <v>34</v>
      </c>
      <c r="N55" s="0"/>
      <c r="O55" s="0"/>
      <c r="P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A56" s="60" t="s">
        <v>61</v>
      </c>
      <c r="B56" s="61" t="n">
        <v>6338392.06995</v>
      </c>
      <c r="C56" s="61" t="n">
        <v>6366325.52305</v>
      </c>
      <c r="D56" s="61" t="n">
        <v>6360543.84945</v>
      </c>
      <c r="E56" s="61" t="n">
        <v>6354948.17405</v>
      </c>
      <c r="F56" s="61" t="n">
        <v>6447295.4638</v>
      </c>
      <c r="G56" s="61" t="n">
        <v>6472592.29374</v>
      </c>
      <c r="H56" s="61" t="n">
        <v>6518818.22358</v>
      </c>
      <c r="I56" s="61" t="n">
        <v>6563768.30831</v>
      </c>
      <c r="J56" s="61" t="n">
        <v>0</v>
      </c>
      <c r="K56" s="61" t="n">
        <v>0</v>
      </c>
      <c r="L56" s="61" t="n">
        <v>0</v>
      </c>
      <c r="M56" s="126" t="n">
        <v>0</v>
      </c>
      <c r="N56" s="0"/>
      <c r="O56" s="0"/>
    </row>
    <row r="57" customFormat="false" ht="12.75" hidden="false" customHeight="false" outlineLevel="0" collapsed="false">
      <c r="A57" s="60" t="s">
        <v>62</v>
      </c>
      <c r="B57" s="61" t="n">
        <v>5593465.37818</v>
      </c>
      <c r="C57" s="61" t="n">
        <v>5684444.18005</v>
      </c>
      <c r="D57" s="61" t="n">
        <v>5725774.97917</v>
      </c>
      <c r="E57" s="61" t="n">
        <v>5763273.84071</v>
      </c>
      <c r="F57" s="61" t="n">
        <v>5789845.20932</v>
      </c>
      <c r="G57" s="61" t="n">
        <v>5857664.54137</v>
      </c>
      <c r="H57" s="61" t="n">
        <v>5925981.11211</v>
      </c>
      <c r="I57" s="61" t="n">
        <v>5963301.91144</v>
      </c>
      <c r="J57" s="61" t="n">
        <v>6053093.64885</v>
      </c>
      <c r="K57" s="61" t="n">
        <v>6122722.23702</v>
      </c>
      <c r="L57" s="61" t="n">
        <v>6221077.12922</v>
      </c>
      <c r="M57" s="126" t="n">
        <v>6315390.94336</v>
      </c>
      <c r="N57" s="0"/>
      <c r="O57" s="0"/>
      <c r="Q57" s="59"/>
      <c r="R57" s="59"/>
    </row>
    <row r="58" customFormat="false" ht="13.5" hidden="false" customHeight="false" outlineLevel="0" collapsed="false">
      <c r="A58" s="62" t="s">
        <v>63</v>
      </c>
      <c r="B58" s="63" t="n">
        <v>0.133178028539507</v>
      </c>
      <c r="C58" s="63" t="n">
        <v>0.119955675770925</v>
      </c>
      <c r="D58" s="63" t="n">
        <v>0.110861651495081</v>
      </c>
      <c r="E58" s="63" t="n">
        <v>0.102662887395805</v>
      </c>
      <c r="F58" s="63" t="n">
        <v>0.113552302472904</v>
      </c>
      <c r="G58" s="63" t="n">
        <v>0.104978314826164</v>
      </c>
      <c r="H58" s="63" t="n">
        <v>0.100040330918118</v>
      </c>
      <c r="I58" s="63" t="n">
        <v>0.100693609981085</v>
      </c>
      <c r="J58" s="63"/>
      <c r="K58" s="63"/>
      <c r="L58" s="63"/>
      <c r="M58" s="64"/>
      <c r="N58" s="0"/>
      <c r="O58" s="0"/>
    </row>
    <row r="61" customFormat="false" ht="18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</row>
    <row r="76" customFormat="false" ht="11.25" hidden="false" customHeight="false" outlineLevel="0" collapsed="false">
      <c r="P76" s="19" t="s">
        <v>140</v>
      </c>
    </row>
    <row r="77" customFormat="false" ht="11.25" hidden="false" customHeight="false" outlineLevel="0" collapsed="false">
      <c r="P77" s="19" t="s">
        <v>141</v>
      </c>
    </row>
  </sheetData>
  <mergeCells count="1">
    <mergeCell ref="A61:N6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43.41"/>
    <col collapsed="false" customWidth="true" hidden="false" outlineLevel="0" max="2" min="2" style="67" width="16.28"/>
    <col collapsed="false" customWidth="true" hidden="false" outlineLevel="0" max="3" min="3" style="67" width="17.28"/>
    <col collapsed="false" customWidth="true" hidden="false" outlineLevel="0" max="4" min="4" style="67" width="11.99"/>
    <col collapsed="false" customWidth="true" hidden="false" outlineLevel="0" max="5" min="5" style="67" width="20.13"/>
    <col collapsed="false" customWidth="true" hidden="false" outlineLevel="0" max="6" min="6" style="67" width="17.14"/>
    <col collapsed="false" customWidth="true" hidden="false" outlineLevel="0" max="7" min="7" style="67" width="13.99"/>
    <col collapsed="false" customWidth="true" hidden="false" outlineLevel="0" max="8" min="8" style="67" width="12.28"/>
    <col collapsed="false" customWidth="true" hidden="false" outlineLevel="0" max="9" min="9" style="67" width="20.85"/>
    <col collapsed="false" customWidth="true" hidden="false" outlineLevel="0" max="10" min="10" style="67" width="13.28"/>
    <col collapsed="false" customWidth="true" hidden="false" outlineLevel="0" max="11" min="11" style="67" width="14.85"/>
    <col collapsed="false" customWidth="false" hidden="false" outlineLevel="0" max="257" min="12" style="118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false" outlineLevel="0" collapsed="false">
      <c r="A3" s="20" t="s">
        <v>142</v>
      </c>
      <c r="B3" s="21"/>
      <c r="C3" s="21"/>
      <c r="D3" s="21"/>
      <c r="E3" s="21"/>
      <c r="F3" s="21"/>
      <c r="G3" s="21"/>
      <c r="H3" s="21"/>
      <c r="I3" s="21"/>
      <c r="J3" s="21"/>
      <c r="K3" s="23" t="s">
        <v>1</v>
      </c>
      <c r="L3" s="127"/>
    </row>
    <row r="4" customFormat="false" ht="18" hidden="false" customHeight="false" outlineLevel="0" collapsed="false">
      <c r="A4" s="51" t="s">
        <v>143</v>
      </c>
      <c r="B4" s="52"/>
      <c r="C4" s="52"/>
      <c r="D4" s="52"/>
      <c r="E4" s="52"/>
      <c r="F4" s="52"/>
      <c r="G4" s="52"/>
      <c r="H4" s="52"/>
      <c r="I4" s="52"/>
      <c r="J4" s="52"/>
      <c r="K4" s="53" t="s">
        <v>132</v>
      </c>
      <c r="L4" s="127"/>
    </row>
    <row r="5" customFormat="false" ht="12.75" hidden="false" customHeight="false" outlineLevel="0" collapsed="false">
      <c r="A5" s="128"/>
      <c r="B5" s="129" t="s">
        <v>144</v>
      </c>
      <c r="C5" s="130" t="s">
        <v>145</v>
      </c>
      <c r="D5" s="130" t="s">
        <v>146</v>
      </c>
      <c r="E5" s="130" t="s">
        <v>147</v>
      </c>
      <c r="F5" s="130" t="s">
        <v>148</v>
      </c>
      <c r="G5" s="130" t="s">
        <v>149</v>
      </c>
      <c r="H5" s="130" t="s">
        <v>150</v>
      </c>
      <c r="I5" s="130" t="s">
        <v>151</v>
      </c>
      <c r="J5" s="131" t="s">
        <v>152</v>
      </c>
      <c r="K5" s="132" t="s">
        <v>35</v>
      </c>
      <c r="M5" s="127"/>
      <c r="N5" s="127"/>
    </row>
    <row r="6" customFormat="false" ht="12.75" hidden="false" customHeight="false" outlineLevel="0" collapsed="false">
      <c r="A6" s="133"/>
      <c r="B6" s="134" t="s">
        <v>153</v>
      </c>
      <c r="C6" s="135"/>
      <c r="D6" s="135" t="s">
        <v>154</v>
      </c>
      <c r="E6" s="135" t="s">
        <v>155</v>
      </c>
      <c r="F6" s="135"/>
      <c r="G6" s="135" t="s">
        <v>156</v>
      </c>
      <c r="H6" s="135" t="s">
        <v>157</v>
      </c>
      <c r="I6" s="135" t="s">
        <v>158</v>
      </c>
      <c r="J6" s="136" t="s">
        <v>159</v>
      </c>
      <c r="K6" s="137"/>
      <c r="M6" s="127"/>
      <c r="N6" s="127"/>
    </row>
    <row r="7" customFormat="false" ht="11.25" hidden="false" customHeight="false" outlineLevel="0" collapsed="false">
      <c r="A7" s="138" t="s">
        <v>160</v>
      </c>
      <c r="B7" s="75" t="n">
        <v>0</v>
      </c>
      <c r="C7" s="75" t="n">
        <v>0</v>
      </c>
      <c r="D7" s="75" t="n">
        <v>0</v>
      </c>
      <c r="E7" s="75" t="n">
        <v>0</v>
      </c>
      <c r="F7" s="75" t="n">
        <v>0</v>
      </c>
      <c r="G7" s="75" t="n">
        <v>0</v>
      </c>
      <c r="H7" s="75" t="n">
        <v>0</v>
      </c>
      <c r="I7" s="75" t="n">
        <v>0</v>
      </c>
      <c r="J7" s="75" t="n">
        <v>0</v>
      </c>
      <c r="K7" s="76" t="n">
        <v>0</v>
      </c>
      <c r="L7" s="139"/>
      <c r="M7" s="127"/>
      <c r="N7" s="140"/>
    </row>
    <row r="8" customFormat="false" ht="11.25" hidden="false" customHeight="false" outlineLevel="0" collapsed="false">
      <c r="A8" s="141" t="s">
        <v>161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0</v>
      </c>
      <c r="G8" s="81" t="n">
        <v>0</v>
      </c>
      <c r="H8" s="81" t="n">
        <v>0</v>
      </c>
      <c r="I8" s="81" t="n">
        <v>0</v>
      </c>
      <c r="J8" s="81" t="n">
        <v>0</v>
      </c>
      <c r="K8" s="82" t="n">
        <v>0</v>
      </c>
      <c r="L8" s="139"/>
      <c r="M8" s="127"/>
      <c r="N8" s="140"/>
    </row>
    <row r="9" customFormat="false" ht="11.25" hidden="false" customHeight="false" outlineLevel="0" collapsed="false">
      <c r="A9" s="141" t="s">
        <v>36</v>
      </c>
      <c r="B9" s="81" t="n">
        <v>1153.98789</v>
      </c>
      <c r="C9" s="81" t="n">
        <v>0</v>
      </c>
      <c r="D9" s="81" t="n">
        <v>4.68382</v>
      </c>
      <c r="E9" s="81" t="n">
        <v>0</v>
      </c>
      <c r="F9" s="81" t="n">
        <v>0</v>
      </c>
      <c r="G9" s="81" t="n">
        <v>3180.77148</v>
      </c>
      <c r="H9" s="81" t="n">
        <v>1247.62058</v>
      </c>
      <c r="I9" s="81" t="n">
        <v>0</v>
      </c>
      <c r="J9" s="81" t="n">
        <v>0</v>
      </c>
      <c r="K9" s="82" t="n">
        <v>5587.06377</v>
      </c>
      <c r="L9" s="139"/>
      <c r="M9" s="127"/>
      <c r="N9" s="140"/>
    </row>
    <row r="10" customFormat="false" ht="11.25" hidden="false" customHeight="false" outlineLevel="0" collapsed="false">
      <c r="A10" s="141" t="s">
        <v>55</v>
      </c>
      <c r="B10" s="81" t="n">
        <v>0</v>
      </c>
      <c r="C10" s="81" t="n">
        <v>0</v>
      </c>
      <c r="D10" s="81" t="n">
        <v>0</v>
      </c>
      <c r="E10" s="81" t="n">
        <v>0</v>
      </c>
      <c r="F10" s="81" t="n">
        <v>0</v>
      </c>
      <c r="G10" s="81" t="n">
        <v>0</v>
      </c>
      <c r="H10" s="81" t="n">
        <v>0</v>
      </c>
      <c r="I10" s="81" t="n">
        <v>0</v>
      </c>
      <c r="J10" s="81" t="n">
        <v>0</v>
      </c>
      <c r="K10" s="82" t="n">
        <v>0</v>
      </c>
      <c r="L10" s="139"/>
      <c r="M10" s="127"/>
      <c r="N10" s="140"/>
    </row>
    <row r="11" customFormat="false" ht="11.25" hidden="false" customHeight="false" outlineLevel="0" collapsed="false">
      <c r="A11" s="141" t="s">
        <v>37</v>
      </c>
      <c r="B11" s="81" t="n">
        <v>1256336.9</v>
      </c>
      <c r="C11" s="81" t="n">
        <v>0</v>
      </c>
      <c r="D11" s="81" t="n">
        <v>20402.581</v>
      </c>
      <c r="E11" s="81" t="n">
        <v>0</v>
      </c>
      <c r="F11" s="81" t="n">
        <v>23450.514</v>
      </c>
      <c r="G11" s="81" t="n">
        <v>97491.21</v>
      </c>
      <c r="H11" s="81" t="n">
        <v>1233.524</v>
      </c>
      <c r="I11" s="81" t="n">
        <v>0</v>
      </c>
      <c r="J11" s="81" t="n">
        <v>0</v>
      </c>
      <c r="K11" s="82" t="n">
        <v>1398914.729</v>
      </c>
      <c r="L11" s="139"/>
      <c r="M11" s="127"/>
      <c r="N11" s="140"/>
    </row>
    <row r="12" customFormat="false" ht="11.25" hidden="false" customHeight="false" outlineLevel="0" collapsed="false">
      <c r="A12" s="141" t="s">
        <v>38</v>
      </c>
      <c r="B12" s="81" t="n">
        <v>1309694.8085</v>
      </c>
      <c r="C12" s="81" t="n">
        <v>0</v>
      </c>
      <c r="D12" s="81" t="n">
        <v>21058.03854</v>
      </c>
      <c r="E12" s="81" t="n">
        <v>0</v>
      </c>
      <c r="F12" s="81" t="n">
        <v>0</v>
      </c>
      <c r="G12" s="81" t="n">
        <v>17588.10701</v>
      </c>
      <c r="H12" s="81" t="n">
        <v>1405.22122</v>
      </c>
      <c r="I12" s="81" t="n">
        <v>0</v>
      </c>
      <c r="J12" s="81" t="n">
        <v>0</v>
      </c>
      <c r="K12" s="82" t="n">
        <v>1349746.17527</v>
      </c>
      <c r="L12" s="139"/>
      <c r="M12" s="127"/>
      <c r="N12" s="140"/>
    </row>
    <row r="13" customFormat="false" ht="11.25" hidden="false" customHeight="false" outlineLevel="0" collapsed="false">
      <c r="A13" s="141" t="s">
        <v>39</v>
      </c>
      <c r="B13" s="81" t="n">
        <v>809322.792</v>
      </c>
      <c r="C13" s="81" t="n">
        <v>0</v>
      </c>
      <c r="D13" s="81" t="n">
        <v>12603.825</v>
      </c>
      <c r="E13" s="81" t="n">
        <v>0</v>
      </c>
      <c r="F13" s="81" t="n">
        <v>0</v>
      </c>
      <c r="G13" s="81" t="n">
        <v>25339.485</v>
      </c>
      <c r="H13" s="81" t="n">
        <v>1754.535</v>
      </c>
      <c r="I13" s="81" t="n">
        <v>0</v>
      </c>
      <c r="J13" s="81" t="n">
        <v>0</v>
      </c>
      <c r="K13" s="82" t="n">
        <v>849020.637</v>
      </c>
      <c r="L13" s="139"/>
      <c r="M13" s="127"/>
      <c r="N13" s="140"/>
    </row>
    <row r="14" customFormat="false" ht="11.25" hidden="false" customHeight="false" outlineLevel="0" collapsed="false">
      <c r="A14" s="141" t="s">
        <v>40</v>
      </c>
      <c r="B14" s="81" t="n">
        <v>29389.66988</v>
      </c>
      <c r="C14" s="81" t="n">
        <v>0</v>
      </c>
      <c r="D14" s="81" t="n">
        <v>171.29067</v>
      </c>
      <c r="E14" s="81" t="n">
        <v>0</v>
      </c>
      <c r="F14" s="81" t="n">
        <v>0</v>
      </c>
      <c r="G14" s="81" t="n">
        <v>661.08027</v>
      </c>
      <c r="H14" s="81" t="n">
        <v>0</v>
      </c>
      <c r="I14" s="81" t="n">
        <v>0</v>
      </c>
      <c r="J14" s="81" t="n">
        <v>0</v>
      </c>
      <c r="K14" s="82" t="n">
        <v>30222.04082</v>
      </c>
      <c r="L14" s="139"/>
      <c r="M14" s="127"/>
      <c r="N14" s="140"/>
    </row>
    <row r="15" customFormat="false" ht="11.25" hidden="false" customHeight="false" outlineLevel="0" collapsed="false">
      <c r="A15" s="141" t="s">
        <v>162</v>
      </c>
      <c r="B15" s="81" t="n">
        <v>0</v>
      </c>
      <c r="C15" s="81" t="n">
        <v>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2" t="n">
        <v>0</v>
      </c>
      <c r="L15" s="139"/>
      <c r="M15" s="127"/>
      <c r="N15" s="140"/>
    </row>
    <row r="16" customFormat="false" ht="11.25" hidden="false" customHeight="false" outlineLevel="0" collapsed="false">
      <c r="A16" s="141" t="s">
        <v>163</v>
      </c>
      <c r="B16" s="81" t="n">
        <v>0</v>
      </c>
      <c r="C16" s="81" t="n">
        <v>0</v>
      </c>
      <c r="D16" s="81" t="n">
        <v>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2" t="n">
        <v>0</v>
      </c>
      <c r="L16" s="139"/>
      <c r="M16" s="127"/>
      <c r="N16" s="140"/>
    </row>
    <row r="17" customFormat="false" ht="11.25" hidden="false" customHeight="false" outlineLevel="0" collapsed="false">
      <c r="A17" s="141" t="s">
        <v>133</v>
      </c>
      <c r="B17" s="81" t="n">
        <v>0</v>
      </c>
      <c r="C17" s="81" t="n">
        <v>0</v>
      </c>
      <c r="D17" s="81" t="n">
        <v>0</v>
      </c>
      <c r="E17" s="81" t="n">
        <v>0</v>
      </c>
      <c r="F17" s="81" t="n">
        <v>0</v>
      </c>
      <c r="G17" s="81" t="n">
        <v>1648.5995</v>
      </c>
      <c r="H17" s="81" t="n">
        <v>77.78243</v>
      </c>
      <c r="I17" s="81" t="n">
        <v>0</v>
      </c>
      <c r="J17" s="81" t="n">
        <v>0</v>
      </c>
      <c r="K17" s="82" t="n">
        <v>1726.38193</v>
      </c>
      <c r="L17" s="139"/>
      <c r="M17" s="127"/>
      <c r="N17" s="140"/>
    </row>
    <row r="18" customFormat="false" ht="11.25" hidden="false" customHeight="false" outlineLevel="0" collapsed="false">
      <c r="A18" s="141" t="s">
        <v>41</v>
      </c>
      <c r="B18" s="81" t="n">
        <v>21.62538</v>
      </c>
      <c r="C18" s="81" t="n">
        <v>0</v>
      </c>
      <c r="D18" s="81" t="n">
        <v>0</v>
      </c>
      <c r="E18" s="81" t="n">
        <v>0</v>
      </c>
      <c r="F18" s="81" t="n">
        <v>0.17882</v>
      </c>
      <c r="G18" s="81" t="n">
        <v>2.15394</v>
      </c>
      <c r="H18" s="81" t="n">
        <v>0</v>
      </c>
      <c r="I18" s="81" t="n">
        <v>0</v>
      </c>
      <c r="J18" s="81" t="n">
        <v>0</v>
      </c>
      <c r="K18" s="82" t="n">
        <v>23.95814</v>
      </c>
      <c r="L18" s="139"/>
      <c r="M18" s="127"/>
      <c r="N18" s="140"/>
    </row>
    <row r="19" customFormat="false" ht="11.25" hidden="false" customHeight="false" outlineLevel="0" collapsed="false">
      <c r="A19" s="141" t="s">
        <v>42</v>
      </c>
      <c r="B19" s="81" t="n">
        <v>35950.28816</v>
      </c>
      <c r="C19" s="81" t="n">
        <v>0</v>
      </c>
      <c r="D19" s="81" t="n">
        <v>133.04596</v>
      </c>
      <c r="E19" s="81" t="n">
        <v>1977.37627</v>
      </c>
      <c r="F19" s="81" t="n">
        <v>0</v>
      </c>
      <c r="G19" s="81" t="n">
        <v>15310.09946</v>
      </c>
      <c r="H19" s="81" t="n">
        <v>158.58058</v>
      </c>
      <c r="I19" s="81" t="n">
        <v>8335.98565</v>
      </c>
      <c r="J19" s="81" t="n">
        <v>0</v>
      </c>
      <c r="K19" s="82" t="n">
        <v>61865.37608</v>
      </c>
      <c r="L19" s="139"/>
      <c r="M19" s="127"/>
      <c r="N19" s="140"/>
    </row>
    <row r="20" customFormat="false" ht="11.25" hidden="false" customHeight="false" outlineLevel="0" collapsed="false">
      <c r="A20" s="141" t="s">
        <v>43</v>
      </c>
      <c r="B20" s="81" t="n">
        <v>61062.20228</v>
      </c>
      <c r="C20" s="81" t="n">
        <v>0</v>
      </c>
      <c r="D20" s="81" t="n">
        <v>2150.69682</v>
      </c>
      <c r="E20" s="81" t="n">
        <v>0</v>
      </c>
      <c r="F20" s="81" t="n">
        <v>0</v>
      </c>
      <c r="G20" s="81" t="n">
        <v>10691.76553</v>
      </c>
      <c r="H20" s="81" t="n">
        <v>38.19665</v>
      </c>
      <c r="I20" s="81" t="n">
        <v>0</v>
      </c>
      <c r="J20" s="81" t="n">
        <v>0</v>
      </c>
      <c r="K20" s="82" t="n">
        <v>73942.86128</v>
      </c>
      <c r="L20" s="139"/>
      <c r="M20" s="127"/>
      <c r="N20" s="140"/>
    </row>
    <row r="21" customFormat="false" ht="11.25" hidden="false" customHeight="false" outlineLevel="0" collapsed="false">
      <c r="A21" s="141" t="s">
        <v>44</v>
      </c>
      <c r="B21" s="81" t="n">
        <v>835752.64756</v>
      </c>
      <c r="C21" s="81" t="n">
        <v>0</v>
      </c>
      <c r="D21" s="81" t="n">
        <v>12140.8469</v>
      </c>
      <c r="E21" s="81" t="n">
        <v>0</v>
      </c>
      <c r="F21" s="81" t="n">
        <v>4.34638</v>
      </c>
      <c r="G21" s="81" t="n">
        <v>32112.03086</v>
      </c>
      <c r="H21" s="81" t="n">
        <v>1549.66386</v>
      </c>
      <c r="I21" s="81" t="n">
        <v>0</v>
      </c>
      <c r="J21" s="81" t="n">
        <v>0</v>
      </c>
      <c r="K21" s="82" t="n">
        <v>881559.53556</v>
      </c>
      <c r="L21" s="139"/>
      <c r="M21" s="127"/>
      <c r="N21" s="140"/>
    </row>
    <row r="22" customFormat="false" ht="11.25" hidden="false" customHeight="false" outlineLevel="0" collapsed="false">
      <c r="A22" s="141" t="s">
        <v>45</v>
      </c>
      <c r="B22" s="81" t="n">
        <v>759153.34539</v>
      </c>
      <c r="C22" s="81" t="n">
        <v>0</v>
      </c>
      <c r="D22" s="81" t="n">
        <v>18215.1494</v>
      </c>
      <c r="E22" s="81" t="n">
        <v>0</v>
      </c>
      <c r="F22" s="81" t="n">
        <v>82728.75978</v>
      </c>
      <c r="G22" s="81" t="n">
        <v>1494.0874</v>
      </c>
      <c r="H22" s="81" t="n">
        <v>1088.49653</v>
      </c>
      <c r="I22" s="81" t="n">
        <v>0</v>
      </c>
      <c r="J22" s="81" t="n">
        <v>0</v>
      </c>
      <c r="K22" s="82" t="n">
        <v>862679.8385</v>
      </c>
      <c r="L22" s="139"/>
      <c r="M22" s="127"/>
      <c r="N22" s="140"/>
    </row>
    <row r="23" customFormat="false" ht="11.25" hidden="false" customHeight="false" outlineLevel="0" collapsed="false">
      <c r="A23" s="141" t="s">
        <v>46</v>
      </c>
      <c r="B23" s="81" t="n">
        <v>159581.34828</v>
      </c>
      <c r="C23" s="81" t="n">
        <v>0</v>
      </c>
      <c r="D23" s="81" t="n">
        <v>3933.33272</v>
      </c>
      <c r="E23" s="81" t="n">
        <v>0</v>
      </c>
      <c r="F23" s="81" t="n">
        <v>0</v>
      </c>
      <c r="G23" s="81" t="n">
        <v>144307.85011</v>
      </c>
      <c r="H23" s="81" t="n">
        <v>20974.1687</v>
      </c>
      <c r="I23" s="81" t="n">
        <v>0</v>
      </c>
      <c r="J23" s="81" t="n">
        <v>0</v>
      </c>
      <c r="K23" s="82" t="n">
        <v>328796.69981</v>
      </c>
      <c r="L23" s="139"/>
      <c r="M23" s="127"/>
      <c r="N23" s="140"/>
    </row>
    <row r="24" customFormat="false" ht="11.25" hidden="false" customHeight="false" outlineLevel="0" collapsed="false">
      <c r="A24" s="141" t="s">
        <v>164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2" t="n">
        <v>0</v>
      </c>
      <c r="L24" s="139"/>
      <c r="M24" s="127"/>
      <c r="N24" s="140"/>
    </row>
    <row r="25" customFormat="false" ht="11.25" hidden="false" customHeight="false" outlineLevel="0" collapsed="false">
      <c r="A25" s="141" t="s">
        <v>47</v>
      </c>
      <c r="B25" s="81" t="n">
        <v>160769.33537</v>
      </c>
      <c r="C25" s="81" t="n">
        <v>0</v>
      </c>
      <c r="D25" s="81" t="n">
        <v>1183.76669</v>
      </c>
      <c r="E25" s="81" t="n">
        <v>0</v>
      </c>
      <c r="F25" s="81" t="n">
        <v>532.20367</v>
      </c>
      <c r="G25" s="81" t="n">
        <v>1439.15122</v>
      </c>
      <c r="H25" s="81" t="n">
        <v>30.39642</v>
      </c>
      <c r="I25" s="81" t="n">
        <v>0</v>
      </c>
      <c r="J25" s="81" t="n">
        <v>0</v>
      </c>
      <c r="K25" s="82" t="n">
        <v>163954.85337</v>
      </c>
      <c r="L25" s="139"/>
      <c r="M25" s="127"/>
      <c r="N25" s="140"/>
    </row>
    <row r="26" customFormat="false" ht="11.25" hidden="false" customHeight="false" outlineLevel="0" collapsed="false">
      <c r="A26" s="141" t="s">
        <v>48</v>
      </c>
      <c r="B26" s="81" t="n">
        <v>66212.509</v>
      </c>
      <c r="C26" s="81" t="n">
        <v>0</v>
      </c>
      <c r="D26" s="81" t="n">
        <v>5367.386</v>
      </c>
      <c r="E26" s="81" t="n">
        <v>0</v>
      </c>
      <c r="F26" s="81" t="n">
        <v>0</v>
      </c>
      <c r="G26" s="81" t="n">
        <v>474.421</v>
      </c>
      <c r="H26" s="81" t="n">
        <v>105.1901</v>
      </c>
      <c r="I26" s="81" t="n">
        <v>0</v>
      </c>
      <c r="J26" s="81" t="n">
        <v>0</v>
      </c>
      <c r="K26" s="82" t="n">
        <v>72159.5061</v>
      </c>
      <c r="L26" s="139"/>
      <c r="M26" s="127"/>
      <c r="N26" s="140"/>
    </row>
    <row r="27" customFormat="false" ht="11.25" hidden="false" customHeight="false" outlineLevel="0" collapsed="false">
      <c r="A27" s="141" t="s">
        <v>49</v>
      </c>
      <c r="B27" s="81" t="n">
        <v>221207.24335</v>
      </c>
      <c r="C27" s="81" t="n">
        <v>0</v>
      </c>
      <c r="D27" s="81" t="n">
        <v>85.34471</v>
      </c>
      <c r="E27" s="81" t="n">
        <v>0</v>
      </c>
      <c r="F27" s="81" t="n">
        <v>0</v>
      </c>
      <c r="G27" s="81" t="n">
        <v>26784.16288</v>
      </c>
      <c r="H27" s="81" t="n">
        <v>658.74805</v>
      </c>
      <c r="I27" s="81" t="n">
        <v>1520.805</v>
      </c>
      <c r="J27" s="81" t="n">
        <v>0</v>
      </c>
      <c r="K27" s="82" t="n">
        <v>250256.30399</v>
      </c>
      <c r="L27" s="139"/>
      <c r="M27" s="127"/>
      <c r="N27" s="140"/>
    </row>
    <row r="28" customFormat="false" ht="11.25" hidden="false" customHeight="false" outlineLevel="0" collapsed="false">
      <c r="A28" s="141" t="s">
        <v>50</v>
      </c>
      <c r="B28" s="81" t="n">
        <v>168489.12358</v>
      </c>
      <c r="C28" s="81" t="n">
        <v>0</v>
      </c>
      <c r="D28" s="81" t="n">
        <v>1151.60116</v>
      </c>
      <c r="E28" s="81" t="n">
        <v>0</v>
      </c>
      <c r="F28" s="81" t="n">
        <v>0</v>
      </c>
      <c r="G28" s="81" t="n">
        <v>58894.04022</v>
      </c>
      <c r="H28" s="81" t="n">
        <v>647.79817</v>
      </c>
      <c r="I28" s="81" t="n">
        <v>0</v>
      </c>
      <c r="J28" s="81" t="n">
        <v>0</v>
      </c>
      <c r="K28" s="82" t="n">
        <v>229182.56313</v>
      </c>
      <c r="L28" s="139"/>
      <c r="M28" s="127"/>
      <c r="N28" s="140"/>
    </row>
    <row r="29" customFormat="false" ht="11.25" hidden="false" customHeight="false" outlineLevel="0" collapsed="false">
      <c r="A29" s="141" t="s">
        <v>51</v>
      </c>
      <c r="B29" s="81" t="n">
        <v>2862.36444</v>
      </c>
      <c r="C29" s="81" t="n">
        <v>0</v>
      </c>
      <c r="D29" s="81" t="n">
        <v>240.79613</v>
      </c>
      <c r="E29" s="81" t="n">
        <v>0</v>
      </c>
      <c r="F29" s="81" t="n">
        <v>0</v>
      </c>
      <c r="G29" s="81" t="n">
        <v>349.96129</v>
      </c>
      <c r="H29" s="81" t="n">
        <v>676.66267</v>
      </c>
      <c r="I29" s="81" t="n">
        <v>0</v>
      </c>
      <c r="J29" s="81" t="n">
        <v>0</v>
      </c>
      <c r="K29" s="82" t="n">
        <v>4129.78453</v>
      </c>
      <c r="L29" s="139"/>
      <c r="M29" s="127"/>
      <c r="N29" s="140"/>
    </row>
    <row r="30" s="144" customFormat="true" ht="12" hidden="false" customHeight="false" outlineLevel="0" collapsed="false">
      <c r="A30" s="142" t="s">
        <v>35</v>
      </c>
      <c r="B30" s="85" t="n">
        <v>5876960.19106</v>
      </c>
      <c r="C30" s="85" t="n">
        <v>0</v>
      </c>
      <c r="D30" s="85" t="n">
        <v>98842.38552</v>
      </c>
      <c r="E30" s="85" t="n">
        <v>1977.37627</v>
      </c>
      <c r="F30" s="85" t="n">
        <v>106716.00265</v>
      </c>
      <c r="G30" s="85" t="n">
        <v>437768.97717</v>
      </c>
      <c r="H30" s="85" t="n">
        <v>31646.58496</v>
      </c>
      <c r="I30" s="85" t="n">
        <v>9856.79065</v>
      </c>
      <c r="J30" s="85" t="n">
        <v>0</v>
      </c>
      <c r="K30" s="86" t="n">
        <v>6563768.30828</v>
      </c>
      <c r="L30" s="139"/>
      <c r="M30" s="143"/>
      <c r="N30" s="143"/>
    </row>
    <row r="31" customFormat="false" ht="11.25" hidden="false" customHeight="false" outlineLevel="0" collapsed="false">
      <c r="M31" s="127"/>
      <c r="N31" s="127"/>
    </row>
    <row r="32" customFormat="false" ht="11.25" hidden="false" customHeight="false" outlineLevel="0" collapsed="false">
      <c r="A32" s="117"/>
    </row>
    <row r="33" customFormat="false" ht="11.25" hidden="false" customHeight="false" outlineLevel="0" collapsed="false">
      <c r="A33" s="1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4.85"/>
    <col collapsed="false" customWidth="true" hidden="false" outlineLevel="0" max="5" min="3" style="8" width="13.85"/>
    <col collapsed="false" customWidth="true" hidden="false" outlineLevel="0" max="13" min="6" style="8" width="11.7"/>
    <col collapsed="false" customWidth="true" hidden="false" outlineLevel="0" max="14" min="14" style="8" width="12.56"/>
    <col collapsed="false" customWidth="false" hidden="false" outlineLevel="0" max="257" min="15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0" t="s">
        <v>16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89"/>
      <c r="N3" s="23" t="s">
        <v>1</v>
      </c>
    </row>
    <row r="4" customFormat="false" ht="18" hidden="false" customHeight="true" outlineLevel="0" collapsed="false">
      <c r="A4" s="51" t="s">
        <v>166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4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1" t="s">
        <v>35</v>
      </c>
    </row>
    <row r="6" customFormat="false" ht="12.75" hidden="false" customHeight="false" outlineLevel="0" collapsed="false">
      <c r="A6" s="138" t="s">
        <v>36</v>
      </c>
      <c r="B6" s="75" t="n">
        <v>357.9156</v>
      </c>
      <c r="C6" s="75" t="n">
        <v>371.51337</v>
      </c>
      <c r="D6" s="75" t="n">
        <v>414.58759</v>
      </c>
      <c r="E6" s="75" t="n">
        <v>365.41608</v>
      </c>
      <c r="F6" s="75" t="n">
        <v>389.43212</v>
      </c>
      <c r="G6" s="75" t="n">
        <v>375.8718</v>
      </c>
      <c r="H6" s="75" t="n">
        <v>445.18672</v>
      </c>
      <c r="I6" s="75" t="n">
        <v>37.98804</v>
      </c>
      <c r="J6" s="75" t="n">
        <v>0</v>
      </c>
      <c r="K6" s="75" t="n">
        <v>0</v>
      </c>
      <c r="L6" s="75" t="n">
        <v>0</v>
      </c>
      <c r="M6" s="75" t="n">
        <v>0</v>
      </c>
      <c r="N6" s="147" t="n">
        <v>2757.91132</v>
      </c>
    </row>
    <row r="7" customFormat="false" ht="12.75" hidden="false" customHeight="false" outlineLevel="0" collapsed="false">
      <c r="A7" s="141" t="s">
        <v>37</v>
      </c>
      <c r="B7" s="81" t="n">
        <v>39239.736</v>
      </c>
      <c r="C7" s="81" t="n">
        <v>47357.694</v>
      </c>
      <c r="D7" s="81" t="n">
        <v>60558.399</v>
      </c>
      <c r="E7" s="81" t="n">
        <v>59838.57005</v>
      </c>
      <c r="F7" s="81" t="n">
        <v>60488.83131</v>
      </c>
      <c r="G7" s="81" t="n">
        <v>42170.2519</v>
      </c>
      <c r="H7" s="81" t="n">
        <v>49757.24095</v>
      </c>
      <c r="I7" s="81" t="n">
        <v>43411.67633</v>
      </c>
      <c r="J7" s="81" t="n">
        <v>0</v>
      </c>
      <c r="K7" s="81" t="n">
        <v>0</v>
      </c>
      <c r="L7" s="81" t="n">
        <v>0</v>
      </c>
      <c r="M7" s="81" t="n">
        <v>0</v>
      </c>
      <c r="N7" s="82" t="n">
        <v>402822.39954</v>
      </c>
    </row>
    <row r="8" customFormat="false" ht="12.75" hidden="false" customHeight="false" outlineLevel="0" collapsed="false">
      <c r="A8" s="141" t="s">
        <v>38</v>
      </c>
      <c r="B8" s="81" t="n">
        <v>62558.57017</v>
      </c>
      <c r="C8" s="81" t="n">
        <v>64592.89708</v>
      </c>
      <c r="D8" s="81" t="n">
        <v>86481.45051</v>
      </c>
      <c r="E8" s="81" t="n">
        <v>77390.47415</v>
      </c>
      <c r="F8" s="81" t="n">
        <v>66488.34454</v>
      </c>
      <c r="G8" s="81" t="n">
        <v>86633.07886</v>
      </c>
      <c r="H8" s="81" t="n">
        <v>72843.11675</v>
      </c>
      <c r="I8" s="81" t="n">
        <v>48307.94974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565295.8818</v>
      </c>
    </row>
    <row r="9" customFormat="false" ht="12.75" hidden="false" customHeight="false" outlineLevel="0" collapsed="false">
      <c r="A9" s="141" t="s">
        <v>39</v>
      </c>
      <c r="B9" s="81" t="n">
        <v>23339.419</v>
      </c>
      <c r="C9" s="81" t="n">
        <v>17329.418</v>
      </c>
      <c r="D9" s="81" t="n">
        <v>21061.13</v>
      </c>
      <c r="E9" s="81" t="n">
        <v>20682.242</v>
      </c>
      <c r="F9" s="81" t="n">
        <v>16585.058</v>
      </c>
      <c r="G9" s="81" t="n">
        <v>16250.735</v>
      </c>
      <c r="H9" s="81" t="n">
        <v>19987.738</v>
      </c>
      <c r="I9" s="81" t="n">
        <v>16794.414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152030.154</v>
      </c>
    </row>
    <row r="10" customFormat="false" ht="12.75" hidden="false" customHeight="false" outlineLevel="0" collapsed="false">
      <c r="A10" s="141" t="s">
        <v>40</v>
      </c>
      <c r="B10" s="81" t="n">
        <v>3298.69901</v>
      </c>
      <c r="C10" s="81" t="n">
        <v>3055.84923</v>
      </c>
      <c r="D10" s="81" t="n">
        <v>5568.04202</v>
      </c>
      <c r="E10" s="81" t="n">
        <v>2858.7281</v>
      </c>
      <c r="F10" s="81" t="n">
        <v>3828.70237</v>
      </c>
      <c r="G10" s="81" t="n">
        <v>2841.49612</v>
      </c>
      <c r="H10" s="81" t="n">
        <v>2176.24244</v>
      </c>
      <c r="I10" s="81" t="n">
        <v>7866.41034</v>
      </c>
      <c r="J10" s="81" t="n">
        <v>0</v>
      </c>
      <c r="K10" s="81" t="n">
        <v>0</v>
      </c>
      <c r="L10" s="81" t="n">
        <v>0</v>
      </c>
      <c r="M10" s="81" t="n">
        <v>0</v>
      </c>
      <c r="N10" s="82" t="n">
        <v>31494.16963</v>
      </c>
    </row>
    <row r="11" customFormat="false" ht="12.75" hidden="false" customHeight="false" outlineLevel="0" collapsed="false">
      <c r="A11" s="141" t="s">
        <v>41</v>
      </c>
      <c r="B11" s="81" t="n">
        <v>0.7155</v>
      </c>
      <c r="C11" s="81" t="n">
        <v>0.27712</v>
      </c>
      <c r="D11" s="81" t="n">
        <v>1.65466</v>
      </c>
      <c r="E11" s="81" t="n">
        <v>0.30082</v>
      </c>
      <c r="F11" s="81" t="n">
        <v>0</v>
      </c>
      <c r="G11" s="81" t="n">
        <v>0.39489</v>
      </c>
      <c r="H11" s="81" t="n">
        <v>0.66797</v>
      </c>
      <c r="I11" s="81" t="n">
        <v>1.28433</v>
      </c>
      <c r="J11" s="81" t="n">
        <v>0</v>
      </c>
      <c r="K11" s="81" t="n">
        <v>0</v>
      </c>
      <c r="L11" s="81" t="n">
        <v>0</v>
      </c>
      <c r="M11" s="81" t="n">
        <v>0</v>
      </c>
      <c r="N11" s="82" t="n">
        <v>5.29529</v>
      </c>
    </row>
    <row r="12" customFormat="false" ht="12.75" hidden="false" customHeight="false" outlineLevel="0" collapsed="false">
      <c r="A12" s="141" t="s">
        <v>42</v>
      </c>
      <c r="B12" s="81" t="n">
        <v>584.499</v>
      </c>
      <c r="C12" s="81" t="n">
        <v>638.39794</v>
      </c>
      <c r="D12" s="81" t="n">
        <v>712.17302</v>
      </c>
      <c r="E12" s="81" t="n">
        <v>786.72874</v>
      </c>
      <c r="F12" s="81" t="n">
        <v>679.08283</v>
      </c>
      <c r="G12" s="81" t="n">
        <v>836.37805</v>
      </c>
      <c r="H12" s="81" t="n">
        <v>692.72382</v>
      </c>
      <c r="I12" s="81" t="n">
        <v>748.48689</v>
      </c>
      <c r="J12" s="81" t="n">
        <v>0</v>
      </c>
      <c r="K12" s="81" t="n">
        <v>0</v>
      </c>
      <c r="L12" s="81" t="n">
        <v>0</v>
      </c>
      <c r="M12" s="81" t="n">
        <v>0</v>
      </c>
      <c r="N12" s="82" t="n">
        <v>5678.47029</v>
      </c>
    </row>
    <row r="13" customFormat="false" ht="12.75" hidden="false" customHeight="false" outlineLevel="0" collapsed="false">
      <c r="A13" s="141" t="s">
        <v>43</v>
      </c>
      <c r="B13" s="81" t="n">
        <v>1357.75219</v>
      </c>
      <c r="C13" s="81" t="n">
        <v>2101.40205</v>
      </c>
      <c r="D13" s="81" t="n">
        <v>1417.67324</v>
      </c>
      <c r="E13" s="81" t="n">
        <v>1390.39217</v>
      </c>
      <c r="F13" s="81" t="n">
        <v>1896.80601</v>
      </c>
      <c r="G13" s="81" t="n">
        <v>1443.9891</v>
      </c>
      <c r="H13" s="81" t="n">
        <v>2345.74055</v>
      </c>
      <c r="I13" s="81" t="n">
        <v>4243.37556</v>
      </c>
      <c r="J13" s="81" t="n">
        <v>0</v>
      </c>
      <c r="K13" s="81" t="n">
        <v>0</v>
      </c>
      <c r="L13" s="81" t="n">
        <v>0</v>
      </c>
      <c r="M13" s="81" t="n">
        <v>0</v>
      </c>
      <c r="N13" s="82" t="n">
        <v>16197.13087</v>
      </c>
    </row>
    <row r="14" customFormat="false" ht="12.75" hidden="false" customHeight="false" outlineLevel="0" collapsed="false">
      <c r="A14" s="141" t="s">
        <v>44</v>
      </c>
      <c r="B14" s="81" t="n">
        <v>27337.5232</v>
      </c>
      <c r="C14" s="81" t="n">
        <v>27407.96713</v>
      </c>
      <c r="D14" s="81" t="n">
        <v>32677.07688</v>
      </c>
      <c r="E14" s="81" t="n">
        <v>34432.37983</v>
      </c>
      <c r="F14" s="81" t="n">
        <v>39518.40887</v>
      </c>
      <c r="G14" s="81" t="n">
        <v>47291.2822</v>
      </c>
      <c r="H14" s="81" t="n">
        <v>41195.03557</v>
      </c>
      <c r="I14" s="81" t="n">
        <v>47164.38757</v>
      </c>
      <c r="J14" s="81" t="n">
        <v>0</v>
      </c>
      <c r="K14" s="81" t="n">
        <v>0</v>
      </c>
      <c r="L14" s="81" t="n">
        <v>0</v>
      </c>
      <c r="M14" s="81" t="n">
        <v>0</v>
      </c>
      <c r="N14" s="82" t="n">
        <v>297024.06125</v>
      </c>
    </row>
    <row r="15" customFormat="false" ht="12.75" hidden="false" customHeight="false" outlineLevel="0" collapsed="false">
      <c r="A15" s="141" t="s">
        <v>45</v>
      </c>
      <c r="B15" s="81" t="n">
        <v>44668.15841</v>
      </c>
      <c r="C15" s="81" t="n">
        <v>49973.13372</v>
      </c>
      <c r="D15" s="81" t="n">
        <v>73391.69795</v>
      </c>
      <c r="E15" s="81" t="n">
        <v>72708.28728</v>
      </c>
      <c r="F15" s="81" t="n">
        <v>35947.9784</v>
      </c>
      <c r="G15" s="81" t="n">
        <v>49285.18969</v>
      </c>
      <c r="H15" s="81" t="n">
        <v>28263.72565</v>
      </c>
      <c r="I15" s="81" t="n">
        <v>25341.73256</v>
      </c>
      <c r="J15" s="81" t="n">
        <v>0</v>
      </c>
      <c r="K15" s="81" t="n">
        <v>0</v>
      </c>
      <c r="L15" s="81" t="n">
        <v>0</v>
      </c>
      <c r="M15" s="81" t="n">
        <v>0</v>
      </c>
      <c r="N15" s="82" t="n">
        <v>379579.90366</v>
      </c>
    </row>
    <row r="16" customFormat="false" ht="12.75" hidden="false" customHeight="false" outlineLevel="0" collapsed="false">
      <c r="A16" s="141" t="s">
        <v>46</v>
      </c>
      <c r="B16" s="81" t="n">
        <v>17571.61525</v>
      </c>
      <c r="C16" s="81" t="n">
        <v>11889.8062</v>
      </c>
      <c r="D16" s="81" t="n">
        <v>14733.75695</v>
      </c>
      <c r="E16" s="81" t="n">
        <v>15300.52704</v>
      </c>
      <c r="F16" s="81" t="n">
        <v>11389.22335</v>
      </c>
      <c r="G16" s="81" t="n">
        <v>15088.85584</v>
      </c>
      <c r="H16" s="81" t="n">
        <v>12183.91257</v>
      </c>
      <c r="I16" s="81" t="n">
        <v>14905.03232</v>
      </c>
      <c r="J16" s="81" t="n">
        <v>0</v>
      </c>
      <c r="K16" s="81" t="n">
        <v>0</v>
      </c>
      <c r="L16" s="81" t="n">
        <v>0</v>
      </c>
      <c r="M16" s="81" t="n">
        <v>0</v>
      </c>
      <c r="N16" s="82" t="n">
        <v>113062.72952</v>
      </c>
    </row>
    <row r="17" customFormat="false" ht="12.75" hidden="false" customHeight="false" outlineLevel="0" collapsed="false">
      <c r="A17" s="141" t="s">
        <v>47</v>
      </c>
      <c r="B17" s="81" t="n">
        <v>2531.97056</v>
      </c>
      <c r="C17" s="81" t="n">
        <v>5236.33585</v>
      </c>
      <c r="D17" s="81" t="n">
        <v>4744.15532</v>
      </c>
      <c r="E17" s="81" t="n">
        <v>7992.72883</v>
      </c>
      <c r="F17" s="81" t="n">
        <v>4012.47653</v>
      </c>
      <c r="G17" s="81" t="n">
        <v>3586.51662</v>
      </c>
      <c r="H17" s="81" t="n">
        <v>6832.71762</v>
      </c>
      <c r="I17" s="81" t="n">
        <v>22051.26944</v>
      </c>
      <c r="J17" s="81" t="n">
        <v>0</v>
      </c>
      <c r="K17" s="81" t="n">
        <v>0</v>
      </c>
      <c r="L17" s="81" t="n">
        <v>0</v>
      </c>
      <c r="M17" s="81" t="n">
        <v>0</v>
      </c>
      <c r="N17" s="82" t="n">
        <v>56988.17077</v>
      </c>
    </row>
    <row r="18" customFormat="false" ht="12.75" hidden="false" customHeight="false" outlineLevel="0" collapsed="false">
      <c r="A18" s="141" t="s">
        <v>48</v>
      </c>
      <c r="B18" s="81" t="n">
        <v>2938.637</v>
      </c>
      <c r="C18" s="81" t="n">
        <v>2382.45</v>
      </c>
      <c r="D18" s="81" t="n">
        <v>2166.321</v>
      </c>
      <c r="E18" s="81" t="n">
        <v>3231.689</v>
      </c>
      <c r="F18" s="81" t="n">
        <v>2642.778</v>
      </c>
      <c r="G18" s="81" t="n">
        <v>3097.428</v>
      </c>
      <c r="H18" s="81" t="n">
        <v>3132.46</v>
      </c>
      <c r="I18" s="81" t="n">
        <v>3808.39419</v>
      </c>
      <c r="J18" s="81" t="n">
        <v>0</v>
      </c>
      <c r="K18" s="81" t="n">
        <v>0</v>
      </c>
      <c r="L18" s="81" t="n">
        <v>0</v>
      </c>
      <c r="M18" s="81" t="n">
        <v>0</v>
      </c>
      <c r="N18" s="82" t="n">
        <v>23400.15719</v>
      </c>
    </row>
    <row r="19" customFormat="false" ht="12.75" hidden="false" customHeight="false" outlineLevel="0" collapsed="false">
      <c r="A19" s="141" t="s">
        <v>49</v>
      </c>
      <c r="B19" s="81" t="n">
        <v>4724.69287</v>
      </c>
      <c r="C19" s="81" t="n">
        <v>6376.73994</v>
      </c>
      <c r="D19" s="81" t="n">
        <v>4531.12721</v>
      </c>
      <c r="E19" s="81" t="n">
        <v>8696.10207</v>
      </c>
      <c r="F19" s="81" t="n">
        <v>10406.86954</v>
      </c>
      <c r="G19" s="81" t="n">
        <v>6014.47589</v>
      </c>
      <c r="H19" s="81" t="n">
        <v>10501.87594</v>
      </c>
      <c r="I19" s="81" t="n">
        <v>11785.9265</v>
      </c>
      <c r="J19" s="81" t="n">
        <v>0</v>
      </c>
      <c r="K19" s="81" t="n">
        <v>0</v>
      </c>
      <c r="L19" s="81" t="n">
        <v>0</v>
      </c>
      <c r="M19" s="81" t="n">
        <v>0</v>
      </c>
      <c r="N19" s="82" t="n">
        <v>63037.80996</v>
      </c>
    </row>
    <row r="20" customFormat="false" ht="12.75" hidden="false" customHeight="false" outlineLevel="0" collapsed="false">
      <c r="A20" s="141" t="s">
        <v>50</v>
      </c>
      <c r="B20" s="81" t="n">
        <v>16802.84635</v>
      </c>
      <c r="C20" s="81" t="n">
        <v>13341.05437</v>
      </c>
      <c r="D20" s="81" t="n">
        <v>12533.16319</v>
      </c>
      <c r="E20" s="81" t="n">
        <v>13783.24045</v>
      </c>
      <c r="F20" s="81" t="n">
        <v>13355.43803</v>
      </c>
      <c r="G20" s="81" t="n">
        <v>11724.47471</v>
      </c>
      <c r="H20" s="81" t="n">
        <v>1779.60054</v>
      </c>
      <c r="I20" s="81" t="n">
        <v>12210.06869</v>
      </c>
      <c r="J20" s="81" t="n">
        <v>0</v>
      </c>
      <c r="K20" s="81" t="n">
        <v>0</v>
      </c>
      <c r="L20" s="81" t="n">
        <v>0</v>
      </c>
      <c r="M20" s="81" t="n">
        <v>0</v>
      </c>
      <c r="N20" s="82" t="n">
        <v>95529.88633</v>
      </c>
    </row>
    <row r="21" customFormat="false" ht="12.75" hidden="false" customHeight="false" outlineLevel="0" collapsed="false">
      <c r="A21" s="141" t="s">
        <v>51</v>
      </c>
      <c r="B21" s="81" t="n">
        <v>298.11304</v>
      </c>
      <c r="C21" s="81" t="n">
        <v>288.06822</v>
      </c>
      <c r="D21" s="81" t="n">
        <v>507.79281</v>
      </c>
      <c r="E21" s="81" t="n">
        <v>410.61138</v>
      </c>
      <c r="F21" s="81" t="n">
        <v>449.55827</v>
      </c>
      <c r="G21" s="81" t="n">
        <v>673.90288</v>
      </c>
      <c r="H21" s="81" t="n">
        <v>871.26392</v>
      </c>
      <c r="I21" s="81" t="n">
        <v>456.60354</v>
      </c>
      <c r="J21" s="81" t="n">
        <v>0</v>
      </c>
      <c r="K21" s="81" t="n">
        <v>0</v>
      </c>
      <c r="L21" s="81" t="n">
        <v>0</v>
      </c>
      <c r="M21" s="81" t="n">
        <v>0</v>
      </c>
      <c r="N21" s="82" t="n">
        <v>3955.91406</v>
      </c>
    </row>
    <row r="22" customFormat="false" ht="12.75" hidden="false" customHeight="false" outlineLevel="0" collapsed="false">
      <c r="A22" s="148" t="s">
        <v>35</v>
      </c>
      <c r="B22" s="149" t="n">
        <v>247610.86315</v>
      </c>
      <c r="C22" s="149" t="n">
        <v>252343.00422</v>
      </c>
      <c r="D22" s="149" t="n">
        <v>321500.20135</v>
      </c>
      <c r="E22" s="149" t="n">
        <v>319868.41799</v>
      </c>
      <c r="F22" s="149" t="n">
        <v>268078.98817</v>
      </c>
      <c r="G22" s="149" t="n">
        <v>287314.32155</v>
      </c>
      <c r="H22" s="149" t="n">
        <v>253009.24901</v>
      </c>
      <c r="I22" s="149" t="n">
        <v>259135.00004</v>
      </c>
      <c r="J22" s="149" t="n">
        <v>0</v>
      </c>
      <c r="K22" s="149" t="n">
        <v>0</v>
      </c>
      <c r="L22" s="149" t="n">
        <v>0</v>
      </c>
      <c r="M22" s="149" t="n">
        <v>0</v>
      </c>
      <c r="N22" s="43" t="n">
        <v>2208860.04548</v>
      </c>
    </row>
    <row r="23" s="19" customFormat="true" ht="13.5" hidden="false" customHeight="false" outlineLevel="0" collapsed="false">
      <c r="A23" s="44" t="s">
        <v>52</v>
      </c>
      <c r="B23" s="45" t="n">
        <v>247610.86315</v>
      </c>
      <c r="C23" s="45" t="n">
        <v>499953.86737</v>
      </c>
      <c r="D23" s="45" t="n">
        <v>821454.06872</v>
      </c>
      <c r="E23" s="45" t="n">
        <v>1141322.48671</v>
      </c>
      <c r="F23" s="45" t="n">
        <v>1409401.47488</v>
      </c>
      <c r="G23" s="45" t="n">
        <v>1696715.79643</v>
      </c>
      <c r="H23" s="45" t="n">
        <v>1949725.04544</v>
      </c>
      <c r="I23" s="45" t="n">
        <v>2208860.04548</v>
      </c>
      <c r="J23" s="45"/>
      <c r="K23" s="45"/>
      <c r="L23" s="45"/>
      <c r="M23" s="45"/>
      <c r="N23" s="46"/>
      <c r="O23" s="37"/>
      <c r="Q23" s="38"/>
      <c r="R23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false" hidden="false" outlineLevel="0" max="257" min="2" style="8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0" t="s">
        <v>16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150"/>
      <c r="N3" s="23" t="s">
        <v>1</v>
      </c>
    </row>
    <row r="4" customFormat="false" ht="18" hidden="false" customHeight="true" outlineLevel="0" collapsed="false">
      <c r="A4" s="51" t="s">
        <v>168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151"/>
      <c r="N4" s="53" t="s">
        <v>132</v>
      </c>
    </row>
    <row r="5" customFormat="false" ht="12.75" hidden="false" customHeight="false" outlineLevel="0" collapsed="false">
      <c r="A5" s="145" t="s">
        <v>22</v>
      </c>
      <c r="B5" s="146" t="s">
        <v>23</v>
      </c>
      <c r="C5" s="146" t="s">
        <v>24</v>
      </c>
      <c r="D5" s="146" t="s">
        <v>25</v>
      </c>
      <c r="E5" s="146" t="s">
        <v>26</v>
      </c>
      <c r="F5" s="146" t="s">
        <v>27</v>
      </c>
      <c r="G5" s="146" t="s">
        <v>28</v>
      </c>
      <c r="H5" s="146" t="s">
        <v>29</v>
      </c>
      <c r="I5" s="146" t="s">
        <v>30</v>
      </c>
      <c r="J5" s="146" t="s">
        <v>31</v>
      </c>
      <c r="K5" s="146" t="s">
        <v>32</v>
      </c>
      <c r="L5" s="146" t="s">
        <v>33</v>
      </c>
      <c r="M5" s="146" t="s">
        <v>34</v>
      </c>
      <c r="N5" s="121" t="s">
        <v>35</v>
      </c>
    </row>
    <row r="6" customFormat="false" ht="12.75" hidden="false" customHeight="false" outlineLevel="0" collapsed="false">
      <c r="A6" s="138" t="s">
        <v>37</v>
      </c>
      <c r="B6" s="75" t="n">
        <v>0</v>
      </c>
      <c r="C6" s="75" t="n">
        <v>0</v>
      </c>
      <c r="D6" s="75" t="n">
        <v>0</v>
      </c>
      <c r="E6" s="75" t="n">
        <v>38.41873</v>
      </c>
      <c r="F6" s="75" t="n">
        <v>0.38583</v>
      </c>
      <c r="G6" s="75" t="n">
        <v>0</v>
      </c>
      <c r="H6" s="75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75" t="n">
        <v>0</v>
      </c>
      <c r="N6" s="147" t="n">
        <v>38.80456</v>
      </c>
    </row>
    <row r="7" customFormat="false" ht="12.75" hidden="false" customHeight="false" outlineLevel="0" collapsed="false">
      <c r="A7" s="141" t="s">
        <v>38</v>
      </c>
      <c r="B7" s="81" t="n">
        <v>1419.59635</v>
      </c>
      <c r="C7" s="81" t="n">
        <v>2746.38399</v>
      </c>
      <c r="D7" s="81" t="n">
        <v>4352.77647</v>
      </c>
      <c r="E7" s="81" t="n">
        <v>5659.49475</v>
      </c>
      <c r="F7" s="81" t="n">
        <v>6228.27369</v>
      </c>
      <c r="G7" s="81" t="n">
        <v>5660.7899</v>
      </c>
      <c r="H7" s="81" t="n">
        <v>6341.6133</v>
      </c>
      <c r="I7" s="81" t="n">
        <v>7189.29795</v>
      </c>
      <c r="J7" s="81" t="n">
        <v>0</v>
      </c>
      <c r="K7" s="81" t="n">
        <v>0</v>
      </c>
      <c r="L7" s="81" t="n">
        <v>0</v>
      </c>
      <c r="M7" s="81" t="n">
        <v>0</v>
      </c>
      <c r="N7" s="82" t="n">
        <v>39598.2264</v>
      </c>
    </row>
    <row r="8" customFormat="false" ht="12.75" hidden="false" customHeight="false" outlineLevel="0" collapsed="false">
      <c r="A8" s="141" t="s">
        <v>44</v>
      </c>
      <c r="B8" s="81" t="n">
        <v>0</v>
      </c>
      <c r="C8" s="81" t="n">
        <v>0</v>
      </c>
      <c r="D8" s="81" t="n">
        <v>0</v>
      </c>
      <c r="E8" s="81" t="n">
        <v>0</v>
      </c>
      <c r="F8" s="81" t="n">
        <v>10.08141</v>
      </c>
      <c r="G8" s="81" t="n">
        <v>0</v>
      </c>
      <c r="H8" s="81" t="n">
        <v>0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0</v>
      </c>
      <c r="N8" s="82" t="n">
        <v>10.08141</v>
      </c>
    </row>
    <row r="9" customFormat="false" ht="12.75" hidden="false" customHeight="false" outlineLevel="0" collapsed="false">
      <c r="A9" s="141" t="s">
        <v>45</v>
      </c>
      <c r="B9" s="81" t="n">
        <v>0</v>
      </c>
      <c r="C9" s="81" t="n">
        <v>0</v>
      </c>
      <c r="D9" s="81" t="n">
        <v>0</v>
      </c>
      <c r="E9" s="81" t="n">
        <v>13443.32986</v>
      </c>
      <c r="F9" s="81" t="n">
        <v>15450.67188</v>
      </c>
      <c r="G9" s="81" t="n">
        <v>0</v>
      </c>
      <c r="H9" s="81" t="n">
        <v>0</v>
      </c>
      <c r="I9" s="81" t="n">
        <v>0</v>
      </c>
      <c r="J9" s="81" t="n">
        <v>0</v>
      </c>
      <c r="K9" s="81" t="n">
        <v>0</v>
      </c>
      <c r="L9" s="81" t="n">
        <v>0</v>
      </c>
      <c r="M9" s="81" t="n">
        <v>0</v>
      </c>
      <c r="N9" s="82" t="n">
        <v>28894.00174</v>
      </c>
    </row>
    <row r="10" customFormat="false" ht="12.75" hidden="false" customHeight="false" outlineLevel="0" collapsed="false">
      <c r="A10" s="141" t="s">
        <v>47</v>
      </c>
      <c r="B10" s="81" t="n">
        <v>1.43628</v>
      </c>
      <c r="C10" s="81" t="n">
        <v>0</v>
      </c>
      <c r="D10" s="81" t="n">
        <v>0.02355</v>
      </c>
      <c r="E10" s="81" t="n">
        <v>8.07775</v>
      </c>
      <c r="F10" s="81" t="n">
        <v>0.00651</v>
      </c>
      <c r="G10" s="81" t="n">
        <v>0.37699</v>
      </c>
      <c r="H10" s="81" t="n">
        <v>0.03029</v>
      </c>
      <c r="I10" s="81" t="n">
        <v>0.0118</v>
      </c>
      <c r="J10" s="81" t="n">
        <v>0</v>
      </c>
      <c r="K10" s="81" t="n">
        <v>0</v>
      </c>
      <c r="L10" s="81" t="n">
        <v>0</v>
      </c>
      <c r="M10" s="81" t="n">
        <v>0</v>
      </c>
      <c r="N10" s="82" t="n">
        <v>9.96317</v>
      </c>
    </row>
    <row r="11" customFormat="false" ht="12.75" hidden="false" customHeight="false" outlineLevel="0" collapsed="false">
      <c r="A11" s="148" t="s">
        <v>35</v>
      </c>
      <c r="B11" s="149" t="n">
        <v>1421.03263</v>
      </c>
      <c r="C11" s="149" t="n">
        <v>2746.38399</v>
      </c>
      <c r="D11" s="149" t="n">
        <v>4352.80002</v>
      </c>
      <c r="E11" s="149" t="n">
        <v>19149.32109</v>
      </c>
      <c r="F11" s="149" t="n">
        <v>21689.41932</v>
      </c>
      <c r="G11" s="149" t="n">
        <v>5661.16689</v>
      </c>
      <c r="H11" s="149" t="n">
        <v>6341.64359</v>
      </c>
      <c r="I11" s="149" t="n">
        <v>7189.46075</v>
      </c>
      <c r="J11" s="149" t="n">
        <v>0</v>
      </c>
      <c r="K11" s="149" t="n">
        <v>0</v>
      </c>
      <c r="L11" s="149" t="n">
        <v>0</v>
      </c>
      <c r="M11" s="149" t="n">
        <v>0</v>
      </c>
      <c r="N11" s="43" t="n">
        <v>68551.22828</v>
      </c>
    </row>
    <row r="12" s="19" customFormat="true" ht="13.5" hidden="false" customHeight="false" outlineLevel="0" collapsed="false">
      <c r="A12" s="44" t="s">
        <v>52</v>
      </c>
      <c r="B12" s="45" t="n">
        <v>1421.03263</v>
      </c>
      <c r="C12" s="45" t="n">
        <v>4167.41662</v>
      </c>
      <c r="D12" s="45" t="n">
        <v>8520.21664</v>
      </c>
      <c r="E12" s="45" t="n">
        <v>27669.53773</v>
      </c>
      <c r="F12" s="45" t="n">
        <v>49358.95705</v>
      </c>
      <c r="G12" s="45" t="n">
        <v>55020.12394</v>
      </c>
      <c r="H12" s="45" t="n">
        <v>61361.76753</v>
      </c>
      <c r="I12" s="45" t="n">
        <v>68551.22828</v>
      </c>
      <c r="J12" s="45"/>
      <c r="K12" s="45"/>
      <c r="L12" s="45"/>
      <c r="M12" s="45"/>
      <c r="N12" s="46"/>
      <c r="O12" s="37"/>
      <c r="Q12" s="38"/>
      <c r="R12" s="47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lder</cp:lastModifiedBy>
  <cp:lastPrinted>2002-09-26T16:32:23Z</cp:lastPrinted>
  <cp:revision>0</cp:revision>
  <dc:subject/>
  <dc:title/>
</cp:coreProperties>
</file>