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E$52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2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2:$N$21</definedName>
    <definedName function="false" hidden="false" localSheetId="7" name="_xlnm.Print_Area" vbProcedure="false">'Resgates Totais'!$A$1:$N$33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6">
  <si>
    <t xml:space="preserve">Març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2</t>
  </si>
  <si>
    <t xml:space="preserve">BANDEIRANTES S/A CAPITALIZAÇÃO</t>
  </si>
  <si>
    <t xml:space="preserve">BCN CAPITALIZAÇÃO S.A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3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57369600202"/>
          <c:y val="0.109813257942117"/>
          <c:w val="0.82922596320722"/>
          <c:h val="0.85090395059891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28072.39824</c:v>
                </c:pt>
                <c:pt idx="4">
                  <c:v>397409.9445</c:v>
                </c:pt>
                <c:pt idx="5">
                  <c:v>413616.85879</c:v>
                </c:pt>
                <c:pt idx="6">
                  <c:v>348240.226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D$47</c:f>
              <c:numCache>
                <c:formatCode>General</c:formatCode>
                <c:ptCount val="3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5441"/>
        <c:axId val="41069433"/>
      </c:lineChart>
      <c:catAx>
        <c:axId val="3661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433"/>
        <c:crossesAt val="0"/>
        <c:auto val="1"/>
        <c:lblAlgn val="ctr"/>
        <c:lblOffset val="100"/>
        <c:noMultiLvlLbl val="0"/>
      </c:catAx>
      <c:valAx>
        <c:axId val="4106943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861064655581"/>
          <c:y val="0.703147087270292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600882518435"/>
          <c:y val="0.0487907289217333"/>
          <c:w val="0.986939911748156"/>
          <c:h val="0.95120927107826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D$48</c:f>
              <c:numCache>
                <c:formatCode>General</c:formatCode>
                <c:ptCount val="3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0898"/>
        <c:axId val="63293709"/>
      </c:lineChart>
      <c:catAx>
        <c:axId val="1237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709"/>
        <c:crossesAt val="0"/>
        <c:auto val="1"/>
        <c:lblAlgn val="ctr"/>
        <c:lblOffset val="100"/>
        <c:noMultiLvlLbl val="0"/>
      </c:catAx>
      <c:valAx>
        <c:axId val="6329370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662510735333"/>
          <c:y val="0.751007725898556"/>
          <c:w val="0.115971214499363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17463442069741"/>
          <c:y val="0.430190538764783"/>
          <c:w val="0.291010498687664"/>
          <c:h val="0.332950065703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5336310749699</c:v>
                </c:pt>
                <c:pt idx="1">
                  <c:v>0.0671693027897392</c:v>
                </c:pt>
                <c:pt idx="2">
                  <c:v>0.00832500683551263</c:v>
                </c:pt>
                <c:pt idx="3">
                  <c:v>0.389169379625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3930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8588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41" name="Chart 1"/>
        <xdr:cNvGraphicFramePr/>
      </xdr:nvGraphicFramePr>
      <xdr:xfrm>
        <a:off x="71280" y="89532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9080</xdr:rowOff>
    </xdr:to>
    <xdr:graphicFrame>
      <xdr:nvGraphicFramePr>
        <xdr:cNvPr id="6" name="Chart 3"/>
        <xdr:cNvGraphicFramePr/>
      </xdr:nvGraphicFramePr>
      <xdr:xfrm>
        <a:off x="80280" y="11725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480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94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706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22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91800"/>
        <a:ext cx="12155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582720" y="893412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80092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266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4</xdr:row>
      <xdr:rowOff>945720</xdr:rowOff>
    </xdr:from>
    <xdr:to>
      <xdr:col>12</xdr:col>
      <xdr:colOff>815400</xdr:colOff>
      <xdr:row>44</xdr:row>
      <xdr:rowOff>1658520</xdr:rowOff>
    </xdr:to>
    <xdr:sp>
      <xdr:nvSpPr>
        <xdr:cNvPr id="25" name="Texto 18"/>
        <xdr:cNvSpPr/>
      </xdr:nvSpPr>
      <xdr:spPr>
        <a:xfrm>
          <a:off x="29880" y="9680040"/>
          <a:ext cx="12236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3.14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0" customFormat="true" ht="18" hidden="false" customHeight="true" outlineLevel="0" collapsed="false">
      <c r="E2" s="51" t="s">
        <v>0</v>
      </c>
    </row>
    <row r="3" s="54" customFormat="true" ht="12.75" hidden="false" customHeight="true" outlineLevel="0" collapsed="false">
      <c r="A3" s="145" t="s">
        <v>17</v>
      </c>
      <c r="B3" s="146" t="s">
        <v>148</v>
      </c>
      <c r="C3" s="114" t="s">
        <v>149</v>
      </c>
      <c r="D3" s="114" t="s">
        <v>150</v>
      </c>
      <c r="E3" s="147" t="s">
        <v>151</v>
      </c>
      <c r="P3" s="148"/>
      <c r="Q3" s="148"/>
      <c r="R3" s="148"/>
    </row>
    <row r="4" s="54" customFormat="true" ht="12.75" hidden="false" customHeight="true" outlineLevel="0" collapsed="false">
      <c r="A4" s="149"/>
      <c r="B4" s="150"/>
      <c r="C4" s="151" t="s">
        <v>152</v>
      </c>
      <c r="D4" s="117"/>
      <c r="E4" s="152"/>
      <c r="P4" s="148"/>
      <c r="Q4" s="148"/>
      <c r="R4" s="148"/>
    </row>
    <row r="5" customFormat="false" ht="12.75" hidden="false" customHeight="true" outlineLevel="0" collapsed="false">
      <c r="A5" s="119" t="s">
        <v>31</v>
      </c>
      <c r="B5" s="61" t="n">
        <v>1998905</v>
      </c>
      <c r="C5" s="50" t="n">
        <v>436969</v>
      </c>
      <c r="D5" s="61" t="n">
        <v>1998277</v>
      </c>
      <c r="E5" s="62" t="n">
        <v>628</v>
      </c>
    </row>
    <row r="6" customFormat="false" ht="12.75" hidden="false" customHeight="true" outlineLevel="0" collapsed="false">
      <c r="A6" s="119" t="s">
        <v>32</v>
      </c>
      <c r="B6" s="61" t="n">
        <v>5878561</v>
      </c>
      <c r="C6" s="50" t="n">
        <v>215958</v>
      </c>
      <c r="D6" s="61" t="n">
        <v>3783240</v>
      </c>
      <c r="E6" s="62" t="n">
        <v>2087491</v>
      </c>
    </row>
    <row r="7" customFormat="false" ht="12.75" hidden="false" customHeight="true" outlineLevel="0" collapsed="false">
      <c r="A7" s="119" t="s">
        <v>33</v>
      </c>
      <c r="B7" s="61" t="n">
        <v>2037696</v>
      </c>
      <c r="C7" s="50" t="n">
        <v>73269</v>
      </c>
      <c r="D7" s="61" t="n">
        <v>676515</v>
      </c>
      <c r="E7" s="62" t="n">
        <v>1361181</v>
      </c>
    </row>
    <row r="8" customFormat="false" ht="12.75" hidden="false" customHeight="true" outlineLevel="0" collapsed="false">
      <c r="A8" s="119" t="s">
        <v>34</v>
      </c>
      <c r="B8" s="61" t="n">
        <v>1434012</v>
      </c>
      <c r="C8" s="50" t="n">
        <v>105229</v>
      </c>
      <c r="D8" s="61" t="n">
        <v>439160</v>
      </c>
      <c r="E8" s="62" t="n">
        <v>994852</v>
      </c>
    </row>
    <row r="9" customFormat="false" ht="12.75" hidden="false" customHeight="true" outlineLevel="0" collapsed="false">
      <c r="A9" s="119" t="s">
        <v>35</v>
      </c>
      <c r="B9" s="61" t="n">
        <v>86764</v>
      </c>
      <c r="C9" s="50" t="n">
        <v>68109</v>
      </c>
      <c r="D9" s="61" t="n">
        <v>1884</v>
      </c>
      <c r="E9" s="62" t="n">
        <v>84880</v>
      </c>
    </row>
    <row r="10" customFormat="false" ht="12.75" hidden="false" customHeight="true" outlineLevel="0" collapsed="false">
      <c r="A10" s="119" t="s">
        <v>36</v>
      </c>
      <c r="B10" s="61" t="n">
        <v>114</v>
      </c>
      <c r="C10" s="50" t="n">
        <v>38</v>
      </c>
      <c r="D10" s="61" t="n">
        <v>0</v>
      </c>
      <c r="E10" s="62" t="n">
        <v>114</v>
      </c>
    </row>
    <row r="11" customFormat="false" ht="12.75" hidden="false" customHeight="true" outlineLevel="0" collapsed="false">
      <c r="A11" s="119" t="s">
        <v>37</v>
      </c>
      <c r="B11" s="61" t="n">
        <v>58530</v>
      </c>
      <c r="C11" s="50" t="n">
        <v>1175</v>
      </c>
      <c r="D11" s="61" t="n">
        <v>2402</v>
      </c>
      <c r="E11" s="62" t="n">
        <v>56128</v>
      </c>
    </row>
    <row r="12" customFormat="false" ht="12.75" hidden="false" customHeight="true" outlineLevel="0" collapsed="false">
      <c r="A12" s="119" t="s">
        <v>38</v>
      </c>
      <c r="B12" s="61" t="n">
        <v>778417</v>
      </c>
      <c r="C12" s="50" t="n">
        <v>35142</v>
      </c>
      <c r="D12" s="61" t="n">
        <v>6772</v>
      </c>
      <c r="E12" s="62" t="n">
        <v>771645</v>
      </c>
    </row>
    <row r="13" customFormat="false" ht="12.75" hidden="false" customHeight="true" outlineLevel="0" collapsed="false">
      <c r="A13" s="119" t="s">
        <v>39</v>
      </c>
      <c r="B13" s="61" t="n">
        <v>2665052</v>
      </c>
      <c r="C13" s="50" t="n">
        <v>959286</v>
      </c>
      <c r="D13" s="61" t="n">
        <v>1939262</v>
      </c>
      <c r="E13" s="62" t="n">
        <v>725790</v>
      </c>
    </row>
    <row r="14" customFormat="false" ht="12.75" hidden="false" customHeight="true" outlineLevel="0" collapsed="false">
      <c r="A14" s="119" t="s">
        <v>40</v>
      </c>
      <c r="B14" s="61" t="n">
        <v>1055014</v>
      </c>
      <c r="C14" s="50" t="n">
        <v>91877</v>
      </c>
      <c r="D14" s="61" t="n">
        <v>331875</v>
      </c>
      <c r="E14" s="62" t="n">
        <v>723139</v>
      </c>
    </row>
    <row r="15" customFormat="false" ht="12.75" hidden="false" customHeight="true" outlineLevel="0" collapsed="false">
      <c r="A15" s="119" t="s">
        <v>41</v>
      </c>
      <c r="B15" s="61" t="n">
        <v>71562370</v>
      </c>
      <c r="C15" s="50" t="n">
        <v>0</v>
      </c>
      <c r="D15" s="61" t="n">
        <v>71562370</v>
      </c>
      <c r="E15" s="62" t="n">
        <v>0</v>
      </c>
    </row>
    <row r="16" customFormat="false" ht="12.75" hidden="false" customHeight="true" outlineLevel="0" collapsed="false">
      <c r="A16" s="119" t="s">
        <v>42</v>
      </c>
      <c r="B16" s="61" t="n">
        <v>258029</v>
      </c>
      <c r="C16" s="50" t="n">
        <v>19023</v>
      </c>
      <c r="D16" s="61" t="n">
        <v>3375</v>
      </c>
      <c r="E16" s="62" t="n">
        <v>254654</v>
      </c>
    </row>
    <row r="17" customFormat="false" ht="12.75" hidden="false" customHeight="true" outlineLevel="0" collapsed="false">
      <c r="A17" s="119" t="s">
        <v>43</v>
      </c>
      <c r="B17" s="61" t="n">
        <v>585106</v>
      </c>
      <c r="C17" s="50" t="n">
        <v>5190</v>
      </c>
      <c r="D17" s="61" t="n">
        <v>450350</v>
      </c>
      <c r="E17" s="62" t="n">
        <v>134756</v>
      </c>
    </row>
    <row r="18" customFormat="false" ht="12.75" hidden="false" customHeight="true" outlineLevel="0" collapsed="false">
      <c r="A18" s="119" t="s">
        <v>44</v>
      </c>
      <c r="B18" s="61" t="n">
        <v>11096909</v>
      </c>
      <c r="C18" s="50" t="n">
        <v>6783628</v>
      </c>
      <c r="D18" s="61" t="n">
        <v>11093819</v>
      </c>
      <c r="E18" s="62" t="n">
        <v>3090</v>
      </c>
    </row>
    <row r="19" customFormat="false" ht="12.75" hidden="false" customHeight="true" outlineLevel="0" collapsed="false">
      <c r="A19" s="119" t="s">
        <v>45</v>
      </c>
      <c r="B19" s="61" t="n">
        <v>206206</v>
      </c>
      <c r="C19" s="50" t="n">
        <v>13720</v>
      </c>
      <c r="D19" s="61" t="n">
        <v>4868</v>
      </c>
      <c r="E19" s="62" t="n">
        <v>201338</v>
      </c>
    </row>
    <row r="20" customFormat="false" ht="12.75" hidden="false" customHeight="true" outlineLevel="0" collapsed="false">
      <c r="A20" s="119" t="s">
        <v>46</v>
      </c>
      <c r="B20" s="61" t="n">
        <v>1718096</v>
      </c>
      <c r="C20" s="50" t="n">
        <v>56282</v>
      </c>
      <c r="D20" s="61" t="n">
        <v>690072</v>
      </c>
      <c r="E20" s="62" t="n">
        <v>848986</v>
      </c>
    </row>
    <row r="21" s="50" customFormat="true" ht="13.5" hidden="false" customHeight="false" outlineLevel="0" collapsed="false">
      <c r="A21" s="134" t="s">
        <v>30</v>
      </c>
      <c r="B21" s="124" t="n">
        <v>101419781</v>
      </c>
      <c r="C21" s="124" t="n">
        <v>8864895</v>
      </c>
      <c r="D21" s="124" t="n">
        <v>92984241</v>
      </c>
      <c r="E21" s="69" t="n">
        <v>8248672</v>
      </c>
      <c r="Q21" s="58"/>
    </row>
    <row r="22" customFormat="false" ht="12.75" hidden="false" customHeight="true" outlineLevel="0" collapsed="false"/>
    <row r="23" customFormat="false" ht="12.75" hidden="false" customHeight="true" outlineLevel="0" collapsed="false">
      <c r="A23" s="54"/>
      <c r="B23" s="54"/>
      <c r="C23" s="54"/>
      <c r="D23" s="153"/>
    </row>
    <row r="24" customFormat="false" ht="12.75" hidden="false" customHeight="true" outlineLevel="0" collapsed="false">
      <c r="A24" s="54"/>
      <c r="B24" s="54"/>
      <c r="C24" s="54"/>
      <c r="E24" s="153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70" width="12.85"/>
    <col collapsed="false" customWidth="true" hidden="false" outlineLevel="0" max="3" min="3" style="70" width="11.28"/>
    <col collapsed="false" customWidth="true" hidden="false" outlineLevel="0" max="4" min="4" style="70" width="11.85"/>
    <col collapsed="false" customWidth="true" hidden="false" outlineLevel="0" max="5" min="5" style="70" width="12.28"/>
    <col collapsed="false" customWidth="true" hidden="false" outlineLevel="0" max="6" min="6" style="70" width="13.14"/>
    <col collapsed="false" customWidth="true" hidden="false" outlineLevel="0" max="7" min="7" style="70" width="12.85"/>
    <col collapsed="false" customWidth="true" hidden="false" outlineLevel="0" max="8" min="8" style="70" width="8.99"/>
    <col collapsed="false" customWidth="true" hidden="false" outlineLevel="0" max="9" min="9" style="70" width="12.42"/>
    <col collapsed="false" customWidth="true" hidden="false" outlineLevel="0" max="10" min="10" style="70" width="11.28"/>
    <col collapsed="false" customWidth="true" hidden="false" outlineLevel="0" max="11" min="11" style="70" width="11.56"/>
    <col collapsed="false" customWidth="true" hidden="false" outlineLevel="0" max="12" min="12" style="70" width="14.99"/>
    <col collapsed="false" customWidth="true" hidden="false" outlineLevel="0" max="13" min="13" style="154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1" t="s">
        <v>0</v>
      </c>
      <c r="P2" s="58"/>
      <c r="Q2" s="58"/>
    </row>
    <row r="3" customFormat="false" ht="13.5" hidden="false" customHeight="false" outlineLevel="0" collapsed="false">
      <c r="M3" s="53" t="s">
        <v>16</v>
      </c>
      <c r="P3" s="58"/>
      <c r="Q3" s="58"/>
    </row>
    <row r="4" customFormat="false" ht="15.75" hidden="false" customHeight="false" outlineLevel="0" collapsed="false">
      <c r="A4" s="155" t="s">
        <v>17</v>
      </c>
      <c r="B4" s="156" t="s">
        <v>153</v>
      </c>
      <c r="C4" s="156" t="s">
        <v>154</v>
      </c>
      <c r="D4" s="156" t="s">
        <v>155</v>
      </c>
      <c r="E4" s="156"/>
      <c r="F4" s="157" t="s">
        <v>156</v>
      </c>
      <c r="G4" s="156" t="s">
        <v>157</v>
      </c>
      <c r="H4" s="156" t="s">
        <v>157</v>
      </c>
      <c r="I4" s="156" t="s">
        <v>158</v>
      </c>
      <c r="J4" s="156"/>
      <c r="K4" s="156" t="s">
        <v>159</v>
      </c>
      <c r="L4" s="156" t="s">
        <v>160</v>
      </c>
      <c r="M4" s="158" t="s">
        <v>161</v>
      </c>
      <c r="P4" s="58"/>
      <c r="Q4" s="58"/>
    </row>
    <row r="5" customFormat="false" ht="13.5" hidden="false" customHeight="false" outlineLevel="0" collapsed="false">
      <c r="A5" s="159"/>
      <c r="B5" s="160" t="s">
        <v>162</v>
      </c>
      <c r="C5" s="160" t="s">
        <v>163</v>
      </c>
      <c r="D5" s="161" t="s">
        <v>164</v>
      </c>
      <c r="E5" s="161" t="s">
        <v>165</v>
      </c>
      <c r="F5" s="160" t="s">
        <v>166</v>
      </c>
      <c r="G5" s="160" t="s">
        <v>167</v>
      </c>
      <c r="H5" s="160" t="s">
        <v>168</v>
      </c>
      <c r="I5" s="161" t="s">
        <v>169</v>
      </c>
      <c r="J5" s="161" t="s">
        <v>165</v>
      </c>
      <c r="K5" s="160" t="s">
        <v>170</v>
      </c>
      <c r="L5" s="160" t="s">
        <v>171</v>
      </c>
      <c r="M5" s="162" t="s">
        <v>172</v>
      </c>
      <c r="P5" s="58"/>
      <c r="Q5" s="58"/>
    </row>
    <row r="6" customFormat="false" ht="12.75" hidden="false" customHeight="false" outlineLevel="0" collapsed="false">
      <c r="A6" s="129" t="s">
        <v>143</v>
      </c>
      <c r="B6" s="139" t="n">
        <v>1831.59586</v>
      </c>
      <c r="C6" s="139" t="n">
        <v>3.7872</v>
      </c>
      <c r="D6" s="139" t="n">
        <v>0</v>
      </c>
      <c r="E6" s="139" t="n">
        <v>0</v>
      </c>
      <c r="F6" s="142" t="n">
        <v>1835.38306</v>
      </c>
      <c r="G6" s="142" t="n">
        <v>0</v>
      </c>
      <c r="H6" s="142" t="n">
        <v>0</v>
      </c>
      <c r="I6" s="142" t="n">
        <v>0</v>
      </c>
      <c r="J6" s="142" t="n">
        <v>8.52177</v>
      </c>
      <c r="K6" s="142" t="n">
        <v>0</v>
      </c>
      <c r="L6" s="142" t="n">
        <v>0</v>
      </c>
      <c r="M6" s="163" t="n">
        <v>1826.86129</v>
      </c>
      <c r="N6" s="164"/>
      <c r="O6" s="153"/>
      <c r="P6" s="58"/>
      <c r="Q6" s="165"/>
    </row>
    <row r="7" customFormat="false" ht="12.75" hidden="false" customHeight="false" outlineLevel="0" collapsed="false">
      <c r="A7" s="129" t="s">
        <v>144</v>
      </c>
      <c r="B7" s="142" t="n">
        <v>233.37513</v>
      </c>
      <c r="C7" s="142" t="n">
        <v>270.09787</v>
      </c>
      <c r="D7" s="142" t="n">
        <v>0</v>
      </c>
      <c r="E7" s="142" t="n">
        <v>3001.35054</v>
      </c>
      <c r="F7" s="142" t="n">
        <v>3504.82354</v>
      </c>
      <c r="G7" s="142" t="n">
        <v>0</v>
      </c>
      <c r="H7" s="142" t="n">
        <v>0</v>
      </c>
      <c r="I7" s="142" t="n">
        <v>0</v>
      </c>
      <c r="J7" s="142" t="n">
        <v>1.52162</v>
      </c>
      <c r="K7" s="142" t="n">
        <v>221.35222</v>
      </c>
      <c r="L7" s="142" t="n">
        <v>0</v>
      </c>
      <c r="M7" s="166" t="n">
        <v>3281.9497</v>
      </c>
      <c r="N7" s="164"/>
      <c r="O7" s="153"/>
      <c r="P7" s="58"/>
      <c r="Q7" s="165"/>
    </row>
    <row r="8" customFormat="false" ht="12.75" hidden="false" customHeight="false" outlineLevel="0" collapsed="false">
      <c r="A8" s="129" t="s">
        <v>31</v>
      </c>
      <c r="B8" s="142" t="n">
        <v>7387.3895</v>
      </c>
      <c r="C8" s="142" t="n">
        <v>146.4362</v>
      </c>
      <c r="D8" s="142" t="n">
        <v>459.77349</v>
      </c>
      <c r="E8" s="142" t="n">
        <v>9848.75864</v>
      </c>
      <c r="F8" s="142" t="n">
        <v>17842.35783</v>
      </c>
      <c r="G8" s="142" t="n">
        <v>1116.54964</v>
      </c>
      <c r="H8" s="142" t="n">
        <v>0</v>
      </c>
      <c r="I8" s="142" t="n">
        <v>4187.52182</v>
      </c>
      <c r="J8" s="142" t="n">
        <v>389.01169</v>
      </c>
      <c r="K8" s="142" t="n">
        <v>42.20861</v>
      </c>
      <c r="L8" s="142" t="n">
        <v>500</v>
      </c>
      <c r="M8" s="166" t="n">
        <v>11607.06607</v>
      </c>
      <c r="N8" s="164"/>
      <c r="O8" s="153"/>
      <c r="P8" s="58"/>
      <c r="Q8" s="165"/>
    </row>
    <row r="9" customFormat="false" ht="12.75" hidden="false" customHeight="false" outlineLevel="0" collapsed="false">
      <c r="A9" s="129" t="s">
        <v>49</v>
      </c>
      <c r="B9" s="142" t="n">
        <v>9815.74</v>
      </c>
      <c r="C9" s="142" t="n">
        <v>558.923</v>
      </c>
      <c r="D9" s="142" t="n">
        <v>0</v>
      </c>
      <c r="E9" s="142" t="n">
        <v>215.854</v>
      </c>
      <c r="F9" s="142" t="n">
        <v>10590.517</v>
      </c>
      <c r="G9" s="142" t="n">
        <v>0</v>
      </c>
      <c r="H9" s="142" t="n">
        <v>0</v>
      </c>
      <c r="I9" s="142" t="n">
        <v>0</v>
      </c>
      <c r="J9" s="142" t="n">
        <v>2101.76</v>
      </c>
      <c r="K9" s="142" t="n">
        <v>435.132</v>
      </c>
      <c r="L9" s="142" t="n">
        <v>0</v>
      </c>
      <c r="M9" s="166" t="n">
        <v>8053.625</v>
      </c>
      <c r="N9" s="164"/>
      <c r="O9" s="153"/>
      <c r="P9" s="58"/>
      <c r="Q9" s="165"/>
    </row>
    <row r="10" customFormat="false" ht="12.75" hidden="false" customHeight="false" outlineLevel="0" collapsed="false">
      <c r="A10" s="129" t="s">
        <v>32</v>
      </c>
      <c r="B10" s="142" t="n">
        <v>1507426.445</v>
      </c>
      <c r="C10" s="142" t="n">
        <v>44920.577</v>
      </c>
      <c r="D10" s="142" t="n">
        <v>18243.508</v>
      </c>
      <c r="E10" s="142" t="n">
        <v>286512.156</v>
      </c>
      <c r="F10" s="142" t="n">
        <v>1857102.686</v>
      </c>
      <c r="G10" s="142" t="n">
        <v>1239972.267</v>
      </c>
      <c r="H10" s="142" t="n">
        <v>0</v>
      </c>
      <c r="I10" s="142" t="n">
        <v>97345.763</v>
      </c>
      <c r="J10" s="142" t="n">
        <v>27327.397</v>
      </c>
      <c r="K10" s="142" t="n">
        <v>134389.788</v>
      </c>
      <c r="L10" s="142" t="n">
        <v>0</v>
      </c>
      <c r="M10" s="166" t="n">
        <v>358067.471</v>
      </c>
      <c r="N10" s="164"/>
      <c r="O10" s="153"/>
      <c r="P10" s="58"/>
      <c r="Q10" s="165"/>
    </row>
    <row r="11" customFormat="false" ht="12.75" hidden="false" customHeight="false" outlineLevel="0" collapsed="false">
      <c r="A11" s="129" t="s">
        <v>33</v>
      </c>
      <c r="B11" s="142" t="n">
        <v>1272163.9351</v>
      </c>
      <c r="C11" s="142" t="n">
        <v>47674.54384</v>
      </c>
      <c r="D11" s="142" t="n">
        <v>3582.4345</v>
      </c>
      <c r="E11" s="142" t="n">
        <v>186201.79202</v>
      </c>
      <c r="F11" s="142" t="n">
        <v>1509622.70546</v>
      </c>
      <c r="G11" s="142" t="n">
        <v>1296881.4045</v>
      </c>
      <c r="H11" s="142" t="n">
        <v>0</v>
      </c>
      <c r="I11" s="142" t="n">
        <v>27885.03094</v>
      </c>
      <c r="J11" s="142" t="n">
        <v>16467.58225</v>
      </c>
      <c r="K11" s="142" t="n">
        <v>46585.78302</v>
      </c>
      <c r="L11" s="142" t="n">
        <v>0</v>
      </c>
      <c r="M11" s="166" t="n">
        <v>121802.90477</v>
      </c>
      <c r="N11" s="164"/>
      <c r="O11" s="153"/>
      <c r="P11" s="58"/>
      <c r="Q11" s="165"/>
    </row>
    <row r="12" customFormat="false" ht="12.75" hidden="false" customHeight="false" outlineLevel="0" collapsed="false">
      <c r="A12" s="129" t="s">
        <v>34</v>
      </c>
      <c r="B12" s="142" t="n">
        <v>927751.94</v>
      </c>
      <c r="C12" s="142" t="n">
        <v>4671.702</v>
      </c>
      <c r="D12" s="142" t="n">
        <v>419.384</v>
      </c>
      <c r="E12" s="142" t="n">
        <v>369.765</v>
      </c>
      <c r="F12" s="142" t="n">
        <v>933212.791</v>
      </c>
      <c r="G12" s="142" t="n">
        <v>757591.762</v>
      </c>
      <c r="H12" s="142" t="n">
        <v>0</v>
      </c>
      <c r="I12" s="142" t="n">
        <v>11219.485</v>
      </c>
      <c r="J12" s="142" t="n">
        <v>60736.826</v>
      </c>
      <c r="K12" s="142" t="n">
        <v>5074.589</v>
      </c>
      <c r="L12" s="142" t="n">
        <v>0</v>
      </c>
      <c r="M12" s="166" t="n">
        <v>98590.129</v>
      </c>
      <c r="N12" s="164"/>
      <c r="O12" s="153"/>
      <c r="P12" s="58"/>
      <c r="Q12" s="165"/>
    </row>
    <row r="13" customFormat="false" ht="12.75" hidden="false" customHeight="false" outlineLevel="0" collapsed="false">
      <c r="A13" s="129" t="s">
        <v>35</v>
      </c>
      <c r="B13" s="142" t="n">
        <v>64694.93088</v>
      </c>
      <c r="C13" s="142" t="n">
        <v>708.6937</v>
      </c>
      <c r="D13" s="142" t="n">
        <v>386.84072</v>
      </c>
      <c r="E13" s="142" t="n">
        <v>283.62839</v>
      </c>
      <c r="F13" s="142" t="n">
        <v>66074.09369</v>
      </c>
      <c r="G13" s="142" t="n">
        <v>42321.9232</v>
      </c>
      <c r="H13" s="142" t="n">
        <v>0</v>
      </c>
      <c r="I13" s="142" t="n">
        <v>435.83909</v>
      </c>
      <c r="J13" s="142" t="n">
        <v>1732.75062</v>
      </c>
      <c r="K13" s="142" t="n">
        <v>0</v>
      </c>
      <c r="L13" s="142" t="n">
        <v>0</v>
      </c>
      <c r="M13" s="166" t="n">
        <v>21583.58078</v>
      </c>
      <c r="N13" s="164"/>
      <c r="O13" s="153"/>
      <c r="P13" s="58"/>
      <c r="Q13" s="165"/>
    </row>
    <row r="14" customFormat="false" ht="12.75" hidden="false" customHeight="false" outlineLevel="0" collapsed="false">
      <c r="A14" s="129" t="s">
        <v>145</v>
      </c>
      <c r="B14" s="142" t="n">
        <v>94260.33633</v>
      </c>
      <c r="C14" s="142" t="n">
        <v>20744.69945</v>
      </c>
      <c r="D14" s="142" t="n">
        <v>0</v>
      </c>
      <c r="E14" s="142" t="n">
        <v>345152.76864</v>
      </c>
      <c r="F14" s="142" t="n">
        <v>460157.80442</v>
      </c>
      <c r="G14" s="142" t="n">
        <v>0</v>
      </c>
      <c r="H14" s="142" t="n">
        <v>0</v>
      </c>
      <c r="I14" s="142" t="n">
        <v>0</v>
      </c>
      <c r="J14" s="142" t="n">
        <v>2496.83347</v>
      </c>
      <c r="K14" s="142" t="n">
        <v>0</v>
      </c>
      <c r="L14" s="142" t="n">
        <v>0</v>
      </c>
      <c r="M14" s="166" t="n">
        <v>457660.97095</v>
      </c>
      <c r="N14" s="164"/>
      <c r="O14" s="153"/>
      <c r="P14" s="58"/>
      <c r="Q14" s="165"/>
    </row>
    <row r="15" customFormat="false" ht="12.75" hidden="false" customHeight="false" outlineLevel="0" collapsed="false">
      <c r="A15" s="129" t="s">
        <v>146</v>
      </c>
      <c r="B15" s="142" t="n">
        <v>5351.40839</v>
      </c>
      <c r="C15" s="142" t="n">
        <v>0</v>
      </c>
      <c r="D15" s="142" t="n">
        <v>0</v>
      </c>
      <c r="E15" s="142" t="n">
        <v>0</v>
      </c>
      <c r="F15" s="142" t="n">
        <v>5351.40839</v>
      </c>
      <c r="G15" s="142" t="n">
        <v>0</v>
      </c>
      <c r="H15" s="142" t="n">
        <v>0</v>
      </c>
      <c r="I15" s="142" t="n">
        <v>0</v>
      </c>
      <c r="J15" s="142" t="n">
        <v>809.40638</v>
      </c>
      <c r="K15" s="142" t="n">
        <v>0</v>
      </c>
      <c r="L15" s="142" t="n">
        <v>0</v>
      </c>
      <c r="M15" s="166" t="n">
        <v>4542.00201</v>
      </c>
      <c r="N15" s="164"/>
      <c r="O15" s="153"/>
      <c r="P15" s="58"/>
      <c r="Q15" s="165"/>
    </row>
    <row r="16" customFormat="false" ht="12.75" hidden="false" customHeight="false" outlineLevel="0" collapsed="false">
      <c r="A16" s="129" t="s">
        <v>119</v>
      </c>
      <c r="B16" s="142" t="n">
        <v>7223.49156</v>
      </c>
      <c r="C16" s="142" t="n">
        <v>0</v>
      </c>
      <c r="D16" s="142" t="n">
        <v>0</v>
      </c>
      <c r="E16" s="142" t="n">
        <v>35</v>
      </c>
      <c r="F16" s="142" t="n">
        <v>7258.49156</v>
      </c>
      <c r="G16" s="142" t="n">
        <v>0</v>
      </c>
      <c r="H16" s="142" t="n">
        <v>0</v>
      </c>
      <c r="I16" s="142" t="n">
        <v>1796.00426</v>
      </c>
      <c r="J16" s="142" t="n">
        <v>125.68194</v>
      </c>
      <c r="K16" s="142" t="n">
        <v>0</v>
      </c>
      <c r="L16" s="142" t="n">
        <v>0</v>
      </c>
      <c r="M16" s="166" t="n">
        <v>5336.80536</v>
      </c>
      <c r="N16" s="164"/>
      <c r="O16" s="153"/>
      <c r="P16" s="58"/>
      <c r="Q16" s="165"/>
    </row>
    <row r="17" customFormat="false" ht="12.75" hidden="false" customHeight="false" outlineLevel="0" collapsed="false">
      <c r="A17" s="129" t="s">
        <v>36</v>
      </c>
      <c r="B17" s="142" t="n">
        <v>213.50978</v>
      </c>
      <c r="C17" s="142" t="n">
        <v>7000</v>
      </c>
      <c r="D17" s="142" t="n">
        <v>106.14512</v>
      </c>
      <c r="E17" s="142" t="n">
        <v>688.61319</v>
      </c>
      <c r="F17" s="142" t="n">
        <v>8008.26809</v>
      </c>
      <c r="G17" s="142" t="n">
        <v>17.99784</v>
      </c>
      <c r="H17" s="142" t="n">
        <v>0</v>
      </c>
      <c r="I17" s="142" t="n">
        <v>0.75203</v>
      </c>
      <c r="J17" s="142" t="n">
        <v>100.03998</v>
      </c>
      <c r="K17" s="142" t="n">
        <v>445.7436</v>
      </c>
      <c r="L17" s="142" t="n">
        <v>0</v>
      </c>
      <c r="M17" s="166" t="n">
        <v>7443.73464</v>
      </c>
      <c r="N17" s="164"/>
      <c r="O17" s="153"/>
      <c r="P17" s="58"/>
      <c r="Q17" s="165"/>
    </row>
    <row r="18" customFormat="false" ht="12.75" hidden="false" customHeight="false" outlineLevel="0" collapsed="false">
      <c r="A18" s="129" t="s">
        <v>37</v>
      </c>
      <c r="B18" s="142" t="n">
        <v>23772.14715</v>
      </c>
      <c r="C18" s="142" t="n">
        <v>56793.39038</v>
      </c>
      <c r="D18" s="142" t="n">
        <v>33.32033</v>
      </c>
      <c r="E18" s="142" t="n">
        <v>13971.42884</v>
      </c>
      <c r="F18" s="142" t="n">
        <v>94570.2867</v>
      </c>
      <c r="G18" s="142" t="n">
        <v>42460.11249</v>
      </c>
      <c r="H18" s="142" t="n">
        <v>0</v>
      </c>
      <c r="I18" s="142" t="n">
        <v>23279.17616</v>
      </c>
      <c r="J18" s="142" t="n">
        <v>8275.48661</v>
      </c>
      <c r="K18" s="142" t="n">
        <v>4058.54358</v>
      </c>
      <c r="L18" s="142" t="n">
        <v>887.08979</v>
      </c>
      <c r="M18" s="166" t="n">
        <v>15609.87807</v>
      </c>
      <c r="N18" s="164"/>
      <c r="O18" s="153"/>
      <c r="P18" s="58"/>
      <c r="Q18" s="165"/>
    </row>
    <row r="19" customFormat="false" ht="12.75" hidden="false" customHeight="false" outlineLevel="0" collapsed="false">
      <c r="A19" s="129" t="s">
        <v>38</v>
      </c>
      <c r="B19" s="142" t="n">
        <v>17664.58185</v>
      </c>
      <c r="C19" s="142" t="n">
        <v>70652.14943</v>
      </c>
      <c r="D19" s="142" t="n">
        <v>676.31092</v>
      </c>
      <c r="E19" s="142" t="n">
        <v>5808.83482</v>
      </c>
      <c r="F19" s="142" t="n">
        <v>94801.87702</v>
      </c>
      <c r="G19" s="142" t="n">
        <v>52868.87398</v>
      </c>
      <c r="H19" s="142" t="n">
        <v>0</v>
      </c>
      <c r="I19" s="142" t="n">
        <v>9675.58481</v>
      </c>
      <c r="J19" s="142" t="n">
        <v>2685.87375</v>
      </c>
      <c r="K19" s="142" t="n">
        <v>6054.50728</v>
      </c>
      <c r="L19" s="142" t="n">
        <v>0</v>
      </c>
      <c r="M19" s="166" t="n">
        <v>23517.0372</v>
      </c>
      <c r="N19" s="164"/>
      <c r="O19" s="153"/>
      <c r="P19" s="58"/>
      <c r="Q19" s="165"/>
    </row>
    <row r="20" customFormat="false" ht="12.75" hidden="false" customHeight="false" outlineLevel="0" collapsed="false">
      <c r="A20" s="129" t="s">
        <v>39</v>
      </c>
      <c r="B20" s="142" t="n">
        <v>910059.30443</v>
      </c>
      <c r="C20" s="142" t="n">
        <v>1520.56737</v>
      </c>
      <c r="D20" s="142" t="n">
        <v>4685.9417</v>
      </c>
      <c r="E20" s="142" t="n">
        <v>45461.91768</v>
      </c>
      <c r="F20" s="142" t="n">
        <v>961727.73118</v>
      </c>
      <c r="G20" s="142" t="n">
        <v>842308.06875</v>
      </c>
      <c r="H20" s="142" t="n">
        <v>0</v>
      </c>
      <c r="I20" s="142" t="n">
        <v>27441.77307</v>
      </c>
      <c r="J20" s="142" t="n">
        <v>19332.53598</v>
      </c>
      <c r="K20" s="142" t="n">
        <v>42.4082</v>
      </c>
      <c r="L20" s="142" t="n">
        <v>0</v>
      </c>
      <c r="M20" s="166" t="n">
        <v>72602.94518</v>
      </c>
      <c r="N20" s="164"/>
      <c r="O20" s="153"/>
      <c r="P20" s="58"/>
      <c r="Q20" s="165"/>
    </row>
    <row r="21" customFormat="false" ht="12.75" hidden="false" customHeight="false" outlineLevel="0" collapsed="false">
      <c r="A21" s="129" t="s">
        <v>40</v>
      </c>
      <c r="B21" s="142" t="n">
        <v>1021050.338</v>
      </c>
      <c r="C21" s="142" t="n">
        <v>5403.9828</v>
      </c>
      <c r="D21" s="142" t="n">
        <v>0</v>
      </c>
      <c r="E21" s="142" t="n">
        <v>715021.63276</v>
      </c>
      <c r="F21" s="142" t="n">
        <v>1741475.95356</v>
      </c>
      <c r="G21" s="142" t="n">
        <v>842626.37633</v>
      </c>
      <c r="H21" s="142" t="n">
        <v>0</v>
      </c>
      <c r="I21" s="142" t="n">
        <v>2895.06326</v>
      </c>
      <c r="J21" s="142" t="n">
        <v>48381.23652</v>
      </c>
      <c r="K21" s="142" t="n">
        <v>553.6434</v>
      </c>
      <c r="L21" s="142" t="n">
        <v>0</v>
      </c>
      <c r="M21" s="166" t="n">
        <v>847019.63403</v>
      </c>
      <c r="N21" s="164"/>
      <c r="O21" s="153"/>
      <c r="P21" s="58"/>
      <c r="Q21" s="165"/>
    </row>
    <row r="22" customFormat="false" ht="12.75" hidden="false" customHeight="false" outlineLevel="0" collapsed="false">
      <c r="A22" s="129" t="s">
        <v>41</v>
      </c>
      <c r="B22" s="142" t="n">
        <v>574707.19424</v>
      </c>
      <c r="C22" s="142" t="n">
        <v>17069.11874</v>
      </c>
      <c r="D22" s="142" t="n">
        <v>14984.98619</v>
      </c>
      <c r="E22" s="142" t="n">
        <v>48389.97748</v>
      </c>
      <c r="F22" s="142" t="n">
        <v>655151.27665</v>
      </c>
      <c r="G22" s="142" t="n">
        <v>186745.7446</v>
      </c>
      <c r="H22" s="142" t="n">
        <v>0</v>
      </c>
      <c r="I22" s="142" t="n">
        <v>164769.64452</v>
      </c>
      <c r="J22" s="142" t="n">
        <v>54572.75586</v>
      </c>
      <c r="K22" s="142" t="n">
        <v>65279.01985</v>
      </c>
      <c r="L22" s="142" t="n">
        <v>613.51286</v>
      </c>
      <c r="M22" s="166" t="n">
        <v>183170.59896</v>
      </c>
      <c r="N22" s="164"/>
      <c r="O22" s="153"/>
      <c r="P22" s="58"/>
      <c r="Q22" s="165"/>
    </row>
    <row r="23" customFormat="false" ht="12.75" hidden="false" customHeight="false" outlineLevel="0" collapsed="false">
      <c r="A23" s="129" t="s">
        <v>147</v>
      </c>
      <c r="B23" s="142" t="n">
        <v>1883.89859</v>
      </c>
      <c r="C23" s="142" t="n">
        <v>0</v>
      </c>
      <c r="D23" s="142" t="n">
        <v>0</v>
      </c>
      <c r="E23" s="142" t="n">
        <v>0</v>
      </c>
      <c r="F23" s="142" t="n">
        <v>1883.89859</v>
      </c>
      <c r="G23" s="142" t="n">
        <v>0</v>
      </c>
      <c r="H23" s="142" t="n">
        <v>0</v>
      </c>
      <c r="I23" s="142" t="n">
        <v>0</v>
      </c>
      <c r="J23" s="142" t="n">
        <v>57.66335</v>
      </c>
      <c r="K23" s="142" t="n">
        <v>0</v>
      </c>
      <c r="L23" s="142" t="n">
        <v>0</v>
      </c>
      <c r="M23" s="166" t="n">
        <v>1826.23524</v>
      </c>
      <c r="N23" s="164"/>
      <c r="O23" s="153"/>
      <c r="P23" s="58"/>
      <c r="Q23" s="165"/>
    </row>
    <row r="24" customFormat="false" ht="12.75" hidden="false" customHeight="false" outlineLevel="0" collapsed="false">
      <c r="A24" s="129" t="s">
        <v>42</v>
      </c>
      <c r="B24" s="142" t="n">
        <v>233935.9634</v>
      </c>
      <c r="C24" s="142" t="n">
        <v>53553.86299</v>
      </c>
      <c r="D24" s="142" t="n">
        <v>89.44943</v>
      </c>
      <c r="E24" s="142" t="n">
        <v>0.001</v>
      </c>
      <c r="F24" s="142" t="n">
        <v>287579.27682</v>
      </c>
      <c r="G24" s="142" t="n">
        <v>170765.35735</v>
      </c>
      <c r="H24" s="142" t="n">
        <v>0</v>
      </c>
      <c r="I24" s="142" t="n">
        <v>1536.33838</v>
      </c>
      <c r="J24" s="142" t="n">
        <v>27777.0108</v>
      </c>
      <c r="K24" s="142" t="n">
        <v>12173.72573</v>
      </c>
      <c r="L24" s="142" t="n">
        <v>0</v>
      </c>
      <c r="M24" s="166" t="n">
        <v>75326.84456</v>
      </c>
      <c r="N24" s="164"/>
      <c r="O24" s="153"/>
      <c r="P24" s="58"/>
      <c r="Q24" s="165"/>
    </row>
    <row r="25" customFormat="false" ht="12.75" hidden="false" customHeight="false" outlineLevel="0" collapsed="false">
      <c r="A25" s="129" t="s">
        <v>43</v>
      </c>
      <c r="B25" s="142" t="n">
        <v>90835.666</v>
      </c>
      <c r="C25" s="142" t="n">
        <v>298.76</v>
      </c>
      <c r="D25" s="142" t="n">
        <v>0</v>
      </c>
      <c r="E25" s="142" t="n">
        <v>3454.574</v>
      </c>
      <c r="F25" s="142" t="n">
        <v>94589</v>
      </c>
      <c r="G25" s="142" t="n">
        <v>54283.039</v>
      </c>
      <c r="H25" s="142" t="n">
        <v>0</v>
      </c>
      <c r="I25" s="142" t="n">
        <v>1883.429</v>
      </c>
      <c r="J25" s="142" t="n">
        <v>9300.758</v>
      </c>
      <c r="K25" s="142" t="n">
        <v>0</v>
      </c>
      <c r="L25" s="142" t="n">
        <v>0</v>
      </c>
      <c r="M25" s="166" t="n">
        <v>29121.774</v>
      </c>
      <c r="N25" s="164"/>
      <c r="O25" s="153"/>
      <c r="P25" s="58"/>
      <c r="Q25" s="165"/>
    </row>
    <row r="26" customFormat="false" ht="12.75" hidden="false" customHeight="false" outlineLevel="0" collapsed="false">
      <c r="A26" s="129" t="s">
        <v>44</v>
      </c>
      <c r="B26" s="142" t="n">
        <v>14253.21854</v>
      </c>
      <c r="C26" s="142" t="n">
        <v>0</v>
      </c>
      <c r="D26" s="142" t="n">
        <v>31.15383</v>
      </c>
      <c r="E26" s="142" t="n">
        <v>0</v>
      </c>
      <c r="F26" s="142" t="n">
        <v>14284.37237</v>
      </c>
      <c r="G26" s="142" t="n">
        <v>2465.22335</v>
      </c>
      <c r="H26" s="142" t="n">
        <v>0</v>
      </c>
      <c r="I26" s="142" t="n">
        <v>710.63897</v>
      </c>
      <c r="J26" s="142" t="n">
        <v>339.68102</v>
      </c>
      <c r="K26" s="142" t="n">
        <v>0</v>
      </c>
      <c r="L26" s="142" t="n">
        <v>0</v>
      </c>
      <c r="M26" s="166" t="n">
        <v>10768.82903</v>
      </c>
      <c r="N26" s="164"/>
      <c r="O26" s="153"/>
      <c r="P26" s="58"/>
      <c r="Q26" s="165"/>
    </row>
    <row r="27" customFormat="false" ht="12.75" hidden="false" customHeight="false" outlineLevel="0" collapsed="false">
      <c r="A27" s="129" t="s">
        <v>45</v>
      </c>
      <c r="B27" s="142" t="n">
        <v>200386.14543</v>
      </c>
      <c r="C27" s="142" t="n">
        <v>74189.35796</v>
      </c>
      <c r="D27" s="142" t="n">
        <v>4311.54218</v>
      </c>
      <c r="E27" s="142" t="n">
        <v>139305.36433</v>
      </c>
      <c r="F27" s="142" t="n">
        <v>418192.4099</v>
      </c>
      <c r="G27" s="142" t="n">
        <v>197456.51009</v>
      </c>
      <c r="H27" s="142" t="n">
        <v>0</v>
      </c>
      <c r="I27" s="142" t="n">
        <v>25369.70956</v>
      </c>
      <c r="J27" s="142" t="n">
        <v>15545.04576</v>
      </c>
      <c r="K27" s="142" t="n">
        <v>31051.11961</v>
      </c>
      <c r="L27" s="142" t="n">
        <v>0</v>
      </c>
      <c r="M27" s="166" t="n">
        <v>148770.02488</v>
      </c>
      <c r="N27" s="164"/>
      <c r="O27" s="153"/>
      <c r="P27" s="58"/>
      <c r="Q27" s="165"/>
    </row>
    <row r="28" customFormat="false" ht="13.5" hidden="false" customHeight="false" outlineLevel="0" collapsed="false">
      <c r="A28" s="129" t="s">
        <v>46</v>
      </c>
      <c r="B28" s="142" t="n">
        <v>301172.84541</v>
      </c>
      <c r="C28" s="142" t="n">
        <v>1387.44266</v>
      </c>
      <c r="D28" s="142" t="n">
        <v>10629.53</v>
      </c>
      <c r="E28" s="142" t="n">
        <v>22517.97124</v>
      </c>
      <c r="F28" s="142" t="n">
        <v>335707.78931</v>
      </c>
      <c r="G28" s="142" t="n">
        <v>171025.22118</v>
      </c>
      <c r="H28" s="142" t="n">
        <v>0</v>
      </c>
      <c r="I28" s="142" t="n">
        <v>59205.66422</v>
      </c>
      <c r="J28" s="142" t="n">
        <v>12306.78288</v>
      </c>
      <c r="K28" s="142" t="n">
        <v>1472.42606</v>
      </c>
      <c r="L28" s="142" t="n">
        <v>0</v>
      </c>
      <c r="M28" s="166" t="n">
        <v>91697.69497</v>
      </c>
      <c r="N28" s="164"/>
      <c r="O28" s="153"/>
      <c r="P28" s="58"/>
      <c r="Q28" s="165"/>
    </row>
    <row r="29" s="170" customFormat="true" ht="13.5" hidden="false" customHeight="false" outlineLevel="0" collapsed="false">
      <c r="A29" s="167" t="s">
        <v>30</v>
      </c>
      <c r="B29" s="168" t="n">
        <v>7288075.40057</v>
      </c>
      <c r="C29" s="168" t="n">
        <v>407568.09259</v>
      </c>
      <c r="D29" s="168" t="n">
        <v>58640.32041</v>
      </c>
      <c r="E29" s="168" t="n">
        <v>1826241.38857</v>
      </c>
      <c r="F29" s="168" t="n">
        <v>9580525.20214</v>
      </c>
      <c r="G29" s="168" t="n">
        <v>5900906.4313</v>
      </c>
      <c r="H29" s="168" t="n">
        <v>0</v>
      </c>
      <c r="I29" s="168" t="n">
        <v>459637.41809</v>
      </c>
      <c r="J29" s="168" t="n">
        <v>310872.16325</v>
      </c>
      <c r="K29" s="168" t="n">
        <v>307879.99016</v>
      </c>
      <c r="L29" s="168" t="n">
        <v>2000.60265</v>
      </c>
      <c r="M29" s="169" t="n">
        <v>2599228.59669</v>
      </c>
      <c r="O29" s="153"/>
      <c r="P29" s="171"/>
      <c r="Q29" s="171"/>
    </row>
    <row r="30" customFormat="false" ht="12.75" hidden="false" customHeight="false" outlineLevel="0" collapsed="false">
      <c r="A30" s="170" t="s">
        <v>173</v>
      </c>
      <c r="P30" s="58"/>
      <c r="Q30" s="58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89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72" t="s">
        <v>174</v>
      </c>
      <c r="B3" s="172"/>
      <c r="C3" s="172"/>
      <c r="D3" s="172"/>
      <c r="E3" s="172"/>
      <c r="F3" s="173"/>
      <c r="G3" s="173"/>
    </row>
    <row r="4" customFormat="false" ht="30" hidden="false" customHeight="true" outlineLevel="0" collapsed="false">
      <c r="A4" s="174" t="s">
        <v>175</v>
      </c>
      <c r="B4" s="174"/>
      <c r="C4" s="174"/>
      <c r="D4" s="174"/>
      <c r="E4" s="174"/>
      <c r="F4" s="175"/>
      <c r="G4" s="175"/>
    </row>
    <row r="5" customFormat="false" ht="15" hidden="false" customHeight="true" outlineLevel="0" collapsed="false">
      <c r="A5" s="176"/>
      <c r="B5" s="176"/>
      <c r="C5" s="176"/>
      <c r="D5" s="176"/>
      <c r="E5" s="176"/>
      <c r="F5" s="175"/>
      <c r="G5" s="175"/>
    </row>
    <row r="6" customFormat="false" ht="15" hidden="false" customHeight="false" outlineLevel="0" collapsed="false">
      <c r="C6" s="177"/>
      <c r="E6" s="178" t="s">
        <v>0</v>
      </c>
    </row>
    <row r="7" customFormat="false" ht="13.5" hidden="false" customHeight="false" outlineLevel="0" collapsed="false">
      <c r="E7" s="53" t="s">
        <v>16</v>
      </c>
    </row>
    <row r="8" s="182" customFormat="true" ht="59.25" hidden="false" customHeight="true" outlineLevel="0" collapsed="false">
      <c r="A8" s="179" t="s">
        <v>176</v>
      </c>
      <c r="B8" s="180" t="s">
        <v>177</v>
      </c>
      <c r="C8" s="180" t="s">
        <v>178</v>
      </c>
      <c r="D8" s="180" t="s">
        <v>179</v>
      </c>
      <c r="E8" s="181" t="s">
        <v>72</v>
      </c>
      <c r="I8" s="183" t="s">
        <v>180</v>
      </c>
      <c r="J8" s="184" t="n">
        <v>0.535336310749699</v>
      </c>
    </row>
    <row r="9" s="188" customFormat="true" ht="30" hidden="false" customHeight="true" outlineLevel="0" collapsed="false">
      <c r="A9" s="185" t="s">
        <v>180</v>
      </c>
      <c r="B9" s="186" t="n">
        <v>3329235.26373</v>
      </c>
      <c r="C9" s="186" t="n">
        <v>224406.26143</v>
      </c>
      <c r="D9" s="186" t="n">
        <v>3553641.52516</v>
      </c>
      <c r="E9" s="187" t="n">
        <v>0.535336310749699</v>
      </c>
      <c r="G9" s="189" t="n">
        <v>0</v>
      </c>
      <c r="I9" s="190" t="s">
        <v>181</v>
      </c>
      <c r="J9" s="191" t="n">
        <v>0.0671693027897392</v>
      </c>
    </row>
    <row r="10" customFormat="false" ht="12.75" hidden="false" customHeight="false" outlineLevel="0" collapsed="false">
      <c r="A10" s="192" t="s">
        <v>182</v>
      </c>
      <c r="B10" s="139" t="n">
        <v>47799.09169</v>
      </c>
      <c r="C10" s="139" t="n">
        <v>11207.181</v>
      </c>
      <c r="D10" s="142" t="n">
        <v>59006.27269</v>
      </c>
      <c r="E10" s="193" t="n">
        <v>0.00888896646139148</v>
      </c>
      <c r="I10" s="190" t="s">
        <v>183</v>
      </c>
      <c r="J10" s="191" t="n">
        <v>0.00832500683551263</v>
      </c>
    </row>
    <row r="11" customFormat="false" ht="13.5" hidden="false" customHeight="false" outlineLevel="0" collapsed="false">
      <c r="A11" s="192" t="s">
        <v>184</v>
      </c>
      <c r="B11" s="142" t="n">
        <v>6113.27851</v>
      </c>
      <c r="C11" s="142" t="n">
        <v>0</v>
      </c>
      <c r="D11" s="142" t="n">
        <v>6113.27851</v>
      </c>
      <c r="E11" s="193" t="n">
        <v>0.000920931371653045</v>
      </c>
      <c r="I11" s="194" t="s">
        <v>185</v>
      </c>
      <c r="J11" s="195" t="n">
        <v>0.389169379625049</v>
      </c>
    </row>
    <row r="12" customFormat="false" ht="13.5" hidden="false" customHeight="false" outlineLevel="0" collapsed="false">
      <c r="A12" s="192" t="s">
        <v>186</v>
      </c>
      <c r="B12" s="142" t="n">
        <v>444792.96257</v>
      </c>
      <c r="C12" s="142" t="n">
        <v>862.90572</v>
      </c>
      <c r="D12" s="142" t="n">
        <v>445655.86829</v>
      </c>
      <c r="E12" s="193" t="n">
        <v>0.0671355753542363</v>
      </c>
    </row>
    <row r="13" customFormat="false" ht="12.75" hidden="false" customHeight="false" outlineLevel="0" collapsed="false">
      <c r="A13" s="192" t="s">
        <v>187</v>
      </c>
      <c r="B13" s="142" t="n">
        <v>2830429.93096</v>
      </c>
      <c r="C13" s="142" t="n">
        <v>212336.17471</v>
      </c>
      <c r="D13" s="142" t="n">
        <v>3042766.10567</v>
      </c>
      <c r="E13" s="193" t="n">
        <v>0.458375773119171</v>
      </c>
    </row>
    <row r="14" customFormat="false" ht="12.75" hidden="false" customHeight="false" outlineLevel="0" collapsed="false">
      <c r="A14" s="192" t="s">
        <v>188</v>
      </c>
      <c r="B14" s="142" t="n">
        <v>100</v>
      </c>
      <c r="C14" s="142" t="n">
        <v>0</v>
      </c>
      <c r="D14" s="142" t="n">
        <v>100</v>
      </c>
      <c r="E14" s="193" t="n">
        <v>1.50644432467227E-005</v>
      </c>
      <c r="I14" s="196" t="n">
        <v>6582885121.76</v>
      </c>
    </row>
    <row r="15" s="58" customFormat="true" ht="13.5" hidden="false" customHeight="false" outlineLevel="0" collapsed="false">
      <c r="A15" s="197"/>
      <c r="B15" s="198"/>
      <c r="C15" s="198"/>
      <c r="D15" s="198"/>
      <c r="E15" s="199"/>
      <c r="Q15" s="200"/>
      <c r="R15" s="200"/>
      <c r="S15" s="200"/>
      <c r="T15" s="200"/>
      <c r="U15" s="200"/>
    </row>
    <row r="16" s="188" customFormat="true" ht="30" hidden="false" customHeight="true" outlineLevel="0" collapsed="false">
      <c r="A16" s="201" t="s">
        <v>181</v>
      </c>
      <c r="B16" s="186" t="n">
        <v>402737.15717</v>
      </c>
      <c r="C16" s="186" t="n">
        <v>43142.59882</v>
      </c>
      <c r="D16" s="186" t="n">
        <v>445879.75599</v>
      </c>
      <c r="E16" s="187" t="n">
        <v>0.0671693027897392</v>
      </c>
      <c r="G16" s="202" t="n">
        <v>0</v>
      </c>
      <c r="Q16" s="203"/>
      <c r="R16" s="203"/>
      <c r="S16" s="203"/>
      <c r="T16" s="203"/>
      <c r="U16" s="203"/>
    </row>
    <row r="17" customFormat="false" ht="12.75" hidden="false" customHeight="false" outlineLevel="0" collapsed="false">
      <c r="A17" s="192" t="s">
        <v>189</v>
      </c>
      <c r="B17" s="142" t="n">
        <v>285483.62839</v>
      </c>
      <c r="C17" s="142" t="n">
        <v>23223.005</v>
      </c>
      <c r="D17" s="142" t="n">
        <v>308706.63339</v>
      </c>
      <c r="E17" s="193" t="n">
        <v>0.0465049355859048</v>
      </c>
      <c r="Q17" s="204"/>
      <c r="R17" s="204"/>
      <c r="S17" s="204"/>
      <c r="T17" s="204"/>
      <c r="U17" s="204"/>
    </row>
    <row r="18" customFormat="false" ht="12.75" hidden="false" customHeight="false" outlineLevel="0" collapsed="false">
      <c r="A18" s="192" t="s">
        <v>190</v>
      </c>
      <c r="B18" s="142" t="n">
        <v>72640.14162</v>
      </c>
      <c r="C18" s="142" t="n">
        <v>3585.68</v>
      </c>
      <c r="D18" s="142" t="n">
        <v>76225.82162</v>
      </c>
      <c r="E18" s="193" t="n">
        <v>0.011482995637293</v>
      </c>
      <c r="Q18" s="204"/>
      <c r="R18" s="204"/>
      <c r="S18" s="204"/>
      <c r="T18" s="204"/>
      <c r="U18" s="204"/>
    </row>
    <row r="19" customFormat="false" ht="12.75" hidden="false" customHeight="false" outlineLevel="0" collapsed="false">
      <c r="A19" s="192" t="s">
        <v>191</v>
      </c>
      <c r="B19" s="142" t="n">
        <v>17439.36786</v>
      </c>
      <c r="C19" s="142" t="n">
        <v>2171.38583</v>
      </c>
      <c r="D19" s="142" t="n">
        <v>19610.75369</v>
      </c>
      <c r="E19" s="193" t="n">
        <v>0.00295425085988463</v>
      </c>
      <c r="Q19" s="204"/>
      <c r="R19" s="204"/>
      <c r="S19" s="204"/>
      <c r="T19" s="204"/>
      <c r="U19" s="204"/>
    </row>
    <row r="20" customFormat="false" ht="12.75" hidden="false" customHeight="false" outlineLevel="0" collapsed="false">
      <c r="A20" s="192" t="s">
        <v>192</v>
      </c>
      <c r="B20" s="142" t="n">
        <v>10587.9117</v>
      </c>
      <c r="C20" s="142" t="n">
        <v>0</v>
      </c>
      <c r="D20" s="142" t="n">
        <v>10587.9117</v>
      </c>
      <c r="E20" s="193" t="n">
        <v>0.00159500994905961</v>
      </c>
      <c r="Q20" s="204"/>
      <c r="R20" s="204"/>
      <c r="S20" s="204"/>
      <c r="T20" s="204"/>
      <c r="U20" s="204"/>
    </row>
    <row r="21" customFormat="false" ht="12.75" hidden="false" customHeight="false" outlineLevel="0" collapsed="false">
      <c r="A21" s="192" t="s">
        <v>193</v>
      </c>
      <c r="B21" s="142" t="n">
        <v>16586.1076</v>
      </c>
      <c r="C21" s="142" t="n">
        <v>2536.971</v>
      </c>
      <c r="D21" s="142" t="n">
        <v>19123.0786</v>
      </c>
      <c r="E21" s="193" t="n">
        <v>0.00288078532272317</v>
      </c>
      <c r="Q21" s="204"/>
      <c r="R21" s="204"/>
      <c r="S21" s="204"/>
      <c r="T21" s="204"/>
      <c r="U21" s="204"/>
    </row>
    <row r="22" customFormat="false" ht="12.75" hidden="false" customHeight="false" outlineLevel="0" collapsed="false">
      <c r="A22" s="192" t="s">
        <v>194</v>
      </c>
      <c r="B22" s="142" t="n">
        <v>0</v>
      </c>
      <c r="C22" s="142" t="n">
        <v>11625.55699</v>
      </c>
      <c r="D22" s="142" t="n">
        <v>11625.55699</v>
      </c>
      <c r="E22" s="193" t="n">
        <v>0.00175132543487395</v>
      </c>
      <c r="Q22" s="204"/>
      <c r="R22" s="204"/>
      <c r="S22" s="204"/>
      <c r="T22" s="204"/>
      <c r="U22" s="204"/>
    </row>
    <row r="23" customFormat="false" ht="13.5" hidden="false" customHeight="false" outlineLevel="0" collapsed="false">
      <c r="A23" s="192"/>
      <c r="B23" s="142"/>
      <c r="C23" s="142"/>
      <c r="D23" s="142"/>
      <c r="E23" s="193"/>
      <c r="Q23" s="204"/>
      <c r="R23" s="204"/>
      <c r="S23" s="204"/>
      <c r="T23" s="204"/>
      <c r="U23" s="204"/>
    </row>
    <row r="24" s="188" customFormat="true" ht="30" hidden="false" customHeight="true" outlineLevel="0" collapsed="false">
      <c r="A24" s="185" t="s">
        <v>183</v>
      </c>
      <c r="B24" s="205" t="n">
        <v>55262.62537</v>
      </c>
      <c r="C24" s="205"/>
      <c r="D24" s="205" t="n">
        <v>55262.62537</v>
      </c>
      <c r="E24" s="206" t="n">
        <v>0.00832500683551263</v>
      </c>
      <c r="G24" s="202" t="n">
        <v>0</v>
      </c>
      <c r="Q24" s="203"/>
      <c r="R24" s="203"/>
      <c r="S24" s="203"/>
      <c r="T24" s="203"/>
      <c r="U24" s="203"/>
    </row>
    <row r="25" customFormat="false" ht="12.75" hidden="false" customHeight="false" outlineLevel="0" collapsed="false">
      <c r="A25" s="192" t="s">
        <v>195</v>
      </c>
      <c r="B25" s="142" t="n">
        <v>53262.53137</v>
      </c>
      <c r="C25" s="207"/>
      <c r="D25" s="142" t="n">
        <v>53262.53137</v>
      </c>
      <c r="E25" s="193" t="n">
        <v>0.00802370381000152</v>
      </c>
      <c r="Q25" s="204"/>
      <c r="R25" s="204"/>
      <c r="S25" s="204"/>
      <c r="T25" s="204"/>
      <c r="U25" s="204"/>
    </row>
    <row r="26" customFormat="false" ht="12.75" hidden="false" customHeight="false" outlineLevel="0" collapsed="false">
      <c r="A26" s="192" t="s">
        <v>196</v>
      </c>
      <c r="B26" s="142" t="n">
        <v>2000.094</v>
      </c>
      <c r="C26" s="207"/>
      <c r="D26" s="142" t="n">
        <v>2000.094</v>
      </c>
      <c r="E26" s="193" t="n">
        <v>0.000301303025511106</v>
      </c>
      <c r="Q26" s="204"/>
      <c r="R26" s="204"/>
      <c r="S26" s="204"/>
      <c r="T26" s="204"/>
      <c r="U26" s="204"/>
    </row>
    <row r="27" customFormat="false" ht="13.5" hidden="false" customHeight="false" outlineLevel="0" collapsed="false">
      <c r="A27" s="192"/>
      <c r="B27" s="142"/>
      <c r="C27" s="208"/>
      <c r="D27" s="142"/>
      <c r="E27" s="193"/>
    </row>
    <row r="28" s="188" customFormat="true" ht="30" hidden="false" customHeight="true" outlineLevel="0" collapsed="false">
      <c r="A28" s="185" t="s">
        <v>197</v>
      </c>
      <c r="B28" s="205" t="n">
        <v>2356666.16936</v>
      </c>
      <c r="C28" s="205" t="n">
        <v>226697.67125</v>
      </c>
      <c r="D28" s="205" t="n">
        <v>2583363.84061</v>
      </c>
      <c r="E28" s="206" t="n">
        <v>0.389169379625049</v>
      </c>
      <c r="G28" s="202" t="n">
        <v>0</v>
      </c>
    </row>
    <row r="29" customFormat="false" ht="12.75" hidden="false" customHeight="false" outlineLevel="0" collapsed="false">
      <c r="A29" s="192" t="s">
        <v>198</v>
      </c>
      <c r="B29" s="142" t="n">
        <v>12736.03067</v>
      </c>
      <c r="C29" s="142" t="n">
        <v>0</v>
      </c>
      <c r="D29" s="132" t="n">
        <v>12736.03067</v>
      </c>
      <c r="E29" s="193" t="n">
        <v>0.00191861211216735</v>
      </c>
    </row>
    <row r="30" customFormat="false" ht="12.75" hidden="false" customHeight="false" outlineLevel="0" collapsed="false">
      <c r="A30" s="192" t="s">
        <v>199</v>
      </c>
      <c r="B30" s="142" t="n">
        <v>48919.93447</v>
      </c>
      <c r="C30" s="142" t="n">
        <v>51542.49704</v>
      </c>
      <c r="D30" s="132" t="n">
        <v>100462.43151</v>
      </c>
      <c r="E30" s="193" t="n">
        <v>0.0151341059791016</v>
      </c>
      <c r="G30" s="209"/>
    </row>
    <row r="31" customFormat="false" ht="12.75" hidden="false" customHeight="false" outlineLevel="0" collapsed="false">
      <c r="A31" s="192" t="s">
        <v>200</v>
      </c>
      <c r="B31" s="142" t="n">
        <v>2232459.82636</v>
      </c>
      <c r="C31" s="142" t="n">
        <v>148086.33835</v>
      </c>
      <c r="D31" s="132" t="n">
        <v>2380546.16471</v>
      </c>
      <c r="E31" s="193" t="n">
        <v>0.358616025944772</v>
      </c>
    </row>
    <row r="32" customFormat="false" ht="12.75" hidden="false" customHeight="false" outlineLevel="0" collapsed="false">
      <c r="A32" s="192" t="s">
        <v>201</v>
      </c>
      <c r="B32" s="142" t="n">
        <v>11423.24602</v>
      </c>
      <c r="C32" s="142" t="n">
        <v>2611.37727</v>
      </c>
      <c r="D32" s="132" t="n">
        <v>14034.62329</v>
      </c>
      <c r="E32" s="193" t="n">
        <v>0.00211423786041338</v>
      </c>
      <c r="G32" s="210"/>
    </row>
    <row r="33" customFormat="false" ht="12.75" hidden="false" customHeight="false" outlineLevel="0" collapsed="false">
      <c r="A33" s="192" t="s">
        <v>202</v>
      </c>
      <c r="B33" s="142" t="n">
        <v>51127.13184</v>
      </c>
      <c r="C33" s="142" t="n">
        <v>24457.45859</v>
      </c>
      <c r="D33" s="132" t="n">
        <v>75584.59043</v>
      </c>
      <c r="E33" s="193" t="n">
        <v>0.0113863977285951</v>
      </c>
      <c r="G33" s="210"/>
    </row>
    <row r="34" customFormat="false" ht="13.5" hidden="false" customHeight="false" outlineLevel="0" collapsed="false">
      <c r="A34" s="197"/>
      <c r="B34" s="198"/>
      <c r="C34" s="198"/>
      <c r="D34" s="211"/>
      <c r="E34" s="199"/>
    </row>
    <row r="35" customFormat="false" ht="13.5" hidden="false" customHeight="false" outlineLevel="0" collapsed="false">
      <c r="B35" s="70"/>
      <c r="C35" s="70"/>
      <c r="D35" s="70"/>
      <c r="E35" s="212"/>
    </row>
    <row r="36" s="188" customFormat="true" ht="30" hidden="false" customHeight="true" outlineLevel="0" collapsed="false">
      <c r="A36" s="213" t="s">
        <v>30</v>
      </c>
      <c r="B36" s="205" t="n">
        <v>6143901.21563</v>
      </c>
      <c r="C36" s="205" t="n">
        <v>494246.5315</v>
      </c>
      <c r="D36" s="205" t="n">
        <v>6638147.74713</v>
      </c>
      <c r="E36" s="214" t="n">
        <v>1</v>
      </c>
      <c r="G36" s="215"/>
      <c r="H36" s="216"/>
    </row>
    <row r="37" customFormat="false" ht="12.75" hidden="false" customHeight="false" outlineLevel="0" collapsed="false">
      <c r="B37" s="217"/>
    </row>
    <row r="69" customFormat="false" ht="12.75" hidden="false" customHeight="false" outlineLevel="0" collapsed="false">
      <c r="A69" s="164"/>
      <c r="B69" s="164"/>
      <c r="C69" s="164"/>
      <c r="D69" s="164"/>
      <c r="E69" s="164"/>
      <c r="F69" s="164"/>
    </row>
    <row r="70" customFormat="false" ht="12.75" hidden="false" customHeight="false" outlineLevel="0" collapsed="false">
      <c r="A70" s="218"/>
      <c r="B70" s="164"/>
      <c r="C70" s="164"/>
      <c r="D70" s="164"/>
      <c r="E70" s="164"/>
      <c r="F70" s="164"/>
      <c r="G70" s="164"/>
    </row>
    <row r="71" s="58" customFormat="true" ht="12.75" hidden="false" customHeight="false" outlineLevel="0" collapsed="false">
      <c r="A71" s="218"/>
      <c r="B71" s="164"/>
      <c r="C71" s="164"/>
      <c r="D71" s="164"/>
      <c r="E71" s="164"/>
      <c r="F71" s="164"/>
      <c r="G71" s="164"/>
    </row>
    <row r="72" s="58" customFormat="true" ht="12.75" hidden="false" customHeight="false" outlineLevel="0" collapsed="false">
      <c r="A72" s="218"/>
      <c r="B72" s="164"/>
      <c r="C72" s="164"/>
      <c r="D72" s="164"/>
      <c r="E72" s="164"/>
      <c r="F72" s="164"/>
      <c r="G72" s="164"/>
    </row>
    <row r="73" s="58" customFormat="true" ht="12.75" hidden="false" customHeight="false" outlineLevel="0" collapsed="false">
      <c r="A73" s="218"/>
      <c r="B73" s="164"/>
      <c r="C73" s="164"/>
      <c r="D73" s="164"/>
      <c r="E73" s="164"/>
      <c r="F73" s="164"/>
      <c r="G73" s="164"/>
    </row>
    <row r="74" s="58" customFormat="true" ht="12.75" hidden="false" customHeight="false" outlineLevel="0" collapsed="false">
      <c r="A74" s="218"/>
      <c r="B74" s="164"/>
      <c r="C74" s="164"/>
      <c r="D74" s="164"/>
      <c r="E74" s="164"/>
      <c r="F74" s="164"/>
      <c r="G74" s="164"/>
    </row>
    <row r="75" s="58" customFormat="true" ht="12.75" hidden="false" customHeight="false" outlineLevel="0" collapsed="false">
      <c r="A75" s="218"/>
      <c r="B75" s="164"/>
      <c r="C75" s="164"/>
      <c r="D75" s="164"/>
      <c r="E75" s="164"/>
      <c r="F75" s="164"/>
      <c r="G75" s="164"/>
    </row>
    <row r="76" s="58" customFormat="true" ht="12.75" hidden="false" customHeight="false" outlineLevel="0" collapsed="false">
      <c r="A76" s="218"/>
      <c r="B76" s="164"/>
      <c r="C76" s="164"/>
      <c r="D76" s="164"/>
      <c r="E76" s="164"/>
      <c r="F76" s="164"/>
      <c r="G76" s="164"/>
    </row>
    <row r="77" s="58" customFormat="true" ht="12.75" hidden="false" customHeight="false" outlineLevel="0" collapsed="false">
      <c r="A77" s="218"/>
      <c r="B77" s="164"/>
      <c r="C77" s="164"/>
      <c r="D77" s="164"/>
      <c r="E77" s="164"/>
      <c r="F77" s="164"/>
      <c r="G77" s="164"/>
    </row>
    <row r="78" s="58" customFormat="true" ht="12.75" hidden="false" customHeight="false" outlineLevel="0" collapsed="false">
      <c r="A78" s="218" t="s">
        <v>203</v>
      </c>
      <c r="B78" s="164" t="s">
        <v>204</v>
      </c>
      <c r="C78" s="164" t="s">
        <v>205</v>
      </c>
      <c r="D78" s="164" t="s">
        <v>206</v>
      </c>
      <c r="E78" s="164" t="s">
        <v>207</v>
      </c>
      <c r="G78" s="164"/>
    </row>
    <row r="79" s="58" customFormat="true" ht="12.75" hidden="false" customHeight="false" outlineLevel="0" collapsed="false">
      <c r="A79" s="218" t="s">
        <v>208</v>
      </c>
      <c r="B79" s="164" t="s">
        <v>189</v>
      </c>
      <c r="C79" s="164" t="n">
        <v>285483628.39</v>
      </c>
      <c r="D79" s="164" t="n">
        <v>23223005</v>
      </c>
      <c r="E79" s="164" t="n">
        <v>0</v>
      </c>
    </row>
    <row r="80" s="58" customFormat="true" ht="12.75" hidden="false" customHeight="false" outlineLevel="0" collapsed="false">
      <c r="A80" s="218" t="s">
        <v>209</v>
      </c>
      <c r="B80" s="164" t="s">
        <v>190</v>
      </c>
      <c r="C80" s="164" t="n">
        <v>72640141.62</v>
      </c>
      <c r="D80" s="164" t="n">
        <v>3585680</v>
      </c>
      <c r="E80" s="164" t="n">
        <v>0</v>
      </c>
    </row>
    <row r="81" s="58" customFormat="true" ht="12.75" hidden="false" customHeight="false" outlineLevel="0" collapsed="false">
      <c r="A81" s="218" t="s">
        <v>210</v>
      </c>
      <c r="B81" s="164" t="s">
        <v>182</v>
      </c>
      <c r="C81" s="164" t="n">
        <v>47799091.69</v>
      </c>
      <c r="D81" s="164" t="n">
        <v>11207181</v>
      </c>
      <c r="E81" s="164" t="n">
        <v>0</v>
      </c>
    </row>
    <row r="82" s="58" customFormat="true" ht="12.75" hidden="false" customHeight="false" outlineLevel="0" collapsed="false">
      <c r="A82" s="218" t="s">
        <v>211</v>
      </c>
      <c r="B82" s="164" t="s">
        <v>198</v>
      </c>
      <c r="C82" s="164" t="n">
        <v>12736030.67</v>
      </c>
      <c r="D82" s="164" t="n">
        <v>0</v>
      </c>
      <c r="E82" s="164" t="n">
        <v>0</v>
      </c>
    </row>
    <row r="83" s="58" customFormat="true" ht="12.75" hidden="false" customHeight="false" outlineLevel="0" collapsed="false">
      <c r="A83" s="218" t="s">
        <v>212</v>
      </c>
      <c r="B83" s="164" t="s">
        <v>184</v>
      </c>
      <c r="C83" s="164" t="n">
        <v>6113278.51</v>
      </c>
      <c r="D83" s="164" t="n">
        <v>0</v>
      </c>
      <c r="E83" s="164" t="n">
        <v>0</v>
      </c>
    </row>
    <row r="84" s="58" customFormat="true" ht="12.75" hidden="false" customHeight="false" outlineLevel="0" collapsed="false">
      <c r="A84" s="218" t="s">
        <v>213</v>
      </c>
      <c r="B84" s="164" t="s">
        <v>191</v>
      </c>
      <c r="C84" s="164" t="n">
        <v>17439367.86</v>
      </c>
      <c r="D84" s="164" t="n">
        <v>2171385.83</v>
      </c>
      <c r="E84" s="164" t="n">
        <v>0</v>
      </c>
    </row>
    <row r="85" s="58" customFormat="true" ht="12.75" hidden="false" customHeight="false" outlineLevel="0" collapsed="false">
      <c r="A85" s="218" t="s">
        <v>214</v>
      </c>
      <c r="B85" s="164" t="s">
        <v>186</v>
      </c>
      <c r="C85" s="164" t="n">
        <v>444792962.57</v>
      </c>
      <c r="D85" s="164" t="n">
        <v>862905.72</v>
      </c>
      <c r="E85" s="164" t="n">
        <v>0</v>
      </c>
    </row>
    <row r="86" s="58" customFormat="true" ht="12.75" hidden="false" customHeight="false" outlineLevel="0" collapsed="false">
      <c r="A86" s="218" t="s">
        <v>215</v>
      </c>
      <c r="B86" s="164" t="s">
        <v>195</v>
      </c>
      <c r="C86" s="164" t="n">
        <v>0</v>
      </c>
      <c r="D86" s="164" t="n">
        <v>0</v>
      </c>
      <c r="E86" s="164" t="n">
        <v>53262531.37</v>
      </c>
    </row>
    <row r="87" s="58" customFormat="true" ht="12.75" hidden="false" customHeight="false" outlineLevel="0" collapsed="false">
      <c r="A87" s="218" t="s">
        <v>216</v>
      </c>
      <c r="B87" s="164" t="s">
        <v>199</v>
      </c>
      <c r="C87" s="164" t="n">
        <v>48919934.47</v>
      </c>
      <c r="D87" s="164" t="n">
        <v>51542497.04</v>
      </c>
      <c r="E87" s="164" t="n">
        <v>0</v>
      </c>
    </row>
    <row r="88" s="58" customFormat="true" ht="12.75" hidden="false" customHeight="false" outlineLevel="0" collapsed="false">
      <c r="A88" s="218" t="s">
        <v>217</v>
      </c>
      <c r="B88" s="164" t="s">
        <v>200</v>
      </c>
      <c r="C88" s="164" t="n">
        <v>2232459826.36</v>
      </c>
      <c r="D88" s="164" t="n">
        <v>148086338.35</v>
      </c>
      <c r="E88" s="164" t="n">
        <v>0</v>
      </c>
    </row>
    <row r="89" s="58" customFormat="true" ht="12.75" hidden="false" customHeight="false" outlineLevel="0" collapsed="false">
      <c r="A89" s="218" t="s">
        <v>218</v>
      </c>
      <c r="B89" s="164" t="s">
        <v>201</v>
      </c>
      <c r="C89" s="164" t="n">
        <v>11423246.02</v>
      </c>
      <c r="D89" s="164" t="n">
        <v>2611377.27</v>
      </c>
      <c r="E89" s="164" t="n">
        <v>0</v>
      </c>
    </row>
    <row r="90" s="58" customFormat="true" ht="12.75" hidden="false" customHeight="false" outlineLevel="0" collapsed="false">
      <c r="A90" s="218" t="s">
        <v>219</v>
      </c>
      <c r="B90" s="164" t="s">
        <v>202</v>
      </c>
      <c r="C90" s="164" t="n">
        <v>51127131.84</v>
      </c>
      <c r="D90" s="164" t="n">
        <v>24457458.59</v>
      </c>
      <c r="E90" s="164" t="n">
        <v>0</v>
      </c>
    </row>
    <row r="91" s="58" customFormat="true" ht="12.75" hidden="false" customHeight="false" outlineLevel="0" collapsed="false">
      <c r="A91" s="218" t="s">
        <v>220</v>
      </c>
      <c r="B91" s="164" t="s">
        <v>192</v>
      </c>
      <c r="C91" s="164" t="n">
        <v>10587911.7</v>
      </c>
      <c r="D91" s="164" t="n">
        <v>0</v>
      </c>
      <c r="E91" s="164" t="n">
        <v>0</v>
      </c>
    </row>
    <row r="92" s="58" customFormat="true" ht="12.75" hidden="false" customHeight="false" outlineLevel="0" collapsed="false">
      <c r="A92" s="218" t="s">
        <v>221</v>
      </c>
      <c r="B92" s="164" t="s">
        <v>193</v>
      </c>
      <c r="C92" s="164" t="n">
        <v>16586107.6</v>
      </c>
      <c r="D92" s="164" t="n">
        <v>2536971</v>
      </c>
      <c r="E92" s="164" t="n">
        <v>0</v>
      </c>
    </row>
    <row r="93" s="58" customFormat="true" ht="12.75" hidden="false" customHeight="false" outlineLevel="0" collapsed="false">
      <c r="A93" s="218" t="s">
        <v>222</v>
      </c>
      <c r="B93" s="164" t="s">
        <v>194</v>
      </c>
      <c r="C93" s="164" t="n">
        <v>0</v>
      </c>
      <c r="D93" s="164" t="n">
        <v>11625556.99</v>
      </c>
      <c r="E93" s="164" t="n">
        <v>0</v>
      </c>
    </row>
    <row r="94" s="58" customFormat="true" ht="12.75" hidden="false" customHeight="false" outlineLevel="0" collapsed="false">
      <c r="A94" s="218" t="s">
        <v>223</v>
      </c>
      <c r="B94" s="164" t="s">
        <v>187</v>
      </c>
      <c r="C94" s="164" t="n">
        <v>2830429930.96</v>
      </c>
      <c r="D94" s="164" t="n">
        <v>212336174.71</v>
      </c>
      <c r="E94" s="164" t="n">
        <v>0</v>
      </c>
    </row>
    <row r="95" s="58" customFormat="true" ht="12.75" hidden="false" customHeight="false" outlineLevel="0" collapsed="false">
      <c r="A95" s="218" t="s">
        <v>224</v>
      </c>
      <c r="B95" s="164" t="s">
        <v>196</v>
      </c>
      <c r="C95" s="164" t="n">
        <v>0</v>
      </c>
      <c r="D95" s="164" t="n">
        <v>0</v>
      </c>
      <c r="E95" s="164" t="n">
        <v>2000094</v>
      </c>
    </row>
    <row r="96" s="58" customFormat="true" ht="12.75" hidden="false" customHeight="false" outlineLevel="0" collapsed="false">
      <c r="A96" s="218" t="s">
        <v>225</v>
      </c>
      <c r="B96" s="164" t="s">
        <v>188</v>
      </c>
      <c r="C96" s="164" t="n">
        <v>100000</v>
      </c>
      <c r="D96" s="164" t="n">
        <v>0</v>
      </c>
      <c r="E96" s="164" t="n">
        <v>0</v>
      </c>
    </row>
    <row r="97" s="58" customFormat="true" ht="12.75" hidden="false" customHeight="false" outlineLevel="0" collapsed="false">
      <c r="A97" s="218" t="n">
        <v>0</v>
      </c>
      <c r="B97" s="164" t="n">
        <v>0</v>
      </c>
      <c r="C97" s="164" t="n">
        <v>0</v>
      </c>
      <c r="D97" s="164" t="n">
        <v>0</v>
      </c>
      <c r="E97" s="164" t="n">
        <v>0</v>
      </c>
    </row>
    <row r="98" s="58" customFormat="true" ht="12.75" hidden="false" customHeight="false" outlineLevel="0" collapsed="false">
      <c r="A98" s="218" t="n">
        <v>0</v>
      </c>
      <c r="B98" s="164" t="n">
        <v>0</v>
      </c>
      <c r="C98" s="164" t="n">
        <v>0</v>
      </c>
      <c r="D98" s="164" t="n">
        <v>0</v>
      </c>
      <c r="E98" s="164" t="n">
        <v>0</v>
      </c>
    </row>
    <row r="99" s="58" customFormat="true" ht="12.75" hidden="false" customHeight="false" outlineLevel="0" collapsed="false">
      <c r="A99" s="218" t="n">
        <v>0</v>
      </c>
      <c r="B99" s="164" t="n">
        <v>0</v>
      </c>
      <c r="C99" s="164" t="n">
        <v>0</v>
      </c>
      <c r="D99" s="164" t="n">
        <v>0</v>
      </c>
      <c r="E99" s="164" t="n">
        <v>0</v>
      </c>
    </row>
    <row r="100" s="58" customFormat="true" ht="12.75" hidden="false" customHeight="false" outlineLevel="0" collapsed="false">
      <c r="A100" s="218" t="n">
        <v>0</v>
      </c>
      <c r="B100" s="164" t="n">
        <v>0</v>
      </c>
      <c r="C100" s="164" t="n">
        <v>0</v>
      </c>
      <c r="D100" s="164" t="n">
        <v>0</v>
      </c>
      <c r="E100" s="164" t="n">
        <v>0</v>
      </c>
    </row>
    <row r="101" s="58" customFormat="true" ht="12.75" hidden="false" customHeight="false" outlineLevel="0" collapsed="false"/>
    <row r="102" s="58" customFormat="true" ht="12.75" hidden="false" customHeight="false" outlineLevel="0" collapsed="false"/>
    <row r="103" s="58" customFormat="true" ht="12.75" hidden="false" customHeight="false" outlineLevel="0" collapsed="false">
      <c r="A103" s="219"/>
      <c r="B103" s="220" t="n">
        <v>0</v>
      </c>
      <c r="C103" s="220" t="n">
        <v>6088638590.26</v>
      </c>
      <c r="D103" s="220" t="n">
        <v>494246531.5</v>
      </c>
      <c r="E103" s="220" t="n">
        <v>55262625.37</v>
      </c>
    </row>
    <row r="104" s="58" customFormat="true" ht="12.75" hidden="false" customHeight="false" outlineLevel="0" collapsed="false">
      <c r="A104" s="221"/>
      <c r="B104" s="220"/>
      <c r="C104" s="220"/>
      <c r="D104" s="220"/>
    </row>
    <row r="105" s="58" customFormat="true" ht="12.75" hidden="false" customHeight="false" outlineLevel="0" collapsed="false">
      <c r="A105" s="221"/>
      <c r="B105" s="220"/>
      <c r="C105" s="220"/>
      <c r="D105" s="220"/>
    </row>
    <row r="106" s="58" customFormat="true" ht="12.75" hidden="false" customHeight="false" outlineLevel="0" collapsed="false">
      <c r="A106" s="221"/>
      <c r="B106" s="220"/>
      <c r="C106" s="220"/>
      <c r="D106" s="220"/>
      <c r="E106" s="165" t="n">
        <v>6638147747.13</v>
      </c>
    </row>
    <row r="107" s="58" customFormat="true" ht="12.75" hidden="false" customHeight="false" outlineLevel="0" collapsed="false">
      <c r="A107" s="222"/>
      <c r="B107" s="223"/>
      <c r="C107" s="223"/>
    </row>
    <row r="108" s="58" customFormat="true" ht="12.75" hidden="false" customHeight="false" outlineLevel="0" collapsed="false">
      <c r="A108" s="222"/>
      <c r="B108" s="223"/>
      <c r="C108" s="223"/>
      <c r="D108" s="165"/>
    </row>
    <row r="109" s="58" customFormat="true" ht="12.75" hidden="false" customHeight="false" outlineLevel="0" collapsed="false"/>
    <row r="110" s="58" customFormat="true" ht="12.75" hidden="false" customHeight="false" outlineLevel="0" collapsed="false"/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>
      <c r="A114" s="219"/>
      <c r="B114" s="219"/>
      <c r="C114" s="219"/>
      <c r="D114" s="219"/>
    </row>
    <row r="115" s="58" customFormat="true" ht="12.75" hidden="false" customHeight="false" outlineLevel="0" collapsed="false">
      <c r="A115" s="221"/>
      <c r="B115" s="224"/>
      <c r="C115" s="224"/>
      <c r="D115" s="224"/>
    </row>
    <row r="116" s="58" customFormat="true" ht="12.75" hidden="false" customHeight="false" outlineLevel="0" collapsed="false">
      <c r="A116" s="221"/>
      <c r="B116" s="224"/>
      <c r="C116" s="224"/>
      <c r="D116" s="224"/>
    </row>
    <row r="117" s="58" customFormat="true" ht="12.75" hidden="false" customHeight="false" outlineLevel="0" collapsed="false">
      <c r="A117" s="221"/>
      <c r="B117" s="224"/>
      <c r="C117" s="224"/>
      <c r="D117" s="224"/>
    </row>
    <row r="118" s="58" customFormat="true" ht="12.75" hidden="false" customHeight="false" outlineLevel="0" collapsed="false">
      <c r="A118" s="221"/>
      <c r="B118" s="224"/>
      <c r="C118" s="224"/>
      <c r="D118" s="224"/>
    </row>
    <row r="119" s="58" customFormat="true" ht="12.75" hidden="false" customHeight="false" outlineLevel="0" collapsed="false">
      <c r="A119" s="221"/>
      <c r="B119" s="224"/>
      <c r="C119" s="224"/>
      <c r="D119" s="224"/>
    </row>
    <row r="120" s="58" customFormat="true" ht="12.75" hidden="false" customHeight="false" outlineLevel="0" collapsed="false">
      <c r="A120" s="221"/>
      <c r="B120" s="220"/>
      <c r="C120" s="220"/>
      <c r="D120" s="220"/>
    </row>
    <row r="121" s="58" customFormat="true" ht="12.75" hidden="false" customHeight="false" outlineLevel="0" collapsed="false">
      <c r="A121" s="221"/>
      <c r="B121" s="220"/>
      <c r="C121" s="220"/>
      <c r="D121" s="220"/>
    </row>
    <row r="122" s="58" customFormat="true" ht="12.75" hidden="false" customHeight="false" outlineLevel="0" collapsed="false">
      <c r="A122" s="221"/>
      <c r="B122" s="220"/>
      <c r="C122" s="220"/>
      <c r="D122" s="220"/>
    </row>
    <row r="123" s="58" customFormat="true" ht="12.75" hidden="false" customHeight="false" outlineLevel="0" collapsed="false">
      <c r="A123" s="221"/>
      <c r="B123" s="220"/>
      <c r="C123" s="220"/>
      <c r="D123" s="220"/>
    </row>
    <row r="124" s="58" customFormat="true" ht="12.75" hidden="false" customHeight="false" outlineLevel="0" collapsed="false">
      <c r="A124" s="221"/>
      <c r="B124" s="220"/>
      <c r="C124" s="220"/>
      <c r="D124" s="220"/>
    </row>
    <row r="125" s="58" customFormat="true" ht="12.75" hidden="false" customHeight="false" outlineLevel="0" collapsed="false"/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  <row r="360" s="58" customFormat="true" ht="12.75" hidden="false" customHeight="false" outlineLevel="0" collapsed="false"/>
    <row r="361" s="58" customFormat="true" ht="12.75" hidden="false" customHeight="false" outlineLevel="0" collapsed="false"/>
    <row r="362" s="58" customFormat="true" ht="12.75" hidden="false" customHeight="false" outlineLevel="0" collapsed="false"/>
    <row r="363" s="58" customFormat="true" ht="12.75" hidden="false" customHeight="false" outlineLevel="0" collapsed="false"/>
    <row r="364" s="58" customFormat="true" ht="12.75" hidden="false" customHeight="false" outlineLevel="0" collapsed="false"/>
    <row r="365" s="58" customFormat="true" ht="12.75" hidden="false" customHeight="false" outlineLevel="0" collapsed="false"/>
    <row r="366" s="58" customFormat="true" ht="12.75" hidden="false" customHeight="false" outlineLevel="0" collapsed="false"/>
    <row r="367" s="58" customFormat="true" ht="12.75" hidden="false" customHeight="false" outlineLevel="0" collapsed="false"/>
    <row r="368" s="58" customFormat="true" ht="12.75" hidden="false" customHeight="false" outlineLevel="0" collapsed="false"/>
    <row r="369" s="58" customFormat="true" ht="12.75" hidden="false" customHeight="false" outlineLevel="0" collapsed="false"/>
    <row r="370" s="58" customFormat="true" ht="12.75" hidden="false" customHeight="false" outlineLevel="0" collapsed="false"/>
    <row r="371" s="58" customFormat="true" ht="12.75" hidden="false" customHeight="false" outlineLevel="0" collapsed="false"/>
    <row r="372" s="58" customFormat="true" ht="12.75" hidden="false" customHeight="false" outlineLevel="0" collapsed="false"/>
    <row r="373" s="58" customFormat="true" ht="12.75" hidden="false" customHeight="false" outlineLevel="0" collapsed="false"/>
    <row r="374" s="58" customFormat="true" ht="12.75" hidden="false" customHeight="false" outlineLevel="0" collapsed="false"/>
    <row r="375" s="58" customFormat="true" ht="12.75" hidden="false" customHeight="false" outlineLevel="0" collapsed="false"/>
    <row r="376" s="58" customFormat="true" ht="12.75" hidden="false" customHeight="false" outlineLevel="0" collapsed="false"/>
    <row r="377" s="58" customFormat="true" ht="12.75" hidden="false" customHeight="false" outlineLevel="0" collapsed="false"/>
    <row r="378" s="58" customFormat="true" ht="12.75" hidden="false" customHeight="false" outlineLevel="0" collapsed="false"/>
    <row r="379" s="58" customFormat="true" ht="12.75" hidden="false" customHeight="false" outlineLevel="0" collapsed="false"/>
    <row r="380" s="58" customFormat="true" ht="12.75" hidden="false" customHeight="false" outlineLevel="0" collapsed="false"/>
    <row r="381" s="58" customFormat="true" ht="12.75" hidden="false" customHeight="false" outlineLevel="0" collapsed="false"/>
    <row r="382" s="58" customFormat="true" ht="12.75" hidden="false" customHeight="false" outlineLevel="0" collapsed="false"/>
    <row r="383" s="58" customFormat="true" ht="12.75" hidden="false" customHeight="false" outlineLevel="0" collapsed="false"/>
    <row r="384" s="58" customFormat="true" ht="12.75" hidden="false" customHeight="false" outlineLevel="0" collapsed="false"/>
    <row r="385" s="58" customFormat="true" ht="12.75" hidden="false" customHeight="false" outlineLevel="0" collapsed="false"/>
    <row r="386" s="58" customFormat="true" ht="12.75" hidden="false" customHeight="false" outlineLevel="0" collapsed="false"/>
    <row r="387" s="58" customFormat="true" ht="12.75" hidden="false" customHeight="false" outlineLevel="0" collapsed="false"/>
    <row r="388" s="58" customFormat="true" ht="12.75" hidden="false" customHeight="false" outlineLevel="0" collapsed="false"/>
    <row r="389" s="58" customFormat="true" ht="12.75" hidden="false" customHeight="false" outlineLevel="0" collapsed="false"/>
    <row r="390" s="58" customFormat="true" ht="12.75" hidden="false" customHeight="false" outlineLevel="0" collapsed="false"/>
    <row r="391" s="58" customFormat="true" ht="12.75" hidden="false" customHeight="false" outlineLevel="0" collapsed="false"/>
    <row r="392" s="58" customFormat="true" ht="12.75" hidden="false" customHeight="false" outlineLevel="0" collapsed="false"/>
    <row r="393" s="58" customFormat="true" ht="12.75" hidden="false" customHeight="false" outlineLevel="0" collapsed="false"/>
    <row r="394" s="58" customFormat="true" ht="12.75" hidden="false" customHeight="false" outlineLevel="0" collapsed="false"/>
    <row r="395" s="58" customFormat="true" ht="12.75" hidden="false" customHeight="false" outlineLevel="0" collapsed="false"/>
    <row r="396" s="58" customFormat="true" ht="12.75" hidden="false" customHeight="false" outlineLevel="0" collapsed="false"/>
    <row r="397" s="58" customFormat="true" ht="12.75" hidden="false" customHeight="false" outlineLevel="0" collapsed="false"/>
    <row r="398" s="58" customFormat="true" ht="12.75" hidden="false" customHeight="false" outlineLevel="0" collapsed="false"/>
    <row r="399" s="58" customFormat="true" ht="12.75" hidden="false" customHeight="false" outlineLevel="0" collapsed="false"/>
    <row r="400" s="58" customFormat="true" ht="12.75" hidden="false" customHeight="false" outlineLevel="0" collapsed="false"/>
    <row r="401" s="58" customFormat="true" ht="12.75" hidden="false" customHeight="false" outlineLevel="0" collapsed="false"/>
    <row r="402" s="58" customFormat="true" ht="12.75" hidden="false" customHeight="false" outlineLevel="0" collapsed="false"/>
    <row r="403" s="58" customFormat="true" ht="12.75" hidden="false" customHeight="false" outlineLevel="0" collapsed="false"/>
    <row r="404" s="58" customFormat="true" ht="12.75" hidden="false" customHeight="false" outlineLevel="0" collapsed="false"/>
    <row r="405" s="58" customFormat="true" ht="12.75" hidden="false" customHeight="false" outlineLevel="0" collapsed="false"/>
    <row r="406" s="58" customFormat="true" ht="12.75" hidden="false" customHeight="false" outlineLevel="0" collapsed="false"/>
    <row r="407" s="58" customFormat="true" ht="12.75" hidden="false" customHeight="false" outlineLevel="0" collapsed="false"/>
    <row r="408" s="58" customFormat="true" ht="12.75" hidden="false" customHeight="false" outlineLevel="0" collapsed="false"/>
    <row r="409" s="58" customFormat="true" ht="12.75" hidden="false" customHeight="false" outlineLevel="0" collapsed="false"/>
    <row r="410" s="58" customFormat="true" ht="12.75" hidden="false" customHeight="false" outlineLevel="0" collapsed="false"/>
    <row r="411" s="58" customFormat="true" ht="12.75" hidden="false" customHeight="false" outlineLevel="0" collapsed="false"/>
    <row r="412" s="58" customFormat="true" ht="12.75" hidden="false" customHeight="false" outlineLevel="0" collapsed="false"/>
    <row r="413" s="58" customFormat="true" ht="12.75" hidden="false" customHeight="false" outlineLevel="0" collapsed="false"/>
    <row r="414" s="58" customFormat="true" ht="12.75" hidden="false" customHeight="false" outlineLevel="0" collapsed="false"/>
    <row r="415" s="58" customFormat="true" ht="12.75" hidden="false" customHeight="false" outlineLevel="0" collapsed="false"/>
    <row r="416" s="58" customFormat="true" ht="12.75" hidden="false" customHeight="false" outlineLevel="0" collapsed="false"/>
    <row r="417" s="58" customFormat="true" ht="12.75" hidden="false" customHeight="false" outlineLevel="0" collapsed="false"/>
    <row r="418" s="58" customFormat="true" ht="12.75" hidden="false" customHeight="false" outlineLevel="0" collapsed="false"/>
    <row r="419" s="58" customFormat="true" ht="12.75" hidden="false" customHeight="false" outlineLevel="0" collapsed="false"/>
    <row r="420" s="58" customFormat="true" ht="12.75" hidden="false" customHeight="false" outlineLevel="0" collapsed="false"/>
    <row r="421" s="58" customFormat="true" ht="12.75" hidden="false" customHeight="false" outlineLevel="0" collapsed="false"/>
    <row r="422" s="58" customFormat="true" ht="12.75" hidden="false" customHeight="false" outlineLevel="0" collapsed="false"/>
    <row r="423" s="58" customFormat="true" ht="12.75" hidden="false" customHeight="false" outlineLevel="0" collapsed="false"/>
    <row r="424" s="58" customFormat="true" ht="12.75" hidden="false" customHeight="false" outlineLevel="0" collapsed="false"/>
    <row r="425" s="58" customFormat="true" ht="12.75" hidden="false" customHeight="false" outlineLevel="0" collapsed="false"/>
    <row r="426" s="58" customFormat="true" ht="12.75" hidden="false" customHeight="false" outlineLevel="0" collapsed="false"/>
    <row r="427" s="58" customFormat="true" ht="12.75" hidden="false" customHeight="false" outlineLevel="0" collapsed="false"/>
    <row r="428" s="58" customFormat="true" ht="12.75" hidden="false" customHeight="false" outlineLevel="0" collapsed="false"/>
    <row r="429" s="5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/>
    </row>
    <row r="26" customFormat="false" ht="15.75" hidden="false" customHeight="false" outlineLevel="0" collapsed="false">
      <c r="A26" s="7" t="s">
        <v>14</v>
      </c>
    </row>
    <row r="27" customFormat="false" ht="15.75" hidden="false" customHeight="false" outlineLevel="0" collapsed="false">
      <c r="A2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6</v>
      </c>
      <c r="V3" s="13"/>
      <c r="W3" s="13"/>
    </row>
    <row r="4" s="13" customFormat="true" ht="13.5" hidden="false" customHeight="false" outlineLevel="0" collapsed="false">
      <c r="A4" s="14" t="s">
        <v>17</v>
      </c>
      <c r="B4" s="15" t="s">
        <v>18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6" t="s">
        <v>30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1</v>
      </c>
      <c r="B5" s="20" t="n">
        <v>826.07267</v>
      </c>
      <c r="C5" s="20" t="n">
        <v>851.54298</v>
      </c>
      <c r="D5" s="20" t="n">
        <v>886.75891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1" t="n">
        <v>2564.37456</v>
      </c>
      <c r="O5" s="22"/>
      <c r="P5" s="17"/>
      <c r="Q5" s="23"/>
      <c r="R5" s="24"/>
      <c r="S5" s="17"/>
      <c r="T5" s="18"/>
      <c r="V5" s="23"/>
      <c r="W5" s="24"/>
      <c r="X5" s="23"/>
      <c r="Y5" s="24"/>
      <c r="Z5" s="23"/>
      <c r="AA5" s="24"/>
    </row>
    <row r="6" customFormat="false" ht="12.75" hidden="false" customHeight="true" outlineLevel="0" collapsed="false">
      <c r="A6" s="19" t="s">
        <v>32</v>
      </c>
      <c r="B6" s="20" t="n">
        <v>61078.221</v>
      </c>
      <c r="C6" s="20" t="n">
        <v>66205.637</v>
      </c>
      <c r="D6" s="20" t="n">
        <v>64774.646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1" t="n">
        <v>192058.504</v>
      </c>
      <c r="O6" s="22"/>
      <c r="P6" s="17"/>
      <c r="Q6" s="23"/>
      <c r="R6" s="24"/>
      <c r="S6" s="17"/>
      <c r="T6" s="25"/>
      <c r="V6" s="23"/>
      <c r="W6" s="24"/>
      <c r="X6" s="23"/>
      <c r="Y6" s="24"/>
      <c r="Z6" s="23"/>
      <c r="AA6" s="24"/>
    </row>
    <row r="7" customFormat="false" ht="12.75" hidden="false" customHeight="true" outlineLevel="0" collapsed="false">
      <c r="A7" s="19" t="s">
        <v>33</v>
      </c>
      <c r="B7" s="20" t="n">
        <v>88906.04718</v>
      </c>
      <c r="C7" s="20" t="n">
        <v>78927.01095</v>
      </c>
      <c r="D7" s="20" t="n">
        <v>93605.15799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1" t="n">
        <v>261438.21612</v>
      </c>
      <c r="O7" s="22"/>
      <c r="P7" s="17"/>
      <c r="Q7" s="23"/>
      <c r="R7" s="24"/>
      <c r="S7" s="17"/>
      <c r="T7" s="25"/>
      <c r="V7" s="23"/>
      <c r="W7" s="24"/>
      <c r="X7" s="23"/>
      <c r="Y7" s="24"/>
      <c r="Z7" s="23"/>
      <c r="AA7" s="24"/>
    </row>
    <row r="8" customFormat="false" ht="12.75" hidden="false" customHeight="true" outlineLevel="0" collapsed="false">
      <c r="A8" s="19" t="s">
        <v>34</v>
      </c>
      <c r="B8" s="20" t="n">
        <v>31403.634</v>
      </c>
      <c r="C8" s="20" t="n">
        <v>31031.304</v>
      </c>
      <c r="D8" s="20" t="n">
        <v>39369.912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1" t="n">
        <v>101804.85</v>
      </c>
      <c r="O8" s="22"/>
      <c r="P8" s="17"/>
      <c r="Q8" s="23"/>
      <c r="R8" s="24"/>
      <c r="S8" s="17"/>
      <c r="T8" s="25"/>
      <c r="V8" s="23"/>
      <c r="W8" s="24"/>
      <c r="X8" s="23"/>
      <c r="Y8" s="24"/>
      <c r="Z8" s="23"/>
      <c r="AA8" s="24"/>
    </row>
    <row r="9" customFormat="false" ht="12.75" hidden="false" customHeight="false" outlineLevel="0" collapsed="false">
      <c r="A9" s="19" t="s">
        <v>35</v>
      </c>
      <c r="B9" s="20" t="n">
        <v>2225.27081</v>
      </c>
      <c r="C9" s="20" t="n">
        <v>2022.84697</v>
      </c>
      <c r="D9" s="20" t="n">
        <v>1918.15323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v>6166.27101</v>
      </c>
      <c r="O9" s="22"/>
      <c r="P9" s="17"/>
      <c r="Q9" s="23"/>
      <c r="R9" s="24"/>
      <c r="S9" s="17"/>
      <c r="T9" s="25"/>
      <c r="V9" s="23"/>
      <c r="W9" s="24"/>
      <c r="X9" s="23"/>
      <c r="Y9" s="24"/>
      <c r="Z9" s="23"/>
      <c r="AA9" s="24"/>
    </row>
    <row r="10" customFormat="false" ht="12.75" hidden="false" customHeight="true" outlineLevel="0" collapsed="false">
      <c r="A10" s="19" t="s">
        <v>36</v>
      </c>
      <c r="B10" s="20" t="n">
        <v>2.76478</v>
      </c>
      <c r="C10" s="20" t="n">
        <v>2.4946</v>
      </c>
      <c r="D10" s="20" t="n">
        <v>2.46689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1" t="n">
        <v>7.72627</v>
      </c>
      <c r="O10" s="22"/>
      <c r="P10" s="17"/>
      <c r="Q10" s="23"/>
      <c r="R10" s="24"/>
      <c r="S10" s="17"/>
      <c r="T10" s="25"/>
      <c r="V10" s="23"/>
      <c r="W10" s="24"/>
      <c r="X10" s="23"/>
      <c r="Y10" s="24"/>
      <c r="Z10" s="23"/>
      <c r="AA10" s="24"/>
    </row>
    <row r="11" customFormat="false" ht="12.75" hidden="false" customHeight="false" outlineLevel="0" collapsed="false">
      <c r="A11" s="19" t="s">
        <v>37</v>
      </c>
      <c r="B11" s="20" t="n">
        <v>4.73886</v>
      </c>
      <c r="C11" s="20" t="n">
        <v>4.35978</v>
      </c>
      <c r="D11" s="20" t="n">
        <v>3.7458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v>12.84444</v>
      </c>
      <c r="O11" s="22"/>
      <c r="P11" s="17"/>
      <c r="Q11" s="23"/>
      <c r="R11" s="24"/>
      <c r="S11" s="17"/>
      <c r="T11" s="25"/>
      <c r="V11" s="23"/>
      <c r="W11" s="24"/>
      <c r="X11" s="23"/>
      <c r="Y11" s="24"/>
      <c r="Z11" s="23"/>
      <c r="AA11" s="24"/>
    </row>
    <row r="12" customFormat="false" ht="12.75" hidden="false" customHeight="false" outlineLevel="0" collapsed="false">
      <c r="A12" s="19" t="s">
        <v>38</v>
      </c>
      <c r="B12" s="20" t="n">
        <v>4860.45616</v>
      </c>
      <c r="C12" s="20" t="n">
        <v>4303.42595</v>
      </c>
      <c r="D12" s="20" t="n">
        <v>5019.63666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v>14183.51877</v>
      </c>
      <c r="O12" s="22"/>
      <c r="P12" s="17"/>
      <c r="Q12" s="23"/>
      <c r="R12" s="24"/>
      <c r="S12" s="17"/>
      <c r="T12" s="25"/>
      <c r="V12" s="23"/>
      <c r="W12" s="24"/>
      <c r="X12" s="23"/>
      <c r="Y12" s="24"/>
      <c r="Z12" s="23"/>
      <c r="AA12" s="24"/>
    </row>
    <row r="13" customFormat="false" ht="12.75" hidden="false" customHeight="false" outlineLevel="0" collapsed="false">
      <c r="A13" s="19" t="s">
        <v>39</v>
      </c>
      <c r="B13" s="20" t="n">
        <v>50608.47566</v>
      </c>
      <c r="C13" s="20" t="n">
        <v>49200.06106</v>
      </c>
      <c r="D13" s="20" t="n">
        <v>46632.64351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 t="n">
        <v>146441.18023</v>
      </c>
      <c r="O13" s="22"/>
      <c r="P13" s="17"/>
      <c r="Q13" s="23"/>
      <c r="R13" s="24"/>
      <c r="S13" s="17"/>
      <c r="T13" s="25"/>
      <c r="V13" s="23"/>
      <c r="W13" s="24"/>
      <c r="X13" s="23"/>
      <c r="Y13" s="24"/>
      <c r="Z13" s="23"/>
      <c r="AA13" s="24"/>
    </row>
    <row r="14" customFormat="false" ht="12.75" hidden="false" customHeight="false" outlineLevel="0" collapsed="false">
      <c r="A14" s="19" t="s">
        <v>40</v>
      </c>
      <c r="B14" s="20" t="n">
        <v>41129.13961</v>
      </c>
      <c r="C14" s="20" t="n">
        <v>40210.71044</v>
      </c>
      <c r="D14" s="20" t="n">
        <v>45571.44494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v>126911.29499</v>
      </c>
      <c r="O14" s="22"/>
      <c r="P14" s="17"/>
      <c r="Q14" s="23"/>
      <c r="R14" s="24"/>
      <c r="S14" s="17"/>
      <c r="T14" s="25"/>
      <c r="Z14" s="23"/>
      <c r="AA14" s="24"/>
    </row>
    <row r="15" customFormat="false" ht="12.75" hidden="false" customHeight="false" outlineLevel="0" collapsed="false">
      <c r="A15" s="19" t="s">
        <v>41</v>
      </c>
      <c r="B15" s="20" t="n">
        <v>29121.05</v>
      </c>
      <c r="C15" s="20" t="n">
        <v>28450.33</v>
      </c>
      <c r="D15" s="20" t="n">
        <v>16943.555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v>74514.935</v>
      </c>
      <c r="O15" s="22"/>
      <c r="P15" s="17"/>
      <c r="Q15" s="23"/>
      <c r="R15" s="24"/>
      <c r="S15" s="17"/>
      <c r="T15" s="25"/>
      <c r="V15" s="23"/>
      <c r="W15" s="24"/>
      <c r="X15" s="23"/>
      <c r="Y15" s="24"/>
      <c r="Z15" s="23"/>
      <c r="AA15" s="24"/>
    </row>
    <row r="16" customFormat="false" ht="12.75" hidden="false" customHeight="false" outlineLevel="0" collapsed="false">
      <c r="A16" s="19" t="s">
        <v>42</v>
      </c>
      <c r="B16" s="20" t="n">
        <v>9972.19994</v>
      </c>
      <c r="C16" s="20" t="n">
        <v>7778.49363</v>
      </c>
      <c r="D16" s="20" t="n">
        <v>8993.08485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v>26743.77842</v>
      </c>
      <c r="O16" s="22"/>
      <c r="P16" s="17"/>
      <c r="Q16" s="23"/>
      <c r="R16" s="24"/>
      <c r="S16" s="17"/>
      <c r="T16" s="25"/>
      <c r="V16" s="23"/>
      <c r="W16" s="24"/>
      <c r="X16" s="23"/>
      <c r="Y16" s="24"/>
      <c r="Z16" s="23"/>
      <c r="AA16" s="24"/>
    </row>
    <row r="17" customFormat="false" ht="12.75" hidden="false" customHeight="false" outlineLevel="0" collapsed="false">
      <c r="A17" s="19" t="s">
        <v>43</v>
      </c>
      <c r="B17" s="20" t="n">
        <v>5919.933</v>
      </c>
      <c r="C17" s="20" t="n">
        <v>7961.885</v>
      </c>
      <c r="D17" s="20" t="n">
        <v>7999.675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v>21881.493</v>
      </c>
      <c r="O17" s="22"/>
      <c r="P17" s="17"/>
      <c r="Q17" s="23"/>
      <c r="R17" s="24"/>
      <c r="S17" s="17"/>
      <c r="T17" s="25"/>
      <c r="V17" s="23"/>
      <c r="W17" s="24"/>
      <c r="X17" s="23"/>
      <c r="Y17" s="24"/>
      <c r="Z17" s="23"/>
      <c r="AA17" s="24"/>
    </row>
    <row r="18" customFormat="false" ht="12.75" hidden="false" customHeight="false" outlineLevel="0" collapsed="false">
      <c r="A18" s="19" t="s">
        <v>44</v>
      </c>
      <c r="B18" s="20" t="n">
        <v>1116.87444</v>
      </c>
      <c r="C18" s="20" t="n">
        <v>1163.39406</v>
      </c>
      <c r="D18" s="20" t="n">
        <v>1256.65999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v>3536.92849</v>
      </c>
      <c r="O18" s="22"/>
      <c r="P18" s="17"/>
      <c r="Q18" s="23"/>
      <c r="R18" s="24"/>
      <c r="S18" s="17"/>
      <c r="T18" s="25"/>
      <c r="V18" s="23"/>
      <c r="W18" s="24"/>
      <c r="X18" s="23"/>
      <c r="Y18" s="24"/>
      <c r="Z18" s="23"/>
      <c r="AA18" s="24"/>
    </row>
    <row r="19" customFormat="false" ht="12.75" hidden="false" customHeight="false" outlineLevel="0" collapsed="false">
      <c r="A19" s="19" t="s">
        <v>45</v>
      </c>
      <c r="B19" s="20" t="n">
        <v>22305.87231</v>
      </c>
      <c r="C19" s="20" t="n">
        <v>21485.46072</v>
      </c>
      <c r="D19" s="20" t="n">
        <v>21988.80321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v>65780.13624</v>
      </c>
      <c r="O19" s="22"/>
      <c r="P19" s="17"/>
      <c r="Q19" s="23"/>
      <c r="R19" s="24"/>
      <c r="S19" s="17"/>
      <c r="T19" s="25"/>
      <c r="V19" s="23"/>
      <c r="W19" s="24"/>
      <c r="X19" s="23"/>
      <c r="Y19" s="24"/>
      <c r="Z19" s="23"/>
      <c r="AA19" s="24"/>
    </row>
    <row r="20" customFormat="false" ht="13.5" hidden="false" customHeight="false" outlineLevel="0" collapsed="false">
      <c r="A20" s="19" t="s">
        <v>46</v>
      </c>
      <c r="B20" s="20" t="n">
        <v>20697.35605</v>
      </c>
      <c r="C20" s="20" t="n">
        <v>21314.75281</v>
      </c>
      <c r="D20" s="20" t="n">
        <v>22262.04742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v>64274.15628</v>
      </c>
      <c r="O20" s="22"/>
      <c r="P20" s="17"/>
      <c r="Q20" s="23"/>
      <c r="R20" s="24"/>
      <c r="S20" s="17"/>
      <c r="T20" s="25"/>
      <c r="V20" s="23"/>
      <c r="W20" s="24"/>
      <c r="X20" s="23"/>
      <c r="Y20" s="24"/>
      <c r="Z20" s="23"/>
      <c r="AA20" s="24"/>
    </row>
    <row r="21" customFormat="false" ht="13.5" hidden="false" customHeight="false" outlineLevel="0" collapsed="false">
      <c r="A21" s="26" t="s">
        <v>30</v>
      </c>
      <c r="B21" s="27" t="n">
        <v>370178.10647</v>
      </c>
      <c r="C21" s="27" t="n">
        <v>360913.70995</v>
      </c>
      <c r="D21" s="27" t="n">
        <v>377228.3914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108320.20782</v>
      </c>
      <c r="O21" s="22"/>
      <c r="Q21" s="23"/>
      <c r="R21" s="24"/>
    </row>
    <row r="22" customFormat="false" ht="13.5" hidden="false" customHeight="false" outlineLevel="0" collapsed="false">
      <c r="A22" s="29" t="s">
        <v>47</v>
      </c>
      <c r="B22" s="30" t="n">
        <v>370178.10647</v>
      </c>
      <c r="C22" s="30" t="n">
        <v>731091.81642</v>
      </c>
      <c r="D22" s="30" t="n">
        <v>1108320.20782</v>
      </c>
      <c r="E22" s="30"/>
      <c r="F22" s="30"/>
      <c r="G22" s="30"/>
      <c r="H22" s="30"/>
      <c r="I22" s="30"/>
      <c r="J22" s="30"/>
      <c r="K22" s="30"/>
      <c r="L22" s="30"/>
      <c r="M22" s="30"/>
      <c r="N22" s="31"/>
      <c r="O22" s="22"/>
      <c r="Q22" s="23"/>
      <c r="R22" s="32"/>
    </row>
    <row r="23" customFormat="false" ht="13.5" hidden="false" customHeight="fals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5" t="s">
        <v>28</v>
      </c>
      <c r="M23" s="15" t="s">
        <v>29</v>
      </c>
      <c r="N23" s="16" t="s">
        <v>30</v>
      </c>
      <c r="O23" s="13"/>
      <c r="Q23" s="23"/>
      <c r="R23" s="32"/>
    </row>
    <row r="24" customFormat="false" ht="12.75" hidden="false" customHeight="false" outlineLevel="0" collapsed="false">
      <c r="A24" s="19" t="s">
        <v>31</v>
      </c>
      <c r="B24" s="20" t="n">
        <v>595.18598</v>
      </c>
      <c r="C24" s="20" t="n">
        <v>577.68686</v>
      </c>
      <c r="D24" s="20" t="n">
        <v>728.17987</v>
      </c>
      <c r="E24" s="20" t="n">
        <v>723.55059</v>
      </c>
      <c r="F24" s="20" t="n">
        <v>718.928010000001</v>
      </c>
      <c r="G24" s="20" t="n">
        <v>987.2032</v>
      </c>
      <c r="H24" s="20" t="n">
        <v>722.67083</v>
      </c>
      <c r="I24" s="20" t="n">
        <v>775.98383</v>
      </c>
      <c r="J24" s="20" t="n">
        <v>789.723219999999</v>
      </c>
      <c r="K24" s="20" t="n">
        <v>793.463300000001</v>
      </c>
      <c r="L24" s="20" t="n">
        <v>782.90961</v>
      </c>
      <c r="M24" s="20" t="n">
        <v>793.17317</v>
      </c>
      <c r="N24" s="21" t="n">
        <v>8988.65847</v>
      </c>
      <c r="O24" s="33"/>
      <c r="Q24" s="34"/>
      <c r="R24" s="25"/>
    </row>
    <row r="25" customFormat="false" ht="12.75" hidden="false" customHeight="false" outlineLevel="0" collapsed="false">
      <c r="A25" s="19" t="s">
        <v>48</v>
      </c>
      <c r="B25" s="20" t="n">
        <v>1082.1687</v>
      </c>
      <c r="C25" s="20" t="n">
        <v>1032.13159</v>
      </c>
      <c r="D25" s="20" t="n">
        <v>1010.36815</v>
      </c>
      <c r="E25" s="20" t="n">
        <v>-3124.66844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1" t="n">
        <v>0</v>
      </c>
      <c r="O25" s="22"/>
      <c r="Q25" s="34"/>
      <c r="R25" s="25"/>
    </row>
    <row r="26" customFormat="false" ht="12.75" hidden="false" customHeight="false" outlineLevel="0" collapsed="false">
      <c r="A26" s="19" t="s">
        <v>49</v>
      </c>
      <c r="B26" s="20" t="n">
        <v>1964.292</v>
      </c>
      <c r="C26" s="20" t="n">
        <v>2024.24</v>
      </c>
      <c r="D26" s="20" t="n">
        <v>3453.738</v>
      </c>
      <c r="E26" s="20" t="n">
        <v>3391.698</v>
      </c>
      <c r="F26" s="20" t="n">
        <v>4485.803</v>
      </c>
      <c r="G26" s="20" t="n">
        <v>5344.815</v>
      </c>
      <c r="H26" s="20" t="n">
        <v>-20664.586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1" t="n">
        <v>0</v>
      </c>
      <c r="O26" s="22"/>
      <c r="Q26" s="34"/>
      <c r="R26" s="25"/>
    </row>
    <row r="27" customFormat="false" ht="12.75" hidden="false" customHeight="false" outlineLevel="0" collapsed="false">
      <c r="A27" s="19" t="s">
        <v>32</v>
      </c>
      <c r="B27" s="20" t="n">
        <v>54975.672</v>
      </c>
      <c r="C27" s="20" t="n">
        <v>54778.818</v>
      </c>
      <c r="D27" s="20" t="n">
        <v>62978.936</v>
      </c>
      <c r="E27" s="20" t="n">
        <v>138056.842</v>
      </c>
      <c r="F27" s="20" t="n">
        <v>91199.86</v>
      </c>
      <c r="G27" s="20" t="n">
        <v>62721.356</v>
      </c>
      <c r="H27" s="20" t="n">
        <v>67392.955</v>
      </c>
      <c r="I27" s="20" t="n">
        <v>70422.8179999999</v>
      </c>
      <c r="J27" s="20" t="n">
        <v>81953.6890000001</v>
      </c>
      <c r="K27" s="20" t="n">
        <v>92596.4939999999</v>
      </c>
      <c r="L27" s="20" t="n">
        <v>71049.8380000001</v>
      </c>
      <c r="M27" s="20" t="n">
        <v>64432.5</v>
      </c>
      <c r="N27" s="21" t="n">
        <v>912559.778</v>
      </c>
      <c r="O27" s="22"/>
      <c r="Q27" s="34"/>
      <c r="R27" s="25"/>
    </row>
    <row r="28" customFormat="false" ht="12.75" hidden="false" customHeight="false" outlineLevel="0" collapsed="false">
      <c r="A28" s="19" t="s">
        <v>33</v>
      </c>
      <c r="B28" s="20" t="n">
        <v>75301.68383</v>
      </c>
      <c r="C28" s="20" t="n">
        <v>71589.82557</v>
      </c>
      <c r="D28" s="20" t="n">
        <v>78791.55962</v>
      </c>
      <c r="E28" s="20" t="n">
        <v>84423.42905</v>
      </c>
      <c r="F28" s="20" t="n">
        <v>81698.12991</v>
      </c>
      <c r="G28" s="20" t="n">
        <v>80987.31282</v>
      </c>
      <c r="H28" s="20" t="n">
        <v>78709.54752</v>
      </c>
      <c r="I28" s="20" t="n">
        <v>82651.89988</v>
      </c>
      <c r="J28" s="20" t="n">
        <v>103153.65209</v>
      </c>
      <c r="K28" s="20" t="n">
        <v>113559.70365</v>
      </c>
      <c r="L28" s="20" t="n">
        <v>124959.77814</v>
      </c>
      <c r="M28" s="20" t="n">
        <v>125548.55742</v>
      </c>
      <c r="N28" s="21" t="n">
        <v>1101375.0795</v>
      </c>
      <c r="O28" s="22"/>
      <c r="Q28" s="34"/>
      <c r="R28" s="25"/>
    </row>
    <row r="29" customFormat="false" ht="12.75" hidden="false" customHeight="false" outlineLevel="0" collapsed="false">
      <c r="A29" s="19" t="s">
        <v>34</v>
      </c>
      <c r="B29" s="20" t="n">
        <v>36539.242</v>
      </c>
      <c r="C29" s="20" t="n">
        <v>33707.743</v>
      </c>
      <c r="D29" s="20" t="n">
        <v>35002.197</v>
      </c>
      <c r="E29" s="20" t="n">
        <v>32226.792</v>
      </c>
      <c r="F29" s="20" t="n">
        <v>34831.542</v>
      </c>
      <c r="G29" s="20" t="n">
        <v>32373.113</v>
      </c>
      <c r="H29" s="20" t="n">
        <v>31922.607</v>
      </c>
      <c r="I29" s="20" t="n">
        <v>33883.315</v>
      </c>
      <c r="J29" s="20" t="n">
        <v>31425.562</v>
      </c>
      <c r="K29" s="20" t="n">
        <v>29966.9129999999</v>
      </c>
      <c r="L29" s="20" t="n">
        <v>28482.657</v>
      </c>
      <c r="M29" s="20" t="n">
        <v>27672.7070000001</v>
      </c>
      <c r="N29" s="21" t="n">
        <v>388034.39</v>
      </c>
      <c r="O29" s="22"/>
      <c r="Q29" s="34"/>
      <c r="R29" s="25"/>
    </row>
    <row r="30" customFormat="false" ht="12.75" hidden="false" customHeight="false" outlineLevel="0" collapsed="false">
      <c r="A30" s="19" t="s">
        <v>35</v>
      </c>
      <c r="B30" s="20" t="n">
        <v>4176.80361</v>
      </c>
      <c r="C30" s="20" t="n">
        <v>3805.84322</v>
      </c>
      <c r="D30" s="20" t="n">
        <v>3808.15175</v>
      </c>
      <c r="E30" s="20" t="n">
        <v>3548.25839</v>
      </c>
      <c r="F30" s="20" t="n">
        <v>3332.8087</v>
      </c>
      <c r="G30" s="20" t="n">
        <v>3196.89526</v>
      </c>
      <c r="H30" s="20" t="n">
        <v>3198.65651</v>
      </c>
      <c r="I30" s="20" t="n">
        <v>3312.89657</v>
      </c>
      <c r="J30" s="20" t="n">
        <v>2970.92277</v>
      </c>
      <c r="K30" s="20" t="n">
        <v>2573.54628999999</v>
      </c>
      <c r="L30" s="20" t="n">
        <v>2318.04334</v>
      </c>
      <c r="M30" s="20" t="n">
        <v>2301.7458</v>
      </c>
      <c r="N30" s="21" t="n">
        <v>38544.57221</v>
      </c>
      <c r="O30" s="22"/>
      <c r="Q30" s="34"/>
      <c r="R30" s="25"/>
    </row>
    <row r="31" customFormat="false" ht="12.75" hidden="false" customHeight="false" outlineLevel="0" collapsed="false">
      <c r="A31" s="19" t="s">
        <v>36</v>
      </c>
      <c r="B31" s="20" t="n">
        <v>1.98</v>
      </c>
      <c r="C31" s="20" t="n">
        <v>2.1</v>
      </c>
      <c r="D31" s="20" t="n">
        <v>2.14</v>
      </c>
      <c r="E31" s="20" t="n">
        <v>2.45</v>
      </c>
      <c r="F31" s="20" t="n">
        <v>2.68</v>
      </c>
      <c r="G31" s="20" t="n">
        <v>2.78</v>
      </c>
      <c r="H31" s="20" t="n">
        <v>2.22</v>
      </c>
      <c r="I31" s="20" t="n">
        <v>3.16</v>
      </c>
      <c r="J31" s="20" t="n">
        <v>3.02</v>
      </c>
      <c r="K31" s="20" t="n">
        <v>2.58</v>
      </c>
      <c r="L31" s="20" t="n">
        <v>2.74</v>
      </c>
      <c r="M31" s="20" t="n">
        <v>2.6195</v>
      </c>
      <c r="N31" s="21" t="n">
        <v>30.4695</v>
      </c>
      <c r="O31" s="22"/>
      <c r="Q31" s="34"/>
      <c r="R31" s="25"/>
    </row>
    <row r="32" customFormat="false" ht="12.75" hidden="false" customHeight="false" outlineLevel="0" collapsed="false">
      <c r="A32" s="19" t="s">
        <v>37</v>
      </c>
      <c r="B32" s="20" t="n">
        <v>13.11416</v>
      </c>
      <c r="C32" s="20" t="n">
        <v>12.27705</v>
      </c>
      <c r="D32" s="20" t="n">
        <v>11.4132</v>
      </c>
      <c r="E32" s="20" t="n">
        <v>10.54153</v>
      </c>
      <c r="F32" s="20" t="n">
        <v>10.10191</v>
      </c>
      <c r="G32" s="20" t="n">
        <v>9.32799000000001</v>
      </c>
      <c r="H32" s="20" t="n">
        <v>8.54109</v>
      </c>
      <c r="I32" s="20" t="n">
        <v>7.49646999999999</v>
      </c>
      <c r="J32" s="20" t="n">
        <v>7.08897</v>
      </c>
      <c r="K32" s="20" t="n">
        <v>6.58409000000002</v>
      </c>
      <c r="L32" s="20" t="n">
        <v>6.36993999999999</v>
      </c>
      <c r="M32" s="20" t="n">
        <v>5.26720000000002</v>
      </c>
      <c r="N32" s="21" t="n">
        <v>108.1236</v>
      </c>
      <c r="O32" s="22"/>
      <c r="Q32" s="34"/>
      <c r="R32" s="25"/>
    </row>
    <row r="33" customFormat="false" ht="12.75" hidden="false" customHeight="false" outlineLevel="0" collapsed="false">
      <c r="A33" s="19" t="s">
        <v>38</v>
      </c>
      <c r="B33" s="20" t="n">
        <v>2773.41628</v>
      </c>
      <c r="C33" s="20" t="n">
        <v>2565.04328</v>
      </c>
      <c r="D33" s="20" t="n">
        <v>3093.95496</v>
      </c>
      <c r="E33" s="20" t="n">
        <v>2886.10876</v>
      </c>
      <c r="F33" s="20" t="n">
        <v>3213.7143</v>
      </c>
      <c r="G33" s="20" t="n">
        <v>3252.82215</v>
      </c>
      <c r="H33" s="20" t="n">
        <v>3476.10274</v>
      </c>
      <c r="I33" s="20" t="n">
        <v>3627.47627</v>
      </c>
      <c r="J33" s="20" t="n">
        <v>3286.49159</v>
      </c>
      <c r="K33" s="20" t="n">
        <v>4194.04569</v>
      </c>
      <c r="L33" s="20" t="n">
        <v>3779.84826</v>
      </c>
      <c r="M33" s="20" t="n">
        <v>4518.48253</v>
      </c>
      <c r="N33" s="21" t="n">
        <v>40667.50681</v>
      </c>
      <c r="O33" s="22"/>
      <c r="Q33" s="34"/>
      <c r="R33" s="25"/>
    </row>
    <row r="34" customFormat="false" ht="12.75" hidden="false" customHeight="false" outlineLevel="0" collapsed="false">
      <c r="A34" s="19" t="s">
        <v>39</v>
      </c>
      <c r="B34" s="20" t="n">
        <v>44058.35642</v>
      </c>
      <c r="C34" s="20" t="n">
        <v>43570.06706</v>
      </c>
      <c r="D34" s="20" t="n">
        <v>44654.44884</v>
      </c>
      <c r="E34" s="20" t="n">
        <v>45092.03492</v>
      </c>
      <c r="F34" s="20" t="n">
        <v>45543.93878</v>
      </c>
      <c r="G34" s="20" t="n">
        <v>45679.23419</v>
      </c>
      <c r="H34" s="20" t="n">
        <v>49447.22852</v>
      </c>
      <c r="I34" s="20" t="n">
        <v>49992.72001</v>
      </c>
      <c r="J34" s="20" t="n">
        <v>48170.2912799999</v>
      </c>
      <c r="K34" s="20" t="n">
        <v>56440.55963</v>
      </c>
      <c r="L34" s="20" t="n">
        <v>49969.66559</v>
      </c>
      <c r="M34" s="20" t="n">
        <v>54789.8337700001</v>
      </c>
      <c r="N34" s="21" t="n">
        <v>577408.37901</v>
      </c>
      <c r="O34" s="22"/>
      <c r="Q34" s="34"/>
      <c r="R34" s="25"/>
    </row>
    <row r="35" customFormat="false" ht="12.75" hidden="false" customHeight="false" outlineLevel="0" collapsed="false">
      <c r="A35" s="19" t="s">
        <v>40</v>
      </c>
      <c r="B35" s="20" t="n">
        <v>82677.25689</v>
      </c>
      <c r="C35" s="20" t="n">
        <v>65328.90945</v>
      </c>
      <c r="D35" s="20" t="n">
        <v>41162.30768</v>
      </c>
      <c r="E35" s="20" t="n">
        <v>37077.23974</v>
      </c>
      <c r="F35" s="20" t="n">
        <v>48653.98292</v>
      </c>
      <c r="G35" s="20" t="n">
        <v>90670.05188</v>
      </c>
      <c r="H35" s="20" t="n">
        <v>49538.3149100001</v>
      </c>
      <c r="I35" s="20" t="n">
        <v>37304.37313</v>
      </c>
      <c r="J35" s="20" t="n">
        <v>34035.64782</v>
      </c>
      <c r="K35" s="20" t="n">
        <v>39912.0898199999</v>
      </c>
      <c r="L35" s="20" t="n">
        <v>52962.6314600001</v>
      </c>
      <c r="M35" s="20" t="n">
        <v>66318.8511800001</v>
      </c>
      <c r="N35" s="21" t="n">
        <v>645641.65688</v>
      </c>
      <c r="O35" s="22"/>
      <c r="Q35" s="34"/>
      <c r="R35" s="25"/>
    </row>
    <row r="36" customFormat="false" ht="12.75" hidden="false" customHeight="false" outlineLevel="0" collapsed="false">
      <c r="A36" s="19" t="s">
        <v>41</v>
      </c>
      <c r="B36" s="20" t="n">
        <v>31519.052</v>
      </c>
      <c r="C36" s="20" t="n">
        <v>30298.944</v>
      </c>
      <c r="D36" s="20" t="n">
        <v>26622.126</v>
      </c>
      <c r="E36" s="20" t="n">
        <v>29233.321</v>
      </c>
      <c r="F36" s="20" t="n">
        <v>26822.378</v>
      </c>
      <c r="G36" s="20" t="n">
        <v>28371.93</v>
      </c>
      <c r="H36" s="20" t="n">
        <v>31331.819</v>
      </c>
      <c r="I36" s="20" t="n">
        <v>37410.325</v>
      </c>
      <c r="J36" s="20" t="n">
        <v>55454.215</v>
      </c>
      <c r="K36" s="20" t="n">
        <v>25478.14</v>
      </c>
      <c r="L36" s="20" t="n">
        <v>20691.21</v>
      </c>
      <c r="M36" s="20" t="n">
        <v>27157.55</v>
      </c>
      <c r="N36" s="21" t="n">
        <v>370391.01</v>
      </c>
      <c r="O36" s="22"/>
      <c r="Q36" s="34"/>
      <c r="R36" s="25"/>
    </row>
    <row r="37" customFormat="false" ht="12.75" hidden="false" customHeight="false" outlineLevel="0" collapsed="false">
      <c r="A37" s="19" t="s">
        <v>42</v>
      </c>
      <c r="B37" s="20" t="n">
        <v>8631.306</v>
      </c>
      <c r="C37" s="20" t="n">
        <v>6828.97778</v>
      </c>
      <c r="D37" s="20" t="n">
        <v>11586.8532</v>
      </c>
      <c r="E37" s="20" t="n">
        <v>12037.04582</v>
      </c>
      <c r="F37" s="20" t="n">
        <v>11854.79588</v>
      </c>
      <c r="G37" s="20" t="n">
        <v>10217.27387</v>
      </c>
      <c r="H37" s="20" t="n">
        <v>12411.01422</v>
      </c>
      <c r="I37" s="20" t="n">
        <v>12273.07562</v>
      </c>
      <c r="J37" s="20" t="n">
        <v>10423.50823</v>
      </c>
      <c r="K37" s="20" t="n">
        <v>12300.79425</v>
      </c>
      <c r="L37" s="20" t="n">
        <v>9670.68522999999</v>
      </c>
      <c r="M37" s="20" t="n">
        <v>8448.50746000001</v>
      </c>
      <c r="N37" s="21" t="n">
        <v>126683.83756</v>
      </c>
      <c r="O37" s="22"/>
      <c r="Q37" s="34"/>
      <c r="R37" s="25"/>
    </row>
    <row r="38" customFormat="false" ht="12.75" hidden="false" customHeight="false" outlineLevel="0" collapsed="false">
      <c r="A38" s="19" t="s">
        <v>43</v>
      </c>
      <c r="B38" s="20" t="n">
        <v>4021.299</v>
      </c>
      <c r="C38" s="20" t="n">
        <v>3992.412</v>
      </c>
      <c r="D38" s="20" t="n">
        <v>5740.734</v>
      </c>
      <c r="E38" s="20" t="n">
        <v>4807.693</v>
      </c>
      <c r="F38" s="20" t="n">
        <v>5433.844</v>
      </c>
      <c r="G38" s="20" t="n">
        <v>5698.153</v>
      </c>
      <c r="H38" s="20" t="n">
        <v>6418.71</v>
      </c>
      <c r="I38" s="20" t="n">
        <v>7683.536</v>
      </c>
      <c r="J38" s="20" t="n">
        <v>6581.99300000001</v>
      </c>
      <c r="K38" s="20" t="n">
        <v>7381.57600000001</v>
      </c>
      <c r="L38" s="20" t="n">
        <v>6588.70200000001</v>
      </c>
      <c r="M38" s="20" t="n">
        <v>6627.72100000001</v>
      </c>
      <c r="N38" s="21" t="n">
        <v>70976.373</v>
      </c>
      <c r="O38" s="22"/>
      <c r="Q38" s="34"/>
      <c r="R38" s="25"/>
    </row>
    <row r="39" customFormat="false" ht="12.75" hidden="false" customHeight="false" outlineLevel="0" collapsed="false">
      <c r="A39" s="19" t="s">
        <v>44</v>
      </c>
      <c r="B39" s="20" t="n">
        <v>453.24629</v>
      </c>
      <c r="C39" s="20" t="n">
        <v>377.29159</v>
      </c>
      <c r="D39" s="20" t="n">
        <v>542.02065</v>
      </c>
      <c r="E39" s="20" t="n">
        <v>872.33684</v>
      </c>
      <c r="F39" s="20" t="n">
        <v>833.76037</v>
      </c>
      <c r="G39" s="20" t="n">
        <v>490.69468</v>
      </c>
      <c r="H39" s="20" t="n">
        <v>800.300150000001</v>
      </c>
      <c r="I39" s="20" t="n">
        <v>716.77788</v>
      </c>
      <c r="J39" s="20" t="n">
        <v>664.37989</v>
      </c>
      <c r="K39" s="20" t="n">
        <v>1364.36048</v>
      </c>
      <c r="L39" s="20" t="n">
        <v>6567.97183</v>
      </c>
      <c r="M39" s="20" t="n">
        <v>1057.24817</v>
      </c>
      <c r="N39" s="21" t="n">
        <v>14740.38882</v>
      </c>
      <c r="O39" s="22"/>
      <c r="Q39" s="34"/>
      <c r="R39" s="25"/>
    </row>
    <row r="40" customFormat="false" ht="12.75" hidden="false" customHeight="false" outlineLevel="0" collapsed="false">
      <c r="A40" s="19" t="s">
        <v>45</v>
      </c>
      <c r="B40" s="20" t="n">
        <v>17186.32091</v>
      </c>
      <c r="C40" s="20" t="n">
        <v>15869.13857</v>
      </c>
      <c r="D40" s="20" t="n">
        <v>19108.14935</v>
      </c>
      <c r="E40" s="20" t="n">
        <v>17340.76799</v>
      </c>
      <c r="F40" s="20" t="n">
        <v>18318.55306</v>
      </c>
      <c r="G40" s="20" t="n">
        <v>18805.88091</v>
      </c>
      <c r="H40" s="20" t="n">
        <v>18575.06116</v>
      </c>
      <c r="I40" s="20" t="n">
        <v>19343.17847</v>
      </c>
      <c r="J40" s="20" t="n">
        <v>18752.44012</v>
      </c>
      <c r="K40" s="20" t="n">
        <v>19461.00368</v>
      </c>
      <c r="L40" s="20" t="n">
        <v>18782.71998</v>
      </c>
      <c r="M40" s="20" t="n">
        <v>20339.68128</v>
      </c>
      <c r="N40" s="21" t="n">
        <v>221882.89548</v>
      </c>
      <c r="O40" s="22"/>
      <c r="Q40" s="34"/>
      <c r="R40" s="25"/>
    </row>
    <row r="41" customFormat="false" ht="13.5" hidden="false" customHeight="false" outlineLevel="0" collapsed="false">
      <c r="A41" s="19" t="s">
        <v>46</v>
      </c>
      <c r="B41" s="20" t="n">
        <v>18758.12618</v>
      </c>
      <c r="C41" s="20" t="n">
        <v>17922.03239</v>
      </c>
      <c r="D41" s="20" t="n">
        <v>18901.72228</v>
      </c>
      <c r="E41" s="20" t="n">
        <v>19466.95705</v>
      </c>
      <c r="F41" s="20" t="n">
        <v>20455.12366</v>
      </c>
      <c r="G41" s="20" t="n">
        <v>24808.01484</v>
      </c>
      <c r="H41" s="20" t="n">
        <v>14949.06426</v>
      </c>
      <c r="I41" s="20" t="n">
        <v>20551.19004</v>
      </c>
      <c r="J41" s="20" t="n">
        <v>19434.83466</v>
      </c>
      <c r="K41" s="20" t="n">
        <v>20728.13864</v>
      </c>
      <c r="L41" s="20" t="n">
        <v>20405.2574</v>
      </c>
      <c r="M41" s="20" t="n">
        <v>31360.37038</v>
      </c>
      <c r="N41" s="21" t="n">
        <v>247740.83178</v>
      </c>
      <c r="O41" s="22"/>
      <c r="Q41" s="34"/>
      <c r="R41" s="25"/>
    </row>
    <row r="42" customFormat="false" ht="13.5" hidden="false" customHeight="false" outlineLevel="0" collapsed="false">
      <c r="A42" s="29" t="s">
        <v>30</v>
      </c>
      <c r="B42" s="30" t="n">
        <v>384728.52225</v>
      </c>
      <c r="C42" s="30" t="n">
        <v>354283.48141</v>
      </c>
      <c r="D42" s="30" t="n">
        <v>357199.00055</v>
      </c>
      <c r="E42" s="30" t="n">
        <v>428072.39824</v>
      </c>
      <c r="F42" s="30" t="n">
        <v>397409.9445</v>
      </c>
      <c r="G42" s="30" t="n">
        <v>413616.85879</v>
      </c>
      <c r="H42" s="30" t="n">
        <v>348240.22691</v>
      </c>
      <c r="I42" s="30" t="n">
        <v>379960.22217</v>
      </c>
      <c r="J42" s="30" t="n">
        <v>417107.45964</v>
      </c>
      <c r="K42" s="30" t="n">
        <v>426759.99252</v>
      </c>
      <c r="L42" s="30" t="n">
        <v>417021.02778</v>
      </c>
      <c r="M42" s="30" t="n">
        <v>441374.81586</v>
      </c>
      <c r="N42" s="35" t="n">
        <v>4765773.95062</v>
      </c>
      <c r="O42" s="22"/>
      <c r="Q42" s="23"/>
      <c r="R42" s="32"/>
    </row>
    <row r="43" customFormat="false" ht="12" hidden="false" customHeight="true" outlineLevel="0" collapsed="false">
      <c r="A43" s="29" t="s">
        <v>50</v>
      </c>
      <c r="B43" s="30" t="n">
        <v>384728.52225</v>
      </c>
      <c r="C43" s="30" t="n">
        <v>739012.00366</v>
      </c>
      <c r="D43" s="30" t="n">
        <v>1096211.00421</v>
      </c>
      <c r="E43" s="30" t="n">
        <v>1524283.40245</v>
      </c>
      <c r="F43" s="30" t="n">
        <v>1921693.34695</v>
      </c>
      <c r="G43" s="30" t="n">
        <v>2335310.20574</v>
      </c>
      <c r="H43" s="30" t="n">
        <v>2683550.43265</v>
      </c>
      <c r="I43" s="30" t="n">
        <v>3063510.65482</v>
      </c>
      <c r="J43" s="30" t="n">
        <v>3480618.11446</v>
      </c>
      <c r="K43" s="30" t="n">
        <v>3907378.10698</v>
      </c>
      <c r="L43" s="30" t="n">
        <v>4324399.13476</v>
      </c>
      <c r="M43" s="30" t="n">
        <v>4765773.95062</v>
      </c>
      <c r="N43" s="35"/>
      <c r="Q43" s="34"/>
      <c r="R43" s="25"/>
    </row>
    <row r="44" customFormat="false" ht="135.75" hidden="false" customHeight="true" outlineLevel="0" collapsed="false">
      <c r="Q44" s="34"/>
      <c r="R44" s="25"/>
    </row>
    <row r="45" customFormat="false" ht="13.5" hidden="false" customHeight="false" outlineLevel="0" collapsed="false">
      <c r="L45" s="11"/>
      <c r="N45" s="12" t="s">
        <v>16</v>
      </c>
      <c r="Q45" s="34"/>
      <c r="R45" s="25"/>
    </row>
    <row r="46" customFormat="false" ht="13.5" hidden="false" customHeight="false" outlineLevel="0" collapsed="false">
      <c r="B46" s="36" t="s">
        <v>18</v>
      </c>
      <c r="C46" s="15" t="s">
        <v>19</v>
      </c>
      <c r="D46" s="15" t="s">
        <v>20</v>
      </c>
      <c r="E46" s="15" t="s">
        <v>21</v>
      </c>
      <c r="F46" s="15" t="s">
        <v>22</v>
      </c>
      <c r="G46" s="15" t="s">
        <v>23</v>
      </c>
      <c r="H46" s="15" t="s">
        <v>24</v>
      </c>
      <c r="I46" s="15" t="s">
        <v>25</v>
      </c>
      <c r="J46" s="15" t="s">
        <v>26</v>
      </c>
      <c r="K46" s="15" t="s">
        <v>27</v>
      </c>
      <c r="L46" s="15" t="s">
        <v>28</v>
      </c>
      <c r="M46" s="15" t="s">
        <v>29</v>
      </c>
      <c r="N46" s="37" t="s">
        <v>51</v>
      </c>
      <c r="O46" s="13"/>
      <c r="Q46" s="34"/>
      <c r="R46" s="25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customFormat="false" ht="13.5" hidden="false" customHeight="false" outlineLevel="0" collapsed="false">
      <c r="A47" s="39" t="s">
        <v>52</v>
      </c>
      <c r="B47" s="40" t="n">
        <v>370178.10647</v>
      </c>
      <c r="C47" s="30" t="n">
        <v>360913.70995</v>
      </c>
      <c r="D47" s="30" t="n">
        <v>377228.3914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28" t="n">
        <v>1108320.20782</v>
      </c>
      <c r="O47" s="22"/>
      <c r="Q47" s="34"/>
      <c r="R47" s="25"/>
    </row>
    <row r="48" customFormat="false" ht="13.5" hidden="false" customHeight="false" outlineLevel="0" collapsed="false">
      <c r="A48" s="41" t="s">
        <v>53</v>
      </c>
      <c r="B48" s="42" t="n">
        <v>384728.52225</v>
      </c>
      <c r="C48" s="30" t="n">
        <v>354283.48141</v>
      </c>
      <c r="D48" s="30" t="n">
        <v>357199.00055</v>
      </c>
      <c r="E48" s="30" t="n">
        <v>428072.39824</v>
      </c>
      <c r="F48" s="30" t="n">
        <v>397409.9445</v>
      </c>
      <c r="G48" s="30" t="n">
        <v>413616.85879</v>
      </c>
      <c r="H48" s="30" t="n">
        <v>348240.22691</v>
      </c>
      <c r="I48" s="30" t="n">
        <v>379960.22217</v>
      </c>
      <c r="J48" s="30" t="n">
        <v>417107.45964</v>
      </c>
      <c r="K48" s="30" t="n">
        <v>426759.99252</v>
      </c>
      <c r="L48" s="30" t="n">
        <v>417021.02778</v>
      </c>
      <c r="M48" s="30" t="n">
        <v>441374.81586</v>
      </c>
      <c r="N48" s="43" t="n">
        <v>4765773.95062</v>
      </c>
      <c r="O48" s="22"/>
      <c r="Q48" s="34"/>
      <c r="R48" s="25"/>
    </row>
    <row r="49" customFormat="false" ht="13.5" hidden="false" customHeight="false" outlineLevel="0" collapsed="false">
      <c r="A49" s="44" t="s">
        <v>54</v>
      </c>
      <c r="B49" s="45" t="n">
        <v>-0.0378199559910587</v>
      </c>
      <c r="C49" s="46" t="n">
        <v>0.0187144726974358</v>
      </c>
      <c r="D49" s="46" t="n">
        <v>0.0560734795426625</v>
      </c>
      <c r="E49" s="46"/>
      <c r="F49" s="46"/>
      <c r="G49" s="46"/>
      <c r="H49" s="46"/>
      <c r="I49" s="46"/>
      <c r="J49" s="46"/>
      <c r="K49" s="46"/>
      <c r="L49" s="46"/>
      <c r="M49" s="46"/>
      <c r="N49" s="47"/>
      <c r="O49" s="48"/>
      <c r="Q49" s="34"/>
      <c r="R49" s="25"/>
    </row>
    <row r="50" customFormat="false" ht="12.75" hidden="false" customHeight="false" outlineLevel="0" collapsed="false">
      <c r="Q50" s="34"/>
      <c r="R50" s="25"/>
    </row>
    <row r="51" customFormat="false" ht="18" hidden="false" customHeight="false" outlineLevel="0" collapsed="false">
      <c r="A51" s="49" t="s">
        <v>55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Q51" s="34"/>
      <c r="R51" s="25"/>
    </row>
    <row r="52" customFormat="false" ht="12.75" hidden="false" customHeight="false" outlineLevel="0" collapsed="false">
      <c r="Q52" s="34"/>
      <c r="R52" s="25"/>
    </row>
    <row r="53" customFormat="false" ht="12.75" hidden="false" customHeight="false" outlineLevel="0" collapsed="false">
      <c r="Q53" s="34"/>
      <c r="R53" s="25"/>
    </row>
    <row r="54" customFormat="false" ht="12.75" hidden="false" customHeight="false" outlineLevel="0" collapsed="false">
      <c r="Q54" s="34"/>
      <c r="R54" s="25"/>
    </row>
    <row r="55" customFormat="false" ht="12.75" hidden="false" customHeight="false" outlineLevel="0" collapsed="false">
      <c r="Q55" s="34"/>
      <c r="R55" s="25"/>
    </row>
    <row r="56" customFormat="false" ht="12.75" hidden="false" customHeight="false" outlineLevel="0" collapsed="false">
      <c r="Q56" s="34"/>
      <c r="R56" s="25"/>
    </row>
    <row r="57" customFormat="false" ht="12.75" hidden="false" customHeight="false" outlineLevel="0" collapsed="false">
      <c r="Q57" s="34"/>
      <c r="R57" s="25"/>
    </row>
    <row r="58" customFormat="false" ht="12.75" hidden="false" customHeight="false" outlineLevel="0" collapsed="false">
      <c r="Q58" s="34"/>
      <c r="R58" s="25"/>
    </row>
    <row r="59" customFormat="false" ht="12.75" hidden="false" customHeight="false" outlineLevel="0" collapsed="false">
      <c r="Q59" s="34"/>
      <c r="R59" s="25"/>
    </row>
    <row r="60" customFormat="false" ht="12.75" hidden="false" customHeight="false" outlineLevel="0" collapsed="false">
      <c r="Q60" s="34"/>
      <c r="R60" s="25"/>
    </row>
    <row r="61" customFormat="false" ht="12.75" hidden="false" customHeight="false" outlineLevel="0" collapsed="false">
      <c r="Q61" s="34"/>
      <c r="R61" s="25"/>
    </row>
    <row r="62" customFormat="false" ht="12.75" hidden="false" customHeight="false" outlineLevel="0" collapsed="false">
      <c r="Q62" s="34"/>
      <c r="R62" s="25"/>
    </row>
    <row r="63" customFormat="false" ht="12.75" hidden="false" customHeight="false" outlineLevel="0" collapsed="false">
      <c r="Q63" s="34"/>
      <c r="R63" s="25"/>
    </row>
    <row r="64" customFormat="false" ht="12.75" hidden="false" customHeight="false" outlineLevel="0" collapsed="false">
      <c r="Q64" s="34"/>
      <c r="R64" s="25"/>
    </row>
    <row r="65" customFormat="false" ht="12.75" hidden="false" customHeight="false" outlineLevel="0" collapsed="false">
      <c r="Q65" s="34"/>
      <c r="R65" s="25"/>
    </row>
    <row r="66" customFormat="false" ht="12.75" hidden="false" customHeight="false" outlineLevel="0" collapsed="false">
      <c r="Q66" s="34"/>
      <c r="R66" s="25"/>
    </row>
    <row r="67" customFormat="false" ht="12.75" hidden="false" customHeight="false" outlineLevel="0" collapsed="false">
      <c r="Q67" s="34"/>
      <c r="R67" s="25"/>
    </row>
    <row r="68" customFormat="false" ht="12.75" hidden="false" customHeight="false" outlineLevel="0" collapsed="false">
      <c r="Q68" s="34"/>
      <c r="R68" s="25"/>
    </row>
    <row r="69" customFormat="false" ht="12.75" hidden="false" customHeight="false" outlineLevel="0" collapsed="false">
      <c r="Q69" s="34"/>
      <c r="R69" s="25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37.7"/>
    <col collapsed="false" customWidth="true" hidden="false" outlineLevel="0" max="2" min="2" style="50" width="8.7"/>
    <col collapsed="false" customWidth="true" hidden="false" outlineLevel="0" max="3" min="3" style="50" width="9.28"/>
    <col collapsed="false" customWidth="true" hidden="false" outlineLevel="0" max="4" min="4" style="50" width="9.41"/>
    <col collapsed="false" customWidth="true" hidden="false" outlineLevel="0" max="5" min="5" style="50" width="9.56"/>
    <col collapsed="false" customWidth="true" hidden="false" outlineLevel="0" max="6" min="6" style="50" width="9.85"/>
    <col collapsed="false" customWidth="true" hidden="false" outlineLevel="0" max="7" min="7" style="50" width="10.41"/>
    <col collapsed="false" customWidth="true" hidden="false" outlineLevel="0" max="8" min="8" style="50" width="9.7"/>
    <col collapsed="false" customWidth="true" hidden="false" outlineLevel="0" max="10" min="9" style="50" width="9.41"/>
    <col collapsed="false" customWidth="true" hidden="false" outlineLevel="0" max="11" min="11" style="50" width="9.85"/>
    <col collapsed="false" customWidth="true" hidden="false" outlineLevel="0" max="13" min="12" style="50" width="13.14"/>
    <col collapsed="false" customWidth="false" hidden="false" outlineLevel="0" max="14" min="14" style="50" width="9.14"/>
    <col collapsed="false" customWidth="true" hidden="false" outlineLevel="0" max="15" min="15" style="50" width="20.99"/>
    <col collapsed="false" customWidth="true" hidden="false" outlineLevel="0" max="16" min="16" style="50" width="16.42"/>
    <col collapsed="false" customWidth="false" hidden="false" outlineLevel="0" max="20" min="17" style="50" width="9.14"/>
    <col collapsed="false" customWidth="true" hidden="false" outlineLevel="0" max="21" min="21" style="50" width="11.7"/>
    <col collapsed="false" customWidth="false" hidden="false" outlineLevel="0" max="23" min="22" style="50" width="9.14"/>
    <col collapsed="false" customWidth="true" hidden="false" outlineLevel="0" max="24" min="24" style="50" width="42.85"/>
    <col collapsed="false" customWidth="false" hidden="false" outlineLevel="0" max="25" min="25" style="50" width="9.14"/>
    <col collapsed="false" customWidth="true" hidden="false" outlineLevel="0" max="26" min="26" style="50" width="9.85"/>
    <col collapsed="false" customWidth="false" hidden="false" outlineLevel="0" max="257" min="27" style="5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1" t="s">
        <v>0</v>
      </c>
    </row>
    <row r="3" customFormat="false" ht="12" hidden="false" customHeight="false" outlineLevel="0" collapsed="false">
      <c r="K3" s="52"/>
      <c r="L3" s="53" t="s">
        <v>16</v>
      </c>
      <c r="T3" s="54"/>
      <c r="U3" s="54"/>
    </row>
    <row r="4" s="54" customFormat="true" ht="13.5" hidden="false" customHeight="false" outlineLevel="0" collapsed="false">
      <c r="A4" s="55" t="s">
        <v>17</v>
      </c>
      <c r="B4" s="56" t="s">
        <v>56</v>
      </c>
      <c r="C4" s="56" t="s">
        <v>57</v>
      </c>
      <c r="D4" s="56" t="s">
        <v>58</v>
      </c>
      <c r="E4" s="56" t="s">
        <v>59</v>
      </c>
      <c r="F4" s="56" t="s">
        <v>60</v>
      </c>
      <c r="G4" s="56" t="s">
        <v>61</v>
      </c>
      <c r="H4" s="56" t="s">
        <v>62</v>
      </c>
      <c r="I4" s="56" t="s">
        <v>63</v>
      </c>
      <c r="J4" s="56" t="s">
        <v>64</v>
      </c>
      <c r="K4" s="56" t="s">
        <v>65</v>
      </c>
      <c r="L4" s="57" t="s">
        <v>30</v>
      </c>
      <c r="N4" s="58"/>
      <c r="O4" s="59"/>
      <c r="P4" s="59"/>
      <c r="Q4" s="58"/>
      <c r="R4" s="58"/>
      <c r="T4" s="59"/>
      <c r="U4" s="59"/>
      <c r="V4" s="59"/>
      <c r="W4" s="59"/>
      <c r="X4" s="59"/>
      <c r="Y4" s="59"/>
    </row>
    <row r="5" customFormat="false" ht="13.5" hidden="false" customHeight="true" outlineLevel="0" collapsed="false">
      <c r="A5" s="60" t="s">
        <v>31</v>
      </c>
      <c r="B5" s="61" t="n">
        <v>0</v>
      </c>
      <c r="C5" s="61" t="n">
        <v>0</v>
      </c>
      <c r="D5" s="61" t="n">
        <v>0</v>
      </c>
      <c r="E5" s="61" t="n">
        <v>2564.37456</v>
      </c>
      <c r="F5" s="61" t="n">
        <v>0</v>
      </c>
      <c r="G5" s="61" t="n">
        <v>0</v>
      </c>
      <c r="H5" s="61" t="n">
        <v>0</v>
      </c>
      <c r="I5" s="61" t="n">
        <v>0</v>
      </c>
      <c r="J5" s="61" t="n">
        <v>0</v>
      </c>
      <c r="K5" s="61" t="n">
        <v>0</v>
      </c>
      <c r="L5" s="62" t="n">
        <v>2564.37456</v>
      </c>
      <c r="M5" s="63"/>
      <c r="N5" s="58"/>
      <c r="O5" s="64"/>
      <c r="P5" s="65"/>
      <c r="Q5" s="58"/>
      <c r="R5" s="59"/>
      <c r="T5" s="64"/>
      <c r="U5" s="65"/>
      <c r="V5" s="64"/>
      <c r="W5" s="65"/>
      <c r="X5" s="64"/>
      <c r="Y5" s="65"/>
    </row>
    <row r="6" customFormat="false" ht="12.75" hidden="false" customHeight="true" outlineLevel="0" collapsed="false">
      <c r="A6" s="60" t="s">
        <v>32</v>
      </c>
      <c r="B6" s="61" t="n">
        <v>87894.7276</v>
      </c>
      <c r="C6" s="61" t="n">
        <v>20194.97228</v>
      </c>
      <c r="D6" s="61" t="n">
        <v>13939.63945</v>
      </c>
      <c r="E6" s="61" t="n">
        <v>12866.98403</v>
      </c>
      <c r="F6" s="61" t="n">
        <v>8632.50337</v>
      </c>
      <c r="G6" s="61" t="n">
        <v>13191.27655</v>
      </c>
      <c r="H6" s="61" t="n">
        <v>1387.21137</v>
      </c>
      <c r="I6" s="61" t="n">
        <v>9923.50908</v>
      </c>
      <c r="J6" s="61" t="n">
        <v>2383.56293</v>
      </c>
      <c r="K6" s="61" t="n">
        <v>21644.11734</v>
      </c>
      <c r="L6" s="62" t="n">
        <v>192058.504</v>
      </c>
      <c r="M6" s="63"/>
      <c r="N6" s="58"/>
      <c r="O6" s="64"/>
      <c r="P6" s="65"/>
      <c r="Q6" s="58"/>
      <c r="R6" s="66"/>
      <c r="T6" s="64"/>
      <c r="U6" s="65"/>
      <c r="V6" s="64"/>
      <c r="W6" s="65"/>
      <c r="X6" s="64"/>
      <c r="Y6" s="65"/>
    </row>
    <row r="7" customFormat="false" ht="12.75" hidden="false" customHeight="true" outlineLevel="0" collapsed="false">
      <c r="A7" s="60" t="s">
        <v>33</v>
      </c>
      <c r="B7" s="61" t="n">
        <v>70317.07311</v>
      </c>
      <c r="C7" s="61" t="n">
        <v>27651.45256</v>
      </c>
      <c r="D7" s="61" t="n">
        <v>24327.85122</v>
      </c>
      <c r="E7" s="61" t="n">
        <v>21369.81147</v>
      </c>
      <c r="F7" s="61" t="n">
        <v>14107.75923</v>
      </c>
      <c r="G7" s="61" t="n">
        <v>11756.45469</v>
      </c>
      <c r="H7" s="61" t="n">
        <v>13124.16084</v>
      </c>
      <c r="I7" s="61" t="n">
        <v>10167.29974</v>
      </c>
      <c r="J7" s="61" t="n">
        <v>7311.31955</v>
      </c>
      <c r="K7" s="61" t="n">
        <v>61305.03371</v>
      </c>
      <c r="L7" s="62" t="n">
        <v>261438.21612</v>
      </c>
      <c r="M7" s="63"/>
      <c r="N7" s="58"/>
      <c r="O7" s="64"/>
      <c r="P7" s="65"/>
      <c r="Q7" s="58"/>
      <c r="R7" s="66"/>
      <c r="T7" s="64"/>
      <c r="U7" s="65"/>
      <c r="V7" s="64"/>
      <c r="W7" s="65"/>
      <c r="X7" s="64"/>
      <c r="Y7" s="65"/>
    </row>
    <row r="8" customFormat="false" ht="12.75" hidden="false" customHeight="true" outlineLevel="0" collapsed="false">
      <c r="A8" s="60" t="s">
        <v>34</v>
      </c>
      <c r="B8" s="61" t="n">
        <v>24468.823</v>
      </c>
      <c r="C8" s="61" t="n">
        <v>9535.563</v>
      </c>
      <c r="D8" s="61" t="n">
        <v>13622.474</v>
      </c>
      <c r="E8" s="61" t="n">
        <v>10913.1</v>
      </c>
      <c r="F8" s="61" t="n">
        <v>8047.449</v>
      </c>
      <c r="G8" s="61" t="n">
        <v>3699.055</v>
      </c>
      <c r="H8" s="61" t="n">
        <v>3749.558</v>
      </c>
      <c r="I8" s="61" t="n">
        <v>5889.899</v>
      </c>
      <c r="J8" s="61" t="n">
        <v>2661.557</v>
      </c>
      <c r="K8" s="61" t="n">
        <v>19217.372</v>
      </c>
      <c r="L8" s="62" t="n">
        <v>101804.85</v>
      </c>
      <c r="M8" s="63"/>
      <c r="N8" s="58"/>
      <c r="O8" s="64"/>
      <c r="P8" s="65"/>
      <c r="Q8" s="58"/>
      <c r="R8" s="66"/>
      <c r="T8" s="64"/>
      <c r="U8" s="65"/>
      <c r="V8" s="64"/>
      <c r="W8" s="65"/>
      <c r="X8" s="64"/>
      <c r="Y8" s="65"/>
    </row>
    <row r="9" customFormat="false" ht="12.75" hidden="false" customHeight="false" outlineLevel="0" collapsed="false">
      <c r="A9" s="60" t="s">
        <v>35</v>
      </c>
      <c r="B9" s="61" t="n">
        <v>97.1901</v>
      </c>
      <c r="C9" s="61" t="n">
        <v>7.99158</v>
      </c>
      <c r="D9" s="61" t="n">
        <v>7.76275</v>
      </c>
      <c r="E9" s="61" t="n">
        <v>17.86281</v>
      </c>
      <c r="F9" s="61" t="n">
        <v>5995.59301</v>
      </c>
      <c r="G9" s="61" t="n">
        <v>0</v>
      </c>
      <c r="H9" s="61" t="n">
        <v>3.52734</v>
      </c>
      <c r="I9" s="61" t="n">
        <v>21.56693</v>
      </c>
      <c r="J9" s="61" t="n">
        <v>0</v>
      </c>
      <c r="K9" s="61" t="n">
        <v>14.77649</v>
      </c>
      <c r="L9" s="62" t="n">
        <v>6166.27101</v>
      </c>
      <c r="M9" s="63"/>
      <c r="N9" s="58"/>
      <c r="O9" s="64"/>
      <c r="P9" s="65"/>
      <c r="Q9" s="58"/>
      <c r="R9" s="66"/>
      <c r="T9" s="64"/>
      <c r="U9" s="65"/>
      <c r="V9" s="64"/>
      <c r="W9" s="65"/>
      <c r="X9" s="64"/>
      <c r="Y9" s="65"/>
    </row>
    <row r="10" customFormat="false" ht="12.75" hidden="false" customHeight="true" outlineLevel="0" collapsed="false">
      <c r="A10" s="60" t="s">
        <v>36</v>
      </c>
      <c r="B10" s="61" t="n">
        <v>0</v>
      </c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7.72627</v>
      </c>
      <c r="I10" s="61" t="n">
        <v>0</v>
      </c>
      <c r="J10" s="61" t="n">
        <v>0</v>
      </c>
      <c r="K10" s="61" t="n">
        <v>0</v>
      </c>
      <c r="L10" s="62" t="n">
        <v>7.72627</v>
      </c>
      <c r="M10" s="63"/>
      <c r="N10" s="58"/>
      <c r="O10" s="64"/>
      <c r="P10" s="65"/>
      <c r="Q10" s="58"/>
      <c r="R10" s="66"/>
      <c r="T10" s="64"/>
      <c r="U10" s="65"/>
      <c r="V10" s="64"/>
      <c r="W10" s="65"/>
      <c r="X10" s="64"/>
      <c r="Y10" s="65"/>
    </row>
    <row r="11" customFormat="false" ht="12.75" hidden="false" customHeight="false" outlineLevel="0" collapsed="false">
      <c r="A11" s="60" t="s">
        <v>37</v>
      </c>
      <c r="B11" s="61" t="n">
        <v>1.7775</v>
      </c>
      <c r="C11" s="61" t="n">
        <v>0.6507</v>
      </c>
      <c r="D11" s="61" t="n">
        <v>1.31382</v>
      </c>
      <c r="E11" s="61" t="n">
        <v>0.52146</v>
      </c>
      <c r="F11" s="61" t="n">
        <v>5.80202</v>
      </c>
      <c r="G11" s="61" t="n">
        <v>0.43794</v>
      </c>
      <c r="H11" s="61" t="n">
        <v>0.05292</v>
      </c>
      <c r="I11" s="61" t="n">
        <v>0.70542</v>
      </c>
      <c r="J11" s="61" t="n">
        <v>0</v>
      </c>
      <c r="K11" s="61" t="n">
        <v>1.58266</v>
      </c>
      <c r="L11" s="62" t="n">
        <v>12.84444</v>
      </c>
      <c r="M11" s="63"/>
      <c r="N11" s="58"/>
      <c r="O11" s="64"/>
      <c r="P11" s="65"/>
      <c r="Q11" s="58"/>
      <c r="R11" s="66"/>
      <c r="T11" s="64"/>
      <c r="U11" s="65"/>
      <c r="V11" s="64"/>
      <c r="W11" s="65"/>
      <c r="X11" s="64"/>
      <c r="Y11" s="65"/>
    </row>
    <row r="12" customFormat="false" ht="12.75" hidden="false" customHeight="false" outlineLevel="0" collapsed="false">
      <c r="A12" s="60" t="s">
        <v>38</v>
      </c>
      <c r="B12" s="61" t="n">
        <v>3002.46461</v>
      </c>
      <c r="C12" s="61" t="n">
        <v>827.04005</v>
      </c>
      <c r="D12" s="61" t="n">
        <v>411.1082</v>
      </c>
      <c r="E12" s="61" t="n">
        <v>589.02169</v>
      </c>
      <c r="F12" s="61" t="n">
        <v>5590.41606</v>
      </c>
      <c r="G12" s="61" t="n">
        <v>133.91394</v>
      </c>
      <c r="H12" s="61" t="n">
        <v>171.24392</v>
      </c>
      <c r="I12" s="61" t="n">
        <v>648.73388</v>
      </c>
      <c r="J12" s="61" t="n">
        <v>107.74328</v>
      </c>
      <c r="K12" s="61" t="n">
        <v>2701.83314</v>
      </c>
      <c r="L12" s="62" t="n">
        <v>14183.51877</v>
      </c>
      <c r="M12" s="63"/>
      <c r="N12" s="58"/>
      <c r="O12" s="64"/>
      <c r="P12" s="65"/>
      <c r="Q12" s="58"/>
      <c r="R12" s="66"/>
      <c r="T12" s="64"/>
      <c r="U12" s="65"/>
      <c r="V12" s="64"/>
      <c r="W12" s="65"/>
      <c r="X12" s="64"/>
      <c r="Y12" s="65"/>
    </row>
    <row r="13" customFormat="false" ht="12.75" hidden="false" customHeight="false" outlineLevel="0" collapsed="false">
      <c r="A13" s="60" t="s">
        <v>39</v>
      </c>
      <c r="B13" s="61" t="n">
        <v>80220.85068</v>
      </c>
      <c r="C13" s="61" t="n">
        <v>9943.13798</v>
      </c>
      <c r="D13" s="61" t="n">
        <v>5310.84221</v>
      </c>
      <c r="E13" s="61" t="n">
        <v>6724.79406</v>
      </c>
      <c r="F13" s="61" t="n">
        <v>2108.14998</v>
      </c>
      <c r="G13" s="61" t="n">
        <v>1549.73529</v>
      </c>
      <c r="H13" s="61" t="n">
        <v>7704.37179</v>
      </c>
      <c r="I13" s="61" t="n">
        <v>7089.26362</v>
      </c>
      <c r="J13" s="61" t="n">
        <v>1022.20775</v>
      </c>
      <c r="K13" s="61" t="n">
        <v>24767.82687</v>
      </c>
      <c r="L13" s="62" t="n">
        <v>146441.18023</v>
      </c>
      <c r="M13" s="63"/>
      <c r="N13" s="58"/>
      <c r="O13" s="64"/>
      <c r="P13" s="65"/>
      <c r="Q13" s="58"/>
      <c r="R13" s="66"/>
      <c r="T13" s="64"/>
      <c r="U13" s="65"/>
      <c r="V13" s="64"/>
      <c r="W13" s="65"/>
      <c r="X13" s="64"/>
      <c r="Y13" s="65"/>
    </row>
    <row r="14" customFormat="false" ht="12.75" hidden="false" customHeight="false" outlineLevel="0" collapsed="false">
      <c r="A14" s="60" t="s">
        <v>40</v>
      </c>
      <c r="B14" s="61" t="n">
        <v>63820.91996</v>
      </c>
      <c r="C14" s="61" t="n">
        <v>27374.62795</v>
      </c>
      <c r="D14" s="61" t="n">
        <v>10675.70038</v>
      </c>
      <c r="E14" s="61" t="n">
        <v>3932.11429</v>
      </c>
      <c r="F14" s="61" t="n">
        <v>5016.84782</v>
      </c>
      <c r="G14" s="61" t="n">
        <v>2866.36163</v>
      </c>
      <c r="H14" s="61" t="n">
        <v>1069.7435</v>
      </c>
      <c r="I14" s="61" t="n">
        <v>1653.58117</v>
      </c>
      <c r="J14" s="61" t="n">
        <v>1693.91943</v>
      </c>
      <c r="K14" s="61" t="n">
        <v>8807.47886</v>
      </c>
      <c r="L14" s="62" t="n">
        <v>126911.29499</v>
      </c>
      <c r="M14" s="63"/>
      <c r="N14" s="58"/>
      <c r="O14" s="64"/>
      <c r="P14" s="65"/>
      <c r="Q14" s="58"/>
      <c r="R14" s="66"/>
      <c r="X14" s="64"/>
      <c r="Y14" s="65"/>
    </row>
    <row r="15" customFormat="false" ht="12.75" hidden="false" customHeight="false" outlineLevel="0" collapsed="false">
      <c r="A15" s="60" t="s">
        <v>41</v>
      </c>
      <c r="B15" s="61" t="n">
        <v>28627.50508</v>
      </c>
      <c r="C15" s="61" t="n">
        <v>6529.95973</v>
      </c>
      <c r="D15" s="61" t="n">
        <v>7694.39115</v>
      </c>
      <c r="E15" s="61" t="n">
        <v>3878.78658</v>
      </c>
      <c r="F15" s="61" t="n">
        <v>5410.03726</v>
      </c>
      <c r="G15" s="61" t="n">
        <v>2213.19898</v>
      </c>
      <c r="H15" s="61" t="n">
        <v>1546.78839</v>
      </c>
      <c r="I15" s="61" t="n">
        <v>2430.20385</v>
      </c>
      <c r="J15" s="61" t="n">
        <v>1882.94649</v>
      </c>
      <c r="K15" s="61" t="n">
        <v>14301.11749</v>
      </c>
      <c r="L15" s="62" t="n">
        <v>74514.935</v>
      </c>
      <c r="M15" s="63"/>
      <c r="N15" s="58"/>
      <c r="O15" s="64"/>
      <c r="P15" s="65"/>
      <c r="Q15" s="58"/>
      <c r="R15" s="66"/>
      <c r="T15" s="64"/>
      <c r="U15" s="65"/>
      <c r="V15" s="64"/>
      <c r="W15" s="65"/>
      <c r="X15" s="64"/>
      <c r="Y15" s="65"/>
    </row>
    <row r="16" customFormat="false" ht="12.75" hidden="false" customHeight="false" outlineLevel="0" collapsed="false">
      <c r="A16" s="60" t="s">
        <v>42</v>
      </c>
      <c r="B16" s="61" t="n">
        <v>8728.16737</v>
      </c>
      <c r="C16" s="61" t="n">
        <v>6276.2297</v>
      </c>
      <c r="D16" s="61" t="n">
        <v>3899.86301</v>
      </c>
      <c r="E16" s="61" t="n">
        <v>868.73532</v>
      </c>
      <c r="F16" s="61" t="n">
        <v>852.5321</v>
      </c>
      <c r="G16" s="61" t="n">
        <v>735.53021</v>
      </c>
      <c r="H16" s="61" t="n">
        <v>593.65036</v>
      </c>
      <c r="I16" s="61" t="n">
        <v>456.44258</v>
      </c>
      <c r="J16" s="61" t="n">
        <v>1818.10576</v>
      </c>
      <c r="K16" s="61" t="n">
        <v>2514.52201</v>
      </c>
      <c r="L16" s="62" t="n">
        <v>26743.77842</v>
      </c>
      <c r="M16" s="63"/>
      <c r="N16" s="58"/>
      <c r="O16" s="64"/>
      <c r="P16" s="65"/>
      <c r="Q16" s="58"/>
      <c r="R16" s="66"/>
      <c r="T16" s="64"/>
      <c r="U16" s="65"/>
      <c r="V16" s="64"/>
      <c r="W16" s="65"/>
      <c r="X16" s="64"/>
      <c r="Y16" s="65"/>
    </row>
    <row r="17" customFormat="false" ht="12.75" hidden="false" customHeight="false" outlineLevel="0" collapsed="false">
      <c r="A17" s="60" t="s">
        <v>43</v>
      </c>
      <c r="B17" s="61" t="n">
        <v>11211.432</v>
      </c>
      <c r="C17" s="61" t="n">
        <v>1231.496</v>
      </c>
      <c r="D17" s="61" t="n">
        <v>777.856</v>
      </c>
      <c r="E17" s="61" t="n">
        <v>5879.16</v>
      </c>
      <c r="F17" s="61" t="n">
        <v>1050.936</v>
      </c>
      <c r="G17" s="61" t="n">
        <v>44.966</v>
      </c>
      <c r="H17" s="61" t="n">
        <v>160.325</v>
      </c>
      <c r="I17" s="61" t="n">
        <v>863.531</v>
      </c>
      <c r="J17" s="61" t="n">
        <v>47.581</v>
      </c>
      <c r="K17" s="61" t="n">
        <v>614.21</v>
      </c>
      <c r="L17" s="62" t="n">
        <v>21881.493</v>
      </c>
      <c r="M17" s="63"/>
      <c r="N17" s="58"/>
      <c r="O17" s="64"/>
      <c r="P17" s="65"/>
      <c r="Q17" s="58"/>
      <c r="R17" s="66"/>
      <c r="T17" s="64"/>
      <c r="U17" s="65"/>
      <c r="V17" s="64"/>
      <c r="W17" s="65"/>
      <c r="X17" s="64"/>
      <c r="Y17" s="65"/>
    </row>
    <row r="18" customFormat="false" ht="12.75" hidden="false" customHeight="false" outlineLevel="0" collapsed="false">
      <c r="A18" s="60" t="s">
        <v>44</v>
      </c>
      <c r="B18" s="61" t="n">
        <v>3536.92849</v>
      </c>
      <c r="C18" s="61" t="n">
        <v>0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2" t="n">
        <v>3536.92849</v>
      </c>
      <c r="M18" s="63"/>
      <c r="N18" s="58"/>
      <c r="O18" s="64"/>
      <c r="P18" s="65"/>
      <c r="Q18" s="58"/>
      <c r="R18" s="66"/>
      <c r="T18" s="64"/>
      <c r="U18" s="65"/>
      <c r="V18" s="64"/>
      <c r="W18" s="65"/>
      <c r="X18" s="64"/>
      <c r="Y18" s="65"/>
    </row>
    <row r="19" customFormat="false" ht="12.75" hidden="false" customHeight="false" outlineLevel="0" collapsed="false">
      <c r="A19" s="60" t="s">
        <v>45</v>
      </c>
      <c r="B19" s="61" t="n">
        <v>31615.39509</v>
      </c>
      <c r="C19" s="61" t="n">
        <v>11664.88005</v>
      </c>
      <c r="D19" s="61" t="n">
        <v>4064.74485</v>
      </c>
      <c r="E19" s="61" t="n">
        <v>2894.81361</v>
      </c>
      <c r="F19" s="61" t="n">
        <v>2583.62429</v>
      </c>
      <c r="G19" s="61" t="n">
        <v>2462.84395</v>
      </c>
      <c r="H19" s="61" t="n">
        <v>1150.9316</v>
      </c>
      <c r="I19" s="61" t="n">
        <v>696.28093</v>
      </c>
      <c r="J19" s="61" t="n">
        <v>2441.0631</v>
      </c>
      <c r="K19" s="61" t="n">
        <v>6205.55877</v>
      </c>
      <c r="L19" s="62" t="n">
        <v>65780.13624</v>
      </c>
      <c r="M19" s="63"/>
      <c r="N19" s="58"/>
      <c r="O19" s="64"/>
      <c r="P19" s="65"/>
      <c r="Q19" s="58"/>
      <c r="R19" s="66"/>
      <c r="T19" s="64"/>
      <c r="U19" s="65"/>
      <c r="V19" s="64"/>
      <c r="W19" s="65"/>
      <c r="X19" s="64"/>
      <c r="Y19" s="65"/>
    </row>
    <row r="20" customFormat="false" ht="13.5" hidden="false" customHeight="false" outlineLevel="0" collapsed="false">
      <c r="A20" s="60" t="s">
        <v>46</v>
      </c>
      <c r="B20" s="61" t="n">
        <v>28586.37882</v>
      </c>
      <c r="C20" s="61" t="n">
        <v>14337.72114</v>
      </c>
      <c r="D20" s="61" t="n">
        <v>4382.70951</v>
      </c>
      <c r="E20" s="61" t="n">
        <v>9391.52039</v>
      </c>
      <c r="F20" s="61" t="n">
        <v>1878.30408</v>
      </c>
      <c r="G20" s="61" t="n">
        <v>594.79629</v>
      </c>
      <c r="H20" s="61" t="n">
        <v>563.49121</v>
      </c>
      <c r="I20" s="61" t="n">
        <v>54.47082</v>
      </c>
      <c r="J20" s="61" t="n">
        <v>613.57934</v>
      </c>
      <c r="K20" s="61" t="n">
        <v>3871.18468</v>
      </c>
      <c r="L20" s="62" t="n">
        <v>64274.15628</v>
      </c>
      <c r="M20" s="63"/>
      <c r="N20" s="58"/>
      <c r="O20" s="64"/>
      <c r="P20" s="65"/>
      <c r="Q20" s="58"/>
      <c r="R20" s="66"/>
      <c r="T20" s="64"/>
      <c r="U20" s="65"/>
      <c r="V20" s="64"/>
      <c r="W20" s="65"/>
      <c r="X20" s="64"/>
      <c r="Y20" s="65"/>
    </row>
    <row r="21" customFormat="false" ht="13.5" hidden="false" customHeight="false" outlineLevel="0" collapsed="false">
      <c r="A21" s="67" t="s">
        <v>30</v>
      </c>
      <c r="B21" s="68" t="n">
        <v>442129.63341</v>
      </c>
      <c r="C21" s="68" t="n">
        <v>135575.72272</v>
      </c>
      <c r="D21" s="68" t="n">
        <v>89116.25655</v>
      </c>
      <c r="E21" s="68" t="n">
        <v>81891.60027</v>
      </c>
      <c r="F21" s="68" t="n">
        <v>61279.95422</v>
      </c>
      <c r="G21" s="68" t="n">
        <v>39248.57047</v>
      </c>
      <c r="H21" s="68" t="n">
        <v>31232.78251</v>
      </c>
      <c r="I21" s="68" t="n">
        <v>39895.48802</v>
      </c>
      <c r="J21" s="68" t="n">
        <v>21983.58563</v>
      </c>
      <c r="K21" s="68" t="n">
        <v>165966.61402</v>
      </c>
      <c r="L21" s="69" t="n">
        <v>1108320.20782</v>
      </c>
      <c r="M21" s="63"/>
      <c r="O21" s="64"/>
      <c r="P21" s="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70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1" t="s">
        <v>0</v>
      </c>
    </row>
    <row r="9" customFormat="false" ht="13.5" hidden="false" customHeight="false" outlineLevel="0" collapsed="false">
      <c r="F9" s="53" t="s">
        <v>16</v>
      </c>
      <c r="G9" s="4" t="s">
        <v>66</v>
      </c>
    </row>
    <row r="10" customFormat="false" ht="12.75" hidden="false" customHeight="false" outlineLevel="0" collapsed="false">
      <c r="B10" s="72" t="s">
        <v>67</v>
      </c>
      <c r="C10" s="73" t="s">
        <v>68</v>
      </c>
      <c r="D10" s="74" t="s">
        <v>69</v>
      </c>
      <c r="E10" s="75" t="s">
        <v>70</v>
      </c>
      <c r="F10" s="75" t="s">
        <v>71</v>
      </c>
    </row>
    <row r="11" customFormat="false" ht="13.5" hidden="false" customHeight="false" outlineLevel="0" collapsed="false">
      <c r="B11" s="72"/>
      <c r="C11" s="73"/>
      <c r="D11" s="76"/>
      <c r="E11" s="77" t="s">
        <v>72</v>
      </c>
      <c r="F11" s="78"/>
    </row>
    <row r="12" customFormat="false" ht="12.75" hidden="false" customHeight="false" outlineLevel="0" collapsed="false">
      <c r="B12" s="79" t="s">
        <v>56</v>
      </c>
      <c r="C12" s="80" t="s">
        <v>73</v>
      </c>
      <c r="D12" s="81" t="n">
        <v>442129.63341</v>
      </c>
      <c r="E12" s="82" t="n">
        <v>0.398918679178143</v>
      </c>
      <c r="F12" s="82" t="n">
        <v>0.398918679178143</v>
      </c>
    </row>
    <row r="13" customFormat="false" ht="12.75" hidden="false" customHeight="false" outlineLevel="0" collapsed="false">
      <c r="B13" s="79" t="s">
        <v>57</v>
      </c>
      <c r="C13" s="80" t="s">
        <v>74</v>
      </c>
      <c r="D13" s="81" t="n">
        <v>135575.72272</v>
      </c>
      <c r="E13" s="82" t="n">
        <v>0.122325408995898</v>
      </c>
      <c r="F13" s="82" t="n">
        <v>0.521244088174041</v>
      </c>
    </row>
    <row r="14" customFormat="false" ht="12.75" hidden="false" customHeight="false" outlineLevel="0" collapsed="false">
      <c r="B14" s="79" t="s">
        <v>58</v>
      </c>
      <c r="C14" s="80" t="s">
        <v>75</v>
      </c>
      <c r="D14" s="81" t="n">
        <v>89116.25655</v>
      </c>
      <c r="E14" s="82" t="n">
        <v>0.0804065972281479</v>
      </c>
      <c r="F14" s="82" t="n">
        <v>0.601650685402189</v>
      </c>
    </row>
    <row r="15" customFormat="false" ht="12.75" hidden="false" customHeight="false" outlineLevel="0" collapsed="false">
      <c r="B15" s="79" t="s">
        <v>59</v>
      </c>
      <c r="C15" s="80" t="s">
        <v>76</v>
      </c>
      <c r="D15" s="81" t="n">
        <v>81891.60027</v>
      </c>
      <c r="E15" s="82" t="n">
        <v>0.0738880331624341</v>
      </c>
      <c r="F15" s="82" t="n">
        <v>0.675538718564623</v>
      </c>
    </row>
    <row r="16" customFormat="false" ht="12.75" hidden="false" customHeight="false" outlineLevel="0" collapsed="false">
      <c r="B16" s="79" t="s">
        <v>60</v>
      </c>
      <c r="C16" s="80" t="s">
        <v>77</v>
      </c>
      <c r="D16" s="81" t="n">
        <v>61279.95422</v>
      </c>
      <c r="E16" s="82" t="n">
        <v>0.055290839044191</v>
      </c>
      <c r="F16" s="82" t="n">
        <v>0.730829557608814</v>
      </c>
    </row>
    <row r="17" customFormat="false" ht="12.75" hidden="false" customHeight="false" outlineLevel="0" collapsed="false">
      <c r="B17" s="79" t="s">
        <v>63</v>
      </c>
      <c r="C17" s="80" t="s">
        <v>78</v>
      </c>
      <c r="D17" s="81" t="n">
        <v>39895.48802</v>
      </c>
      <c r="E17" s="82" t="n">
        <v>0.0359963553299024</v>
      </c>
      <c r="F17" s="82" t="n">
        <v>0.766825912938717</v>
      </c>
    </row>
    <row r="18" customFormat="false" ht="12.75" hidden="false" customHeight="false" outlineLevel="0" collapsed="false">
      <c r="B18" s="79" t="s">
        <v>61</v>
      </c>
      <c r="C18" s="80" t="s">
        <v>79</v>
      </c>
      <c r="D18" s="81" t="n">
        <v>39248.57047</v>
      </c>
      <c r="E18" s="82" t="n">
        <v>0.0354126634099721</v>
      </c>
      <c r="F18" s="82" t="n">
        <v>0.802238576348689</v>
      </c>
    </row>
    <row r="19" customFormat="false" ht="12.75" hidden="false" customHeight="false" outlineLevel="0" collapsed="false">
      <c r="B19" s="79" t="s">
        <v>62</v>
      </c>
      <c r="C19" s="80" t="s">
        <v>80</v>
      </c>
      <c r="D19" s="81" t="n">
        <v>31232.78251</v>
      </c>
      <c r="E19" s="82" t="n">
        <v>0.0281802878713481</v>
      </c>
      <c r="F19" s="82" t="n">
        <v>0.830418864220037</v>
      </c>
    </row>
    <row r="20" customFormat="false" ht="12.75" hidden="false" customHeight="false" outlineLevel="0" collapsed="false">
      <c r="B20" s="79" t="s">
        <v>81</v>
      </c>
      <c r="C20" s="80" t="s">
        <v>82</v>
      </c>
      <c r="D20" s="81" t="n">
        <v>27357.40252</v>
      </c>
      <c r="E20" s="82" t="n">
        <v>0.0246836630127049</v>
      </c>
      <c r="F20" s="82" t="n">
        <v>0.855102527232742</v>
      </c>
    </row>
    <row r="21" customFormat="false" ht="12.75" hidden="false" customHeight="false" outlineLevel="0" collapsed="false">
      <c r="B21" s="79" t="s">
        <v>64</v>
      </c>
      <c r="C21" s="80" t="s">
        <v>83</v>
      </c>
      <c r="D21" s="81" t="n">
        <v>21983.58563</v>
      </c>
      <c r="E21" s="82" t="n">
        <v>0.0198350490001806</v>
      </c>
      <c r="F21" s="82" t="n">
        <v>0.874937576232923</v>
      </c>
    </row>
    <row r="22" customFormat="false" ht="12.75" hidden="false" customHeight="false" outlineLevel="0" collapsed="false">
      <c r="B22" s="79" t="s">
        <v>84</v>
      </c>
      <c r="C22" s="80" t="s">
        <v>85</v>
      </c>
      <c r="D22" s="81" t="n">
        <v>20254.18971</v>
      </c>
      <c r="E22" s="82" t="n">
        <v>0.0182746733002719</v>
      </c>
      <c r="F22" s="82" t="n">
        <v>0.893212249533194</v>
      </c>
    </row>
    <row r="23" customFormat="false" ht="12.75" hidden="false" customHeight="false" outlineLevel="0" collapsed="false">
      <c r="B23" s="79" t="s">
        <v>86</v>
      </c>
      <c r="C23" s="80" t="s">
        <v>87</v>
      </c>
      <c r="D23" s="81" t="n">
        <v>18786.76349</v>
      </c>
      <c r="E23" s="82" t="n">
        <v>0.0169506640386468</v>
      </c>
      <c r="F23" s="82" t="n">
        <v>0.910162913571841</v>
      </c>
    </row>
    <row r="24" customFormat="false" ht="12.75" hidden="false" customHeight="false" outlineLevel="0" collapsed="false">
      <c r="B24" s="79" t="s">
        <v>88</v>
      </c>
      <c r="C24" s="80" t="s">
        <v>89</v>
      </c>
      <c r="D24" s="81" t="n">
        <v>12915.41022</v>
      </c>
      <c r="E24" s="82" t="n">
        <v>0.0116531397053599</v>
      </c>
      <c r="F24" s="82" t="n">
        <v>0.921816053277201</v>
      </c>
    </row>
    <row r="25" customFormat="false" ht="12.75" hidden="false" customHeight="false" outlineLevel="0" collapsed="false">
      <c r="B25" s="79" t="s">
        <v>90</v>
      </c>
      <c r="C25" s="80" t="s">
        <v>91</v>
      </c>
      <c r="D25" s="81" t="n">
        <v>12728.60544</v>
      </c>
      <c r="E25" s="82" t="n">
        <v>0.0114845920431573</v>
      </c>
      <c r="F25" s="82" t="n">
        <v>0.933300645320358</v>
      </c>
    </row>
    <row r="26" customFormat="false" ht="12.75" hidden="false" customHeight="false" outlineLevel="0" collapsed="false">
      <c r="B26" s="79" t="s">
        <v>92</v>
      </c>
      <c r="C26" s="80" t="s">
        <v>93</v>
      </c>
      <c r="D26" s="81" t="n">
        <v>12013.21324</v>
      </c>
      <c r="E26" s="82" t="n">
        <v>0.0108391177524673</v>
      </c>
      <c r="F26" s="82" t="n">
        <v>0.944139763072826</v>
      </c>
    </row>
    <row r="27" customFormat="false" ht="12.75" hidden="false" customHeight="false" outlineLevel="0" collapsed="false">
      <c r="B27" s="79" t="s">
        <v>94</v>
      </c>
      <c r="C27" s="80" t="s">
        <v>95</v>
      </c>
      <c r="D27" s="81" t="n">
        <v>9225.20035</v>
      </c>
      <c r="E27" s="82" t="n">
        <v>0.00832358761024976</v>
      </c>
      <c r="F27" s="82" t="n">
        <v>0.952463350683075</v>
      </c>
    </row>
    <row r="28" customFormat="false" ht="12.75" hidden="false" customHeight="false" outlineLevel="0" collapsed="false">
      <c r="B28" s="79" t="s">
        <v>96</v>
      </c>
      <c r="C28" s="80" t="s">
        <v>97</v>
      </c>
      <c r="D28" s="81" t="n">
        <v>8905.92197</v>
      </c>
      <c r="E28" s="82" t="n">
        <v>0.00803551347991518</v>
      </c>
      <c r="F28" s="82" t="n">
        <v>0.960498864162991</v>
      </c>
    </row>
    <row r="29" customFormat="false" ht="12.75" hidden="false" customHeight="false" outlineLevel="0" collapsed="false">
      <c r="B29" s="79" t="s">
        <v>98</v>
      </c>
      <c r="C29" s="80" t="s">
        <v>99</v>
      </c>
      <c r="D29" s="81" t="n">
        <v>8273.01438</v>
      </c>
      <c r="E29" s="82" t="n">
        <v>0.00746446227509695</v>
      </c>
      <c r="F29" s="82" t="n">
        <v>0.967963326438088</v>
      </c>
    </row>
    <row r="30" customFormat="false" ht="12.75" hidden="false" customHeight="false" outlineLevel="0" collapsed="false">
      <c r="B30" s="79" t="s">
        <v>100</v>
      </c>
      <c r="C30" s="80" t="s">
        <v>101</v>
      </c>
      <c r="D30" s="81" t="n">
        <v>6990.55798</v>
      </c>
      <c r="E30" s="82" t="n">
        <v>0.00630734505306008</v>
      </c>
      <c r="F30" s="82" t="n">
        <v>0.974270671491148</v>
      </c>
    </row>
    <row r="31" customFormat="false" ht="12.75" hidden="false" customHeight="false" outlineLevel="0" collapsed="false">
      <c r="B31" s="79" t="s">
        <v>102</v>
      </c>
      <c r="C31" s="80" t="s">
        <v>103</v>
      </c>
      <c r="D31" s="81" t="n">
        <v>5903.426</v>
      </c>
      <c r="E31" s="82" t="n">
        <v>0.00532646247749257</v>
      </c>
      <c r="F31" s="82" t="n">
        <v>0.97959713396864</v>
      </c>
    </row>
    <row r="32" customFormat="false" ht="12.75" hidden="false" customHeight="false" outlineLevel="0" collapsed="false">
      <c r="B32" s="79" t="s">
        <v>104</v>
      </c>
      <c r="C32" s="80" t="s">
        <v>105</v>
      </c>
      <c r="D32" s="81" t="n">
        <v>5847.81492</v>
      </c>
      <c r="E32" s="82" t="n">
        <v>0.00527628647275349</v>
      </c>
      <c r="F32" s="82" t="n">
        <v>0.984873420441394</v>
      </c>
    </row>
    <row r="33" customFormat="false" ht="12.75" hidden="false" customHeight="false" outlineLevel="0" collapsed="false">
      <c r="B33" s="79" t="s">
        <v>106</v>
      </c>
      <c r="C33" s="80" t="s">
        <v>107</v>
      </c>
      <c r="D33" s="81" t="n">
        <v>5423.49516</v>
      </c>
      <c r="E33" s="82" t="n">
        <v>0.00489343704259231</v>
      </c>
      <c r="F33" s="82" t="n">
        <v>0.989766857483986</v>
      </c>
    </row>
    <row r="34" customFormat="false" ht="12.75" hidden="false" customHeight="false" outlineLevel="0" collapsed="false">
      <c r="B34" s="79" t="s">
        <v>108</v>
      </c>
      <c r="C34" s="80" t="s">
        <v>109</v>
      </c>
      <c r="D34" s="81" t="n">
        <v>4554.05975</v>
      </c>
      <c r="E34" s="82" t="n">
        <v>0.00410897475104019</v>
      </c>
      <c r="F34" s="82" t="n">
        <v>0.993875832235026</v>
      </c>
    </row>
    <row r="35" customFormat="false" ht="12.75" hidden="false" customHeight="false" outlineLevel="0" collapsed="false">
      <c r="B35" s="79" t="s">
        <v>110</v>
      </c>
      <c r="C35" s="80" t="s">
        <v>111</v>
      </c>
      <c r="D35" s="81" t="n">
        <v>2762.65082</v>
      </c>
      <c r="E35" s="82" t="n">
        <v>0.00249264680054329</v>
      </c>
      <c r="F35" s="82" t="n">
        <v>0.996368479035569</v>
      </c>
    </row>
    <row r="36" customFormat="false" ht="12.75" hidden="false" customHeight="false" outlineLevel="0" collapsed="false">
      <c r="B36" s="79" t="s">
        <v>112</v>
      </c>
      <c r="C36" s="80" t="s">
        <v>113</v>
      </c>
      <c r="D36" s="81" t="n">
        <v>1633.69393</v>
      </c>
      <c r="E36" s="82" t="n">
        <v>0.00147402701716806</v>
      </c>
      <c r="F36" s="82" t="n">
        <v>0.997842506052737</v>
      </c>
    </row>
    <row r="37" customFormat="false" ht="12.75" hidden="false" customHeight="false" outlineLevel="0" collapsed="false">
      <c r="B37" s="79" t="s">
        <v>114</v>
      </c>
      <c r="C37" s="80" t="s">
        <v>115</v>
      </c>
      <c r="D37" s="81" t="n">
        <v>1322.85232</v>
      </c>
      <c r="E37" s="82" t="n">
        <v>0.0011935651002899</v>
      </c>
      <c r="F37" s="82" t="n">
        <v>0.999036071153027</v>
      </c>
    </row>
    <row r="38" customFormat="false" ht="12.75" hidden="false" customHeight="false" outlineLevel="0" collapsed="false">
      <c r="B38" s="83" t="s">
        <v>116</v>
      </c>
      <c r="C38" s="80" t="s">
        <v>117</v>
      </c>
      <c r="D38" s="84" t="n">
        <v>1068.34182</v>
      </c>
      <c r="E38" s="82" t="n">
        <v>0.00096392884697227</v>
      </c>
      <c r="F38" s="82" t="n">
        <v>1</v>
      </c>
    </row>
    <row r="39" customFormat="false" ht="13.5" hidden="false" customHeight="false" outlineLevel="0" collapsed="false">
      <c r="B39" s="85" t="s">
        <v>118</v>
      </c>
      <c r="C39" s="86"/>
      <c r="D39" s="85" t="n">
        <v>1108320.20782</v>
      </c>
      <c r="E39" s="87" t="n">
        <v>1</v>
      </c>
      <c r="F39" s="88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8" customFormat="false" ht="12.75" hidden="false" customHeight="false" outlineLevel="0" collapsed="false">
      <c r="A48" s="89"/>
    </row>
    <row r="49" customFormat="false" ht="12.75" hidden="false" customHeight="false" outlineLevel="0" collapsed="false">
      <c r="A49" s="89"/>
    </row>
    <row r="50" customFormat="false" ht="12.75" hidden="false" customHeight="false" outlineLevel="0" collapsed="false">
      <c r="A50" s="8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2" min="11" style="8" width="10.28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6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91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5" t="s">
        <v>28</v>
      </c>
      <c r="M5" s="37" t="s">
        <v>29</v>
      </c>
      <c r="P5" s="92"/>
      <c r="Q5" s="92"/>
      <c r="R5" s="92"/>
    </row>
    <row r="6" customFormat="false" ht="12.75" hidden="false" customHeight="false" outlineLevel="0" collapsed="false">
      <c r="A6" s="93" t="s">
        <v>31</v>
      </c>
      <c r="B6" s="94" t="n">
        <v>5229.81127</v>
      </c>
      <c r="C6" s="94" t="n">
        <v>5232.32438</v>
      </c>
      <c r="D6" s="94" t="n">
        <v>5304.07146</v>
      </c>
      <c r="E6" s="94" t="n">
        <v>0</v>
      </c>
      <c r="F6" s="94" t="n">
        <v>0</v>
      </c>
      <c r="G6" s="94" t="n">
        <v>0</v>
      </c>
      <c r="H6" s="94" t="n">
        <v>0</v>
      </c>
      <c r="I6" s="94" t="n">
        <v>0</v>
      </c>
      <c r="J6" s="94" t="n">
        <v>0</v>
      </c>
      <c r="K6" s="94" t="n">
        <v>0</v>
      </c>
      <c r="L6" s="94" t="n">
        <v>0</v>
      </c>
      <c r="M6" s="95" t="n">
        <v>0</v>
      </c>
      <c r="P6" s="96"/>
      <c r="Q6" s="96"/>
      <c r="R6" s="97"/>
    </row>
    <row r="7" customFormat="false" ht="12.75" hidden="false" customHeight="false" outlineLevel="0" collapsed="false">
      <c r="A7" s="93" t="s">
        <v>32</v>
      </c>
      <c r="B7" s="98" t="n">
        <v>1335193.892</v>
      </c>
      <c r="C7" s="98" t="n">
        <v>1339888.515</v>
      </c>
      <c r="D7" s="98" t="n">
        <v>1337318.03</v>
      </c>
      <c r="E7" s="98" t="n">
        <v>0</v>
      </c>
      <c r="F7" s="98" t="n">
        <v>0</v>
      </c>
      <c r="G7" s="98" t="n">
        <v>0</v>
      </c>
      <c r="H7" s="98" t="n">
        <v>0</v>
      </c>
      <c r="I7" s="98" t="n">
        <v>0</v>
      </c>
      <c r="J7" s="98" t="n">
        <v>0</v>
      </c>
      <c r="K7" s="98" t="n">
        <v>0</v>
      </c>
      <c r="L7" s="98" t="n">
        <v>0</v>
      </c>
      <c r="M7" s="99" t="n">
        <v>0</v>
      </c>
      <c r="P7" s="96"/>
      <c r="Q7" s="96"/>
      <c r="R7" s="97"/>
    </row>
    <row r="8" customFormat="false" ht="12.75" hidden="false" customHeight="false" outlineLevel="0" collapsed="false">
      <c r="A8" s="93" t="s">
        <v>33</v>
      </c>
      <c r="B8" s="98" t="n">
        <v>1310489.158</v>
      </c>
      <c r="C8" s="98" t="n">
        <v>1314971.3511</v>
      </c>
      <c r="D8" s="98" t="n">
        <v>1324766.4355</v>
      </c>
      <c r="E8" s="98" t="n">
        <v>0</v>
      </c>
      <c r="F8" s="98" t="n">
        <v>0</v>
      </c>
      <c r="G8" s="98" t="n">
        <v>0</v>
      </c>
      <c r="H8" s="98" t="n">
        <v>0</v>
      </c>
      <c r="I8" s="98" t="n">
        <v>0</v>
      </c>
      <c r="J8" s="98" t="n">
        <v>0</v>
      </c>
      <c r="K8" s="98" t="n">
        <v>0</v>
      </c>
      <c r="L8" s="98" t="n">
        <v>0</v>
      </c>
      <c r="M8" s="99" t="n">
        <v>0</v>
      </c>
      <c r="P8" s="96"/>
      <c r="Q8" s="96"/>
      <c r="R8" s="97"/>
    </row>
    <row r="9" customFormat="false" ht="12.75" hidden="false" customHeight="false" outlineLevel="0" collapsed="false">
      <c r="A9" s="93" t="s">
        <v>34</v>
      </c>
      <c r="B9" s="98" t="n">
        <v>741006.456</v>
      </c>
      <c r="C9" s="98" t="n">
        <v>750683.376</v>
      </c>
      <c r="D9" s="98" t="n">
        <v>768811.247</v>
      </c>
      <c r="E9" s="98" t="n">
        <v>0</v>
      </c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9" t="n">
        <v>0</v>
      </c>
      <c r="P9" s="96"/>
      <c r="Q9" s="96"/>
      <c r="R9" s="97"/>
    </row>
    <row r="10" customFormat="false" ht="12.75" hidden="false" customHeight="false" outlineLevel="0" collapsed="false">
      <c r="A10" s="93" t="s">
        <v>35</v>
      </c>
      <c r="B10" s="98" t="n">
        <v>48034.76394</v>
      </c>
      <c r="C10" s="98" t="n">
        <v>46902.4962</v>
      </c>
      <c r="D10" s="98" t="n">
        <v>42757.76229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9" t="n">
        <v>0</v>
      </c>
      <c r="P10" s="96"/>
      <c r="Q10" s="96"/>
      <c r="R10" s="97"/>
    </row>
    <row r="11" customFormat="false" ht="12.75" hidden="false" customHeight="false" outlineLevel="0" collapsed="false">
      <c r="A11" s="93" t="s">
        <v>119</v>
      </c>
      <c r="B11" s="98" t="n">
        <v>1789.8714</v>
      </c>
      <c r="C11" s="98" t="n">
        <v>1796.96036</v>
      </c>
      <c r="D11" s="98" t="n">
        <v>1796.00426</v>
      </c>
      <c r="E11" s="98" t="n">
        <v>0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9" t="n">
        <v>0</v>
      </c>
      <c r="P11" s="96"/>
      <c r="Q11" s="96"/>
      <c r="R11" s="97"/>
    </row>
    <row r="12" customFormat="false" ht="12.75" hidden="false" customHeight="false" outlineLevel="0" collapsed="false">
      <c r="A12" s="93" t="s">
        <v>36</v>
      </c>
      <c r="B12" s="98" t="n">
        <v>19.22437</v>
      </c>
      <c r="C12" s="98" t="n">
        <v>18.63228</v>
      </c>
      <c r="D12" s="98" t="n">
        <v>18.74987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9" t="n">
        <v>0</v>
      </c>
      <c r="P12" s="96"/>
      <c r="Q12" s="96"/>
      <c r="R12" s="97"/>
    </row>
    <row r="13" customFormat="false" ht="12.75" hidden="false" customHeight="false" outlineLevel="0" collapsed="false">
      <c r="A13" s="93" t="s">
        <v>37</v>
      </c>
      <c r="B13" s="98" t="n">
        <v>66284.33675</v>
      </c>
      <c r="C13" s="98" t="n">
        <v>66051.412</v>
      </c>
      <c r="D13" s="98" t="n">
        <v>65739.28865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9" t="n">
        <v>0</v>
      </c>
      <c r="P13" s="96"/>
      <c r="Q13" s="96"/>
      <c r="R13" s="97"/>
    </row>
    <row r="14" customFormat="false" ht="12.75" hidden="false" customHeight="false" outlineLevel="0" collapsed="false">
      <c r="A14" s="93" t="s">
        <v>38</v>
      </c>
      <c r="B14" s="98" t="n">
        <v>59420.63194</v>
      </c>
      <c r="C14" s="98" t="n">
        <v>61121.47508</v>
      </c>
      <c r="D14" s="98" t="n">
        <v>62544.45879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9" t="n">
        <v>0</v>
      </c>
      <c r="P14" s="96"/>
      <c r="Q14" s="96"/>
      <c r="R14" s="97"/>
    </row>
    <row r="15" customFormat="false" ht="12.75" hidden="false" customHeight="false" outlineLevel="0" collapsed="false">
      <c r="A15" s="93" t="s">
        <v>39</v>
      </c>
      <c r="B15" s="98" t="n">
        <v>844101.91278</v>
      </c>
      <c r="C15" s="98" t="n">
        <v>860526.64988</v>
      </c>
      <c r="D15" s="98" t="n">
        <v>869749.84182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9" t="n">
        <v>0</v>
      </c>
      <c r="P15" s="96"/>
      <c r="Q15" s="96"/>
      <c r="R15" s="97"/>
    </row>
    <row r="16" customFormat="false" ht="12.75" hidden="false" customHeight="false" outlineLevel="0" collapsed="false">
      <c r="A16" s="93" t="s">
        <v>40</v>
      </c>
      <c r="B16" s="98" t="n">
        <v>907434.19745</v>
      </c>
      <c r="C16" s="98" t="n">
        <v>884021.3783</v>
      </c>
      <c r="D16" s="98" t="n">
        <v>845521.43959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9" t="n">
        <v>0</v>
      </c>
      <c r="P16" s="96"/>
      <c r="Q16" s="96"/>
      <c r="R16" s="97"/>
    </row>
    <row r="17" customFormat="false" ht="12.75" hidden="false" customHeight="false" outlineLevel="0" collapsed="false">
      <c r="A17" s="93" t="s">
        <v>41</v>
      </c>
      <c r="B17" s="98" t="n">
        <v>361734.11507</v>
      </c>
      <c r="C17" s="98" t="n">
        <v>362010.71024</v>
      </c>
      <c r="D17" s="98" t="n">
        <v>351515.38912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9" t="n">
        <v>0</v>
      </c>
      <c r="P17" s="96"/>
      <c r="Q17" s="96"/>
      <c r="R17" s="97"/>
    </row>
    <row r="18" customFormat="false" ht="12.75" hidden="false" customHeight="false" outlineLevel="0" collapsed="false">
      <c r="A18" s="93" t="s">
        <v>42</v>
      </c>
      <c r="B18" s="98" t="n">
        <v>169712.55847</v>
      </c>
      <c r="C18" s="98" t="n">
        <v>172058.83744</v>
      </c>
      <c r="D18" s="98" t="n">
        <v>172301.69573</v>
      </c>
      <c r="E18" s="98" t="n">
        <v>0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9" t="n">
        <v>0</v>
      </c>
      <c r="P18" s="96"/>
      <c r="Q18" s="96"/>
      <c r="R18" s="97"/>
    </row>
    <row r="19" customFormat="false" ht="12.75" hidden="false" customHeight="false" outlineLevel="0" collapsed="false">
      <c r="A19" s="93" t="s">
        <v>43</v>
      </c>
      <c r="B19" s="98" t="n">
        <v>47441.54</v>
      </c>
      <c r="C19" s="98" t="n">
        <v>51416.088</v>
      </c>
      <c r="D19" s="98" t="n">
        <v>56166.468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9" t="n">
        <v>0</v>
      </c>
      <c r="P19" s="96"/>
      <c r="Q19" s="96"/>
      <c r="R19" s="97"/>
    </row>
    <row r="20" customFormat="false" ht="12.75" hidden="false" customHeight="false" outlineLevel="0" collapsed="false">
      <c r="A20" s="93" t="s">
        <v>44</v>
      </c>
      <c r="B20" s="98" t="n">
        <v>2724.29099</v>
      </c>
      <c r="C20" s="98" t="n">
        <v>3059.92538</v>
      </c>
      <c r="D20" s="98" t="n">
        <v>3175.86232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9" t="n">
        <v>0</v>
      </c>
      <c r="P20" s="96"/>
      <c r="Q20" s="96"/>
      <c r="R20" s="97"/>
    </row>
    <row r="21" customFormat="false" ht="12.75" hidden="false" customHeight="false" outlineLevel="0" collapsed="false">
      <c r="A21" s="93" t="s">
        <v>45</v>
      </c>
      <c r="B21" s="98" t="n">
        <v>208792.43722</v>
      </c>
      <c r="C21" s="98" t="n">
        <v>216727.21843</v>
      </c>
      <c r="D21" s="98" t="n">
        <v>222826.21965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9" t="n">
        <v>0</v>
      </c>
      <c r="P21" s="96"/>
      <c r="Q21" s="96"/>
      <c r="R21" s="97"/>
    </row>
    <row r="22" customFormat="false" ht="13.5" hidden="false" customHeight="false" outlineLevel="0" collapsed="false">
      <c r="A22" s="93" t="s">
        <v>46</v>
      </c>
      <c r="B22" s="98" t="n">
        <v>228982.8723</v>
      </c>
      <c r="C22" s="98" t="n">
        <v>229838.17298</v>
      </c>
      <c r="D22" s="98" t="n">
        <v>230230.8854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9" t="n">
        <v>0</v>
      </c>
      <c r="P22" s="96"/>
      <c r="Q22" s="96"/>
      <c r="R22" s="97"/>
    </row>
    <row r="23" customFormat="false" ht="13.5" hidden="false" customHeight="false" outlineLevel="0" collapsed="false">
      <c r="A23" s="100" t="s">
        <v>120</v>
      </c>
      <c r="B23" s="101" t="n">
        <v>6338392.06995</v>
      </c>
      <c r="C23" s="101" t="n">
        <v>6366325.52305</v>
      </c>
      <c r="D23" s="101" t="n">
        <v>6360543.84945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2" t="n">
        <v>0</v>
      </c>
      <c r="P23" s="17"/>
      <c r="Q23" s="96"/>
      <c r="R23" s="97"/>
    </row>
    <row r="24" customFormat="false" ht="13.5" hidden="false" customHeight="false" outlineLevel="0" collapsed="false">
      <c r="A24" s="91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 t="s">
        <v>22</v>
      </c>
      <c r="G24" s="15" t="s">
        <v>23</v>
      </c>
      <c r="H24" s="15" t="s">
        <v>24</v>
      </c>
      <c r="I24" s="15" t="s">
        <v>25</v>
      </c>
      <c r="J24" s="15" t="s">
        <v>26</v>
      </c>
      <c r="K24" s="15" t="s">
        <v>27</v>
      </c>
      <c r="L24" s="15" t="s">
        <v>28</v>
      </c>
      <c r="M24" s="37" t="s">
        <v>29</v>
      </c>
      <c r="Q24" s="96"/>
      <c r="R24" s="97"/>
    </row>
    <row r="25" customFormat="false" ht="12.75" hidden="false" customHeight="false" outlineLevel="0" collapsed="false">
      <c r="A25" s="103" t="s">
        <v>31</v>
      </c>
      <c r="B25" s="98" t="n">
        <v>4809.59289</v>
      </c>
      <c r="C25" s="98" t="n">
        <v>4916.67678</v>
      </c>
      <c r="D25" s="98" t="n">
        <v>4930.89143</v>
      </c>
      <c r="E25" s="98" t="n">
        <v>5010.99288</v>
      </c>
      <c r="F25" s="98" t="n">
        <v>4845.49408</v>
      </c>
      <c r="G25" s="98" t="n">
        <v>5076.34763</v>
      </c>
      <c r="H25" s="98" t="n">
        <v>4894.81616</v>
      </c>
      <c r="I25" s="98" t="n">
        <v>4930.488</v>
      </c>
      <c r="J25" s="98" t="n">
        <v>5182.49427</v>
      </c>
      <c r="K25" s="98" t="n">
        <v>5159.19492</v>
      </c>
      <c r="L25" s="98" t="n">
        <v>5244.51735</v>
      </c>
      <c r="M25" s="99" t="n">
        <v>5172.13802</v>
      </c>
      <c r="Q25" s="92"/>
      <c r="R25" s="92"/>
    </row>
    <row r="26" customFormat="false" ht="12.75" hidden="false" customHeight="false" outlineLevel="0" collapsed="false">
      <c r="A26" s="103" t="s">
        <v>48</v>
      </c>
      <c r="B26" s="98" t="n">
        <v>23800.33375</v>
      </c>
      <c r="C26" s="98" t="n">
        <v>24083.2545</v>
      </c>
      <c r="D26" s="98" t="n">
        <v>24190.05785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9" t="n">
        <v>0</v>
      </c>
      <c r="Q26" s="96"/>
      <c r="R26" s="97"/>
    </row>
    <row r="27" customFormat="false" ht="12.75" hidden="false" customHeight="false" outlineLevel="0" collapsed="false">
      <c r="A27" s="103" t="s">
        <v>49</v>
      </c>
      <c r="B27" s="98" t="n">
        <v>63424.132</v>
      </c>
      <c r="C27" s="98" t="n">
        <v>64191.7</v>
      </c>
      <c r="D27" s="98" t="n">
        <v>66797.514</v>
      </c>
      <c r="E27" s="98" t="n">
        <v>69269.686</v>
      </c>
      <c r="F27" s="98" t="n">
        <v>70885.376</v>
      </c>
      <c r="G27" s="98" t="n">
        <v>73541.711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9" t="n">
        <v>0</v>
      </c>
      <c r="Q27" s="96"/>
      <c r="R27" s="97"/>
    </row>
    <row r="28" customFormat="false" ht="12.75" hidden="false" customHeight="false" outlineLevel="0" collapsed="false">
      <c r="A28" s="103" t="s">
        <v>32</v>
      </c>
      <c r="B28" s="98" t="n">
        <v>1130898.756</v>
      </c>
      <c r="C28" s="98" t="n">
        <v>1152935.884</v>
      </c>
      <c r="D28" s="98" t="n">
        <v>1178655.683</v>
      </c>
      <c r="E28" s="98" t="n">
        <v>1212507.327</v>
      </c>
      <c r="F28" s="98" t="n">
        <v>1207752.427</v>
      </c>
      <c r="G28" s="98" t="n">
        <v>1210409.54</v>
      </c>
      <c r="H28" s="98" t="n">
        <v>1300550.108</v>
      </c>
      <c r="I28" s="98" t="n">
        <v>1316363.541</v>
      </c>
      <c r="J28" s="98" t="n">
        <v>1329630.889</v>
      </c>
      <c r="K28" s="98" t="n">
        <v>1333838.897</v>
      </c>
      <c r="L28" s="98" t="n">
        <v>1338771.143</v>
      </c>
      <c r="M28" s="99" t="n">
        <v>1335918.084</v>
      </c>
      <c r="Q28" s="96"/>
      <c r="R28" s="97"/>
    </row>
    <row r="29" customFormat="false" ht="12.75" hidden="false" customHeight="false" outlineLevel="0" collapsed="false">
      <c r="A29" s="103" t="s">
        <v>33</v>
      </c>
      <c r="B29" s="98" t="n">
        <v>1126318.9311</v>
      </c>
      <c r="C29" s="98" t="n">
        <v>1138221.4974</v>
      </c>
      <c r="D29" s="98" t="n">
        <v>1128260.5747</v>
      </c>
      <c r="E29" s="98" t="n">
        <v>1116463.0816</v>
      </c>
      <c r="F29" s="98" t="n">
        <v>1107335.7124</v>
      </c>
      <c r="G29" s="98" t="n">
        <v>1105646.8869</v>
      </c>
      <c r="H29" s="98" t="n">
        <v>1112477.0311</v>
      </c>
      <c r="I29" s="98" t="n">
        <v>1123963.6699</v>
      </c>
      <c r="J29" s="98" t="n">
        <v>1154504.3565</v>
      </c>
      <c r="K29" s="98" t="n">
        <v>1197977.0039</v>
      </c>
      <c r="L29" s="98" t="n">
        <v>1253500.5094</v>
      </c>
      <c r="M29" s="99" t="n">
        <v>1301526.4953</v>
      </c>
      <c r="Q29" s="96"/>
      <c r="R29" s="97"/>
    </row>
    <row r="30" customFormat="false" ht="12.75" hidden="false" customHeight="false" outlineLevel="0" collapsed="false">
      <c r="A30" s="103" t="s">
        <v>34</v>
      </c>
      <c r="B30" s="98" t="n">
        <v>669899.393</v>
      </c>
      <c r="C30" s="98" t="n">
        <v>685163.202</v>
      </c>
      <c r="D30" s="98" t="n">
        <v>693007.886</v>
      </c>
      <c r="E30" s="98" t="n">
        <v>699257.681</v>
      </c>
      <c r="F30" s="98" t="n">
        <v>704232.088</v>
      </c>
      <c r="G30" s="98" t="n">
        <v>713254.063</v>
      </c>
      <c r="H30" s="98" t="n">
        <v>715224.165</v>
      </c>
      <c r="I30" s="98" t="n">
        <v>714512.481</v>
      </c>
      <c r="J30" s="98" t="n">
        <v>721539.46</v>
      </c>
      <c r="K30" s="98" t="n">
        <v>722444.535</v>
      </c>
      <c r="L30" s="98" t="n">
        <v>725817.197</v>
      </c>
      <c r="M30" s="99" t="n">
        <v>734376.885</v>
      </c>
      <c r="Q30" s="96"/>
      <c r="R30" s="97"/>
    </row>
    <row r="31" customFormat="false" ht="12.75" hidden="false" customHeight="false" outlineLevel="0" collapsed="false">
      <c r="A31" s="103" t="s">
        <v>35</v>
      </c>
      <c r="B31" s="98" t="n">
        <v>50081.6475</v>
      </c>
      <c r="C31" s="98" t="n">
        <v>51821.81444</v>
      </c>
      <c r="D31" s="98" t="n">
        <v>53242.76581</v>
      </c>
      <c r="E31" s="98" t="n">
        <v>54884.08203</v>
      </c>
      <c r="F31" s="98" t="n">
        <v>56221.47591</v>
      </c>
      <c r="G31" s="98" t="n">
        <v>57025.78567</v>
      </c>
      <c r="H31" s="98" t="n">
        <v>58171.8051</v>
      </c>
      <c r="I31" s="98" t="n">
        <v>55795.83864</v>
      </c>
      <c r="J31" s="98" t="n">
        <v>52616.28525</v>
      </c>
      <c r="K31" s="98" t="n">
        <v>51421.75474</v>
      </c>
      <c r="L31" s="98" t="n">
        <v>50842.42459</v>
      </c>
      <c r="M31" s="99" t="n">
        <v>49183.87207</v>
      </c>
      <c r="Q31" s="96"/>
      <c r="R31" s="97"/>
    </row>
    <row r="32" customFormat="false" ht="12.75" hidden="false" customHeight="false" outlineLevel="0" collapsed="false">
      <c r="A32" s="103" t="s">
        <v>119</v>
      </c>
      <c r="B32" s="98" t="n">
        <v>1751.955</v>
      </c>
      <c r="C32" s="98" t="n">
        <v>1752.711</v>
      </c>
      <c r="D32" s="98" t="n">
        <v>1752.185</v>
      </c>
      <c r="E32" s="98" t="n">
        <v>1753.94</v>
      </c>
      <c r="F32" s="98" t="n">
        <v>1757.528</v>
      </c>
      <c r="G32" s="98" t="n">
        <v>1760.412</v>
      </c>
      <c r="H32" s="98" t="n">
        <v>1764.595</v>
      </c>
      <c r="I32" s="98" t="n">
        <v>1769.359</v>
      </c>
      <c r="J32" s="98" t="n">
        <v>1773.444</v>
      </c>
      <c r="K32" s="98" t="n">
        <v>1778.705</v>
      </c>
      <c r="L32" s="98" t="n">
        <v>1781.747</v>
      </c>
      <c r="M32" s="99" t="n">
        <v>1785.336</v>
      </c>
      <c r="Q32" s="96"/>
      <c r="R32" s="97"/>
    </row>
    <row r="33" customFormat="false" ht="12.75" hidden="false" customHeight="false" outlineLevel="0" collapsed="false">
      <c r="A33" s="103" t="s">
        <v>36</v>
      </c>
      <c r="B33" s="98" t="n">
        <v>0.61448</v>
      </c>
      <c r="C33" s="98" t="n">
        <v>0.95535</v>
      </c>
      <c r="D33" s="98" t="n">
        <v>2.18501</v>
      </c>
      <c r="E33" s="98" t="n">
        <v>3.80222</v>
      </c>
      <c r="F33" s="98" t="n">
        <v>5.66284</v>
      </c>
      <c r="G33" s="98" t="n">
        <v>7.4769</v>
      </c>
      <c r="H33" s="98" t="n">
        <v>9.01643</v>
      </c>
      <c r="I33" s="98" t="n">
        <v>10.7272</v>
      </c>
      <c r="J33" s="98" t="n">
        <v>12.35407</v>
      </c>
      <c r="K33" s="98" t="n">
        <v>13.85016</v>
      </c>
      <c r="L33" s="98" t="n">
        <v>15.91778</v>
      </c>
      <c r="M33" s="99" t="n">
        <v>17.94217</v>
      </c>
      <c r="Q33" s="96"/>
      <c r="R33" s="97"/>
    </row>
    <row r="34" customFormat="false" ht="12.75" hidden="false" customHeight="false" outlineLevel="0" collapsed="false">
      <c r="A34" s="103" t="s">
        <v>37</v>
      </c>
      <c r="B34" s="98" t="n">
        <v>69860.73838</v>
      </c>
      <c r="C34" s="98" t="n">
        <v>69696.55801</v>
      </c>
      <c r="D34" s="98" t="n">
        <v>69274.03936</v>
      </c>
      <c r="E34" s="98" t="n">
        <v>69030.18541</v>
      </c>
      <c r="F34" s="98" t="n">
        <v>66766.97488</v>
      </c>
      <c r="G34" s="98" t="n">
        <v>66095.35269</v>
      </c>
      <c r="H34" s="98" t="n">
        <v>66205.15955</v>
      </c>
      <c r="I34" s="98" t="n">
        <v>66214.90904</v>
      </c>
      <c r="J34" s="98" t="n">
        <v>66082.44386</v>
      </c>
      <c r="K34" s="98" t="n">
        <v>66040.30182</v>
      </c>
      <c r="L34" s="98" t="n">
        <v>65988.79847</v>
      </c>
      <c r="M34" s="99" t="n">
        <v>66435.77011</v>
      </c>
      <c r="Q34" s="96"/>
      <c r="R34" s="97"/>
    </row>
    <row r="35" customFormat="false" ht="12.75" hidden="false" customHeight="false" outlineLevel="0" collapsed="false">
      <c r="A35" s="103" t="s">
        <v>38</v>
      </c>
      <c r="B35" s="98" t="n">
        <v>49856.32179</v>
      </c>
      <c r="C35" s="98" t="n">
        <v>50863.47091</v>
      </c>
      <c r="D35" s="98" t="n">
        <v>52033.12097</v>
      </c>
      <c r="E35" s="98" t="n">
        <v>53128.98189</v>
      </c>
      <c r="F35" s="98" t="n">
        <v>53949.29573</v>
      </c>
      <c r="G35" s="98" t="n">
        <v>55562.25908</v>
      </c>
      <c r="H35" s="98" t="n">
        <v>56954.13879</v>
      </c>
      <c r="I35" s="98" t="n">
        <v>56846.82103</v>
      </c>
      <c r="J35" s="98" t="n">
        <v>58184.99722</v>
      </c>
      <c r="K35" s="98" t="n">
        <v>59762.77541</v>
      </c>
      <c r="L35" s="98" t="n">
        <v>61051.88886</v>
      </c>
      <c r="M35" s="99" t="n">
        <v>57571.27625</v>
      </c>
      <c r="Q35" s="96"/>
      <c r="R35" s="97"/>
    </row>
    <row r="36" customFormat="false" ht="12.75" hidden="false" customHeight="false" outlineLevel="0" collapsed="false">
      <c r="A36" s="103" t="s">
        <v>39</v>
      </c>
      <c r="B36" s="98" t="n">
        <v>630615.59589</v>
      </c>
      <c r="C36" s="98" t="n">
        <v>650035.61354</v>
      </c>
      <c r="D36" s="98" t="n">
        <v>667443.47286</v>
      </c>
      <c r="E36" s="98" t="n">
        <v>663118.99909</v>
      </c>
      <c r="F36" s="98" t="n">
        <v>677663.03236</v>
      </c>
      <c r="G36" s="98" t="n">
        <v>694172.67608</v>
      </c>
      <c r="H36" s="98" t="n">
        <v>716582.73533</v>
      </c>
      <c r="I36" s="98" t="n">
        <v>735053.09762</v>
      </c>
      <c r="J36" s="98" t="n">
        <v>756478.4782</v>
      </c>
      <c r="K36" s="98" t="n">
        <v>780238.11295</v>
      </c>
      <c r="L36" s="98" t="n">
        <v>800176.98368</v>
      </c>
      <c r="M36" s="99" t="n">
        <v>827590.40821</v>
      </c>
      <c r="Q36" s="96"/>
      <c r="R36" s="97"/>
    </row>
    <row r="37" customFormat="false" ht="12.75" hidden="false" customHeight="false" outlineLevel="0" collapsed="false">
      <c r="A37" s="103" t="s">
        <v>40</v>
      </c>
      <c r="B37" s="98" t="n">
        <v>823082.2653</v>
      </c>
      <c r="C37" s="98" t="n">
        <v>831191.314</v>
      </c>
      <c r="D37" s="98" t="n">
        <v>821000.31783</v>
      </c>
      <c r="E37" s="98" t="n">
        <v>817480.07894</v>
      </c>
      <c r="F37" s="98" t="n">
        <v>834277.46456</v>
      </c>
      <c r="G37" s="98" t="n">
        <v>865071.02936</v>
      </c>
      <c r="H37" s="98" t="n">
        <v>875787.2021</v>
      </c>
      <c r="I37" s="98" t="n">
        <v>883641.335</v>
      </c>
      <c r="J37" s="98" t="n">
        <v>885777.20524</v>
      </c>
      <c r="K37" s="98" t="n">
        <v>887854.56843</v>
      </c>
      <c r="L37" s="98" t="n">
        <v>896490.19759</v>
      </c>
      <c r="M37" s="99" t="n">
        <v>917995.91433</v>
      </c>
      <c r="Q37" s="96"/>
      <c r="R37" s="97"/>
    </row>
    <row r="38" customFormat="false" ht="12.75" hidden="false" customHeight="false" outlineLevel="0" collapsed="false">
      <c r="A38" s="103" t="s">
        <v>41</v>
      </c>
      <c r="B38" s="98" t="n">
        <v>357617.2087</v>
      </c>
      <c r="C38" s="98" t="n">
        <v>359580.9639</v>
      </c>
      <c r="D38" s="98" t="n">
        <v>358942.98275</v>
      </c>
      <c r="E38" s="98" t="n">
        <v>359977.59903</v>
      </c>
      <c r="F38" s="98" t="n">
        <v>356276.50064</v>
      </c>
      <c r="G38" s="98" t="n">
        <v>355411.28874</v>
      </c>
      <c r="H38" s="98" t="n">
        <v>356960.06677</v>
      </c>
      <c r="I38" s="98" t="n">
        <v>358096.19</v>
      </c>
      <c r="J38" s="98" t="n">
        <v>375572.63296</v>
      </c>
      <c r="K38" s="98" t="n">
        <v>374848.67678</v>
      </c>
      <c r="L38" s="98" t="n">
        <v>371293.21517</v>
      </c>
      <c r="M38" s="99" t="n">
        <v>366184.25142</v>
      </c>
      <c r="Q38" s="96"/>
      <c r="R38" s="97"/>
    </row>
    <row r="39" customFormat="false" ht="12.75" hidden="false" customHeight="false" outlineLevel="0" collapsed="false">
      <c r="A39" s="103" t="s">
        <v>42</v>
      </c>
      <c r="B39" s="98" t="n">
        <v>182678.55</v>
      </c>
      <c r="C39" s="98" t="n">
        <v>184987.54494</v>
      </c>
      <c r="D39" s="98" t="n">
        <v>188208.01145</v>
      </c>
      <c r="E39" s="98" t="n">
        <v>191250.30686</v>
      </c>
      <c r="F39" s="98" t="n">
        <v>197287.72868</v>
      </c>
      <c r="G39" s="98" t="n">
        <v>201011.94991</v>
      </c>
      <c r="H39" s="98" t="n">
        <v>203852.69651</v>
      </c>
      <c r="I39" s="98" t="n">
        <v>184404.08904</v>
      </c>
      <c r="J39" s="98" t="n">
        <v>173902.11704</v>
      </c>
      <c r="K39" s="98" t="n">
        <v>169089.8729</v>
      </c>
      <c r="L39" s="98" t="n">
        <v>167087.637</v>
      </c>
      <c r="M39" s="99" t="n">
        <v>167227.24488</v>
      </c>
    </row>
    <row r="40" customFormat="false" ht="12.75" hidden="false" customHeight="false" outlineLevel="0" collapsed="false">
      <c r="A40" s="103" t="s">
        <v>43</v>
      </c>
      <c r="B40" s="98" t="n">
        <v>9316.321</v>
      </c>
      <c r="C40" s="98" t="n">
        <v>11097.035</v>
      </c>
      <c r="D40" s="98" t="n">
        <v>13492.433</v>
      </c>
      <c r="E40" s="98" t="n">
        <v>17884.552</v>
      </c>
      <c r="F40" s="98" t="n">
        <v>20958.185</v>
      </c>
      <c r="G40" s="98" t="n">
        <v>25849.252</v>
      </c>
      <c r="H40" s="98" t="n">
        <v>29315.363</v>
      </c>
      <c r="I40" s="98" t="n">
        <v>33761.796</v>
      </c>
      <c r="J40" s="98" t="n">
        <v>38744.596</v>
      </c>
      <c r="K40" s="98" t="n">
        <v>39139.36</v>
      </c>
      <c r="L40" s="98" t="n">
        <v>42349.355</v>
      </c>
      <c r="M40" s="99" t="n">
        <v>45080.897</v>
      </c>
      <c r="Q40" s="96"/>
      <c r="R40" s="97"/>
    </row>
    <row r="41" customFormat="false" ht="12.75" hidden="false" customHeight="false" outlineLevel="0" collapsed="false">
      <c r="A41" s="103" t="s">
        <v>44</v>
      </c>
      <c r="B41" s="98" t="n">
        <v>1348.91106</v>
      </c>
      <c r="C41" s="98" t="n">
        <v>1370.57091</v>
      </c>
      <c r="D41" s="98" t="n">
        <v>1566.66214</v>
      </c>
      <c r="E41" s="98" t="n">
        <v>1998.54558</v>
      </c>
      <c r="F41" s="98" t="n">
        <v>2019.67203</v>
      </c>
      <c r="G41" s="98" t="n">
        <v>2060.18201</v>
      </c>
      <c r="H41" s="98" t="n">
        <v>2156.59349</v>
      </c>
      <c r="I41" s="98" t="n">
        <v>2230.43709</v>
      </c>
      <c r="J41" s="98" t="n">
        <v>2334.02861</v>
      </c>
      <c r="K41" s="98" t="n">
        <v>2624.50638</v>
      </c>
      <c r="L41" s="98" t="n">
        <v>7858.1624</v>
      </c>
      <c r="M41" s="99" t="n">
        <v>3559.05043</v>
      </c>
      <c r="Q41" s="96"/>
      <c r="R41" s="97"/>
    </row>
    <row r="42" customFormat="false" ht="12.75" hidden="false" customHeight="false" outlineLevel="0" collapsed="false">
      <c r="A42" s="103" t="s">
        <v>45</v>
      </c>
      <c r="B42" s="98" t="n">
        <v>175311.36637</v>
      </c>
      <c r="C42" s="98" t="n">
        <v>177127.17295</v>
      </c>
      <c r="D42" s="98" t="n">
        <v>176912.7559</v>
      </c>
      <c r="E42" s="98" t="n">
        <v>178915.90933</v>
      </c>
      <c r="F42" s="98" t="n">
        <v>178097.05031</v>
      </c>
      <c r="G42" s="98" t="n">
        <v>180908.73358</v>
      </c>
      <c r="H42" s="98" t="n">
        <v>182263.19728</v>
      </c>
      <c r="I42" s="98" t="n">
        <v>185290.03669</v>
      </c>
      <c r="J42" s="98" t="n">
        <v>190381.12673</v>
      </c>
      <c r="K42" s="98" t="n">
        <v>193271.85999</v>
      </c>
      <c r="L42" s="98" t="n">
        <v>197882.38639</v>
      </c>
      <c r="M42" s="99" t="n">
        <v>203976.44023</v>
      </c>
      <c r="Q42" s="96"/>
      <c r="R42" s="97"/>
    </row>
    <row r="43" customFormat="false" ht="13.5" hidden="false" customHeight="false" outlineLevel="0" collapsed="false">
      <c r="A43" s="103" t="s">
        <v>46</v>
      </c>
      <c r="B43" s="98" t="n">
        <v>222792.74397</v>
      </c>
      <c r="C43" s="98" t="n">
        <v>225406.24042</v>
      </c>
      <c r="D43" s="98" t="n">
        <v>226061.44011</v>
      </c>
      <c r="E43" s="98" t="n">
        <v>251338.08985</v>
      </c>
      <c r="F43" s="98" t="n">
        <v>249513.5409</v>
      </c>
      <c r="G43" s="98" t="n">
        <v>244799.59482</v>
      </c>
      <c r="H43" s="98" t="n">
        <v>242812.4225</v>
      </c>
      <c r="I43" s="98" t="n">
        <v>240417.09519</v>
      </c>
      <c r="J43" s="98" t="n">
        <v>240376.7399</v>
      </c>
      <c r="K43" s="98" t="n">
        <v>237218.26164</v>
      </c>
      <c r="L43" s="98" t="n">
        <v>234925.04854</v>
      </c>
      <c r="M43" s="99" t="n">
        <v>231788.93794</v>
      </c>
      <c r="Q43" s="96"/>
      <c r="R43" s="97"/>
    </row>
    <row r="44" customFormat="false" ht="13.5" hidden="false" customHeight="false" outlineLevel="0" collapsed="false">
      <c r="A44" s="100" t="s">
        <v>121</v>
      </c>
      <c r="B44" s="101" t="n">
        <v>5593465.37818</v>
      </c>
      <c r="C44" s="101" t="n">
        <v>5684444.18005</v>
      </c>
      <c r="D44" s="101" t="n">
        <v>5725774.97917</v>
      </c>
      <c r="E44" s="101" t="n">
        <v>5763273.84071</v>
      </c>
      <c r="F44" s="101" t="n">
        <v>5789845.20932</v>
      </c>
      <c r="G44" s="101" t="n">
        <v>5857664.54137</v>
      </c>
      <c r="H44" s="101" t="n">
        <v>5925981.11211</v>
      </c>
      <c r="I44" s="101" t="n">
        <v>5963301.91144</v>
      </c>
      <c r="J44" s="101" t="n">
        <v>6053093.64885</v>
      </c>
      <c r="K44" s="101" t="n">
        <v>6122722.23702</v>
      </c>
      <c r="L44" s="101" t="n">
        <v>6221077.12922</v>
      </c>
      <c r="M44" s="102" t="n">
        <v>6315390.94336</v>
      </c>
      <c r="P44" s="17"/>
    </row>
    <row r="45" customFormat="false" ht="134.25" hidden="false" customHeight="true" outlineLevel="0" collapsed="false">
      <c r="A45" s="22"/>
      <c r="P45" s="17"/>
    </row>
    <row r="46" customFormat="false" ht="12" hidden="false" customHeight="false" outlineLevel="0" collapsed="false">
      <c r="M46" s="12" t="s">
        <v>16</v>
      </c>
    </row>
    <row r="47" customFormat="false" ht="13.5" hidden="false" customHeight="false" outlineLevel="0" collapsed="false">
      <c r="B47" s="36" t="s">
        <v>18</v>
      </c>
      <c r="C47" s="15" t="s">
        <v>19</v>
      </c>
      <c r="D47" s="15" t="s">
        <v>20</v>
      </c>
      <c r="E47" s="15" t="s">
        <v>21</v>
      </c>
      <c r="F47" s="15" t="s">
        <v>22</v>
      </c>
      <c r="G47" s="15" t="s">
        <v>23</v>
      </c>
      <c r="H47" s="15" t="s">
        <v>24</v>
      </c>
      <c r="I47" s="15" t="s">
        <v>25</v>
      </c>
      <c r="J47" s="15" t="s">
        <v>26</v>
      </c>
      <c r="K47" s="15" t="s">
        <v>27</v>
      </c>
      <c r="L47" s="15" t="s">
        <v>28</v>
      </c>
      <c r="M47" s="37" t="s">
        <v>29</v>
      </c>
      <c r="N47" s="0"/>
      <c r="O47" s="0"/>
      <c r="P47" s="38"/>
      <c r="S47" s="38"/>
      <c r="T47" s="38"/>
      <c r="U47" s="38"/>
      <c r="V47" s="38"/>
      <c r="W47" s="38"/>
      <c r="X47" s="38"/>
      <c r="Y47" s="38"/>
      <c r="Z47" s="38"/>
      <c r="AA47" s="38"/>
    </row>
    <row r="48" customFormat="false" ht="13.5" hidden="false" customHeight="false" outlineLevel="0" collapsed="false">
      <c r="A48" s="39" t="s">
        <v>52</v>
      </c>
      <c r="B48" s="104" t="n">
        <v>6338392.06995</v>
      </c>
      <c r="C48" s="30" t="n">
        <v>6366325.52305</v>
      </c>
      <c r="D48" s="30" t="n">
        <v>6360543.84945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105" t="n">
        <v>0</v>
      </c>
      <c r="N48" s="0"/>
      <c r="O48" s="0"/>
    </row>
    <row r="49" customFormat="false" ht="13.5" hidden="false" customHeight="false" outlineLevel="0" collapsed="false">
      <c r="A49" s="41" t="s">
        <v>53</v>
      </c>
      <c r="B49" s="42" t="n">
        <v>5593465.37818</v>
      </c>
      <c r="C49" s="30" t="n">
        <v>5684444.18005</v>
      </c>
      <c r="D49" s="30" t="n">
        <v>5725774.97917</v>
      </c>
      <c r="E49" s="30" t="n">
        <v>5763273.84071</v>
      </c>
      <c r="F49" s="30" t="n">
        <v>5789845.20932</v>
      </c>
      <c r="G49" s="30" t="n">
        <v>5857664.54137</v>
      </c>
      <c r="H49" s="30" t="n">
        <v>5925981.11211</v>
      </c>
      <c r="I49" s="30" t="n">
        <v>5963301.91144</v>
      </c>
      <c r="J49" s="30" t="n">
        <v>6053093.64885</v>
      </c>
      <c r="K49" s="30" t="n">
        <v>6122722.23702</v>
      </c>
      <c r="L49" s="30" t="n">
        <v>6221077.12922</v>
      </c>
      <c r="M49" s="105" t="n">
        <v>6315390.94336</v>
      </c>
      <c r="N49" s="0"/>
      <c r="O49" s="0"/>
      <c r="Q49" s="38"/>
      <c r="R49" s="38"/>
    </row>
    <row r="50" customFormat="false" ht="13.5" hidden="false" customHeight="false" outlineLevel="0" collapsed="false">
      <c r="A50" s="44" t="s">
        <v>54</v>
      </c>
      <c r="B50" s="106" t="n">
        <v>0.133178028539507</v>
      </c>
      <c r="C50" s="107" t="n">
        <v>0.119955675770925</v>
      </c>
      <c r="D50" s="107" t="n">
        <v>0.110861651495081</v>
      </c>
      <c r="E50" s="108"/>
      <c r="F50" s="107"/>
      <c r="G50" s="107"/>
      <c r="H50" s="107"/>
      <c r="I50" s="107"/>
      <c r="J50" s="107"/>
      <c r="K50" s="107"/>
      <c r="L50" s="107"/>
      <c r="M50" s="109"/>
      <c r="N50" s="0"/>
      <c r="O50" s="0"/>
    </row>
    <row r="53" customFormat="false" ht="18" hidden="false" customHeight="false" outlineLevel="0" collapsed="false">
      <c r="A53" s="49" t="s">
        <v>12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68" customFormat="false" ht="11.25" hidden="false" customHeight="false" outlineLevel="0" collapsed="false">
      <c r="P68" s="8" t="s">
        <v>123</v>
      </c>
    </row>
    <row r="69" customFormat="false" ht="11.25" hidden="false" customHeight="false" outlineLevel="0" collapsed="false">
      <c r="P69" s="8" t="s">
        <v>124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3.41"/>
    <col collapsed="false" customWidth="true" hidden="false" outlineLevel="0" max="2" min="2" style="50" width="14.99"/>
    <col collapsed="false" customWidth="true" hidden="false" outlineLevel="0" max="3" min="3" style="50" width="13.99"/>
    <col collapsed="false" customWidth="true" hidden="false" outlineLevel="0" max="4" min="4" style="50" width="11.28"/>
    <col collapsed="false" customWidth="true" hidden="false" outlineLevel="0" max="5" min="5" style="50" width="18.56"/>
    <col collapsed="false" customWidth="true" hidden="false" outlineLevel="0" max="6" min="6" style="50" width="13.85"/>
    <col collapsed="false" customWidth="true" hidden="false" outlineLevel="0" max="7" min="7" style="50" width="11.13"/>
    <col collapsed="false" customWidth="true" hidden="false" outlineLevel="0" max="8" min="8" style="50" width="12.28"/>
    <col collapsed="false" customWidth="true" hidden="false" outlineLevel="0" max="9" min="9" style="50" width="16.84"/>
    <col collapsed="false" customWidth="true" hidden="false" outlineLevel="0" max="10" min="10" style="50" width="12.28"/>
    <col collapsed="false" customWidth="true" hidden="false" outlineLevel="0" max="11" min="11" style="50" width="14.85"/>
    <col collapsed="false" customWidth="false" hidden="false" outlineLevel="0" max="257" min="12" style="90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3" t="s">
        <v>0</v>
      </c>
      <c r="M2" s="110"/>
      <c r="N2" s="110"/>
    </row>
    <row r="3" customFormat="false" ht="12" hidden="false" customHeight="false" outlineLevel="0" collapsed="false">
      <c r="K3" s="53" t="s">
        <v>16</v>
      </c>
      <c r="M3" s="110"/>
      <c r="N3" s="110"/>
    </row>
    <row r="4" customFormat="false" ht="13.5" hidden="false" customHeight="true" outlineLevel="0" collapsed="false">
      <c r="A4" s="111" t="s">
        <v>17</v>
      </c>
      <c r="B4" s="56" t="s">
        <v>125</v>
      </c>
      <c r="C4" s="56"/>
      <c r="D4" s="56"/>
      <c r="E4" s="56"/>
      <c r="F4" s="56"/>
      <c r="G4" s="56" t="s">
        <v>126</v>
      </c>
      <c r="H4" s="56"/>
      <c r="I4" s="56"/>
      <c r="J4" s="56"/>
      <c r="K4" s="112" t="s">
        <v>30</v>
      </c>
      <c r="M4" s="110"/>
      <c r="N4" s="110"/>
    </row>
    <row r="5" customFormat="false" ht="11.25" hidden="false" customHeight="false" outlineLevel="0" collapsed="false">
      <c r="A5" s="113"/>
      <c r="B5" s="114" t="s">
        <v>127</v>
      </c>
      <c r="C5" s="114" t="s">
        <v>128</v>
      </c>
      <c r="D5" s="114" t="s">
        <v>129</v>
      </c>
      <c r="E5" s="114" t="s">
        <v>130</v>
      </c>
      <c r="F5" s="114" t="s">
        <v>131</v>
      </c>
      <c r="G5" s="114" t="s">
        <v>132</v>
      </c>
      <c r="H5" s="114" t="s">
        <v>133</v>
      </c>
      <c r="I5" s="114" t="s">
        <v>134</v>
      </c>
      <c r="J5" s="114" t="s">
        <v>135</v>
      </c>
      <c r="K5" s="115"/>
      <c r="M5" s="110"/>
      <c r="N5" s="110"/>
    </row>
    <row r="6" customFormat="false" ht="12" hidden="false" customHeight="false" outlineLevel="0" collapsed="false">
      <c r="A6" s="116"/>
      <c r="B6" s="117" t="s">
        <v>136</v>
      </c>
      <c r="C6" s="117"/>
      <c r="D6" s="117" t="s">
        <v>137</v>
      </c>
      <c r="E6" s="117" t="s">
        <v>138</v>
      </c>
      <c r="F6" s="117"/>
      <c r="G6" s="117" t="s">
        <v>139</v>
      </c>
      <c r="H6" s="117" t="s">
        <v>140</v>
      </c>
      <c r="I6" s="117" t="s">
        <v>141</v>
      </c>
      <c r="J6" s="117" t="s">
        <v>142</v>
      </c>
      <c r="K6" s="118"/>
      <c r="M6" s="110"/>
      <c r="N6" s="110"/>
    </row>
    <row r="7" customFormat="false" ht="11.25" hidden="false" customHeight="false" outlineLevel="0" collapsed="false">
      <c r="A7" s="119" t="s">
        <v>143</v>
      </c>
      <c r="B7" s="120" t="n">
        <v>0</v>
      </c>
      <c r="C7" s="120" t="n">
        <v>0</v>
      </c>
      <c r="D7" s="120" t="n">
        <v>0</v>
      </c>
      <c r="E7" s="120" t="n">
        <v>0</v>
      </c>
      <c r="F7" s="120" t="n">
        <v>0</v>
      </c>
      <c r="G7" s="120" t="n">
        <v>0</v>
      </c>
      <c r="H7" s="120" t="n">
        <v>0</v>
      </c>
      <c r="I7" s="120" t="n">
        <v>0</v>
      </c>
      <c r="J7" s="120" t="n">
        <v>0</v>
      </c>
      <c r="K7" s="115" t="n">
        <v>0</v>
      </c>
      <c r="L7" s="121"/>
      <c r="M7" s="110"/>
      <c r="N7" s="122"/>
    </row>
    <row r="8" customFormat="false" ht="11.25" hidden="false" customHeight="false" outlineLevel="0" collapsed="false">
      <c r="A8" s="119" t="s">
        <v>144</v>
      </c>
      <c r="B8" s="61" t="n">
        <v>0</v>
      </c>
      <c r="C8" s="61" t="n">
        <v>0</v>
      </c>
      <c r="D8" s="61" t="n">
        <v>0</v>
      </c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115" t="n">
        <v>0</v>
      </c>
      <c r="L8" s="121"/>
      <c r="M8" s="110"/>
      <c r="N8" s="122"/>
    </row>
    <row r="9" customFormat="false" ht="11.25" hidden="false" customHeight="false" outlineLevel="0" collapsed="false">
      <c r="A9" s="119" t="s">
        <v>31</v>
      </c>
      <c r="B9" s="61" t="n">
        <v>1111.86582</v>
      </c>
      <c r="C9" s="61" t="n">
        <v>0</v>
      </c>
      <c r="D9" s="61" t="n">
        <v>4.68382</v>
      </c>
      <c r="E9" s="61" t="n">
        <v>0</v>
      </c>
      <c r="F9" s="61" t="n">
        <v>0</v>
      </c>
      <c r="G9" s="61" t="n">
        <v>3157.55889</v>
      </c>
      <c r="H9" s="61" t="n">
        <v>1029.96293</v>
      </c>
      <c r="I9" s="61" t="n">
        <v>0</v>
      </c>
      <c r="J9" s="61" t="n">
        <v>0</v>
      </c>
      <c r="K9" s="115" t="n">
        <v>5304.07146</v>
      </c>
      <c r="L9" s="121"/>
      <c r="M9" s="110"/>
      <c r="N9" s="122"/>
    </row>
    <row r="10" customFormat="false" ht="11.25" hidden="false" customHeight="false" outlineLevel="0" collapsed="false">
      <c r="A10" s="119" t="s">
        <v>49</v>
      </c>
      <c r="B10" s="61" t="n">
        <v>0</v>
      </c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115" t="n">
        <v>0</v>
      </c>
      <c r="L10" s="121"/>
      <c r="M10" s="110"/>
      <c r="N10" s="122"/>
    </row>
    <row r="11" customFormat="false" ht="11.25" hidden="false" customHeight="false" outlineLevel="0" collapsed="false">
      <c r="A11" s="119" t="s">
        <v>32</v>
      </c>
      <c r="B11" s="61" t="n">
        <v>1195543.119</v>
      </c>
      <c r="C11" s="61" t="n">
        <v>0</v>
      </c>
      <c r="D11" s="61" t="n">
        <v>18382.216</v>
      </c>
      <c r="E11" s="61" t="n">
        <v>0</v>
      </c>
      <c r="F11" s="61" t="n">
        <v>26046.932</v>
      </c>
      <c r="G11" s="61" t="n">
        <v>97345.763</v>
      </c>
      <c r="H11" s="61" t="n">
        <v>0</v>
      </c>
      <c r="I11" s="61" t="n">
        <v>0</v>
      </c>
      <c r="J11" s="61" t="n">
        <v>0</v>
      </c>
      <c r="K11" s="115" t="n">
        <v>1337318.03</v>
      </c>
      <c r="L11" s="121"/>
      <c r="M11" s="110"/>
      <c r="N11" s="122"/>
    </row>
    <row r="12" customFormat="false" ht="11.25" hidden="false" customHeight="false" outlineLevel="0" collapsed="false">
      <c r="A12" s="119" t="s">
        <v>33</v>
      </c>
      <c r="B12" s="61" t="n">
        <v>1278095.385</v>
      </c>
      <c r="C12" s="61" t="n">
        <v>0</v>
      </c>
      <c r="D12" s="61" t="n">
        <v>18786.01947</v>
      </c>
      <c r="E12" s="61" t="n">
        <v>0</v>
      </c>
      <c r="F12" s="61" t="n">
        <v>0</v>
      </c>
      <c r="G12" s="61" t="n">
        <v>27291.51247</v>
      </c>
      <c r="H12" s="61" t="n">
        <v>593.51847</v>
      </c>
      <c r="I12" s="61" t="n">
        <v>0</v>
      </c>
      <c r="J12" s="61" t="n">
        <v>0</v>
      </c>
      <c r="K12" s="115" t="n">
        <v>1324766.43541</v>
      </c>
      <c r="L12" s="121"/>
      <c r="M12" s="110"/>
      <c r="N12" s="122"/>
    </row>
    <row r="13" customFormat="false" ht="11.25" hidden="false" customHeight="false" outlineLevel="0" collapsed="false">
      <c r="A13" s="119" t="s">
        <v>34</v>
      </c>
      <c r="B13" s="61" t="n">
        <v>749183.415</v>
      </c>
      <c r="C13" s="61" t="n">
        <v>0</v>
      </c>
      <c r="D13" s="61" t="n">
        <v>8408.347</v>
      </c>
      <c r="E13" s="61" t="n">
        <v>0</v>
      </c>
      <c r="F13" s="61" t="n">
        <v>0</v>
      </c>
      <c r="G13" s="61" t="n">
        <v>9901.829</v>
      </c>
      <c r="H13" s="61" t="n">
        <v>1317.656</v>
      </c>
      <c r="I13" s="61" t="n">
        <v>0</v>
      </c>
      <c r="J13" s="61" t="n">
        <v>0</v>
      </c>
      <c r="K13" s="115" t="n">
        <v>768811.247</v>
      </c>
      <c r="L13" s="121"/>
      <c r="M13" s="110"/>
      <c r="N13" s="122"/>
    </row>
    <row r="14" customFormat="false" ht="11.25" hidden="false" customHeight="false" outlineLevel="0" collapsed="false">
      <c r="A14" s="119" t="s">
        <v>35</v>
      </c>
      <c r="B14" s="61" t="n">
        <v>42001.18659</v>
      </c>
      <c r="C14" s="61" t="n">
        <v>0</v>
      </c>
      <c r="D14" s="61" t="n">
        <v>320.73661</v>
      </c>
      <c r="E14" s="61" t="n">
        <v>0</v>
      </c>
      <c r="F14" s="61" t="n">
        <v>0</v>
      </c>
      <c r="G14" s="61" t="n">
        <v>420.37117</v>
      </c>
      <c r="H14" s="61" t="n">
        <v>15.46792</v>
      </c>
      <c r="I14" s="61" t="n">
        <v>0</v>
      </c>
      <c r="J14" s="61" t="n">
        <v>0</v>
      </c>
      <c r="K14" s="115" t="n">
        <v>42757.76229</v>
      </c>
      <c r="L14" s="121"/>
      <c r="M14" s="110"/>
      <c r="N14" s="122"/>
    </row>
    <row r="15" customFormat="false" ht="11.25" hidden="false" customHeight="false" outlineLevel="0" collapsed="false">
      <c r="A15" s="119" t="s">
        <v>145</v>
      </c>
      <c r="B15" s="61" t="n">
        <v>0</v>
      </c>
      <c r="C15" s="6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115" t="n">
        <v>0</v>
      </c>
      <c r="L15" s="121"/>
      <c r="M15" s="110"/>
      <c r="N15" s="122"/>
    </row>
    <row r="16" customFormat="false" ht="11.25" hidden="false" customHeight="false" outlineLevel="0" collapsed="false">
      <c r="A16" s="119" t="s">
        <v>146</v>
      </c>
      <c r="B16" s="61" t="n">
        <v>0</v>
      </c>
      <c r="C16" s="6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115" t="n">
        <v>0</v>
      </c>
      <c r="L16" s="121"/>
      <c r="M16" s="110"/>
      <c r="N16" s="122"/>
    </row>
    <row r="17" customFormat="false" ht="11.25" hidden="false" customHeight="false" outlineLevel="0" collapsed="false">
      <c r="A17" s="119" t="s">
        <v>119</v>
      </c>
      <c r="B17" s="61" t="n">
        <v>0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1719.76161</v>
      </c>
      <c r="H17" s="61" t="n">
        <v>76.24265</v>
      </c>
      <c r="I17" s="61" t="n">
        <v>0</v>
      </c>
      <c r="J17" s="61" t="n">
        <v>0</v>
      </c>
      <c r="K17" s="115" t="n">
        <v>1796.00426</v>
      </c>
      <c r="L17" s="121"/>
      <c r="M17" s="110"/>
      <c r="N17" s="122"/>
    </row>
    <row r="18" customFormat="false" ht="11.25" hidden="false" customHeight="false" outlineLevel="0" collapsed="false">
      <c r="A18" s="119" t="s">
        <v>36</v>
      </c>
      <c r="B18" s="61" t="n">
        <v>17.79913</v>
      </c>
      <c r="C18" s="61" t="n">
        <v>0</v>
      </c>
      <c r="D18" s="61" t="n">
        <v>0</v>
      </c>
      <c r="E18" s="61" t="n">
        <v>0</v>
      </c>
      <c r="F18" s="61" t="n">
        <v>0.19871</v>
      </c>
      <c r="G18" s="61" t="n">
        <v>0.75203</v>
      </c>
      <c r="H18" s="61" t="n">
        <v>0</v>
      </c>
      <c r="I18" s="61" t="n">
        <v>0</v>
      </c>
      <c r="J18" s="61" t="n">
        <v>0</v>
      </c>
      <c r="K18" s="115" t="n">
        <v>18.74987</v>
      </c>
      <c r="L18" s="121"/>
      <c r="M18" s="110"/>
      <c r="N18" s="122"/>
    </row>
    <row r="19" customFormat="false" ht="11.25" hidden="false" customHeight="false" outlineLevel="0" collapsed="false">
      <c r="A19" s="119" t="s">
        <v>37</v>
      </c>
      <c r="B19" s="61" t="n">
        <v>38483.67862</v>
      </c>
      <c r="C19" s="61" t="n">
        <v>0</v>
      </c>
      <c r="D19" s="61" t="n">
        <v>297.33544</v>
      </c>
      <c r="E19" s="61" t="n">
        <v>3679.09843</v>
      </c>
      <c r="F19" s="61" t="n">
        <v>0</v>
      </c>
      <c r="G19" s="61" t="n">
        <v>14894.30336</v>
      </c>
      <c r="H19" s="61" t="n">
        <v>110.84474</v>
      </c>
      <c r="I19" s="61" t="n">
        <v>8274.02806</v>
      </c>
      <c r="J19" s="61" t="n">
        <v>0</v>
      </c>
      <c r="K19" s="115" t="n">
        <v>65739.28865</v>
      </c>
      <c r="L19" s="121"/>
      <c r="M19" s="110"/>
      <c r="N19" s="122"/>
    </row>
    <row r="20" customFormat="false" ht="11.25" hidden="false" customHeight="false" outlineLevel="0" collapsed="false">
      <c r="A20" s="119" t="s">
        <v>38</v>
      </c>
      <c r="B20" s="61" t="n">
        <v>51226.10925</v>
      </c>
      <c r="C20" s="61" t="n">
        <v>0</v>
      </c>
      <c r="D20" s="61" t="n">
        <v>1642.76473</v>
      </c>
      <c r="E20" s="61" t="n">
        <v>0</v>
      </c>
      <c r="F20" s="61" t="n">
        <v>0</v>
      </c>
      <c r="G20" s="61" t="n">
        <v>9642.1981</v>
      </c>
      <c r="H20" s="61" t="n">
        <v>33.38671</v>
      </c>
      <c r="I20" s="61" t="n">
        <v>0</v>
      </c>
      <c r="J20" s="61" t="n">
        <v>0</v>
      </c>
      <c r="K20" s="115" t="n">
        <v>62544.45879</v>
      </c>
      <c r="L20" s="121"/>
      <c r="M20" s="110"/>
      <c r="N20" s="122"/>
    </row>
    <row r="21" customFormat="false" ht="11.25" hidden="false" customHeight="false" outlineLevel="0" collapsed="false">
      <c r="A21" s="119" t="s">
        <v>39</v>
      </c>
      <c r="B21" s="61" t="n">
        <v>830465.61905</v>
      </c>
      <c r="C21" s="61" t="n">
        <v>0</v>
      </c>
      <c r="D21" s="61" t="n">
        <v>11842.4497</v>
      </c>
      <c r="E21" s="61" t="n">
        <v>0</v>
      </c>
      <c r="F21" s="61" t="n">
        <v>0</v>
      </c>
      <c r="G21" s="61" t="n">
        <v>25772.03614</v>
      </c>
      <c r="H21" s="61" t="n">
        <v>1669.73693</v>
      </c>
      <c r="I21" s="61" t="n">
        <v>0</v>
      </c>
      <c r="J21" s="61" t="n">
        <v>0</v>
      </c>
      <c r="K21" s="115" t="n">
        <v>869749.84182</v>
      </c>
      <c r="L21" s="121"/>
      <c r="M21" s="110"/>
      <c r="N21" s="122"/>
    </row>
    <row r="22" customFormat="false" ht="11.25" hidden="false" customHeight="false" outlineLevel="0" collapsed="false">
      <c r="A22" s="119" t="s">
        <v>40</v>
      </c>
      <c r="B22" s="61" t="n">
        <v>745910.33937</v>
      </c>
      <c r="C22" s="61" t="n">
        <v>0</v>
      </c>
      <c r="D22" s="61" t="n">
        <v>13254.83173</v>
      </c>
      <c r="E22" s="61" t="n">
        <v>0</v>
      </c>
      <c r="F22" s="61" t="n">
        <v>83461.20523</v>
      </c>
      <c r="G22" s="61" t="n">
        <v>1984.58868</v>
      </c>
      <c r="H22" s="61" t="n">
        <v>910.47458</v>
      </c>
      <c r="I22" s="61" t="n">
        <v>0</v>
      </c>
      <c r="J22" s="61" t="n">
        <v>0</v>
      </c>
      <c r="K22" s="115" t="n">
        <v>845521.43959</v>
      </c>
      <c r="L22" s="121"/>
      <c r="M22" s="110"/>
      <c r="N22" s="122"/>
    </row>
    <row r="23" customFormat="false" ht="11.25" hidden="false" customHeight="false" outlineLevel="0" collapsed="false">
      <c r="A23" s="119" t="s">
        <v>41</v>
      </c>
      <c r="B23" s="61" t="n">
        <v>182479.07793</v>
      </c>
      <c r="C23" s="61" t="n">
        <v>0</v>
      </c>
      <c r="D23" s="61" t="n">
        <v>4266.66667</v>
      </c>
      <c r="E23" s="61" t="n">
        <v>0</v>
      </c>
      <c r="F23" s="61" t="n">
        <v>0</v>
      </c>
      <c r="G23" s="61" t="n">
        <v>145934.46347</v>
      </c>
      <c r="H23" s="61" t="n">
        <v>18835.18105</v>
      </c>
      <c r="I23" s="61" t="n">
        <v>0</v>
      </c>
      <c r="J23" s="61" t="n">
        <v>0</v>
      </c>
      <c r="K23" s="115" t="n">
        <v>351515.38912</v>
      </c>
      <c r="L23" s="121"/>
      <c r="M23" s="110"/>
      <c r="N23" s="122"/>
    </row>
    <row r="24" customFormat="false" ht="11.25" hidden="false" customHeight="false" outlineLevel="0" collapsed="false">
      <c r="A24" s="119" t="s">
        <v>147</v>
      </c>
      <c r="B24" s="61" t="n">
        <v>0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115" t="n">
        <v>0</v>
      </c>
      <c r="L24" s="121"/>
      <c r="M24" s="110"/>
      <c r="N24" s="122"/>
    </row>
    <row r="25" customFormat="false" ht="11.25" hidden="false" customHeight="false" outlineLevel="0" collapsed="false">
      <c r="A25" s="119" t="s">
        <v>42</v>
      </c>
      <c r="B25" s="61" t="n">
        <v>169921.0523</v>
      </c>
      <c r="C25" s="61" t="n">
        <v>0</v>
      </c>
      <c r="D25" s="61" t="n">
        <v>844.30505</v>
      </c>
      <c r="E25" s="61" t="n">
        <v>0</v>
      </c>
      <c r="F25" s="61" t="n">
        <v>0</v>
      </c>
      <c r="G25" s="61" t="n">
        <v>1536.31693</v>
      </c>
      <c r="H25" s="61" t="n">
        <v>0.02145</v>
      </c>
      <c r="I25" s="61" t="n">
        <v>0</v>
      </c>
      <c r="J25" s="61" t="n">
        <v>0</v>
      </c>
      <c r="K25" s="115" t="n">
        <v>172301.69573</v>
      </c>
      <c r="L25" s="121"/>
      <c r="M25" s="110"/>
      <c r="N25" s="122"/>
    </row>
    <row r="26" customFormat="false" ht="11.25" hidden="false" customHeight="false" outlineLevel="0" collapsed="false">
      <c r="A26" s="119" t="s">
        <v>43</v>
      </c>
      <c r="B26" s="61" t="n">
        <v>50773.146</v>
      </c>
      <c r="C26" s="61" t="n">
        <v>0</v>
      </c>
      <c r="D26" s="61" t="n">
        <v>3509.893</v>
      </c>
      <c r="E26" s="61" t="n">
        <v>0</v>
      </c>
      <c r="F26" s="61" t="n">
        <v>0</v>
      </c>
      <c r="G26" s="61" t="n">
        <v>1865.929</v>
      </c>
      <c r="H26" s="61" t="n">
        <v>17.5</v>
      </c>
      <c r="I26" s="61" t="n">
        <v>0</v>
      </c>
      <c r="J26" s="61" t="n">
        <v>0</v>
      </c>
      <c r="K26" s="115" t="n">
        <v>56166.468</v>
      </c>
      <c r="L26" s="121"/>
      <c r="M26" s="110"/>
      <c r="N26" s="122"/>
    </row>
    <row r="27" customFormat="false" ht="11.25" hidden="false" customHeight="false" outlineLevel="0" collapsed="false">
      <c r="A27" s="119" t="s">
        <v>44</v>
      </c>
      <c r="B27" s="61" t="n">
        <v>2234.24288</v>
      </c>
      <c r="C27" s="61" t="n">
        <v>0</v>
      </c>
      <c r="D27" s="61" t="n">
        <v>230.98047</v>
      </c>
      <c r="E27" s="61" t="n">
        <v>0</v>
      </c>
      <c r="F27" s="61" t="n">
        <v>0</v>
      </c>
      <c r="G27" s="61" t="n">
        <v>183.72535</v>
      </c>
      <c r="H27" s="61" t="n">
        <v>526.91362</v>
      </c>
      <c r="I27" s="61" t="n">
        <v>0</v>
      </c>
      <c r="J27" s="61" t="n">
        <v>0</v>
      </c>
      <c r="K27" s="115" t="n">
        <v>3175.86232</v>
      </c>
      <c r="L27" s="121"/>
      <c r="M27" s="110"/>
      <c r="N27" s="122"/>
    </row>
    <row r="28" customFormat="false" ht="11.25" hidden="false" customHeight="false" outlineLevel="0" collapsed="false">
      <c r="A28" s="119" t="s">
        <v>45</v>
      </c>
      <c r="B28" s="61" t="n">
        <v>197382.93586</v>
      </c>
      <c r="C28" s="61" t="n">
        <v>0</v>
      </c>
      <c r="D28" s="61" t="n">
        <v>73.57423</v>
      </c>
      <c r="E28" s="61" t="n">
        <v>0</v>
      </c>
      <c r="F28" s="61" t="n">
        <v>0</v>
      </c>
      <c r="G28" s="61" t="n">
        <v>23217.05333</v>
      </c>
      <c r="H28" s="61" t="n">
        <v>629.47197</v>
      </c>
      <c r="I28" s="61" t="n">
        <v>1523.18426</v>
      </c>
      <c r="J28" s="61" t="n">
        <v>0</v>
      </c>
      <c r="K28" s="115" t="n">
        <v>222826.21965</v>
      </c>
      <c r="L28" s="121"/>
      <c r="M28" s="110"/>
      <c r="N28" s="122"/>
    </row>
    <row r="29" customFormat="false" ht="12" hidden="false" customHeight="false" outlineLevel="0" collapsed="false">
      <c r="A29" s="119" t="s">
        <v>46</v>
      </c>
      <c r="B29" s="61" t="n">
        <v>169783.4884</v>
      </c>
      <c r="C29" s="61" t="n">
        <v>0</v>
      </c>
      <c r="D29" s="61" t="n">
        <v>1241.73278</v>
      </c>
      <c r="E29" s="61" t="n">
        <v>0</v>
      </c>
      <c r="F29" s="61" t="n">
        <v>0</v>
      </c>
      <c r="G29" s="61" t="n">
        <v>58564.65815</v>
      </c>
      <c r="H29" s="61" t="n">
        <v>641.00607</v>
      </c>
      <c r="I29" s="61" t="n">
        <v>0</v>
      </c>
      <c r="J29" s="61" t="n">
        <v>0</v>
      </c>
      <c r="K29" s="115" t="n">
        <v>230230.8854</v>
      </c>
      <c r="L29" s="121"/>
      <c r="M29" s="110"/>
      <c r="N29" s="122"/>
    </row>
    <row r="30" s="126" customFormat="true" ht="12" hidden="false" customHeight="false" outlineLevel="0" collapsed="false">
      <c r="A30" s="123" t="s">
        <v>30</v>
      </c>
      <c r="B30" s="68" t="n">
        <v>5704612.4602</v>
      </c>
      <c r="C30" s="68" t="n">
        <v>0</v>
      </c>
      <c r="D30" s="68" t="n">
        <v>83106.5367</v>
      </c>
      <c r="E30" s="68" t="n">
        <v>3679.09843</v>
      </c>
      <c r="F30" s="68" t="n">
        <v>109508.33594</v>
      </c>
      <c r="G30" s="68" t="n">
        <v>423432.82068</v>
      </c>
      <c r="H30" s="68" t="n">
        <v>26407.38509</v>
      </c>
      <c r="I30" s="68" t="n">
        <v>9797.21232</v>
      </c>
      <c r="J30" s="68" t="n">
        <v>0</v>
      </c>
      <c r="K30" s="124" t="n">
        <v>6360543.84936</v>
      </c>
      <c r="L30" s="121"/>
      <c r="M30" s="125"/>
      <c r="N30" s="125"/>
    </row>
    <row r="31" customFormat="false" ht="11.25" hidden="false" customHeight="false" outlineLevel="0" collapsed="false">
      <c r="M31" s="110"/>
      <c r="N31" s="110"/>
    </row>
    <row r="32" customFormat="false" ht="11.25" hidden="false" customHeight="false" outlineLevel="0" collapsed="false">
      <c r="A32" s="89"/>
    </row>
    <row r="33" customFormat="false" ht="11.25" hidden="false" customHeight="false" outlineLevel="0" collapsed="false">
      <c r="A33" s="89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7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128" t="s">
        <v>29</v>
      </c>
      <c r="N15" s="16" t="s">
        <v>30</v>
      </c>
    </row>
    <row r="16" customFormat="false" ht="12.75" hidden="false" customHeight="false" outlineLevel="0" collapsed="false">
      <c r="A16" s="129" t="s">
        <v>31</v>
      </c>
      <c r="B16" s="130" t="n">
        <v>357.9156</v>
      </c>
      <c r="C16" s="130" t="n">
        <v>371.51337</v>
      </c>
      <c r="D16" s="130" t="n">
        <v>414.58759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  <c r="N16" s="131" t="n">
        <v>1144.01656</v>
      </c>
    </row>
    <row r="17" customFormat="false" ht="12.75" hidden="false" customHeight="false" outlineLevel="0" collapsed="false">
      <c r="A17" s="129" t="s">
        <v>32</v>
      </c>
      <c r="B17" s="132" t="n">
        <v>39239.736</v>
      </c>
      <c r="C17" s="132" t="n">
        <v>47357.694</v>
      </c>
      <c r="D17" s="132" t="n">
        <v>60558.399</v>
      </c>
      <c r="E17" s="132" t="n">
        <v>0</v>
      </c>
      <c r="F17" s="132" t="n">
        <v>0</v>
      </c>
      <c r="G17" s="132" t="n">
        <v>0</v>
      </c>
      <c r="H17" s="132" t="n">
        <v>0</v>
      </c>
      <c r="I17" s="132" t="n">
        <v>0</v>
      </c>
      <c r="J17" s="132" t="n">
        <v>0</v>
      </c>
      <c r="K17" s="132" t="n">
        <v>0</v>
      </c>
      <c r="L17" s="132" t="n">
        <v>0</v>
      </c>
      <c r="M17" s="132" t="n">
        <v>0</v>
      </c>
      <c r="N17" s="133" t="n">
        <v>147155.829</v>
      </c>
    </row>
    <row r="18" customFormat="false" ht="12.75" hidden="false" customHeight="false" outlineLevel="0" collapsed="false">
      <c r="A18" s="129" t="s">
        <v>33</v>
      </c>
      <c r="B18" s="132" t="n">
        <v>62558.57017</v>
      </c>
      <c r="C18" s="132" t="n">
        <v>64592.89708</v>
      </c>
      <c r="D18" s="132" t="n">
        <v>86481.45051</v>
      </c>
      <c r="E18" s="132" t="n">
        <v>0</v>
      </c>
      <c r="F18" s="132" t="n">
        <v>0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  <c r="L18" s="132" t="n">
        <v>0</v>
      </c>
      <c r="M18" s="132" t="n">
        <v>0</v>
      </c>
      <c r="N18" s="133" t="n">
        <v>213632.91776</v>
      </c>
    </row>
    <row r="19" customFormat="false" ht="12.75" hidden="false" customHeight="false" outlineLevel="0" collapsed="false">
      <c r="A19" s="129" t="s">
        <v>34</v>
      </c>
      <c r="B19" s="132" t="n">
        <v>23339.419</v>
      </c>
      <c r="C19" s="132" t="n">
        <v>17329.418</v>
      </c>
      <c r="D19" s="132" t="n">
        <v>21061.13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32" t="n">
        <v>0</v>
      </c>
      <c r="K19" s="132" t="n">
        <v>0</v>
      </c>
      <c r="L19" s="132" t="n">
        <v>0</v>
      </c>
      <c r="M19" s="132" t="n">
        <v>0</v>
      </c>
      <c r="N19" s="133" t="n">
        <v>61729.967</v>
      </c>
    </row>
    <row r="20" customFormat="false" ht="12.75" hidden="false" customHeight="false" outlineLevel="0" collapsed="false">
      <c r="A20" s="129" t="s">
        <v>35</v>
      </c>
      <c r="B20" s="132" t="n">
        <v>3298.69901</v>
      </c>
      <c r="C20" s="132" t="n">
        <v>3055.84923</v>
      </c>
      <c r="D20" s="132" t="n">
        <v>5568.04202</v>
      </c>
      <c r="E20" s="132" t="n">
        <v>0</v>
      </c>
      <c r="F20" s="132" t="n">
        <v>0</v>
      </c>
      <c r="G20" s="132" t="n">
        <v>0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3" t="n">
        <v>11922.59026</v>
      </c>
    </row>
    <row r="21" customFormat="false" ht="12.75" hidden="false" customHeight="false" outlineLevel="0" collapsed="false">
      <c r="A21" s="129" t="s">
        <v>36</v>
      </c>
      <c r="B21" s="132" t="n">
        <v>0.7155</v>
      </c>
      <c r="C21" s="132" t="n">
        <v>0.27712</v>
      </c>
      <c r="D21" s="132" t="n">
        <v>1.65466</v>
      </c>
      <c r="E21" s="132" t="n">
        <v>0</v>
      </c>
      <c r="F21" s="132" t="n">
        <v>0</v>
      </c>
      <c r="G21" s="132" t="n">
        <v>0</v>
      </c>
      <c r="H21" s="132" t="n">
        <v>0</v>
      </c>
      <c r="I21" s="132" t="n">
        <v>0</v>
      </c>
      <c r="J21" s="132" t="n">
        <v>0</v>
      </c>
      <c r="K21" s="132" t="n">
        <v>0</v>
      </c>
      <c r="L21" s="132" t="n">
        <v>0</v>
      </c>
      <c r="M21" s="132" t="n">
        <v>0</v>
      </c>
      <c r="N21" s="133" t="n">
        <v>2.64728</v>
      </c>
    </row>
    <row r="22" customFormat="false" ht="12.75" hidden="false" customHeight="false" outlineLevel="0" collapsed="false">
      <c r="A22" s="129" t="s">
        <v>37</v>
      </c>
      <c r="B22" s="132" t="n">
        <v>584.499</v>
      </c>
      <c r="C22" s="132" t="n">
        <v>638.39794</v>
      </c>
      <c r="D22" s="132" t="n">
        <v>712.17302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2" t="n">
        <v>0</v>
      </c>
      <c r="K22" s="132" t="n">
        <v>0</v>
      </c>
      <c r="L22" s="132" t="n">
        <v>0</v>
      </c>
      <c r="M22" s="132" t="n">
        <v>0</v>
      </c>
      <c r="N22" s="133" t="n">
        <v>1935.06996</v>
      </c>
    </row>
    <row r="23" customFormat="false" ht="12.75" hidden="false" customHeight="false" outlineLevel="0" collapsed="false">
      <c r="A23" s="129" t="s">
        <v>38</v>
      </c>
      <c r="B23" s="132" t="n">
        <v>1357.75219</v>
      </c>
      <c r="C23" s="132" t="n">
        <v>2101.40205</v>
      </c>
      <c r="D23" s="132" t="n">
        <v>1417.67324</v>
      </c>
      <c r="E23" s="132" t="n">
        <v>0</v>
      </c>
      <c r="F23" s="132" t="n">
        <v>0</v>
      </c>
      <c r="G23" s="132" t="n">
        <v>0</v>
      </c>
      <c r="H23" s="132" t="n">
        <v>0</v>
      </c>
      <c r="I23" s="132" t="n">
        <v>0</v>
      </c>
      <c r="J23" s="132" t="n">
        <v>0</v>
      </c>
      <c r="K23" s="132" t="n">
        <v>0</v>
      </c>
      <c r="L23" s="132" t="n">
        <v>0</v>
      </c>
      <c r="M23" s="132" t="n">
        <v>0</v>
      </c>
      <c r="N23" s="133" t="n">
        <v>4876.82748</v>
      </c>
    </row>
    <row r="24" customFormat="false" ht="12.75" hidden="false" customHeight="false" outlineLevel="0" collapsed="false">
      <c r="A24" s="129" t="s">
        <v>39</v>
      </c>
      <c r="B24" s="132" t="n">
        <v>27337.5232</v>
      </c>
      <c r="C24" s="132" t="n">
        <v>27407.96713</v>
      </c>
      <c r="D24" s="132" t="n">
        <v>32677.07688</v>
      </c>
      <c r="E24" s="132" t="n">
        <v>0</v>
      </c>
      <c r="F24" s="132" t="n">
        <v>0</v>
      </c>
      <c r="G24" s="132" t="n">
        <v>0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3" t="n">
        <v>87422.56721</v>
      </c>
    </row>
    <row r="25" customFormat="false" ht="12.75" hidden="false" customHeight="false" outlineLevel="0" collapsed="false">
      <c r="A25" s="129" t="s">
        <v>40</v>
      </c>
      <c r="B25" s="132" t="n">
        <v>44668.15841</v>
      </c>
      <c r="C25" s="132" t="n">
        <v>49973.13372</v>
      </c>
      <c r="D25" s="132" t="n">
        <v>73391.69795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3" t="n">
        <v>168032.99008</v>
      </c>
    </row>
    <row r="26" customFormat="false" ht="12.75" hidden="false" customHeight="false" outlineLevel="0" collapsed="false">
      <c r="A26" s="129" t="s">
        <v>42</v>
      </c>
      <c r="B26" s="132" t="n">
        <v>2531.97056</v>
      </c>
      <c r="C26" s="132" t="n">
        <v>5236.33585</v>
      </c>
      <c r="D26" s="132" t="n">
        <v>4744.15532</v>
      </c>
      <c r="E26" s="132" t="n">
        <v>0</v>
      </c>
      <c r="F26" s="132" t="n">
        <v>0</v>
      </c>
      <c r="G26" s="132" t="n">
        <v>0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0</v>
      </c>
      <c r="N26" s="133" t="n">
        <v>12512.46173</v>
      </c>
    </row>
    <row r="27" customFormat="false" ht="12.75" hidden="false" customHeight="false" outlineLevel="0" collapsed="false">
      <c r="A27" s="129" t="s">
        <v>43</v>
      </c>
      <c r="B27" s="132" t="n">
        <v>2938.637</v>
      </c>
      <c r="C27" s="132" t="n">
        <v>2382.45</v>
      </c>
      <c r="D27" s="132" t="n">
        <v>2166.321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2" t="n">
        <v>0</v>
      </c>
      <c r="K27" s="132" t="n">
        <v>0</v>
      </c>
      <c r="L27" s="132" t="n">
        <v>0</v>
      </c>
      <c r="M27" s="132" t="n">
        <v>0</v>
      </c>
      <c r="N27" s="133" t="n">
        <v>7487.408</v>
      </c>
    </row>
    <row r="28" customFormat="false" ht="12.75" hidden="false" customHeight="false" outlineLevel="0" collapsed="false">
      <c r="A28" s="129" t="s">
        <v>44</v>
      </c>
      <c r="B28" s="132" t="n">
        <v>298.11304</v>
      </c>
      <c r="C28" s="132" t="n">
        <v>288.06822</v>
      </c>
      <c r="D28" s="132" t="n">
        <v>507.79281</v>
      </c>
      <c r="E28" s="132" t="n">
        <v>0</v>
      </c>
      <c r="F28" s="132" t="n">
        <v>0</v>
      </c>
      <c r="G28" s="132" t="n">
        <v>0</v>
      </c>
      <c r="H28" s="132" t="n">
        <v>0</v>
      </c>
      <c r="I28" s="132" t="n">
        <v>0</v>
      </c>
      <c r="J28" s="132" t="n">
        <v>0</v>
      </c>
      <c r="K28" s="132" t="n">
        <v>0</v>
      </c>
      <c r="L28" s="132" t="n">
        <v>0</v>
      </c>
      <c r="M28" s="132" t="n">
        <v>0</v>
      </c>
      <c r="N28" s="133" t="n">
        <v>1093.97407</v>
      </c>
    </row>
    <row r="29" customFormat="false" ht="12.75" hidden="false" customHeight="false" outlineLevel="0" collapsed="false">
      <c r="A29" s="129" t="s">
        <v>45</v>
      </c>
      <c r="B29" s="132" t="n">
        <v>4724.69287</v>
      </c>
      <c r="C29" s="132" t="n">
        <v>6376.73994</v>
      </c>
      <c r="D29" s="132" t="n">
        <v>4531.12721</v>
      </c>
      <c r="E29" s="132" t="n">
        <v>0</v>
      </c>
      <c r="F29" s="132" t="n">
        <v>0</v>
      </c>
      <c r="G29" s="132" t="n">
        <v>0</v>
      </c>
      <c r="H29" s="132" t="n">
        <v>0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3" t="n">
        <v>15632.56002</v>
      </c>
    </row>
    <row r="30" customFormat="false" ht="13.5" hidden="false" customHeight="false" outlineLevel="0" collapsed="false">
      <c r="A30" s="129" t="s">
        <v>46</v>
      </c>
      <c r="B30" s="132" t="n">
        <v>16802.84635</v>
      </c>
      <c r="C30" s="132" t="n">
        <v>13341.05437</v>
      </c>
      <c r="D30" s="132" t="n">
        <v>12533.16319</v>
      </c>
      <c r="E30" s="132" t="n">
        <v>0</v>
      </c>
      <c r="F30" s="132" t="n">
        <v>0</v>
      </c>
      <c r="G30" s="132" t="n">
        <v>0</v>
      </c>
      <c r="H30" s="132" t="n">
        <v>0</v>
      </c>
      <c r="I30" s="132" t="n">
        <v>0</v>
      </c>
      <c r="J30" s="132" t="n">
        <v>0</v>
      </c>
      <c r="K30" s="132" t="n">
        <v>0</v>
      </c>
      <c r="L30" s="132" t="n">
        <v>0</v>
      </c>
      <c r="M30" s="132" t="n">
        <v>0</v>
      </c>
      <c r="N30" s="133" t="n">
        <v>42677.06391</v>
      </c>
    </row>
    <row r="31" customFormat="false" ht="13.5" hidden="false" customHeight="false" outlineLevel="0" collapsed="false">
      <c r="A31" s="134" t="s">
        <v>30</v>
      </c>
      <c r="B31" s="135" t="n">
        <v>230039.2479</v>
      </c>
      <c r="C31" s="135" t="n">
        <v>240453.19802</v>
      </c>
      <c r="D31" s="135" t="n">
        <v>306766.444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6" t="n">
        <v>777258.89032</v>
      </c>
    </row>
    <row r="32" s="8" customFormat="true" ht="13.5" hidden="false" customHeight="false" outlineLevel="0" collapsed="false">
      <c r="A32" s="100" t="s">
        <v>47</v>
      </c>
      <c r="B32" s="101" t="n">
        <v>230039.2479</v>
      </c>
      <c r="C32" s="101" t="n">
        <v>470492.44592</v>
      </c>
      <c r="D32" s="101" t="n">
        <v>777258.89032</v>
      </c>
      <c r="E32" s="101"/>
      <c r="F32" s="101"/>
      <c r="G32" s="101"/>
      <c r="H32" s="101"/>
      <c r="I32" s="101"/>
      <c r="J32" s="101"/>
      <c r="K32" s="101"/>
      <c r="L32" s="101"/>
      <c r="M32" s="101"/>
      <c r="N32" s="137"/>
      <c r="O32" s="22"/>
      <c r="Q32" s="23"/>
      <c r="R3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1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3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38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56" t="s">
        <v>29</v>
      </c>
      <c r="N15" s="16" t="s">
        <v>30</v>
      </c>
    </row>
    <row r="16" customFormat="false" ht="12.75" hidden="false" customHeight="false" outlineLevel="0" collapsed="false">
      <c r="A16" s="129" t="s">
        <v>33</v>
      </c>
      <c r="B16" s="139" t="n">
        <v>1419.59635</v>
      </c>
      <c r="C16" s="139" t="n">
        <v>2746.38399</v>
      </c>
      <c r="D16" s="139" t="n">
        <v>4352.77647</v>
      </c>
      <c r="E16" s="139" t="n">
        <v>0</v>
      </c>
      <c r="F16" s="139" t="n">
        <v>0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40" t="n">
        <v>0</v>
      </c>
      <c r="N16" s="141" t="n">
        <v>8518.75681</v>
      </c>
    </row>
    <row r="17" customFormat="false" ht="13.5" hidden="false" customHeight="false" outlineLevel="0" collapsed="false">
      <c r="A17" s="129" t="s">
        <v>42</v>
      </c>
      <c r="B17" s="142" t="n">
        <v>1.43628</v>
      </c>
      <c r="C17" s="142" t="n">
        <v>0</v>
      </c>
      <c r="D17" s="142" t="n">
        <v>0.02355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3" t="n">
        <v>0</v>
      </c>
      <c r="N17" s="144" t="n">
        <v>1.45983</v>
      </c>
    </row>
    <row r="18" customFormat="false" ht="13.5" hidden="false" customHeight="false" outlineLevel="0" collapsed="false">
      <c r="A18" s="134" t="s">
        <v>30</v>
      </c>
      <c r="B18" s="68" t="n">
        <v>1421.03263</v>
      </c>
      <c r="C18" s="68" t="n">
        <v>2746.38399</v>
      </c>
      <c r="D18" s="68" t="n">
        <v>4352.80002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35" t="n">
        <v>8520.21664</v>
      </c>
    </row>
    <row r="19" s="8" customFormat="true" ht="13.5" hidden="false" customHeight="false" outlineLevel="0" collapsed="false">
      <c r="A19" s="100" t="s">
        <v>47</v>
      </c>
      <c r="B19" s="30" t="n">
        <v>1421.03263</v>
      </c>
      <c r="C19" s="30" t="n">
        <v>4167.41662</v>
      </c>
      <c r="D19" s="30" t="n">
        <v>8520.21664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22"/>
      <c r="Q19" s="23"/>
      <c r="R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hijino</cp:lastModifiedBy>
  <cp:lastPrinted>2002-04-29T13:26:22Z</cp:lastPrinted>
  <cp:revision>0</cp:revision>
  <dc:subject/>
  <dc:title/>
</cp:coreProperties>
</file>