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apa" sheetId="1" state="visible" r:id="rId2"/>
    <sheet name="Sumário" sheetId="2" state="visible" r:id="rId3"/>
    <sheet name="Prêmio" sheetId="3" state="visible" r:id="rId4"/>
    <sheet name="Prêmios por Cias_UF" sheetId="4" state="visible" r:id="rId5"/>
    <sheet name="Prêmios por UF" sheetId="5" state="visible" r:id="rId6"/>
    <sheet name="Provisões" sheetId="6" state="visible" r:id="rId7"/>
    <sheet name="Provisões Detalhadas" sheetId="7" state="visible" r:id="rId8"/>
    <sheet name="Resgates Totais" sheetId="8" state="visible" r:id="rId9"/>
    <sheet name="Resgates Parciais" sheetId="9" state="visible" r:id="rId10"/>
    <sheet name="Títulos" sheetId="10" state="visible" r:id="rId11"/>
    <sheet name="Contas Patrimoniais" sheetId="11" state="visible" r:id="rId12"/>
    <sheet name="Ativos" sheetId="12" state="visible" r:id="rId13"/>
  </sheets>
  <definedNames>
    <definedName function="false" hidden="false" localSheetId="11" name="_xlnm.Print_Area" vbProcedure="false">Ativos!$A$1:$E$53</definedName>
    <definedName function="false" hidden="false" localSheetId="0" name="_xlnm.Print_Area" vbProcedure="false">Capa!$A$1:$O$36</definedName>
    <definedName function="false" hidden="false" localSheetId="10" name="_xlnm.Print_Area" vbProcedure="false">'Contas Patrimoniais'!$A$1:$M$32</definedName>
    <definedName function="false" hidden="false" localSheetId="2" name="_xlnm.Print_Area" vbProcedure="false">Prêmio!$A$1:$N$84</definedName>
    <definedName function="false" hidden="false" localSheetId="3" name="_xlnm.Print_Area" vbProcedure="false">'Prêmios por Cias_UF'!$A$1:$L$22</definedName>
    <definedName function="false" hidden="false" localSheetId="5" name="_xlnm.Print_Area" vbProcedure="false">Provisões!$A$1:$N$84</definedName>
    <definedName function="false" hidden="false" localSheetId="6" name="_xlnm.Print_Area" vbProcedure="false">'Provisões Detalhadas'!$A$1:$K$31</definedName>
    <definedName function="false" hidden="false" localSheetId="8" name="_xlnm.Print_Area" vbProcedure="false">'Resgates Parciais'!$A$2:$N$24</definedName>
    <definedName function="false" hidden="false" localSheetId="7" name="_xlnm.Print_Area" vbProcedure="false">'Resgates Totais'!$A$1:$N$34</definedName>
    <definedName function="false" hidden="false" localSheetId="9" name="_xlnm.Print_Area" vbProcedure="false">Títulos!$A$1:$E$24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228">
  <si>
    <t xml:space="preserve">Maio de 2002</t>
  </si>
  <si>
    <t xml:space="preserve">Sumário</t>
  </si>
  <si>
    <t xml:space="preserve">1. Prêmios / 2002</t>
  </si>
  <si>
    <t xml:space="preserve">2. Prêmios (Comparativo)</t>
  </si>
  <si>
    <t xml:space="preserve">3.Prêmios por Cias e UF / 2002</t>
  </si>
  <si>
    <t xml:space="preserve">4.Prêmios por UF / 2002</t>
  </si>
  <si>
    <t xml:space="preserve">5. Provisões / 2002</t>
  </si>
  <si>
    <t xml:space="preserve">6. Provisões (Comparativo) </t>
  </si>
  <si>
    <t xml:space="preserve">7. Provisões Detalhadas</t>
  </si>
  <si>
    <t xml:space="preserve">8. Resgates Totais</t>
  </si>
  <si>
    <t xml:space="preserve">9. Resgates Parciais</t>
  </si>
  <si>
    <t xml:space="preserve">10. Quantidade de títulos</t>
  </si>
  <si>
    <t xml:space="preserve">11. Contas Patrimoniais</t>
  </si>
  <si>
    <t xml:space="preserve">12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Valores em R$ mil 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PLUB CAPITALIZAÇÃO S. A.</t>
  </si>
  <si>
    <t xml:space="preserve">BRADESCO CAPITALIZAÇÃO S.A</t>
  </si>
  <si>
    <t xml:space="preserve">BRASILCAP CAPITALIZAÇÃO S/A</t>
  </si>
  <si>
    <t xml:space="preserve">CAIXA CAPITALIZAÇÃO S/A</t>
  </si>
  <si>
    <t xml:space="preserve">CAPITALIZA EMPRESA DE CAPITALIZAÇÃO S.A.</t>
  </si>
  <si>
    <t xml:space="preserve">HORIZONTE CAPITALIZAÇÃO S/A</t>
  </si>
  <si>
    <t xml:space="preserve">HSBC CAPITALIZAÇÃO (BRASIL) S.A.</t>
  </si>
  <si>
    <t xml:space="preserve">HSBC FINANCIAL CAPITALIZAÇÃO (BRASIL) S.</t>
  </si>
  <si>
    <t xml:space="preserve">ICATU HARTFORD CAPITALIZAÇÃO S/A</t>
  </si>
  <si>
    <t xml:space="preserve">ITAÚ CAPITALIZAÇÃO S/A</t>
  </si>
  <si>
    <t xml:space="preserve">LIDERANÇA CAPITALIZAÇÃOS/A</t>
  </si>
  <si>
    <t xml:space="preserve">REAL CAPITALIZAÇÃO S/A</t>
  </si>
  <si>
    <t xml:space="preserve">SANTANDER CAPITALIZAÇÃO S/A</t>
  </si>
  <si>
    <t xml:space="preserve">SUL AMÉRICA CAPITALIZAÇÃO S.A.</t>
  </si>
  <si>
    <t xml:space="preserve">UNIBANCO CIA DE CAPITALIZAÇÃO</t>
  </si>
  <si>
    <t xml:space="preserve">VALOR CAPITALIZAÇÃO S/A (EM APROV.SANTOS CAP.)</t>
  </si>
  <si>
    <t xml:space="preserve">Total Acumulado no ano 2002</t>
  </si>
  <si>
    <t xml:space="preserve">BANDEIRANTES S/A CAPITALIZAÇÃO</t>
  </si>
  <si>
    <t xml:space="preserve">BCN CAPITALIZAÇÃO S.A</t>
  </si>
  <si>
    <t xml:space="preserve">Total Acumulado no ano 2001</t>
  </si>
  <si>
    <t xml:space="preserve">Acum.</t>
  </si>
  <si>
    <t xml:space="preserve">Total  Ano 2002</t>
  </si>
  <si>
    <t xml:space="preserve">Total  Ano 2001</t>
  </si>
  <si>
    <t xml:space="preserve">Evolução 2002 x 2001</t>
  </si>
  <si>
    <t xml:space="preserve">Comparativo da Produção do Mercado de Capitalização 2002 x 2001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  </t>
  </si>
  <si>
    <t xml:space="preserve">Sigla da UF</t>
  </si>
  <si>
    <t xml:space="preserve">Nome da UF</t>
  </si>
  <si>
    <t xml:space="preserve">Prêmio</t>
  </si>
  <si>
    <t xml:space="preserve">Participação</t>
  </si>
  <si>
    <t xml:space="preserve">Acumulado</t>
  </si>
  <si>
    <t xml:space="preserve">%</t>
  </si>
  <si>
    <t xml:space="preserve">  São Paulo</t>
  </si>
  <si>
    <t xml:space="preserve">  Rio de Janeiro</t>
  </si>
  <si>
    <t xml:space="preserve">  Minas Gerais</t>
  </si>
  <si>
    <t xml:space="preserve">  Rio Grande do Sul</t>
  </si>
  <si>
    <t xml:space="preserve">  Paraná</t>
  </si>
  <si>
    <t xml:space="preserve">  Santa Catarina</t>
  </si>
  <si>
    <t xml:space="preserve">  Bahia</t>
  </si>
  <si>
    <t xml:space="preserve">  Distrito Federal</t>
  </si>
  <si>
    <t xml:space="preserve">GO</t>
  </si>
  <si>
    <t xml:space="preserve">  Goiás</t>
  </si>
  <si>
    <t xml:space="preserve">  Pernambuco</t>
  </si>
  <si>
    <t xml:space="preserve">ES</t>
  </si>
  <si>
    <t xml:space="preserve">  Espírito Santo</t>
  </si>
  <si>
    <t xml:space="preserve">CE</t>
  </si>
  <si>
    <t xml:space="preserve">  Ceará</t>
  </si>
  <si>
    <t xml:space="preserve">MT</t>
  </si>
  <si>
    <t xml:space="preserve">  Mato Grosso</t>
  </si>
  <si>
    <t xml:space="preserve">PA</t>
  </si>
  <si>
    <t xml:space="preserve">  Pará</t>
  </si>
  <si>
    <t xml:space="preserve">MS</t>
  </si>
  <si>
    <t xml:space="preserve">  Mato Grosso do Sul</t>
  </si>
  <si>
    <t xml:space="preserve">MA</t>
  </si>
  <si>
    <t xml:space="preserve">  Maranhão</t>
  </si>
  <si>
    <t xml:space="preserve">PB</t>
  </si>
  <si>
    <t xml:space="preserve">  Paraíba</t>
  </si>
  <si>
    <t xml:space="preserve">RN</t>
  </si>
  <si>
    <t xml:space="preserve">  Rio Grande do Norte</t>
  </si>
  <si>
    <t xml:space="preserve">AM</t>
  </si>
  <si>
    <t xml:space="preserve">  Amazonas</t>
  </si>
  <si>
    <t xml:space="preserve">SE</t>
  </si>
  <si>
    <t xml:space="preserve">  Sergipe</t>
  </si>
  <si>
    <t xml:space="preserve">AL</t>
  </si>
  <si>
    <t xml:space="preserve">  Alagoas</t>
  </si>
  <si>
    <t xml:space="preserve">RO</t>
  </si>
  <si>
    <t xml:space="preserve">  Rondônia</t>
  </si>
  <si>
    <t xml:space="preserve">PI</t>
  </si>
  <si>
    <t xml:space="preserve">  Piauí</t>
  </si>
  <si>
    <t xml:space="preserve">TO</t>
  </si>
  <si>
    <t xml:space="preserve">  Tocantins</t>
  </si>
  <si>
    <t xml:space="preserve">AC</t>
  </si>
  <si>
    <t xml:space="preserve">  Acre</t>
  </si>
  <si>
    <t xml:space="preserve">AP</t>
  </si>
  <si>
    <t xml:space="preserve">  Amapá</t>
  </si>
  <si>
    <t xml:space="preserve">RR</t>
  </si>
  <si>
    <t xml:space="preserve">  Roraima</t>
  </si>
  <si>
    <t xml:space="preserve">Total Geral</t>
  </si>
  <si>
    <t xml:space="preserve">GLOBAL CAPITALIZAÇÃO S/A</t>
  </si>
  <si>
    <t xml:space="preserve">Total no ano 2002</t>
  </si>
  <si>
    <t xml:space="preserve">Total no ano 2001</t>
  </si>
  <si>
    <t xml:space="preserve">Comparativo das Provisões do Mercado de Capitalização 2002 x 2001</t>
  </si>
  <si>
    <t xml:space="preserve">Ano 2001</t>
  </si>
  <si>
    <t xml:space="preserve">Ano 2000</t>
  </si>
  <si>
    <t xml:space="preserve">Provisões Não Comprometidas</t>
  </si>
  <si>
    <t xml:space="preserve">Provisões Comprometidas</t>
  </si>
  <si>
    <t xml:space="preserve">Matemática </t>
  </si>
  <si>
    <t xml:space="preserve">Administrativa</t>
  </si>
  <si>
    <t xml:space="preserve">Sorteios</t>
  </si>
  <si>
    <t xml:space="preserve">Partic. lucros de</t>
  </si>
  <si>
    <t xml:space="preserve">Contingências</t>
  </si>
  <si>
    <t xml:space="preserve">Resgate de</t>
  </si>
  <si>
    <t xml:space="preserve">Sorteios </t>
  </si>
  <si>
    <t xml:space="preserve">Partic. Lucros de</t>
  </si>
  <si>
    <t xml:space="preserve">Outras</t>
  </si>
  <si>
    <t xml:space="preserve">para resgates</t>
  </si>
  <si>
    <t xml:space="preserve">a realizar</t>
  </si>
  <si>
    <t xml:space="preserve"> títulos de Ativos</t>
  </si>
  <si>
    <t xml:space="preserve">títulos</t>
  </si>
  <si>
    <t xml:space="preserve">a pagar</t>
  </si>
  <si>
    <t xml:space="preserve">títulos de Inativos</t>
  </si>
  <si>
    <t xml:space="preserve">Provisões</t>
  </si>
  <si>
    <t xml:space="preserve">ALFA CAPITALIZAÇÃO S.A.</t>
  </si>
  <si>
    <t xml:space="preserve">AMÉRICA CAPITALIZAÇÃO S.A.</t>
  </si>
  <si>
    <t xml:space="preserve">CIA ITAÚ DE CAPITALIZAÇÃO</t>
  </si>
  <si>
    <t xml:space="preserve">CREFICAP CAPITALIZAÇÃO S/A</t>
  </si>
  <si>
    <t xml:space="preserve">MOTRIN CAPITALIZAÇÃO S.A</t>
  </si>
  <si>
    <t xml:space="preserve">Títulos em Dia</t>
  </si>
  <si>
    <t xml:space="preserve">Títulos Resgatados</t>
  </si>
  <si>
    <t xml:space="preserve">Títulos Pagto. Único</t>
  </si>
  <si>
    <t xml:space="preserve">Títulos Pagto. Mensal</t>
  </si>
  <si>
    <t xml:space="preserve">no período de vigência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r.</t>
  </si>
  <si>
    <t xml:space="preserve">Comp.</t>
  </si>
  <si>
    <t xml:space="preserve">Prov. Compr</t>
  </si>
  <si>
    <t xml:space="preserve">Ex. Lg. Prz.</t>
  </si>
  <si>
    <t xml:space="preserve">Exerc. Fut.</t>
  </si>
  <si>
    <t xml:space="preserve">Líquido</t>
  </si>
  <si>
    <t xml:space="preserve">Obs: Estão sendo informadas somente as companhias que enviaram dados de balanço no mês.</t>
  </si>
  <si>
    <t xml:space="preserve">12. Distribuição dos Ativos Garantidores das Provisões Técnicas </t>
  </si>
  <si>
    <t xml:space="preserve">do Mercado de Capitalização </t>
  </si>
  <si>
    <t xml:space="preserve">Ativos Garantidores</t>
  </si>
  <si>
    <t xml:space="preserve">Provisões Técnicas Não Comprometidas (2)</t>
  </si>
  <si>
    <t xml:space="preserve">Provisões Técnicas Comprometidas (3)</t>
  </si>
  <si>
    <t xml:space="preserve">Total das Provisões Técnicas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Debêntures</t>
  </si>
  <si>
    <t xml:space="preserve">Títulos Pub</t>
  </si>
  <si>
    <t xml:space="preserve">Fundo de Aplic em Quota Fundo Inv R.Fixa</t>
  </si>
  <si>
    <t xml:space="preserve">Quotas de Fundos de Invest no Exterior</t>
  </si>
  <si>
    <t xml:space="preserve">Quotas Fundos Invest Financeiro - R.Fixa</t>
  </si>
  <si>
    <t xml:space="preserve">Títulos da Dívida Agrária</t>
  </si>
  <si>
    <t xml:space="preserve">Ações - Capital Aberto Privado Nacional</t>
  </si>
  <si>
    <t xml:space="preserve">Ações - Outras Empresas de Cap. Aberto</t>
  </si>
  <si>
    <t xml:space="preserve">Fundo Aplic Quotas Fundo Inv R.Variável</t>
  </si>
  <si>
    <t xml:space="preserve">Quotas de Fundos de Invest Imobiliários</t>
  </si>
  <si>
    <t xml:space="preserve">Quotas de Fundos Mútuos de Inv em Ações</t>
  </si>
  <si>
    <t xml:space="preserve">Imóveis (Líquido de Depreciação)</t>
  </si>
  <si>
    <t xml:space="preserve">Terrenos</t>
  </si>
  <si>
    <t xml:space="preserve">Títulos Públicos</t>
  </si>
  <si>
    <t xml:space="preserve">Bônus do Tesouro Nacional</t>
  </si>
  <si>
    <t xml:space="preserve">Crédito Securitizado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BEMCODIGO</t>
  </si>
  <si>
    <t xml:space="preserve">BEMNOME</t>
  </si>
  <si>
    <t xml:space="preserve">VALOR1</t>
  </si>
  <si>
    <t xml:space="preserve">VALOR2</t>
  </si>
  <si>
    <t xml:space="preserve">VALOR3</t>
  </si>
  <si>
    <t xml:space="preserve">2011</t>
  </si>
  <si>
    <t xml:space="preserve">2020</t>
  </si>
  <si>
    <t xml:space="preserve">1104</t>
  </si>
  <si>
    <t xml:space="preserve">4111</t>
  </si>
  <si>
    <t xml:space="preserve">1155</t>
  </si>
  <si>
    <t xml:space="preserve">4120</t>
  </si>
  <si>
    <t xml:space="preserve">2101</t>
  </si>
  <si>
    <t xml:space="preserve">4421</t>
  </si>
  <si>
    <t xml:space="preserve">3018</t>
  </si>
  <si>
    <t xml:space="preserve">1040</t>
  </si>
  <si>
    <t xml:space="preserve">1074</t>
  </si>
  <si>
    <t xml:space="preserve">1121</t>
  </si>
  <si>
    <t xml:space="preserve">1139</t>
  </si>
  <si>
    <t xml:space="preserve">3042</t>
  </si>
  <si>
    <t xml:space="preserve">4456</t>
  </si>
  <si>
    <t xml:space="preserve">2038</t>
  </si>
  <si>
    <t xml:space="preserve">4405</t>
  </si>
  <si>
    <t xml:space="preserve">3034</t>
  </si>
  <si>
    <t xml:space="preserve">4227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&quot;Cr$&quot;* #,##0_);_(&quot;Cr$&quot;* \(#,##0\);_(&quot;Cr$&quot;* \-_);_(@_)"/>
    <numFmt numFmtId="167" formatCode="_(&quot;R$&quot;* #,##0_);_(&quot;R$&quot;* \(#,##0\);_(&quot;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Cr$&quot;* #,##0.00_);_(&quot;Cr$&quot;* \(#,##0.00\);_(&quot;Cr$&quot;* \-??_);_(@_)"/>
    <numFmt numFmtId="172" formatCode="_(&quot;R$&quot;* #,##0.00_);_(&quot;R$&quot;* \(#,##0.00\);_(&quot;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_(* #,##0.00_);_(* \(#,##0.00\);_(* \-??_);_(@_)"/>
    <numFmt numFmtId="176" formatCode="_(* #,##0_);_(* \(#,##0\);_(* \-??_);_(@_)"/>
    <numFmt numFmtId="177" formatCode="_(* #,##0.0000_);_(* \(#,##0.0000\);_(* \-??_);_(@_)"/>
    <numFmt numFmtId="178" formatCode="0%"/>
    <numFmt numFmtId="179" formatCode="0.00%"/>
    <numFmt numFmtId="180" formatCode="0"/>
    <numFmt numFmtId="181" formatCode="#,##0"/>
    <numFmt numFmtId="182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sz val="8"/>
      <color rgb="FFFFFFFF"/>
      <name val="Arial"/>
      <family val="2"/>
    </font>
    <font>
      <b val="true"/>
      <sz val="14"/>
      <name val="Arial"/>
      <family val="2"/>
    </font>
    <font>
      <b val="true"/>
      <sz val="8"/>
      <color rgb="FF000000"/>
      <name val="Arial"/>
      <family val="2"/>
    </font>
    <font>
      <b val="true"/>
      <sz val="11.5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i val="true"/>
      <sz val="12"/>
      <name val="Arial"/>
      <family val="2"/>
    </font>
    <font>
      <sz val="10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b val="true"/>
      <i val="true"/>
      <sz val="8"/>
      <color rgb="FF339966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7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6" fillId="2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4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6" fillId="2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6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2" borderId="1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6" fillId="2" borderId="1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6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30" fillId="3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3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3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6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0" fillId="3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3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" fillId="2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7" fillId="2" borderId="0" xfId="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jan e fev97.xls Gráfico 6" xfId="21"/>
    <cellStyle name="Moeda [0]_Boletim Prev jan e fev97.xls Gráfico 7" xfId="22"/>
    <cellStyle name="Moeda [0]_Boletim Prev jan e fev97.xls Gráfico 8" xfId="23"/>
    <cellStyle name="Moeda [0]_Boletim Prev jan e fev97.xls Gráfico 9" xfId="24"/>
    <cellStyle name="Moeda [0]_Capa" xfId="25"/>
    <cellStyle name="Moeda [0]_Capitalizacao.xls Gráfico 1" xfId="26"/>
    <cellStyle name="Moeda [0]_Capitalização 94 a 96" xfId="27"/>
    <cellStyle name="Moeda [0]_CPI_PRE3" xfId="28"/>
    <cellStyle name="Moeda [0]_Plan1" xfId="29"/>
    <cellStyle name="Moeda [0]_Provisão" xfId="30"/>
    <cellStyle name="Moeda [0]_Provisões" xfId="31"/>
    <cellStyle name="Moeda [0]_Prêmio" xfId="32"/>
    <cellStyle name="Moeda [0]_Prêmio Total por UF1" xfId="33"/>
    <cellStyle name="Moeda [0]_Prêmio Total por UF3" xfId="34"/>
    <cellStyle name="Moeda [0]_Ramos não Publicados" xfId="35"/>
    <cellStyle name="Moeda [0]_RANKIN" xfId="36"/>
    <cellStyle name="Moeda [0]_Ranking por grupo" xfId="37"/>
    <cellStyle name="Moeda [0]_Ranking por seguradora" xfId="38"/>
    <cellStyle name="Moeda [0]_SEG OP PPA 97" xfId="39"/>
    <cellStyle name="Moeda [0]_Seg_boletim" xfId="40"/>
    <cellStyle name="Moeda [0]_Seg_boletim.xls Gráfico 5" xfId="41"/>
    <cellStyle name="Moeda [0]_Seg_boletim.xls Gráfico 6" xfId="42"/>
    <cellStyle name="Moeda [0]_Seguradoras Previdencia" xfId="43"/>
    <cellStyle name="Moeda [0]_UF" xfId="44"/>
    <cellStyle name="Moeda_Ativos Garantidores" xfId="45"/>
    <cellStyle name="Moeda_Boletim Prev jan e fev97.xls Gráfico 6" xfId="46"/>
    <cellStyle name="Moeda_Boletim Prev jan e fev97.xls Gráfico 7" xfId="47"/>
    <cellStyle name="Moeda_Boletim Prev jan e fev97.xls Gráfico 8" xfId="48"/>
    <cellStyle name="Moeda_Boletim Prev jan e fev97.xls Gráfico 9" xfId="49"/>
    <cellStyle name="Moeda_Capa" xfId="50"/>
    <cellStyle name="Moeda_Capitalizacao.xls Gráfico 1" xfId="51"/>
    <cellStyle name="Moeda_Capitalização 94 a 96" xfId="52"/>
    <cellStyle name="Moeda_CPI_PRE3" xfId="53"/>
    <cellStyle name="Moeda_Plan1" xfId="54"/>
    <cellStyle name="Moeda_Provisão" xfId="55"/>
    <cellStyle name="Moeda_Provisões" xfId="56"/>
    <cellStyle name="Moeda_Prêmio" xfId="57"/>
    <cellStyle name="Moeda_Prêmio Total por UF1" xfId="58"/>
    <cellStyle name="Moeda_Prêmio Total por UF3" xfId="59"/>
    <cellStyle name="Moeda_Ramos não Publicados" xfId="60"/>
    <cellStyle name="Moeda_RANKIN" xfId="61"/>
    <cellStyle name="Moeda_Ranking por grupo" xfId="62"/>
    <cellStyle name="Moeda_Ranking por seguradora" xfId="63"/>
    <cellStyle name="Moeda_SEG OP PPA 97" xfId="64"/>
    <cellStyle name="Moeda_Seg_boletim" xfId="65"/>
    <cellStyle name="Moeda_Seg_boletim.xls Gráfico 5" xfId="66"/>
    <cellStyle name="Moeda_Seg_boletim.xls Gráfico 6" xfId="67"/>
    <cellStyle name="Moeda_Seguradoras Previdencia" xfId="68"/>
    <cellStyle name="Moeda_UF" xfId="69"/>
    <cellStyle name="Normal_1996" xfId="70"/>
    <cellStyle name="Normal_Ativos Garantidores" xfId="71"/>
    <cellStyle name="Normal_Capa" xfId="72"/>
    <cellStyle name="Normal_Capitalização 94 a 96" xfId="73"/>
    <cellStyle name="Normal_Evolutivo,Comparativo,Provisões" xfId="74"/>
    <cellStyle name="Normal_Plan1" xfId="75"/>
    <cellStyle name="Normal_Plan2" xfId="76"/>
    <cellStyle name="Normal_Plan5" xfId="77"/>
    <cellStyle name="Normal_Provisão" xfId="78"/>
    <cellStyle name="Normal_Provisões" xfId="79"/>
    <cellStyle name="Normal_Prêmio" xfId="80"/>
    <cellStyle name="Normal_Ramos Não Publicados" xfId="81"/>
    <cellStyle name="Normal_Ranking por grupo" xfId="82"/>
    <cellStyle name="Normal_Ranking por seguradora" xfId="83"/>
    <cellStyle name="Normal_SEG OP PPA 97" xfId="84"/>
    <cellStyle name="Normal_Seguradoras Previdencia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718673106716"/>
          <c:y val="0.099694963172383"/>
          <c:w val="0.836052127950424"/>
          <c:h val="0.872851722342088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68</c:f>
              <c:strCache>
                <c:ptCount val="1"/>
                <c:pt idx="0">
                  <c:v> Ano 2001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46:$L$46,Prêmio!$M$46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48:$M$48</c:f>
              <c:numCache>
                <c:formatCode>General</c:formatCode>
                <c:ptCount val="12"/>
                <c:pt idx="0">
                  <c:v>384728.52225</c:v>
                </c:pt>
                <c:pt idx="1">
                  <c:v>354283.48141</c:v>
                </c:pt>
                <c:pt idx="2">
                  <c:v>357199.00055</c:v>
                </c:pt>
                <c:pt idx="3">
                  <c:v>431197.06668</c:v>
                </c:pt>
                <c:pt idx="4">
                  <c:v>397409.9445</c:v>
                </c:pt>
                <c:pt idx="5">
                  <c:v>413616.85879</c:v>
                </c:pt>
                <c:pt idx="6">
                  <c:v>368904.81291</c:v>
                </c:pt>
                <c:pt idx="7">
                  <c:v>379960.22217</c:v>
                </c:pt>
                <c:pt idx="8">
                  <c:v>417107.45964</c:v>
                </c:pt>
                <c:pt idx="9">
                  <c:v>426759.99252</c:v>
                </c:pt>
                <c:pt idx="10">
                  <c:v>417021.02778</c:v>
                </c:pt>
                <c:pt idx="11">
                  <c:v>441374.815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46:$L$46,Prêmio!$M$46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47:$F$47</c:f>
              <c:numCache>
                <c:formatCode>General</c:formatCode>
                <c:ptCount val="5"/>
                <c:pt idx="0">
                  <c:v>370178.10647</c:v>
                </c:pt>
                <c:pt idx="1">
                  <c:v>360913.70995</c:v>
                </c:pt>
                <c:pt idx="2">
                  <c:v>377228.3914</c:v>
                </c:pt>
                <c:pt idx="3">
                  <c:v>406826.29664</c:v>
                </c:pt>
                <c:pt idx="4">
                  <c:v>481510.409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02381"/>
        <c:axId val="64577340"/>
      </c:lineChart>
      <c:catAx>
        <c:axId val="58902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7340"/>
        <c:crossesAt val="0"/>
        <c:auto val="1"/>
        <c:lblAlgn val="ctr"/>
        <c:lblOffset val="100"/>
        <c:noMultiLvlLbl val="0"/>
      </c:catAx>
      <c:valAx>
        <c:axId val="6457734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2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17114736171"/>
          <c:y val="0.783795848523175"/>
          <c:w val="0.123241896776937"/>
          <c:h val="0.0892046722714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1408996127495"/>
          <c:y val="0.0382128159905938"/>
          <c:w val="0.988859100387251"/>
          <c:h val="0.961787184009406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68</c:f>
              <c:strCache>
                <c:ptCount val="1"/>
                <c:pt idx="0">
                  <c:v> Ano 2001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47:$L$47,Provisões!$M$47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49:$M$49</c:f>
              <c:numCache>
                <c:formatCode>General</c:formatCode>
                <c:ptCount val="12"/>
                <c:pt idx="0">
                  <c:v>5593465.37818</c:v>
                </c:pt>
                <c:pt idx="1">
                  <c:v>5684444.18005</c:v>
                </c:pt>
                <c:pt idx="2">
                  <c:v>5725774.97917</c:v>
                </c:pt>
                <c:pt idx="3">
                  <c:v>5763273.84071</c:v>
                </c:pt>
                <c:pt idx="4">
                  <c:v>5789845.20932</c:v>
                </c:pt>
                <c:pt idx="5">
                  <c:v>5857664.54137</c:v>
                </c:pt>
                <c:pt idx="6">
                  <c:v>5925981.11211</c:v>
                </c:pt>
                <c:pt idx="7">
                  <c:v>5963301.91144</c:v>
                </c:pt>
                <c:pt idx="8">
                  <c:v>6053093.64885</c:v>
                </c:pt>
                <c:pt idx="9">
                  <c:v>6122722.23702</c:v>
                </c:pt>
                <c:pt idx="10">
                  <c:v>6221077.12922</c:v>
                </c:pt>
                <c:pt idx="11">
                  <c:v>6315390.943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47:$L$47,Provisões!$M$47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48:$F$48</c:f>
              <c:numCache>
                <c:formatCode>General</c:formatCode>
                <c:ptCount val="5"/>
                <c:pt idx="0">
                  <c:v>6338392.06995</c:v>
                </c:pt>
                <c:pt idx="1">
                  <c:v>6366325.52305</c:v>
                </c:pt>
                <c:pt idx="2">
                  <c:v>6360543.84945</c:v>
                </c:pt>
                <c:pt idx="3">
                  <c:v>6354948.17405</c:v>
                </c:pt>
                <c:pt idx="4">
                  <c:v>6447295.46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70744"/>
        <c:axId val="30012054"/>
      </c:lineChart>
      <c:catAx>
        <c:axId val="22470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2054"/>
        <c:crossesAt val="0"/>
        <c:auto val="1"/>
        <c:lblAlgn val="ctr"/>
        <c:lblOffset val="100"/>
        <c:noMultiLvlLbl val="0"/>
      </c:catAx>
      <c:valAx>
        <c:axId val="3001205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0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4000595770033"/>
          <c:y val="0.756277819769883"/>
          <c:w val="0.116651772415847"/>
          <c:h val="0.1037205005458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405277465316835"/>
          <c:y val="0.393790044356826"/>
          <c:w val="0.331317960254968"/>
          <c:h val="0.41941843272548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J$8:$J$11</c:f>
              <c:numCache>
                <c:formatCode>General</c:formatCode>
                <c:ptCount val="4"/>
                <c:pt idx="0">
                  <c:v>0.529802306658856</c:v>
                </c:pt>
                <c:pt idx="1">
                  <c:v>0.0666632409735637</c:v>
                </c:pt>
                <c:pt idx="2">
                  <c:v>0.00806565282992544</c:v>
                </c:pt>
                <c:pt idx="3">
                  <c:v>0.39546879953765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9</xdr:row>
      <xdr:rowOff>9360</xdr:rowOff>
    </xdr:from>
    <xdr:to>
      <xdr:col>10</xdr:col>
      <xdr:colOff>569160</xdr:colOff>
      <xdr:row>11</xdr:row>
      <xdr:rowOff>28440</xdr:rowOff>
    </xdr:to>
    <xdr:sp>
      <xdr:nvSpPr>
        <xdr:cNvPr id="0" name="Texto 9"/>
        <xdr:cNvSpPr/>
      </xdr:nvSpPr>
      <xdr:spPr>
        <a:xfrm>
          <a:off x="119520" y="1466640"/>
          <a:ext cx="71589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Capitalizaçã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920</xdr:colOff>
      <xdr:row>3</xdr:row>
      <xdr:rowOff>28440</xdr:rowOff>
    </xdr:from>
    <xdr:to>
      <xdr:col>4</xdr:col>
      <xdr:colOff>568800</xdr:colOff>
      <xdr:row>8</xdr:row>
      <xdr:rowOff>105120</xdr:rowOff>
    </xdr:to>
    <xdr:pic>
      <xdr:nvPicPr>
        <xdr:cNvPr id="1" name="Figura 4" descr=""/>
        <xdr:cNvPicPr/>
      </xdr:nvPicPr>
      <xdr:blipFill>
        <a:blip r:embed="rId1"/>
        <a:stretch/>
      </xdr:blipFill>
      <xdr:spPr>
        <a:xfrm>
          <a:off x="79920" y="514080"/>
          <a:ext cx="304164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9360</xdr:colOff>
      <xdr:row>8</xdr:row>
      <xdr:rowOff>152640</xdr:rowOff>
    </xdr:from>
    <xdr:to>
      <xdr:col>9</xdr:col>
      <xdr:colOff>464040</xdr:colOff>
      <xdr:row>8</xdr:row>
      <xdr:rowOff>152640</xdr:rowOff>
    </xdr:to>
    <xdr:sp>
      <xdr:nvSpPr>
        <xdr:cNvPr id="2" name="Line 4"/>
        <xdr:cNvSpPr/>
      </xdr:nvSpPr>
      <xdr:spPr>
        <a:xfrm>
          <a:off x="189360" y="1447920"/>
          <a:ext cx="601812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4</xdr:row>
      <xdr:rowOff>95400</xdr:rowOff>
    </xdr:from>
    <xdr:to>
      <xdr:col>9</xdr:col>
      <xdr:colOff>453960</xdr:colOff>
      <xdr:row>8</xdr:row>
      <xdr:rowOff>28440</xdr:rowOff>
    </xdr:to>
    <xdr:sp>
      <xdr:nvSpPr>
        <xdr:cNvPr id="3" name="Texto 5"/>
        <xdr:cNvSpPr/>
      </xdr:nvSpPr>
      <xdr:spPr>
        <a:xfrm>
          <a:off x="3111120" y="743040"/>
          <a:ext cx="308628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0</xdr:row>
      <xdr:rowOff>199800</xdr:rowOff>
    </xdr:from>
    <xdr:to>
      <xdr:col>3</xdr:col>
      <xdr:colOff>846720</xdr:colOff>
      <xdr:row>0</xdr:row>
      <xdr:rowOff>779400</xdr:rowOff>
    </xdr:to>
    <xdr:sp>
      <xdr:nvSpPr>
        <xdr:cNvPr id="35" name="Texto 5"/>
        <xdr:cNvSpPr/>
      </xdr:nvSpPr>
      <xdr:spPr>
        <a:xfrm>
          <a:off x="3281760" y="199800"/>
          <a:ext cx="3393000" cy="57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360</xdr:colOff>
      <xdr:row>0</xdr:row>
      <xdr:rowOff>93240</xdr:rowOff>
    </xdr:from>
    <xdr:to>
      <xdr:col>1</xdr:col>
      <xdr:colOff>61560</xdr:colOff>
      <xdr:row>0</xdr:row>
      <xdr:rowOff>1025640</xdr:rowOff>
    </xdr:to>
    <xdr:pic>
      <xdr:nvPicPr>
        <xdr:cNvPr id="36" name="Figura 4" descr=""/>
        <xdr:cNvPicPr/>
      </xdr:nvPicPr>
      <xdr:blipFill>
        <a:blip r:embed="rId1"/>
        <a:stretch/>
      </xdr:blipFill>
      <xdr:spPr>
        <a:xfrm>
          <a:off x="81360" y="93240"/>
          <a:ext cx="30708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0</xdr:row>
      <xdr:rowOff>925920</xdr:rowOff>
    </xdr:from>
    <xdr:to>
      <xdr:col>4</xdr:col>
      <xdr:colOff>1561320</xdr:colOff>
      <xdr:row>0</xdr:row>
      <xdr:rowOff>1638360</xdr:rowOff>
    </xdr:to>
    <xdr:sp>
      <xdr:nvSpPr>
        <xdr:cNvPr id="37" name="Texto 18"/>
        <xdr:cNvSpPr/>
      </xdr:nvSpPr>
      <xdr:spPr>
        <a:xfrm>
          <a:off x="30240" y="925920"/>
          <a:ext cx="885888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0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Quantidade de Título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0</xdr:row>
      <xdr:rowOff>73800</xdr:rowOff>
    </xdr:from>
    <xdr:to>
      <xdr:col>0</xdr:col>
      <xdr:colOff>3143880</xdr:colOff>
      <xdr:row>0</xdr:row>
      <xdr:rowOff>1004760</xdr:rowOff>
    </xdr:to>
    <xdr:pic>
      <xdr:nvPicPr>
        <xdr:cNvPr id="38" name="Figura 4" descr=""/>
        <xdr:cNvPicPr/>
      </xdr:nvPicPr>
      <xdr:blipFill>
        <a:blip r:embed="rId1"/>
        <a:stretch/>
      </xdr:blipFill>
      <xdr:spPr>
        <a:xfrm>
          <a:off x="70920" y="73800"/>
          <a:ext cx="30729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50440</xdr:colOff>
      <xdr:row>0</xdr:row>
      <xdr:rowOff>160560</xdr:rowOff>
    </xdr:from>
    <xdr:to>
      <xdr:col>4</xdr:col>
      <xdr:colOff>524160</xdr:colOff>
      <xdr:row>0</xdr:row>
      <xdr:rowOff>830520</xdr:rowOff>
    </xdr:to>
    <xdr:sp>
      <xdr:nvSpPr>
        <xdr:cNvPr id="39" name="Texto 5"/>
        <xdr:cNvSpPr/>
      </xdr:nvSpPr>
      <xdr:spPr>
        <a:xfrm>
          <a:off x="3250440" y="160560"/>
          <a:ext cx="31111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951120</xdr:rowOff>
    </xdr:from>
    <xdr:to>
      <xdr:col>12</xdr:col>
      <xdr:colOff>1723320</xdr:colOff>
      <xdr:row>0</xdr:row>
      <xdr:rowOff>1667520</xdr:rowOff>
    </xdr:to>
    <xdr:sp>
      <xdr:nvSpPr>
        <xdr:cNvPr id="40" name="Texto 18"/>
        <xdr:cNvSpPr/>
      </xdr:nvSpPr>
      <xdr:spPr>
        <a:xfrm>
          <a:off x="29160" y="951120"/>
          <a:ext cx="14403600" cy="7164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1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as Patrimoniai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38</xdr:row>
      <xdr:rowOff>47520</xdr:rowOff>
    </xdr:from>
    <xdr:to>
      <xdr:col>4</xdr:col>
      <xdr:colOff>1410840</xdr:colOff>
      <xdr:row>51</xdr:row>
      <xdr:rowOff>133200</xdr:rowOff>
    </xdr:to>
    <xdr:graphicFrame>
      <xdr:nvGraphicFramePr>
        <xdr:cNvPr id="41" name="Chart 1"/>
        <xdr:cNvGraphicFramePr/>
      </xdr:nvGraphicFramePr>
      <xdr:xfrm>
        <a:off x="71280" y="9115200"/>
        <a:ext cx="768060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42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43" name="Figura 4" descr=""/>
        <xdr:cNvPicPr/>
      </xdr:nvPicPr>
      <xdr:blipFill>
        <a:blip r:embed="rId2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6</xdr:row>
      <xdr:rowOff>9360</xdr:rowOff>
    </xdr:from>
    <xdr:to>
      <xdr:col>11</xdr:col>
      <xdr:colOff>252360</xdr:colOff>
      <xdr:row>8</xdr:row>
      <xdr:rowOff>28440</xdr:rowOff>
    </xdr:to>
    <xdr:sp>
      <xdr:nvSpPr>
        <xdr:cNvPr id="4" name="Texto 9"/>
        <xdr:cNvSpPr/>
      </xdr:nvSpPr>
      <xdr:spPr>
        <a:xfrm>
          <a:off x="120600" y="981000"/>
          <a:ext cx="72144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Capitalizaçã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0</xdr:row>
      <xdr:rowOff>28440</xdr:rowOff>
    </xdr:from>
    <xdr:to>
      <xdr:col>4</xdr:col>
      <xdr:colOff>574200</xdr:colOff>
      <xdr:row>5</xdr:row>
      <xdr:rowOff>10512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80640" y="28440"/>
          <a:ext cx="3069000" cy="88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720</xdr:colOff>
      <xdr:row>51</xdr:row>
      <xdr:rowOff>114480</xdr:rowOff>
    </xdr:from>
    <xdr:to>
      <xdr:col>13</xdr:col>
      <xdr:colOff>745920</xdr:colOff>
      <xdr:row>83</xdr:row>
      <xdr:rowOff>19080</xdr:rowOff>
    </xdr:to>
    <xdr:graphicFrame>
      <xdr:nvGraphicFramePr>
        <xdr:cNvPr id="6" name="Chart 3"/>
        <xdr:cNvGraphicFramePr/>
      </xdr:nvGraphicFramePr>
      <xdr:xfrm>
        <a:off x="81720" y="11725560"/>
        <a:ext cx="11850480" cy="48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2640</xdr:colOff>
      <xdr:row>0</xdr:row>
      <xdr:rowOff>180000</xdr:rowOff>
    </xdr:from>
    <xdr:to>
      <xdr:col>6</xdr:col>
      <xdr:colOff>322920</xdr:colOff>
      <xdr:row>0</xdr:row>
      <xdr:rowOff>812520</xdr:rowOff>
    </xdr:to>
    <xdr:sp>
      <xdr:nvSpPr>
        <xdr:cNvPr id="7" name="Texto 5"/>
        <xdr:cNvSpPr/>
      </xdr:nvSpPr>
      <xdr:spPr>
        <a:xfrm>
          <a:off x="3613320" y="180000"/>
          <a:ext cx="3108960" cy="63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2760</xdr:colOff>
      <xdr:row>43</xdr:row>
      <xdr:rowOff>154800</xdr:rowOff>
    </xdr:from>
    <xdr:to>
      <xdr:col>6</xdr:col>
      <xdr:colOff>292680</xdr:colOff>
      <xdr:row>43</xdr:row>
      <xdr:rowOff>1037160</xdr:rowOff>
    </xdr:to>
    <xdr:sp>
      <xdr:nvSpPr>
        <xdr:cNvPr id="8" name="Texto 5"/>
        <xdr:cNvSpPr/>
      </xdr:nvSpPr>
      <xdr:spPr>
        <a:xfrm>
          <a:off x="3583440" y="8794080"/>
          <a:ext cx="3108600" cy="88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720</xdr:colOff>
      <xdr:row>0</xdr:row>
      <xdr:rowOff>66600</xdr:rowOff>
    </xdr:from>
    <xdr:to>
      <xdr:col>1</xdr:col>
      <xdr:colOff>493560</xdr:colOff>
      <xdr:row>0</xdr:row>
      <xdr:rowOff>999000</xdr:rowOff>
    </xdr:to>
    <xdr:pic>
      <xdr:nvPicPr>
        <xdr:cNvPr id="9" name="Figura 4" descr=""/>
        <xdr:cNvPicPr/>
      </xdr:nvPicPr>
      <xdr:blipFill>
        <a:blip r:embed="rId2"/>
        <a:stretch/>
      </xdr:blipFill>
      <xdr:spPr>
        <a:xfrm>
          <a:off x="81720" y="66600"/>
          <a:ext cx="351252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1720</xdr:colOff>
      <xdr:row>43</xdr:row>
      <xdr:rowOff>67320</xdr:rowOff>
    </xdr:from>
    <xdr:to>
      <xdr:col>1</xdr:col>
      <xdr:colOff>493560</xdr:colOff>
      <xdr:row>43</xdr:row>
      <xdr:rowOff>1003320</xdr:rowOff>
    </xdr:to>
    <xdr:pic>
      <xdr:nvPicPr>
        <xdr:cNvPr id="10" name="Figura 4" descr=""/>
        <xdr:cNvPicPr/>
      </xdr:nvPicPr>
      <xdr:blipFill>
        <a:blip r:embed="rId3"/>
        <a:stretch/>
      </xdr:blipFill>
      <xdr:spPr>
        <a:xfrm>
          <a:off x="81720" y="8706600"/>
          <a:ext cx="3512520" cy="93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240</xdr:colOff>
      <xdr:row>0</xdr:row>
      <xdr:rowOff>945720</xdr:rowOff>
    </xdr:from>
    <xdr:to>
      <xdr:col>13</xdr:col>
      <xdr:colOff>896760</xdr:colOff>
      <xdr:row>0</xdr:row>
      <xdr:rowOff>1658520</xdr:rowOff>
    </xdr:to>
    <xdr:sp>
      <xdr:nvSpPr>
        <xdr:cNvPr id="11" name="Texto 18"/>
        <xdr:cNvSpPr/>
      </xdr:nvSpPr>
      <xdr:spPr>
        <a:xfrm>
          <a:off x="39240" y="945720"/>
          <a:ext cx="1204380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</xdr:colOff>
      <xdr:row>43</xdr:row>
      <xdr:rowOff>983160</xdr:rowOff>
    </xdr:from>
    <xdr:to>
      <xdr:col>13</xdr:col>
      <xdr:colOff>896760</xdr:colOff>
      <xdr:row>43</xdr:row>
      <xdr:rowOff>1697040</xdr:rowOff>
    </xdr:to>
    <xdr:sp>
      <xdr:nvSpPr>
        <xdr:cNvPr id="12" name="Texto 18"/>
        <xdr:cNvSpPr/>
      </xdr:nvSpPr>
      <xdr:spPr>
        <a:xfrm>
          <a:off x="39240" y="9622440"/>
          <a:ext cx="1204380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. Mercado de Capitalização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2640</xdr:colOff>
      <xdr:row>0</xdr:row>
      <xdr:rowOff>180000</xdr:rowOff>
    </xdr:from>
    <xdr:to>
      <xdr:col>6</xdr:col>
      <xdr:colOff>322920</xdr:colOff>
      <xdr:row>0</xdr:row>
      <xdr:rowOff>812520</xdr:rowOff>
    </xdr:to>
    <xdr:sp>
      <xdr:nvSpPr>
        <xdr:cNvPr id="13" name="Texto 5"/>
        <xdr:cNvSpPr/>
      </xdr:nvSpPr>
      <xdr:spPr>
        <a:xfrm>
          <a:off x="3613320" y="180000"/>
          <a:ext cx="3108960" cy="63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720</xdr:colOff>
      <xdr:row>0</xdr:row>
      <xdr:rowOff>66600</xdr:rowOff>
    </xdr:from>
    <xdr:to>
      <xdr:col>1</xdr:col>
      <xdr:colOff>493560</xdr:colOff>
      <xdr:row>0</xdr:row>
      <xdr:rowOff>999000</xdr:rowOff>
    </xdr:to>
    <xdr:pic>
      <xdr:nvPicPr>
        <xdr:cNvPr id="14" name="Figura 4" descr=""/>
        <xdr:cNvPicPr/>
      </xdr:nvPicPr>
      <xdr:blipFill>
        <a:blip r:embed="rId1"/>
        <a:stretch/>
      </xdr:blipFill>
      <xdr:spPr>
        <a:xfrm>
          <a:off x="81720" y="66600"/>
          <a:ext cx="351252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240</xdr:colOff>
      <xdr:row>0</xdr:row>
      <xdr:rowOff>945720</xdr:rowOff>
    </xdr:from>
    <xdr:to>
      <xdr:col>11</xdr:col>
      <xdr:colOff>896760</xdr:colOff>
      <xdr:row>0</xdr:row>
      <xdr:rowOff>1658520</xdr:rowOff>
    </xdr:to>
    <xdr:sp>
      <xdr:nvSpPr>
        <xdr:cNvPr id="15" name="Texto 18"/>
        <xdr:cNvSpPr/>
      </xdr:nvSpPr>
      <xdr:spPr>
        <a:xfrm>
          <a:off x="39240" y="945720"/>
          <a:ext cx="1069632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por Cias e UF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37800</xdr:rowOff>
    </xdr:from>
    <xdr:to>
      <xdr:col>6</xdr:col>
      <xdr:colOff>795600</xdr:colOff>
      <xdr:row>6</xdr:row>
      <xdr:rowOff>47520</xdr:rowOff>
    </xdr:to>
    <xdr:sp>
      <xdr:nvSpPr>
        <xdr:cNvPr id="16" name="Texto 18"/>
        <xdr:cNvSpPr/>
      </xdr:nvSpPr>
      <xdr:spPr>
        <a:xfrm>
          <a:off x="10080" y="1076040"/>
          <a:ext cx="6994080" cy="6573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por UF /2002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80320</xdr:colOff>
      <xdr:row>0</xdr:row>
      <xdr:rowOff>133560</xdr:rowOff>
    </xdr:from>
    <xdr:to>
      <xdr:col>6</xdr:col>
      <xdr:colOff>141840</xdr:colOff>
      <xdr:row>1</xdr:row>
      <xdr:rowOff>28440</xdr:rowOff>
    </xdr:to>
    <xdr:sp>
      <xdr:nvSpPr>
        <xdr:cNvPr id="17" name="Texto 5"/>
        <xdr:cNvSpPr/>
      </xdr:nvSpPr>
      <xdr:spPr>
        <a:xfrm>
          <a:off x="3079800" y="133560"/>
          <a:ext cx="3270600" cy="77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7360</xdr:rowOff>
    </xdr:from>
    <xdr:to>
      <xdr:col>2</xdr:col>
      <xdr:colOff>1492560</xdr:colOff>
      <xdr:row>1</xdr:row>
      <xdr:rowOff>38160</xdr:rowOff>
    </xdr:to>
    <xdr:pic>
      <xdr:nvPicPr>
        <xdr:cNvPr id="18" name="Figura 4" descr=""/>
        <xdr:cNvPicPr/>
      </xdr:nvPicPr>
      <xdr:blipFill>
        <a:blip r:embed="rId1"/>
        <a:stretch/>
      </xdr:blipFill>
      <xdr:spPr>
        <a:xfrm>
          <a:off x="20520" y="27360"/>
          <a:ext cx="3071520" cy="88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3</xdr:row>
      <xdr:rowOff>0</xdr:rowOff>
    </xdr:from>
    <xdr:to>
      <xdr:col>12</xdr:col>
      <xdr:colOff>704880</xdr:colOff>
      <xdr:row>82</xdr:row>
      <xdr:rowOff>142920</xdr:rowOff>
    </xdr:to>
    <xdr:graphicFrame>
      <xdr:nvGraphicFramePr>
        <xdr:cNvPr id="19" name="Chart 3"/>
        <xdr:cNvGraphicFramePr/>
      </xdr:nvGraphicFramePr>
      <xdr:xfrm>
        <a:off x="0" y="11773080"/>
        <a:ext cx="1208484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3640</xdr:colOff>
      <xdr:row>0</xdr:row>
      <xdr:rowOff>153360</xdr:rowOff>
    </xdr:from>
    <xdr:to>
      <xdr:col>6</xdr:col>
      <xdr:colOff>181800</xdr:colOff>
      <xdr:row>0</xdr:row>
      <xdr:rowOff>819360</xdr:rowOff>
    </xdr:to>
    <xdr:sp>
      <xdr:nvSpPr>
        <xdr:cNvPr id="20" name="Texto 5"/>
        <xdr:cNvSpPr/>
      </xdr:nvSpPr>
      <xdr:spPr>
        <a:xfrm>
          <a:off x="3653640" y="153360"/>
          <a:ext cx="336060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2720</xdr:colOff>
      <xdr:row>44</xdr:row>
      <xdr:rowOff>199800</xdr:rowOff>
    </xdr:from>
    <xdr:to>
      <xdr:col>6</xdr:col>
      <xdr:colOff>111240</xdr:colOff>
      <xdr:row>44</xdr:row>
      <xdr:rowOff>779400</xdr:rowOff>
    </xdr:to>
    <xdr:sp>
      <xdr:nvSpPr>
        <xdr:cNvPr id="21" name="Texto 5"/>
        <xdr:cNvSpPr/>
      </xdr:nvSpPr>
      <xdr:spPr>
        <a:xfrm>
          <a:off x="3582720" y="8915040"/>
          <a:ext cx="3360960" cy="57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0</xdr:row>
      <xdr:rowOff>66600</xdr:rowOff>
    </xdr:from>
    <xdr:to>
      <xdr:col>1</xdr:col>
      <xdr:colOff>493200</xdr:colOff>
      <xdr:row>0</xdr:row>
      <xdr:rowOff>999000</xdr:rowOff>
    </xdr:to>
    <xdr:pic>
      <xdr:nvPicPr>
        <xdr:cNvPr id="22" name="Figura 4" descr=""/>
        <xdr:cNvPicPr/>
      </xdr:nvPicPr>
      <xdr:blipFill>
        <a:blip r:embed="rId2"/>
        <a:stretch/>
      </xdr:blipFill>
      <xdr:spPr>
        <a:xfrm>
          <a:off x="80640" y="66600"/>
          <a:ext cx="347256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44</xdr:row>
      <xdr:rowOff>66600</xdr:rowOff>
    </xdr:from>
    <xdr:to>
      <xdr:col>1</xdr:col>
      <xdr:colOff>493200</xdr:colOff>
      <xdr:row>44</xdr:row>
      <xdr:rowOff>999000</xdr:rowOff>
    </xdr:to>
    <xdr:pic>
      <xdr:nvPicPr>
        <xdr:cNvPr id="23" name="Figura 4" descr=""/>
        <xdr:cNvPicPr/>
      </xdr:nvPicPr>
      <xdr:blipFill>
        <a:blip r:embed="rId3"/>
        <a:stretch/>
      </xdr:blipFill>
      <xdr:spPr>
        <a:xfrm>
          <a:off x="80640" y="8781840"/>
          <a:ext cx="347256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0</xdr:row>
      <xdr:rowOff>945720</xdr:rowOff>
    </xdr:from>
    <xdr:to>
      <xdr:col>12</xdr:col>
      <xdr:colOff>845280</xdr:colOff>
      <xdr:row>0</xdr:row>
      <xdr:rowOff>1658520</xdr:rowOff>
    </xdr:to>
    <xdr:sp>
      <xdr:nvSpPr>
        <xdr:cNvPr id="24" name="Texto 18"/>
        <xdr:cNvSpPr/>
      </xdr:nvSpPr>
      <xdr:spPr>
        <a:xfrm>
          <a:off x="29880" y="945720"/>
          <a:ext cx="1219536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5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44</xdr:row>
      <xdr:rowOff>945720</xdr:rowOff>
    </xdr:from>
    <xdr:to>
      <xdr:col>12</xdr:col>
      <xdr:colOff>815400</xdr:colOff>
      <xdr:row>44</xdr:row>
      <xdr:rowOff>1658520</xdr:rowOff>
    </xdr:to>
    <xdr:sp>
      <xdr:nvSpPr>
        <xdr:cNvPr id="25" name="Texto 18"/>
        <xdr:cNvSpPr/>
      </xdr:nvSpPr>
      <xdr:spPr>
        <a:xfrm>
          <a:off x="29880" y="9660960"/>
          <a:ext cx="121654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6. Mercado de Capitalização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0</xdr:row>
      <xdr:rowOff>73800</xdr:rowOff>
    </xdr:from>
    <xdr:to>
      <xdr:col>0</xdr:col>
      <xdr:colOff>3060000</xdr:colOff>
      <xdr:row>0</xdr:row>
      <xdr:rowOff>1004760</xdr:rowOff>
    </xdr:to>
    <xdr:pic>
      <xdr:nvPicPr>
        <xdr:cNvPr id="26" name="Figura 4" descr=""/>
        <xdr:cNvPicPr/>
      </xdr:nvPicPr>
      <xdr:blipFill>
        <a:blip r:embed="rId1"/>
        <a:stretch/>
      </xdr:blipFill>
      <xdr:spPr>
        <a:xfrm>
          <a:off x="71640" y="73800"/>
          <a:ext cx="29883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160560</xdr:rowOff>
    </xdr:from>
    <xdr:to>
      <xdr:col>4</xdr:col>
      <xdr:colOff>524880</xdr:colOff>
      <xdr:row>0</xdr:row>
      <xdr:rowOff>830520</xdr:rowOff>
    </xdr:to>
    <xdr:sp>
      <xdr:nvSpPr>
        <xdr:cNvPr id="27" name="Texto 5"/>
        <xdr:cNvSpPr/>
      </xdr:nvSpPr>
      <xdr:spPr>
        <a:xfrm>
          <a:off x="3060000" y="160560"/>
          <a:ext cx="336276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60</xdr:colOff>
      <xdr:row>0</xdr:row>
      <xdr:rowOff>991080</xdr:rowOff>
    </xdr:from>
    <xdr:to>
      <xdr:col>10</xdr:col>
      <xdr:colOff>1027080</xdr:colOff>
      <xdr:row>0</xdr:row>
      <xdr:rowOff>1707840</xdr:rowOff>
    </xdr:to>
    <xdr:sp>
      <xdr:nvSpPr>
        <xdr:cNvPr id="28" name="Texto 18"/>
        <xdr:cNvSpPr/>
      </xdr:nvSpPr>
      <xdr:spPr>
        <a:xfrm>
          <a:off x="50760" y="991080"/>
          <a:ext cx="12861720" cy="7167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7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Detalhadas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3520</xdr:colOff>
      <xdr:row>0</xdr:row>
      <xdr:rowOff>123840</xdr:rowOff>
    </xdr:from>
    <xdr:to>
      <xdr:col>6</xdr:col>
      <xdr:colOff>30600</xdr:colOff>
      <xdr:row>4</xdr:row>
      <xdr:rowOff>142920</xdr:rowOff>
    </xdr:to>
    <xdr:sp>
      <xdr:nvSpPr>
        <xdr:cNvPr id="29" name="Texto 5"/>
        <xdr:cNvSpPr/>
      </xdr:nvSpPr>
      <xdr:spPr>
        <a:xfrm>
          <a:off x="3593520" y="123840"/>
          <a:ext cx="412560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60</xdr:colOff>
      <xdr:row>6</xdr:row>
      <xdr:rowOff>47520</xdr:rowOff>
    </xdr:from>
    <xdr:to>
      <xdr:col>13</xdr:col>
      <xdr:colOff>805680</xdr:colOff>
      <xdr:row>10</xdr:row>
      <xdr:rowOff>114480</xdr:rowOff>
    </xdr:to>
    <xdr:sp>
      <xdr:nvSpPr>
        <xdr:cNvPr id="30" name="Texto 18"/>
        <xdr:cNvSpPr/>
      </xdr:nvSpPr>
      <xdr:spPr>
        <a:xfrm>
          <a:off x="50760" y="1019160"/>
          <a:ext cx="1310184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8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640</xdr:colOff>
      <xdr:row>0</xdr:row>
      <xdr:rowOff>47520</xdr:rowOff>
    </xdr:from>
    <xdr:to>
      <xdr:col>1</xdr:col>
      <xdr:colOff>484560</xdr:colOff>
      <xdr:row>6</xdr:row>
      <xdr:rowOff>9360</xdr:rowOff>
    </xdr:to>
    <xdr:pic>
      <xdr:nvPicPr>
        <xdr:cNvPr id="31" name="Figura 4" descr=""/>
        <xdr:cNvPicPr/>
      </xdr:nvPicPr>
      <xdr:blipFill>
        <a:blip r:embed="rId1"/>
        <a:stretch/>
      </xdr:blipFill>
      <xdr:spPr>
        <a:xfrm>
          <a:off x="71640" y="47520"/>
          <a:ext cx="347292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0</xdr:row>
      <xdr:rowOff>152280</xdr:rowOff>
    </xdr:from>
    <xdr:to>
      <xdr:col>6</xdr:col>
      <xdr:colOff>81000</xdr:colOff>
      <xdr:row>5</xdr:row>
      <xdr:rowOff>9360</xdr:rowOff>
    </xdr:to>
    <xdr:sp>
      <xdr:nvSpPr>
        <xdr:cNvPr id="32" name="Texto 5"/>
        <xdr:cNvSpPr/>
      </xdr:nvSpPr>
      <xdr:spPr>
        <a:xfrm>
          <a:off x="3251160" y="152280"/>
          <a:ext cx="310932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60</xdr:colOff>
      <xdr:row>6</xdr:row>
      <xdr:rowOff>47520</xdr:rowOff>
    </xdr:from>
    <xdr:to>
      <xdr:col>13</xdr:col>
      <xdr:colOff>564120</xdr:colOff>
      <xdr:row>10</xdr:row>
      <xdr:rowOff>114480</xdr:rowOff>
    </xdr:to>
    <xdr:sp>
      <xdr:nvSpPr>
        <xdr:cNvPr id="33" name="Texto 18"/>
        <xdr:cNvSpPr/>
      </xdr:nvSpPr>
      <xdr:spPr>
        <a:xfrm>
          <a:off x="50760" y="1019160"/>
          <a:ext cx="1130004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9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0</xdr:row>
      <xdr:rowOff>66240</xdr:rowOff>
    </xdr:from>
    <xdr:to>
      <xdr:col>1</xdr:col>
      <xdr:colOff>91080</xdr:colOff>
      <xdr:row>6</xdr:row>
      <xdr:rowOff>28440</xdr:rowOff>
    </xdr:to>
    <xdr:pic>
      <xdr:nvPicPr>
        <xdr:cNvPr id="34" name="Figura 4" descr=""/>
        <xdr:cNvPicPr/>
      </xdr:nvPicPr>
      <xdr:blipFill>
        <a:blip r:embed="rId1"/>
        <a:stretch/>
      </xdr:blipFill>
      <xdr:spPr>
        <a:xfrm>
          <a:off x="80640" y="66240"/>
          <a:ext cx="307044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5:L3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25" customFormat="false" ht="12.75" hidden="false" customHeight="false" outlineLevel="0" collapsed="false">
      <c r="I25" s="1"/>
    </row>
    <row r="28" customFormat="false" ht="12.75" hidden="false" customHeight="false" outlineLevel="0" collapsed="false">
      <c r="I28" s="2"/>
    </row>
    <row r="33" customFormat="false" ht="18" hidden="false" customHeight="false" outlineLevel="0" collapsed="false">
      <c r="L33" s="3" t="s">
        <v>0</v>
      </c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3.85"/>
    <col collapsed="false" customWidth="true" hidden="false" outlineLevel="0" max="2" min="2" style="4" width="15.7"/>
    <col collapsed="false" customWidth="true" hidden="false" outlineLevel="0" max="3" min="3" style="4" width="23.14"/>
    <col collapsed="false" customWidth="true" hidden="false" outlineLevel="0" max="4" min="4" style="4" width="21.28"/>
    <col collapsed="false" customWidth="true" hidden="false" outlineLevel="0" max="5" min="5" style="4" width="22.42"/>
    <col collapsed="false" customWidth="false" hidden="false" outlineLevel="0" max="257" min="6" style="4" width="9.14"/>
  </cols>
  <sheetData>
    <row r="1" customFormat="false" ht="134.25" hidden="false" customHeight="true" outlineLevel="0" collapsed="false"/>
    <row r="2" s="50" customFormat="true" ht="18" hidden="false" customHeight="true" outlineLevel="0" collapsed="false">
      <c r="E2" s="51" t="s">
        <v>0</v>
      </c>
    </row>
    <row r="3" s="54" customFormat="true" ht="12.75" hidden="false" customHeight="true" outlineLevel="0" collapsed="false">
      <c r="A3" s="128" t="s">
        <v>17</v>
      </c>
      <c r="B3" s="129" t="s">
        <v>148</v>
      </c>
      <c r="C3" s="109" t="s">
        <v>149</v>
      </c>
      <c r="D3" s="109" t="s">
        <v>150</v>
      </c>
      <c r="E3" s="130" t="s">
        <v>151</v>
      </c>
      <c r="P3" s="131"/>
      <c r="Q3" s="131"/>
      <c r="R3" s="131"/>
    </row>
    <row r="4" s="54" customFormat="true" ht="12.75" hidden="false" customHeight="true" outlineLevel="0" collapsed="false">
      <c r="A4" s="132"/>
      <c r="B4" s="133"/>
      <c r="C4" s="134" t="s">
        <v>152</v>
      </c>
      <c r="D4" s="112"/>
      <c r="E4" s="135"/>
      <c r="P4" s="131"/>
      <c r="Q4" s="131"/>
      <c r="R4" s="131"/>
    </row>
    <row r="5" customFormat="false" ht="12.75" hidden="false" customHeight="true" outlineLevel="0" collapsed="false">
      <c r="A5" s="114" t="s">
        <v>31</v>
      </c>
      <c r="B5" s="60" t="n">
        <v>2121384</v>
      </c>
      <c r="C5" s="50" t="n">
        <v>466389</v>
      </c>
      <c r="D5" s="60" t="n">
        <v>2119423</v>
      </c>
      <c r="E5" s="61" t="n">
        <v>1961</v>
      </c>
    </row>
    <row r="6" customFormat="false" ht="12.75" hidden="false" customHeight="true" outlineLevel="0" collapsed="false">
      <c r="A6" s="114" t="s">
        <v>32</v>
      </c>
      <c r="B6" s="60" t="n">
        <v>6118608</v>
      </c>
      <c r="C6" s="50" t="n">
        <v>367765</v>
      </c>
      <c r="D6" s="60" t="n">
        <v>3786952</v>
      </c>
      <c r="E6" s="61" t="n">
        <v>2331656</v>
      </c>
    </row>
    <row r="7" customFormat="false" ht="12.75" hidden="false" customHeight="true" outlineLevel="0" collapsed="false">
      <c r="A7" s="114" t="s">
        <v>33</v>
      </c>
      <c r="B7" s="60" t="n">
        <v>2102975</v>
      </c>
      <c r="C7" s="50" t="n">
        <v>68401</v>
      </c>
      <c r="D7" s="60" t="n">
        <v>713614</v>
      </c>
      <c r="E7" s="61" t="n">
        <v>1389361</v>
      </c>
    </row>
    <row r="8" customFormat="false" ht="12.75" hidden="false" customHeight="true" outlineLevel="0" collapsed="false">
      <c r="A8" s="114" t="s">
        <v>34</v>
      </c>
      <c r="B8" s="60" t="n">
        <v>1560991</v>
      </c>
      <c r="C8" s="50" t="n">
        <v>40323</v>
      </c>
      <c r="D8" s="60" t="n">
        <v>571511</v>
      </c>
      <c r="E8" s="61" t="n">
        <v>989480</v>
      </c>
    </row>
    <row r="9" customFormat="false" ht="12.75" hidden="false" customHeight="true" outlineLevel="0" collapsed="false">
      <c r="A9" s="114" t="s">
        <v>35</v>
      </c>
      <c r="B9" s="60" t="n">
        <v>63736</v>
      </c>
      <c r="C9" s="50" t="n">
        <v>8733</v>
      </c>
      <c r="D9" s="60" t="n">
        <v>0</v>
      </c>
      <c r="E9" s="61" t="n">
        <v>63736</v>
      </c>
    </row>
    <row r="10" customFormat="false" ht="12.75" hidden="false" customHeight="true" outlineLevel="0" collapsed="false">
      <c r="A10" s="114" t="s">
        <v>36</v>
      </c>
      <c r="B10" s="60" t="n">
        <v>102</v>
      </c>
      <c r="C10" s="50" t="n">
        <v>0</v>
      </c>
      <c r="D10" s="60" t="n">
        <v>0</v>
      </c>
      <c r="E10" s="61" t="n">
        <v>102</v>
      </c>
    </row>
    <row r="11" customFormat="false" ht="12.75" hidden="false" customHeight="true" outlineLevel="0" collapsed="false">
      <c r="A11" s="114" t="s">
        <v>37</v>
      </c>
      <c r="B11" s="60" t="n">
        <v>56165</v>
      </c>
      <c r="C11" s="50" t="n">
        <v>1009</v>
      </c>
      <c r="D11" s="60" t="n">
        <v>2142</v>
      </c>
      <c r="E11" s="61" t="n">
        <v>54023</v>
      </c>
    </row>
    <row r="12" customFormat="false" ht="12.75" hidden="false" customHeight="true" outlineLevel="0" collapsed="false">
      <c r="A12" s="114" t="s">
        <v>38</v>
      </c>
      <c r="B12" s="60" t="n">
        <v>799312</v>
      </c>
      <c r="C12" s="50" t="n">
        <v>63444</v>
      </c>
      <c r="D12" s="60" t="n">
        <v>9002</v>
      </c>
      <c r="E12" s="61" t="n">
        <v>790310</v>
      </c>
    </row>
    <row r="13" customFormat="false" ht="12.75" hidden="false" customHeight="true" outlineLevel="0" collapsed="false">
      <c r="A13" s="114" t="s">
        <v>39</v>
      </c>
      <c r="B13" s="60" t="n">
        <v>1724664</v>
      </c>
      <c r="C13" s="50" t="n">
        <v>1103185</v>
      </c>
      <c r="D13" s="60" t="n">
        <v>979138</v>
      </c>
      <c r="E13" s="61" t="n">
        <v>745526</v>
      </c>
    </row>
    <row r="14" customFormat="false" ht="12.75" hidden="false" customHeight="true" outlineLevel="0" collapsed="false">
      <c r="A14" s="114" t="s">
        <v>40</v>
      </c>
      <c r="B14" s="60" t="n">
        <v>1013632</v>
      </c>
      <c r="C14" s="50" t="n">
        <v>60619</v>
      </c>
      <c r="D14" s="60" t="n">
        <v>348568</v>
      </c>
      <c r="E14" s="61" t="n">
        <v>665064</v>
      </c>
    </row>
    <row r="15" customFormat="false" ht="12.75" hidden="false" customHeight="true" outlineLevel="0" collapsed="false">
      <c r="A15" s="114" t="s">
        <v>41</v>
      </c>
      <c r="B15" s="60" t="n">
        <v>61105032</v>
      </c>
      <c r="C15" s="50" t="n">
        <v>11264817</v>
      </c>
      <c r="D15" s="60" t="n">
        <v>61105032</v>
      </c>
      <c r="E15" s="61" t="n">
        <v>0</v>
      </c>
    </row>
    <row r="16" customFormat="false" ht="12.75" hidden="false" customHeight="true" outlineLevel="0" collapsed="false">
      <c r="A16" s="114" t="s">
        <v>42</v>
      </c>
      <c r="B16" s="60" t="n">
        <v>243972</v>
      </c>
      <c r="C16" s="50" t="n">
        <v>13723</v>
      </c>
      <c r="D16" s="60" t="n">
        <v>6106</v>
      </c>
      <c r="E16" s="61" t="n">
        <v>237866</v>
      </c>
    </row>
    <row r="17" customFormat="false" ht="12.75" hidden="false" customHeight="true" outlineLevel="0" collapsed="false">
      <c r="A17" s="114" t="s">
        <v>43</v>
      </c>
      <c r="B17" s="60" t="n">
        <v>520200</v>
      </c>
      <c r="C17" s="50" t="n">
        <v>5886</v>
      </c>
      <c r="D17" s="60" t="n">
        <v>344092</v>
      </c>
      <c r="E17" s="61" t="n">
        <v>176108</v>
      </c>
    </row>
    <row r="18" customFormat="false" ht="12.75" hidden="false" customHeight="true" outlineLevel="0" collapsed="false">
      <c r="A18" s="114" t="s">
        <v>44</v>
      </c>
      <c r="B18" s="60" t="n">
        <v>376110</v>
      </c>
      <c r="C18" s="50" t="n">
        <v>167454</v>
      </c>
      <c r="D18" s="60" t="n">
        <v>162107</v>
      </c>
      <c r="E18" s="61" t="n">
        <v>214003</v>
      </c>
    </row>
    <row r="19" customFormat="false" ht="12.75" hidden="false" customHeight="true" outlineLevel="0" collapsed="false">
      <c r="A19" s="114" t="s">
        <v>45</v>
      </c>
      <c r="B19" s="60" t="n">
        <v>1872490</v>
      </c>
      <c r="C19" s="50" t="n">
        <v>48739</v>
      </c>
      <c r="D19" s="60" t="n">
        <v>897024</v>
      </c>
      <c r="E19" s="61" t="n">
        <v>796428</v>
      </c>
    </row>
    <row r="20" customFormat="false" ht="12.75" hidden="false" customHeight="true" outlineLevel="0" collapsed="false">
      <c r="A20" s="114" t="s">
        <v>46</v>
      </c>
      <c r="B20" s="60" t="n">
        <v>18627844</v>
      </c>
      <c r="C20" s="50" t="n">
        <v>6152960</v>
      </c>
      <c r="D20" s="60" t="n">
        <v>18624324</v>
      </c>
      <c r="E20" s="61" t="n">
        <v>3520</v>
      </c>
    </row>
    <row r="21" s="50" customFormat="true" ht="13.5" hidden="false" customHeight="false" outlineLevel="0" collapsed="false">
      <c r="A21" s="66" t="s">
        <v>30</v>
      </c>
      <c r="B21" s="119" t="n">
        <v>98307217</v>
      </c>
      <c r="C21" s="119" t="n">
        <v>19833447</v>
      </c>
      <c r="D21" s="119" t="n">
        <v>89669035</v>
      </c>
      <c r="E21" s="68" t="n">
        <v>8459144</v>
      </c>
      <c r="Q21" s="58"/>
    </row>
    <row r="22" customFormat="false" ht="12.75" hidden="false" customHeight="true" outlineLevel="0" collapsed="false"/>
    <row r="23" customFormat="false" ht="12.75" hidden="false" customHeight="true" outlineLevel="0" collapsed="false">
      <c r="A23" s="54"/>
      <c r="B23" s="54"/>
      <c r="C23" s="54"/>
      <c r="D23" s="136"/>
    </row>
    <row r="24" customFormat="false" ht="12.75" hidden="false" customHeight="true" outlineLevel="0" collapsed="false">
      <c r="A24" s="54"/>
      <c r="B24" s="54"/>
      <c r="C24" s="54"/>
      <c r="E24" s="136"/>
    </row>
    <row r="25" customFormat="false" ht="12.75" hidden="false" customHeight="true" outlineLevel="0" collapsed="false"/>
    <row r="26" customFormat="false" ht="12.75" hidden="false" customHeight="true" outlineLevel="0" collapsed="false"/>
  </sheetData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6.85"/>
    <col collapsed="false" customWidth="true" hidden="false" outlineLevel="0" max="2" min="2" style="69" width="12.85"/>
    <col collapsed="false" customWidth="true" hidden="false" outlineLevel="0" max="3" min="3" style="69" width="11.28"/>
    <col collapsed="false" customWidth="true" hidden="false" outlineLevel="0" max="4" min="4" style="69" width="11.85"/>
    <col collapsed="false" customWidth="true" hidden="false" outlineLevel="0" max="5" min="5" style="69" width="12.28"/>
    <col collapsed="false" customWidth="true" hidden="false" outlineLevel="0" max="6" min="6" style="69" width="13.14"/>
    <col collapsed="false" customWidth="true" hidden="false" outlineLevel="0" max="7" min="7" style="69" width="12.85"/>
    <col collapsed="false" customWidth="true" hidden="false" outlineLevel="0" max="8" min="8" style="69" width="8.99"/>
    <col collapsed="false" customWidth="true" hidden="false" outlineLevel="0" max="9" min="9" style="69" width="12.42"/>
    <col collapsed="false" customWidth="true" hidden="false" outlineLevel="0" max="10" min="10" style="69" width="11.28"/>
    <col collapsed="false" customWidth="true" hidden="false" outlineLevel="0" max="11" min="11" style="69" width="11.56"/>
    <col collapsed="false" customWidth="true" hidden="false" outlineLevel="0" max="12" min="12" style="69" width="14.99"/>
    <col collapsed="false" customWidth="true" hidden="false" outlineLevel="0" max="13" min="13" style="137" width="25.13"/>
    <col collapsed="false" customWidth="false" hidden="false" outlineLevel="0" max="257" min="14" style="4" width="9.14"/>
  </cols>
  <sheetData>
    <row r="1" customFormat="false" ht="135" hidden="false" customHeight="true" outlineLevel="0" collapsed="false"/>
    <row r="2" customFormat="false" ht="18.75" hidden="false" customHeight="false" outlineLevel="0" collapsed="false">
      <c r="M2" s="51" t="s">
        <v>0</v>
      </c>
      <c r="P2" s="58"/>
      <c r="Q2" s="58"/>
    </row>
    <row r="3" customFormat="false" ht="13.5" hidden="false" customHeight="false" outlineLevel="0" collapsed="false">
      <c r="M3" s="53" t="s">
        <v>16</v>
      </c>
      <c r="P3" s="58"/>
      <c r="Q3" s="58"/>
    </row>
    <row r="4" customFormat="false" ht="12.75" hidden="false" customHeight="false" outlineLevel="0" collapsed="false">
      <c r="A4" s="106" t="s">
        <v>17</v>
      </c>
      <c r="B4" s="138" t="s">
        <v>153</v>
      </c>
      <c r="C4" s="138" t="s">
        <v>154</v>
      </c>
      <c r="D4" s="138" t="s">
        <v>155</v>
      </c>
      <c r="E4" s="138"/>
      <c r="F4" s="138" t="s">
        <v>156</v>
      </c>
      <c r="G4" s="138" t="s">
        <v>157</v>
      </c>
      <c r="H4" s="138" t="s">
        <v>157</v>
      </c>
      <c r="I4" s="138" t="s">
        <v>158</v>
      </c>
      <c r="J4" s="138"/>
      <c r="K4" s="138" t="s">
        <v>159</v>
      </c>
      <c r="L4" s="138" t="s">
        <v>160</v>
      </c>
      <c r="M4" s="139" t="s">
        <v>161</v>
      </c>
      <c r="P4" s="58"/>
      <c r="Q4" s="58"/>
    </row>
    <row r="5" customFormat="false" ht="13.5" hidden="false" customHeight="false" outlineLevel="0" collapsed="false">
      <c r="A5" s="111"/>
      <c r="B5" s="140" t="s">
        <v>162</v>
      </c>
      <c r="C5" s="140" t="s">
        <v>163</v>
      </c>
      <c r="D5" s="141" t="s">
        <v>164</v>
      </c>
      <c r="E5" s="141" t="s">
        <v>165</v>
      </c>
      <c r="F5" s="140" t="s">
        <v>166</v>
      </c>
      <c r="G5" s="140" t="s">
        <v>167</v>
      </c>
      <c r="H5" s="140" t="s">
        <v>168</v>
      </c>
      <c r="I5" s="141" t="s">
        <v>169</v>
      </c>
      <c r="J5" s="141" t="s">
        <v>165</v>
      </c>
      <c r="K5" s="140" t="s">
        <v>170</v>
      </c>
      <c r="L5" s="140" t="s">
        <v>171</v>
      </c>
      <c r="M5" s="142" t="s">
        <v>172</v>
      </c>
      <c r="P5" s="58"/>
      <c r="Q5" s="58"/>
    </row>
    <row r="6" customFormat="false" ht="12.75" hidden="false" customHeight="false" outlineLevel="0" collapsed="false">
      <c r="A6" s="114" t="s">
        <v>143</v>
      </c>
      <c r="B6" s="115" t="n">
        <v>1847.00818</v>
      </c>
      <c r="C6" s="115" t="n">
        <v>3.7872</v>
      </c>
      <c r="D6" s="115" t="n">
        <v>0</v>
      </c>
      <c r="E6" s="115" t="n">
        <v>0</v>
      </c>
      <c r="F6" s="60" t="n">
        <v>1850.79538</v>
      </c>
      <c r="G6" s="60" t="n">
        <v>0</v>
      </c>
      <c r="H6" s="60" t="n">
        <v>0</v>
      </c>
      <c r="I6" s="60" t="n">
        <v>0</v>
      </c>
      <c r="J6" s="60" t="n">
        <v>11.63679</v>
      </c>
      <c r="K6" s="60" t="n">
        <v>0</v>
      </c>
      <c r="L6" s="60" t="n">
        <v>0</v>
      </c>
      <c r="M6" s="143" t="n">
        <v>1839.15859</v>
      </c>
      <c r="N6" s="144"/>
      <c r="O6" s="136"/>
      <c r="P6" s="58"/>
      <c r="Q6" s="145"/>
    </row>
    <row r="7" customFormat="false" ht="12.75" hidden="false" customHeight="false" outlineLevel="0" collapsed="false">
      <c r="A7" s="114" t="s">
        <v>144</v>
      </c>
      <c r="B7" s="60" t="n">
        <v>268.95954</v>
      </c>
      <c r="C7" s="60" t="n">
        <v>226.97804</v>
      </c>
      <c r="D7" s="60" t="n">
        <v>0</v>
      </c>
      <c r="E7" s="60" t="n">
        <v>3001.35054</v>
      </c>
      <c r="F7" s="60" t="n">
        <v>3497.28812</v>
      </c>
      <c r="G7" s="60" t="n">
        <v>0</v>
      </c>
      <c r="H7" s="60" t="n">
        <v>0</v>
      </c>
      <c r="I7" s="60" t="n">
        <v>0</v>
      </c>
      <c r="J7" s="60" t="n">
        <v>0.02029</v>
      </c>
      <c r="K7" s="60" t="n">
        <v>222.41904</v>
      </c>
      <c r="L7" s="60" t="n">
        <v>0</v>
      </c>
      <c r="M7" s="127" t="n">
        <v>3274.84879</v>
      </c>
      <c r="N7" s="144"/>
      <c r="O7" s="136"/>
      <c r="P7" s="58"/>
      <c r="Q7" s="145"/>
    </row>
    <row r="8" customFormat="false" ht="12.75" hidden="false" customHeight="false" outlineLevel="0" collapsed="false">
      <c r="A8" s="114" t="s">
        <v>31</v>
      </c>
      <c r="B8" s="60" t="n">
        <v>7592.26655</v>
      </c>
      <c r="C8" s="60" t="n">
        <v>146.4362</v>
      </c>
      <c r="D8" s="60" t="n">
        <v>486.03324</v>
      </c>
      <c r="E8" s="60" t="n">
        <v>9845.05586</v>
      </c>
      <c r="F8" s="60" t="n">
        <v>18069.79185</v>
      </c>
      <c r="G8" s="60" t="n">
        <v>1124.82899</v>
      </c>
      <c r="H8" s="60" t="n">
        <v>0</v>
      </c>
      <c r="I8" s="60" t="n">
        <v>4239.82662</v>
      </c>
      <c r="J8" s="60" t="n">
        <v>529.41507</v>
      </c>
      <c r="K8" s="60" t="n">
        <v>41.67345</v>
      </c>
      <c r="L8" s="60" t="n">
        <v>500</v>
      </c>
      <c r="M8" s="127" t="n">
        <v>11634.04772</v>
      </c>
      <c r="N8" s="144"/>
      <c r="O8" s="136"/>
      <c r="P8" s="58"/>
      <c r="Q8" s="145"/>
    </row>
    <row r="9" customFormat="false" ht="12.75" hidden="false" customHeight="false" outlineLevel="0" collapsed="false">
      <c r="A9" s="114" t="s">
        <v>49</v>
      </c>
      <c r="B9" s="60" t="n">
        <v>9776.928</v>
      </c>
      <c r="C9" s="60" t="n">
        <v>656.394</v>
      </c>
      <c r="D9" s="60" t="n">
        <v>0</v>
      </c>
      <c r="E9" s="60" t="n">
        <v>215.854</v>
      </c>
      <c r="F9" s="60" t="n">
        <v>10649.176</v>
      </c>
      <c r="G9" s="60" t="n">
        <v>0</v>
      </c>
      <c r="H9" s="60" t="n">
        <v>0</v>
      </c>
      <c r="I9" s="60" t="n">
        <v>0</v>
      </c>
      <c r="J9" s="60" t="n">
        <v>2203.538</v>
      </c>
      <c r="K9" s="60" t="n">
        <v>435.132</v>
      </c>
      <c r="L9" s="60" t="n">
        <v>0</v>
      </c>
      <c r="M9" s="127" t="n">
        <v>8010.506</v>
      </c>
      <c r="N9" s="144"/>
      <c r="O9" s="136"/>
      <c r="P9" s="58"/>
      <c r="Q9" s="145"/>
    </row>
    <row r="10" customFormat="false" ht="12.75" hidden="false" customHeight="false" outlineLevel="0" collapsed="false">
      <c r="A10" s="114" t="s">
        <v>32</v>
      </c>
      <c r="B10" s="60" t="n">
        <v>1528616.573</v>
      </c>
      <c r="C10" s="60" t="n">
        <v>47274.992</v>
      </c>
      <c r="D10" s="60" t="n">
        <v>18113.609</v>
      </c>
      <c r="E10" s="60" t="n">
        <v>293658.343</v>
      </c>
      <c r="F10" s="60" t="n">
        <v>1887663.517</v>
      </c>
      <c r="G10" s="60" t="n">
        <v>1251574.514</v>
      </c>
      <c r="H10" s="60" t="n">
        <v>0</v>
      </c>
      <c r="I10" s="60" t="n">
        <v>96508.408</v>
      </c>
      <c r="J10" s="60" t="n">
        <v>32944.977</v>
      </c>
      <c r="K10" s="60" t="n">
        <v>136214.534</v>
      </c>
      <c r="L10" s="60" t="n">
        <v>0</v>
      </c>
      <c r="M10" s="127" t="n">
        <v>370421.084</v>
      </c>
      <c r="N10" s="144"/>
      <c r="O10" s="136"/>
      <c r="P10" s="58"/>
      <c r="Q10" s="145"/>
    </row>
    <row r="11" customFormat="false" ht="12.75" hidden="false" customHeight="false" outlineLevel="0" collapsed="false">
      <c r="A11" s="114" t="s">
        <v>33</v>
      </c>
      <c r="B11" s="60" t="n">
        <v>1274926.4299</v>
      </c>
      <c r="C11" s="60" t="n">
        <v>49227.295</v>
      </c>
      <c r="D11" s="60" t="n">
        <v>2930.40104</v>
      </c>
      <c r="E11" s="60" t="n">
        <v>186545.04211</v>
      </c>
      <c r="F11" s="60" t="n">
        <v>1513629.16805</v>
      </c>
      <c r="G11" s="60" t="n">
        <v>1300266.1834</v>
      </c>
      <c r="H11" s="60" t="n">
        <v>0</v>
      </c>
      <c r="I11" s="60" t="n">
        <v>13250.80992</v>
      </c>
      <c r="J11" s="60" t="n">
        <v>22064.5851</v>
      </c>
      <c r="K11" s="60" t="n">
        <v>49327.0298</v>
      </c>
      <c r="L11" s="60" t="n">
        <v>0</v>
      </c>
      <c r="M11" s="127" t="n">
        <v>128720.55984</v>
      </c>
      <c r="N11" s="144"/>
      <c r="O11" s="136"/>
      <c r="P11" s="58"/>
      <c r="Q11" s="145"/>
    </row>
    <row r="12" customFormat="false" ht="12.75" hidden="false" customHeight="false" outlineLevel="0" collapsed="false">
      <c r="A12" s="114" t="s">
        <v>34</v>
      </c>
      <c r="B12" s="60" t="n">
        <v>991710.387</v>
      </c>
      <c r="C12" s="60" t="n">
        <v>4929.195</v>
      </c>
      <c r="D12" s="60" t="n">
        <v>401.697</v>
      </c>
      <c r="E12" s="60" t="n">
        <v>392.741</v>
      </c>
      <c r="F12" s="60" t="n">
        <v>997434.02</v>
      </c>
      <c r="G12" s="60" t="n">
        <v>834336.225</v>
      </c>
      <c r="H12" s="60" t="n">
        <v>0</v>
      </c>
      <c r="I12" s="60" t="n">
        <v>6034.002</v>
      </c>
      <c r="J12" s="60" t="n">
        <v>48191.323</v>
      </c>
      <c r="K12" s="60" t="n">
        <v>5327.266</v>
      </c>
      <c r="L12" s="60" t="n">
        <v>0</v>
      </c>
      <c r="M12" s="127" t="n">
        <v>103545.204</v>
      </c>
      <c r="N12" s="144"/>
      <c r="O12" s="136"/>
      <c r="P12" s="58"/>
      <c r="Q12" s="145"/>
    </row>
    <row r="13" customFormat="false" ht="12.75" hidden="false" customHeight="false" outlineLevel="0" collapsed="false">
      <c r="A13" s="114" t="s">
        <v>35</v>
      </c>
      <c r="B13" s="60" t="n">
        <v>62958.66525</v>
      </c>
      <c r="C13" s="60" t="n">
        <v>929.53081</v>
      </c>
      <c r="D13" s="60" t="n">
        <v>346.43422</v>
      </c>
      <c r="E13" s="60" t="n">
        <v>283.62839</v>
      </c>
      <c r="F13" s="60" t="n">
        <v>64518.25867</v>
      </c>
      <c r="G13" s="60" t="n">
        <v>38710.4874</v>
      </c>
      <c r="H13" s="60" t="n">
        <v>0</v>
      </c>
      <c r="I13" s="60" t="n">
        <v>1053.45121</v>
      </c>
      <c r="J13" s="60" t="n">
        <v>2362.09605</v>
      </c>
      <c r="K13" s="60" t="n">
        <v>0</v>
      </c>
      <c r="L13" s="60" t="n">
        <v>0</v>
      </c>
      <c r="M13" s="127" t="n">
        <v>22392.22401</v>
      </c>
      <c r="N13" s="144"/>
      <c r="O13" s="136"/>
      <c r="P13" s="58"/>
      <c r="Q13" s="145"/>
    </row>
    <row r="14" customFormat="false" ht="12.75" hidden="false" customHeight="false" outlineLevel="0" collapsed="false">
      <c r="A14" s="114" t="s">
        <v>145</v>
      </c>
      <c r="B14" s="60" t="n">
        <v>95266.84627</v>
      </c>
      <c r="C14" s="60" t="n">
        <v>21085.25435</v>
      </c>
      <c r="D14" s="60" t="n">
        <v>0</v>
      </c>
      <c r="E14" s="60" t="n">
        <v>352854.51101</v>
      </c>
      <c r="F14" s="60" t="n">
        <v>469206.61163</v>
      </c>
      <c r="G14" s="60" t="n">
        <v>0</v>
      </c>
      <c r="H14" s="60" t="n">
        <v>0</v>
      </c>
      <c r="I14" s="60" t="n">
        <v>0</v>
      </c>
      <c r="J14" s="60" t="n">
        <v>2825.50601</v>
      </c>
      <c r="K14" s="60" t="n">
        <v>0</v>
      </c>
      <c r="L14" s="60" t="n">
        <v>0</v>
      </c>
      <c r="M14" s="127" t="n">
        <v>466381.10562</v>
      </c>
      <c r="N14" s="144"/>
      <c r="O14" s="136"/>
      <c r="P14" s="58"/>
      <c r="Q14" s="145"/>
    </row>
    <row r="15" customFormat="false" ht="12.75" hidden="false" customHeight="false" outlineLevel="0" collapsed="false">
      <c r="A15" s="114" t="s">
        <v>146</v>
      </c>
      <c r="B15" s="60" t="n">
        <v>5351.40839</v>
      </c>
      <c r="C15" s="60" t="n">
        <v>0</v>
      </c>
      <c r="D15" s="60" t="n">
        <v>0</v>
      </c>
      <c r="E15" s="60" t="n">
        <v>0</v>
      </c>
      <c r="F15" s="60" t="n">
        <v>5351.40839</v>
      </c>
      <c r="G15" s="60" t="n">
        <v>0</v>
      </c>
      <c r="H15" s="60" t="n">
        <v>0</v>
      </c>
      <c r="I15" s="60" t="n">
        <v>0</v>
      </c>
      <c r="J15" s="60" t="n">
        <v>809.40638</v>
      </c>
      <c r="K15" s="60" t="n">
        <v>0</v>
      </c>
      <c r="L15" s="60" t="n">
        <v>0</v>
      </c>
      <c r="M15" s="127" t="n">
        <v>4542.00201</v>
      </c>
      <c r="N15" s="144"/>
      <c r="O15" s="136"/>
      <c r="P15" s="58"/>
      <c r="Q15" s="145"/>
    </row>
    <row r="16" customFormat="false" ht="12.75" hidden="false" customHeight="false" outlineLevel="0" collapsed="false">
      <c r="A16" s="114" t="s">
        <v>119</v>
      </c>
      <c r="B16" s="60" t="n">
        <v>7205.01405</v>
      </c>
      <c r="C16" s="60" t="n">
        <v>0</v>
      </c>
      <c r="D16" s="60" t="n">
        <v>0</v>
      </c>
      <c r="E16" s="60" t="n">
        <v>105</v>
      </c>
      <c r="F16" s="60" t="n">
        <v>7310.01405</v>
      </c>
      <c r="G16" s="60" t="n">
        <v>0</v>
      </c>
      <c r="H16" s="60" t="n">
        <v>0</v>
      </c>
      <c r="I16" s="60" t="n">
        <v>1802.52094</v>
      </c>
      <c r="J16" s="60" t="n">
        <v>120.82746</v>
      </c>
      <c r="K16" s="60" t="n">
        <v>0</v>
      </c>
      <c r="L16" s="60" t="n">
        <v>0</v>
      </c>
      <c r="M16" s="127" t="n">
        <v>5386.66565</v>
      </c>
      <c r="N16" s="144"/>
      <c r="O16" s="136"/>
      <c r="P16" s="58"/>
      <c r="Q16" s="145"/>
    </row>
    <row r="17" customFormat="false" ht="12.75" hidden="false" customHeight="false" outlineLevel="0" collapsed="false">
      <c r="A17" s="114" t="s">
        <v>36</v>
      </c>
      <c r="B17" s="60" t="n">
        <v>72.32238</v>
      </c>
      <c r="C17" s="60" t="n">
        <v>7000</v>
      </c>
      <c r="D17" s="60" t="n">
        <v>104.13644</v>
      </c>
      <c r="E17" s="60" t="n">
        <v>664.49991</v>
      </c>
      <c r="F17" s="60" t="n">
        <v>7840.95873</v>
      </c>
      <c r="G17" s="60" t="n">
        <v>21.10943</v>
      </c>
      <c r="H17" s="60" t="n">
        <v>0</v>
      </c>
      <c r="I17" s="60" t="n">
        <v>0.86021</v>
      </c>
      <c r="J17" s="60" t="n">
        <v>107.37381</v>
      </c>
      <c r="K17" s="60" t="n">
        <v>414.45885</v>
      </c>
      <c r="L17" s="60" t="n">
        <v>0</v>
      </c>
      <c r="M17" s="127" t="n">
        <v>7297.15643</v>
      </c>
      <c r="N17" s="144"/>
      <c r="O17" s="136"/>
      <c r="P17" s="58"/>
      <c r="Q17" s="145"/>
    </row>
    <row r="18" customFormat="false" ht="12.75" hidden="false" customHeight="false" outlineLevel="0" collapsed="false">
      <c r="A18" s="114" t="s">
        <v>37</v>
      </c>
      <c r="B18" s="60" t="n">
        <v>20981.13804</v>
      </c>
      <c r="C18" s="60" t="n">
        <v>56641.51897</v>
      </c>
      <c r="D18" s="60" t="n">
        <v>32.6952</v>
      </c>
      <c r="E18" s="60" t="n">
        <v>13056.67454</v>
      </c>
      <c r="F18" s="60" t="n">
        <v>90712.02675</v>
      </c>
      <c r="G18" s="60" t="n">
        <v>38583.76666</v>
      </c>
      <c r="H18" s="60" t="n">
        <v>0</v>
      </c>
      <c r="I18" s="60" t="n">
        <v>23855.53749</v>
      </c>
      <c r="J18" s="60" t="n">
        <v>8386.92633</v>
      </c>
      <c r="K18" s="60" t="n">
        <v>3362.4286</v>
      </c>
      <c r="L18" s="60" t="n">
        <v>686.31943</v>
      </c>
      <c r="M18" s="127" t="n">
        <v>15837.04824</v>
      </c>
      <c r="N18" s="144"/>
      <c r="O18" s="136"/>
      <c r="P18" s="58"/>
      <c r="Q18" s="145"/>
    </row>
    <row r="19" customFormat="false" ht="12.75" hidden="false" customHeight="false" outlineLevel="0" collapsed="false">
      <c r="A19" s="114" t="s">
        <v>38</v>
      </c>
      <c r="B19" s="60" t="n">
        <v>28609.06165</v>
      </c>
      <c r="C19" s="60" t="n">
        <v>64374.21589</v>
      </c>
      <c r="D19" s="60" t="n">
        <v>673.24927</v>
      </c>
      <c r="E19" s="60" t="n">
        <v>5785.47214</v>
      </c>
      <c r="F19" s="60" t="n">
        <v>99441.99895</v>
      </c>
      <c r="G19" s="60" t="n">
        <v>56954.14285</v>
      </c>
      <c r="H19" s="60" t="n">
        <v>0</v>
      </c>
      <c r="I19" s="60" t="n">
        <v>9757.9304</v>
      </c>
      <c r="J19" s="60" t="n">
        <v>3590.11468</v>
      </c>
      <c r="K19" s="60" t="n">
        <v>4445.94135</v>
      </c>
      <c r="L19" s="60" t="n">
        <v>0</v>
      </c>
      <c r="M19" s="127" t="n">
        <v>24693.86967</v>
      </c>
      <c r="N19" s="144"/>
      <c r="O19" s="136"/>
      <c r="P19" s="58"/>
      <c r="Q19" s="145"/>
    </row>
    <row r="20" customFormat="false" ht="12.75" hidden="false" customHeight="false" outlineLevel="0" collapsed="false">
      <c r="A20" s="114" t="s">
        <v>39</v>
      </c>
      <c r="B20" s="60" t="n">
        <v>917956.37515</v>
      </c>
      <c r="C20" s="60" t="n">
        <v>1516.61511</v>
      </c>
      <c r="D20" s="60" t="n">
        <v>4888.71778</v>
      </c>
      <c r="E20" s="60" t="n">
        <v>43071.17577</v>
      </c>
      <c r="F20" s="60" t="n">
        <v>967432.88381</v>
      </c>
      <c r="G20" s="60" t="n">
        <v>854376.82857</v>
      </c>
      <c r="H20" s="60" t="n">
        <v>0</v>
      </c>
      <c r="I20" s="60" t="n">
        <v>30464.40954</v>
      </c>
      <c r="J20" s="60" t="n">
        <v>19877.1338</v>
      </c>
      <c r="K20" s="60" t="n">
        <v>42.4082</v>
      </c>
      <c r="L20" s="60" t="n">
        <v>0</v>
      </c>
      <c r="M20" s="127" t="n">
        <v>62672.1037</v>
      </c>
      <c r="N20" s="144"/>
      <c r="O20" s="136"/>
      <c r="P20" s="58"/>
      <c r="Q20" s="145"/>
    </row>
    <row r="21" customFormat="false" ht="12.75" hidden="false" customHeight="false" outlineLevel="0" collapsed="false">
      <c r="A21" s="114" t="s">
        <v>40</v>
      </c>
      <c r="B21" s="60" t="n">
        <v>1032356.8982</v>
      </c>
      <c r="C21" s="60" t="n">
        <v>8090.87557</v>
      </c>
      <c r="D21" s="60" t="n">
        <v>0</v>
      </c>
      <c r="E21" s="60" t="n">
        <v>725434.92705</v>
      </c>
      <c r="F21" s="60" t="n">
        <v>1765882.70082</v>
      </c>
      <c r="G21" s="60" t="n">
        <v>841251.6133</v>
      </c>
      <c r="H21" s="60" t="n">
        <v>0</v>
      </c>
      <c r="I21" s="60" t="n">
        <v>5551.06707</v>
      </c>
      <c r="J21" s="60" t="n">
        <v>55963.4138</v>
      </c>
      <c r="K21" s="60" t="n">
        <v>558.4306</v>
      </c>
      <c r="L21" s="60" t="n">
        <v>0</v>
      </c>
      <c r="M21" s="127" t="n">
        <v>862558.17608</v>
      </c>
      <c r="N21" s="144"/>
      <c r="O21" s="136"/>
      <c r="P21" s="58"/>
      <c r="Q21" s="145"/>
    </row>
    <row r="22" customFormat="false" ht="12.75" hidden="false" customHeight="false" outlineLevel="0" collapsed="false">
      <c r="A22" s="114" t="s">
        <v>41</v>
      </c>
      <c r="B22" s="60" t="n">
        <v>562309.75666</v>
      </c>
      <c r="C22" s="60" t="n">
        <v>17430.94367</v>
      </c>
      <c r="D22" s="60" t="n">
        <v>14871.40202</v>
      </c>
      <c r="E22" s="60" t="n">
        <v>49696.2134</v>
      </c>
      <c r="F22" s="60" t="n">
        <v>644308.31575</v>
      </c>
      <c r="G22" s="60" t="n">
        <v>176132.57027</v>
      </c>
      <c r="H22" s="60" t="n">
        <v>0</v>
      </c>
      <c r="I22" s="60" t="n">
        <v>162326.5078</v>
      </c>
      <c r="J22" s="60" t="n">
        <v>56328.88487</v>
      </c>
      <c r="K22" s="60" t="n">
        <v>67353.30909</v>
      </c>
      <c r="L22" s="60" t="n">
        <v>608.68712</v>
      </c>
      <c r="M22" s="127" t="n">
        <v>181558.3566</v>
      </c>
      <c r="N22" s="144"/>
      <c r="O22" s="136"/>
      <c r="P22" s="58"/>
      <c r="Q22" s="145"/>
    </row>
    <row r="23" customFormat="false" ht="12.75" hidden="false" customHeight="false" outlineLevel="0" collapsed="false">
      <c r="A23" s="114" t="s">
        <v>147</v>
      </c>
      <c r="B23" s="60" t="n">
        <v>1928.52104</v>
      </c>
      <c r="C23" s="60" t="n">
        <v>0</v>
      </c>
      <c r="D23" s="60" t="n">
        <v>0</v>
      </c>
      <c r="E23" s="60" t="n">
        <v>0</v>
      </c>
      <c r="F23" s="60" t="n">
        <v>1928.52104</v>
      </c>
      <c r="G23" s="60" t="n">
        <v>0</v>
      </c>
      <c r="H23" s="60" t="n">
        <v>0</v>
      </c>
      <c r="I23" s="60" t="n">
        <v>0</v>
      </c>
      <c r="J23" s="60" t="n">
        <v>77.83463</v>
      </c>
      <c r="K23" s="60" t="n">
        <v>0</v>
      </c>
      <c r="L23" s="60" t="n">
        <v>0</v>
      </c>
      <c r="M23" s="127" t="n">
        <v>1850.68641</v>
      </c>
      <c r="N23" s="144"/>
      <c r="O23" s="136"/>
      <c r="P23" s="58"/>
      <c r="Q23" s="145"/>
    </row>
    <row r="24" customFormat="false" ht="12.75" hidden="false" customHeight="false" outlineLevel="0" collapsed="false">
      <c r="A24" s="114" t="s">
        <v>42</v>
      </c>
      <c r="B24" s="60" t="n">
        <v>241248.34333</v>
      </c>
      <c r="C24" s="60" t="n">
        <v>48422.51671</v>
      </c>
      <c r="D24" s="60" t="n">
        <v>87.91393</v>
      </c>
      <c r="E24" s="60" t="n">
        <v>0.0009</v>
      </c>
      <c r="F24" s="60" t="n">
        <v>289758.77487</v>
      </c>
      <c r="G24" s="60" t="n">
        <v>169132.28676</v>
      </c>
      <c r="H24" s="60" t="n">
        <v>0</v>
      </c>
      <c r="I24" s="60" t="n">
        <v>648.59354</v>
      </c>
      <c r="J24" s="60" t="n">
        <v>29118.96875</v>
      </c>
      <c r="K24" s="60" t="n">
        <v>12531.64335</v>
      </c>
      <c r="L24" s="60" t="n">
        <v>0</v>
      </c>
      <c r="M24" s="127" t="n">
        <v>78327.28257</v>
      </c>
      <c r="N24" s="144"/>
      <c r="O24" s="136"/>
      <c r="P24" s="58"/>
      <c r="Q24" s="145"/>
    </row>
    <row r="25" customFormat="false" ht="12.75" hidden="false" customHeight="false" outlineLevel="0" collapsed="false">
      <c r="A25" s="114" t="s">
        <v>43</v>
      </c>
      <c r="B25" s="60" t="n">
        <v>105638.314</v>
      </c>
      <c r="C25" s="60" t="n">
        <v>298.761</v>
      </c>
      <c r="D25" s="60" t="n">
        <v>3411.958</v>
      </c>
      <c r="E25" s="60" t="n">
        <v>29.867</v>
      </c>
      <c r="F25" s="60" t="n">
        <v>109378.9</v>
      </c>
      <c r="G25" s="60" t="n">
        <v>62017.675</v>
      </c>
      <c r="H25" s="60" t="n">
        <v>0</v>
      </c>
      <c r="I25" s="60" t="n">
        <v>560.199</v>
      </c>
      <c r="J25" s="60" t="n">
        <v>5002.627</v>
      </c>
      <c r="K25" s="60" t="n">
        <v>0</v>
      </c>
      <c r="L25" s="60" t="n">
        <v>0</v>
      </c>
      <c r="M25" s="127" t="n">
        <v>41798.399</v>
      </c>
      <c r="N25" s="144"/>
      <c r="O25" s="136"/>
      <c r="P25" s="58"/>
      <c r="Q25" s="145"/>
    </row>
    <row r="26" customFormat="false" ht="12.75" hidden="false" customHeight="false" outlineLevel="0" collapsed="false">
      <c r="A26" s="114" t="s">
        <v>44</v>
      </c>
      <c r="B26" s="60" t="n">
        <v>242356.66684</v>
      </c>
      <c r="C26" s="60" t="n">
        <v>26436.34115</v>
      </c>
      <c r="D26" s="60" t="n">
        <v>3848.82394</v>
      </c>
      <c r="E26" s="60" t="n">
        <v>157924.60708</v>
      </c>
      <c r="F26" s="60" t="n">
        <v>430566.43901</v>
      </c>
      <c r="G26" s="60" t="n">
        <v>206744.77406</v>
      </c>
      <c r="H26" s="60" t="n">
        <v>0</v>
      </c>
      <c r="I26" s="60" t="n">
        <v>28588.53331</v>
      </c>
      <c r="J26" s="60" t="n">
        <v>17743.01905</v>
      </c>
      <c r="K26" s="60" t="n">
        <v>32236.47776</v>
      </c>
      <c r="L26" s="60" t="n">
        <v>0</v>
      </c>
      <c r="M26" s="127" t="n">
        <v>145253.63483</v>
      </c>
      <c r="N26" s="144"/>
      <c r="O26" s="136"/>
      <c r="P26" s="58"/>
      <c r="Q26" s="145"/>
    </row>
    <row r="27" customFormat="false" ht="12.75" hidden="false" customHeight="false" outlineLevel="0" collapsed="false">
      <c r="A27" s="114" t="s">
        <v>45</v>
      </c>
      <c r="B27" s="60" t="n">
        <v>302736.06819</v>
      </c>
      <c r="C27" s="60" t="n">
        <v>1352.76705</v>
      </c>
      <c r="D27" s="60" t="n">
        <v>10094.59759</v>
      </c>
      <c r="E27" s="60" t="n">
        <v>22143.1297</v>
      </c>
      <c r="F27" s="60" t="n">
        <v>336326.56253</v>
      </c>
      <c r="G27" s="60" t="n">
        <v>168499.11527</v>
      </c>
      <c r="H27" s="60" t="n">
        <v>0</v>
      </c>
      <c r="I27" s="60" t="n">
        <v>58956.16261</v>
      </c>
      <c r="J27" s="60" t="n">
        <v>7718.76974</v>
      </c>
      <c r="K27" s="60" t="n">
        <v>1477.05939</v>
      </c>
      <c r="L27" s="60" t="n">
        <v>0</v>
      </c>
      <c r="M27" s="127" t="n">
        <v>99675.45552</v>
      </c>
      <c r="N27" s="144"/>
      <c r="O27" s="136"/>
      <c r="P27" s="58"/>
      <c r="Q27" s="145"/>
    </row>
    <row r="28" customFormat="false" ht="13.5" hidden="false" customHeight="false" outlineLevel="0" collapsed="false">
      <c r="A28" s="114" t="s">
        <v>46</v>
      </c>
      <c r="B28" s="60" t="n">
        <v>14042.22342</v>
      </c>
      <c r="C28" s="60" t="n">
        <v>0</v>
      </c>
      <c r="D28" s="60" t="n">
        <v>42.37605</v>
      </c>
      <c r="E28" s="60" t="n">
        <v>1493.75</v>
      </c>
      <c r="F28" s="60" t="n">
        <v>15578.34947</v>
      </c>
      <c r="G28" s="60" t="n">
        <v>3047.1636</v>
      </c>
      <c r="H28" s="60" t="n">
        <v>0</v>
      </c>
      <c r="I28" s="60" t="n">
        <v>923.3595</v>
      </c>
      <c r="J28" s="60" t="n">
        <v>667.84863</v>
      </c>
      <c r="K28" s="60" t="n">
        <v>0</v>
      </c>
      <c r="L28" s="60" t="n">
        <v>0</v>
      </c>
      <c r="M28" s="127" t="n">
        <v>10939.97774</v>
      </c>
      <c r="N28" s="144"/>
      <c r="O28" s="136"/>
      <c r="P28" s="58"/>
      <c r="Q28" s="145"/>
    </row>
    <row r="29" s="147" customFormat="true" ht="13.5" hidden="false" customHeight="false" outlineLevel="0" collapsed="false">
      <c r="A29" s="118" t="s">
        <v>30</v>
      </c>
      <c r="B29" s="119" t="n">
        <v>7455756.17503</v>
      </c>
      <c r="C29" s="119" t="n">
        <v>356044.41772</v>
      </c>
      <c r="D29" s="119" t="n">
        <v>60334.04472</v>
      </c>
      <c r="E29" s="119" t="n">
        <v>1866201.8434</v>
      </c>
      <c r="F29" s="119" t="n">
        <v>9738336.48087</v>
      </c>
      <c r="G29" s="119" t="n">
        <v>6002773.28456</v>
      </c>
      <c r="H29" s="119" t="n">
        <v>0</v>
      </c>
      <c r="I29" s="119" t="n">
        <v>444522.17916</v>
      </c>
      <c r="J29" s="119" t="n">
        <v>316646.24624</v>
      </c>
      <c r="K29" s="119" t="n">
        <v>313990.21148</v>
      </c>
      <c r="L29" s="119" t="n">
        <v>1795.00655</v>
      </c>
      <c r="M29" s="146" t="n">
        <v>2658609.55302</v>
      </c>
      <c r="O29" s="136"/>
      <c r="P29" s="148"/>
      <c r="Q29" s="148"/>
    </row>
    <row r="30" customFormat="false" ht="12.75" hidden="false" customHeight="false" outlineLevel="0" collapsed="false">
      <c r="A30" s="147" t="s">
        <v>173</v>
      </c>
      <c r="P30" s="58"/>
      <c r="Q30" s="58"/>
    </row>
    <row r="31" customFormat="false" ht="12.75" hidden="false" customHeight="false" outlineLevel="0" collapsed="false">
      <c r="A31" s="89"/>
    </row>
    <row r="32" customFormat="false" ht="12.75" hidden="false" customHeight="false" outlineLevel="0" collapsed="false">
      <c r="A32" s="89"/>
    </row>
  </sheetData>
  <mergeCells count="2">
    <mergeCell ref="D4:E4"/>
    <mergeCell ref="I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35.7"/>
    <col collapsed="false" customWidth="true" hidden="false" outlineLevel="0" max="2" min="2" style="4" width="21.84"/>
    <col collapsed="false" customWidth="true" hidden="false" outlineLevel="0" max="3" min="3" style="4" width="18.28"/>
    <col collapsed="false" customWidth="true" hidden="false" outlineLevel="0" max="4" min="4" style="4" width="14.14"/>
    <col collapsed="false" customWidth="true" hidden="false" outlineLevel="0" max="5" min="5" style="4" width="20.7"/>
    <col collapsed="false" customWidth="false" hidden="false" outlineLevel="0" max="6" min="6" style="4" width="9.14"/>
    <col collapsed="false" customWidth="true" hidden="false" outlineLevel="0" max="7" min="7" style="4" width="13.14"/>
    <col collapsed="false" customWidth="true" hidden="false" outlineLevel="0" max="8" min="8" style="4" width="9.7"/>
    <col collapsed="false" customWidth="true" hidden="false" outlineLevel="0" max="9" min="9" style="4" width="15.56"/>
    <col collapsed="false" customWidth="false" hidden="false" outlineLevel="0" max="257" min="10" style="4" width="9.14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149" t="s">
        <v>174</v>
      </c>
      <c r="B3" s="149"/>
      <c r="C3" s="149"/>
      <c r="D3" s="149"/>
      <c r="E3" s="149"/>
      <c r="F3" s="150"/>
      <c r="G3" s="150"/>
    </row>
    <row r="4" customFormat="false" ht="30" hidden="false" customHeight="true" outlineLevel="0" collapsed="false">
      <c r="A4" s="151" t="s">
        <v>175</v>
      </c>
      <c r="B4" s="151"/>
      <c r="C4" s="151"/>
      <c r="D4" s="151"/>
      <c r="E4" s="151"/>
      <c r="F4" s="152"/>
      <c r="G4" s="152"/>
    </row>
    <row r="5" customFormat="false" ht="15" hidden="false" customHeight="true" outlineLevel="0" collapsed="false">
      <c r="A5" s="153"/>
      <c r="B5" s="153"/>
      <c r="C5" s="153"/>
      <c r="D5" s="153"/>
      <c r="E5" s="153"/>
      <c r="F5" s="152"/>
      <c r="G5" s="152"/>
    </row>
    <row r="6" customFormat="false" ht="15" hidden="false" customHeight="false" outlineLevel="0" collapsed="false">
      <c r="C6" s="154"/>
      <c r="E6" s="155" t="s">
        <v>0</v>
      </c>
    </row>
    <row r="7" customFormat="false" ht="13.5" hidden="false" customHeight="false" outlineLevel="0" collapsed="false">
      <c r="E7" s="53" t="s">
        <v>16</v>
      </c>
    </row>
    <row r="8" s="159" customFormat="true" ht="59.25" hidden="false" customHeight="true" outlineLevel="0" collapsed="false">
      <c r="A8" s="156" t="s">
        <v>176</v>
      </c>
      <c r="B8" s="157" t="s">
        <v>177</v>
      </c>
      <c r="C8" s="157" t="s">
        <v>178</v>
      </c>
      <c r="D8" s="157" t="s">
        <v>179</v>
      </c>
      <c r="E8" s="158" t="s">
        <v>72</v>
      </c>
      <c r="I8" s="160" t="s">
        <v>180</v>
      </c>
      <c r="J8" s="161" t="n">
        <v>0.529802306658856</v>
      </c>
    </row>
    <row r="9" s="164" customFormat="true" ht="30" hidden="false" customHeight="true" outlineLevel="0" collapsed="false">
      <c r="A9" s="162" t="s">
        <v>180</v>
      </c>
      <c r="B9" s="163" t="n">
        <f aca="false">SUM(B10:B15)</f>
        <v>3353955.3387</v>
      </c>
      <c r="C9" s="163" t="n">
        <f aca="false">SUM(C10:C15)</f>
        <v>197747.06346</v>
      </c>
      <c r="D9" s="163" t="n">
        <f aca="false">SUM(D10:D16)</f>
        <v>3551702.40216</v>
      </c>
      <c r="E9" s="161" t="n">
        <f aca="false">SUM(E10:E15)</f>
        <v>0.529802306658856</v>
      </c>
      <c r="G9" s="165" t="n">
        <v>0</v>
      </c>
      <c r="I9" s="166" t="s">
        <v>181</v>
      </c>
      <c r="J9" s="167" t="n">
        <v>0.0666632409735637</v>
      </c>
    </row>
    <row r="10" customFormat="false" ht="12.75" hidden="false" customHeight="false" outlineLevel="0" collapsed="false">
      <c r="A10" s="168" t="s">
        <v>182</v>
      </c>
      <c r="B10" s="169" t="n">
        <v>32792.28288</v>
      </c>
      <c r="C10" s="169" t="n">
        <v>7631.19</v>
      </c>
      <c r="D10" s="170" t="n">
        <v>40423.47288</v>
      </c>
      <c r="E10" s="171" t="n">
        <v>0.00602991094128863</v>
      </c>
      <c r="I10" s="166" t="s">
        <v>183</v>
      </c>
      <c r="J10" s="167" t="n">
        <v>0.00806565282992544</v>
      </c>
    </row>
    <row r="11" customFormat="false" ht="13.5" hidden="false" customHeight="false" outlineLevel="0" collapsed="false">
      <c r="A11" s="168" t="s">
        <v>184</v>
      </c>
      <c r="B11" s="170" t="n">
        <v>7128.719</v>
      </c>
      <c r="C11" s="170" t="n">
        <v>0</v>
      </c>
      <c r="D11" s="170" t="n">
        <v>7128.719</v>
      </c>
      <c r="E11" s="171" t="n">
        <v>0.00106338069524798</v>
      </c>
      <c r="I11" s="172" t="s">
        <v>185</v>
      </c>
      <c r="J11" s="173" t="n">
        <v>0.395468799537655</v>
      </c>
    </row>
    <row r="12" customFormat="false" ht="13.5" hidden="false" customHeight="false" outlineLevel="0" collapsed="false">
      <c r="A12" s="168" t="s">
        <v>186</v>
      </c>
      <c r="B12" s="170" t="n">
        <v>395674.32981</v>
      </c>
      <c r="C12" s="170" t="n">
        <v>835.67332</v>
      </c>
      <c r="D12" s="170" t="n">
        <v>396510.00313</v>
      </c>
      <c r="E12" s="171" t="n">
        <v>0.059146823265324</v>
      </c>
    </row>
    <row r="13" customFormat="false" ht="12.75" hidden="false" customHeight="false" outlineLevel="0" collapsed="false">
      <c r="A13" s="168" t="s">
        <v>187</v>
      </c>
      <c r="B13" s="170" t="n">
        <v>17842.03002</v>
      </c>
      <c r="C13" s="170" t="n">
        <v>2858.853</v>
      </c>
      <c r="D13" s="170" t="n">
        <f aca="false">SUM(B13:C13)</f>
        <v>20700.88302</v>
      </c>
      <c r="E13" s="171" t="n">
        <f aca="false">D13/D37</f>
        <v>0.00308792075800079</v>
      </c>
    </row>
    <row r="14" customFormat="false" ht="12.75" hidden="false" customHeight="false" outlineLevel="0" collapsed="false">
      <c r="A14" s="168" t="s">
        <v>188</v>
      </c>
      <c r="B14" s="170" t="n">
        <v>2900417.97699</v>
      </c>
      <c r="C14" s="170" t="n">
        <v>186421.34714</v>
      </c>
      <c r="D14" s="170" t="n">
        <v>3086839.32413</v>
      </c>
      <c r="E14" s="171" t="n">
        <v>0.460459354143733</v>
      </c>
    </row>
    <row r="15" customFormat="false" ht="12.75" hidden="false" customHeight="false" outlineLevel="0" collapsed="false">
      <c r="A15" s="168" t="s">
        <v>189</v>
      </c>
      <c r="B15" s="170" t="n">
        <v>100</v>
      </c>
      <c r="C15" s="170" t="n">
        <v>0</v>
      </c>
      <c r="D15" s="170" t="n">
        <v>100</v>
      </c>
      <c r="E15" s="171" t="n">
        <v>1.49168552617655E-005</v>
      </c>
      <c r="I15" s="174" t="n">
        <v>6649755124.41</v>
      </c>
    </row>
    <row r="16" s="58" customFormat="true" ht="13.5" hidden="false" customHeight="false" outlineLevel="0" collapsed="false">
      <c r="A16" s="175"/>
      <c r="B16" s="176"/>
      <c r="C16" s="176"/>
      <c r="D16" s="176"/>
      <c r="E16" s="177"/>
      <c r="Q16" s="178"/>
      <c r="R16" s="178"/>
      <c r="S16" s="178"/>
      <c r="T16" s="178"/>
      <c r="U16" s="178"/>
    </row>
    <row r="17" s="164" customFormat="true" ht="30" hidden="false" customHeight="true" outlineLevel="0" collapsed="false">
      <c r="A17" s="179" t="s">
        <v>181</v>
      </c>
      <c r="B17" s="163" t="n">
        <f aca="false">SUM(B18:B22)</f>
        <v>387202.63118</v>
      </c>
      <c r="C17" s="163" t="n">
        <f aca="false">SUM(C18:C23)</f>
        <v>59696.12733</v>
      </c>
      <c r="D17" s="163" t="n">
        <f aca="false">SUM(D18:D23)</f>
        <v>446898.75851</v>
      </c>
      <c r="E17" s="161" t="n">
        <f aca="false">SUM(E18:E22)</f>
        <v>0.0666632409735637</v>
      </c>
      <c r="G17" s="180" t="n">
        <v>0</v>
      </c>
      <c r="Q17" s="181"/>
      <c r="R17" s="181"/>
      <c r="S17" s="181"/>
      <c r="T17" s="181"/>
      <c r="U17" s="181"/>
    </row>
    <row r="18" customFormat="false" ht="12.75" hidden="false" customHeight="false" outlineLevel="0" collapsed="false">
      <c r="A18" s="168" t="s">
        <v>190</v>
      </c>
      <c r="B18" s="170" t="n">
        <v>277266.79196</v>
      </c>
      <c r="C18" s="170" t="n">
        <v>42575.5961</v>
      </c>
      <c r="D18" s="170" t="n">
        <v>319842.38806</v>
      </c>
      <c r="E18" s="171" t="n">
        <v>0.0477104260926846</v>
      </c>
      <c r="Q18" s="182"/>
      <c r="R18" s="182"/>
      <c r="S18" s="182"/>
      <c r="T18" s="182"/>
      <c r="U18" s="182"/>
    </row>
    <row r="19" customFormat="false" ht="12.75" hidden="false" customHeight="false" outlineLevel="0" collapsed="false">
      <c r="A19" s="168" t="s">
        <v>191</v>
      </c>
      <c r="B19" s="170" t="n">
        <v>81812.62912</v>
      </c>
      <c r="C19" s="170" t="n">
        <v>3585.68</v>
      </c>
      <c r="D19" s="170" t="n">
        <v>85398.30912</v>
      </c>
      <c r="E19" s="171" t="n">
        <v>0.0127387421674255</v>
      </c>
      <c r="Q19" s="182"/>
      <c r="R19" s="182"/>
      <c r="S19" s="182"/>
      <c r="T19" s="182"/>
      <c r="U19" s="182"/>
    </row>
    <row r="20" customFormat="false" ht="12.75" hidden="false" customHeight="false" outlineLevel="0" collapsed="false">
      <c r="A20" s="168" t="s">
        <v>192</v>
      </c>
      <c r="B20" s="170" t="n">
        <v>17535.2984</v>
      </c>
      <c r="C20" s="170" t="n">
        <v>1872.59183</v>
      </c>
      <c r="D20" s="170" t="n">
        <v>19407.89023</v>
      </c>
      <c r="E20" s="171" t="n">
        <v>0.00289504689497143</v>
      </c>
      <c r="Q20" s="182"/>
      <c r="R20" s="182"/>
      <c r="S20" s="182"/>
      <c r="T20" s="182"/>
      <c r="U20" s="182"/>
    </row>
    <row r="21" customFormat="false" ht="12.75" hidden="false" customHeight="false" outlineLevel="0" collapsed="false">
      <c r="A21" s="168" t="s">
        <v>193</v>
      </c>
      <c r="B21" s="170" t="n">
        <v>10587.9117</v>
      </c>
      <c r="C21" s="170" t="n">
        <v>0</v>
      </c>
      <c r="D21" s="170" t="n">
        <v>10587.9117</v>
      </c>
      <c r="E21" s="171" t="n">
        <v>0.00157938346353254</v>
      </c>
      <c r="Q21" s="182"/>
      <c r="R21" s="182"/>
      <c r="S21" s="182"/>
      <c r="T21" s="182"/>
      <c r="U21" s="182"/>
    </row>
    <row r="22" customFormat="false" ht="12.75" hidden="false" customHeight="false" outlineLevel="0" collapsed="false">
      <c r="A22" s="168" t="s">
        <v>194</v>
      </c>
      <c r="B22" s="170" t="n">
        <v>0</v>
      </c>
      <c r="C22" s="170" t="n">
        <v>11662.2594</v>
      </c>
      <c r="D22" s="170" t="n">
        <v>11662.2594</v>
      </c>
      <c r="E22" s="171" t="n">
        <v>0.00173964235494964</v>
      </c>
      <c r="Q22" s="182"/>
      <c r="R22" s="182"/>
      <c r="S22" s="182"/>
      <c r="T22" s="182"/>
      <c r="U22" s="182"/>
    </row>
    <row r="23" customFormat="false" ht="13.5" hidden="false" customHeight="false" outlineLevel="0" collapsed="false">
      <c r="A23" s="168"/>
      <c r="B23" s="170"/>
      <c r="C23" s="170"/>
      <c r="D23" s="170"/>
      <c r="E23" s="171"/>
      <c r="Q23" s="182"/>
      <c r="R23" s="182"/>
      <c r="S23" s="182"/>
      <c r="T23" s="182"/>
      <c r="U23" s="182"/>
    </row>
    <row r="24" s="164" customFormat="true" ht="30" hidden="false" customHeight="true" outlineLevel="0" collapsed="false">
      <c r="A24" s="162" t="s">
        <v>183</v>
      </c>
      <c r="B24" s="183" t="n">
        <v>54070.73199</v>
      </c>
      <c r="C24" s="183"/>
      <c r="D24" s="183" t="n">
        <v>54070.73199</v>
      </c>
      <c r="E24" s="184" t="n">
        <f aca="false">SUM(E25:E26)</f>
        <v>0.00806565282992544</v>
      </c>
      <c r="G24" s="180" t="n">
        <v>0</v>
      </c>
      <c r="Q24" s="181"/>
      <c r="R24" s="181"/>
      <c r="S24" s="181"/>
      <c r="T24" s="181"/>
      <c r="U24" s="181"/>
    </row>
    <row r="25" customFormat="false" ht="12.75" hidden="false" customHeight="false" outlineLevel="0" collapsed="false">
      <c r="A25" s="168" t="s">
        <v>195</v>
      </c>
      <c r="B25" s="170" t="n">
        <v>52070.63799</v>
      </c>
      <c r="C25" s="185"/>
      <c r="D25" s="170" t="n">
        <v>52070.63799</v>
      </c>
      <c r="E25" s="171" t="n">
        <v>0.00776730170284619</v>
      </c>
      <c r="Q25" s="182"/>
      <c r="R25" s="182"/>
      <c r="S25" s="182"/>
      <c r="T25" s="182"/>
      <c r="U25" s="182"/>
    </row>
    <row r="26" customFormat="false" ht="12.75" hidden="false" customHeight="false" outlineLevel="0" collapsed="false">
      <c r="A26" s="168" t="s">
        <v>196</v>
      </c>
      <c r="B26" s="170" t="n">
        <v>2000.094</v>
      </c>
      <c r="C26" s="185"/>
      <c r="D26" s="170" t="n">
        <v>2000.094</v>
      </c>
      <c r="E26" s="171" t="n">
        <v>0.000298351127079256</v>
      </c>
      <c r="Q26" s="182"/>
      <c r="R26" s="182"/>
      <c r="S26" s="182"/>
      <c r="T26" s="182"/>
      <c r="U26" s="182"/>
    </row>
    <row r="27" customFormat="false" ht="13.5" hidden="false" customHeight="false" outlineLevel="0" collapsed="false">
      <c r="A27" s="168"/>
      <c r="B27" s="170"/>
      <c r="C27" s="186"/>
      <c r="D27" s="170"/>
      <c r="E27" s="171"/>
    </row>
    <row r="28" s="164" customFormat="true" ht="30" hidden="false" customHeight="true" outlineLevel="0" collapsed="false">
      <c r="A28" s="162" t="s">
        <v>197</v>
      </c>
      <c r="B28" s="183" t="n">
        <v>2447708.04218</v>
      </c>
      <c r="C28" s="183" t="n">
        <v>203445.92156</v>
      </c>
      <c r="D28" s="183" t="n">
        <v>2651153.96374</v>
      </c>
      <c r="E28" s="184" t="n">
        <f aca="false">SUM(E29:E34)</f>
        <v>0.395468799537655</v>
      </c>
      <c r="G28" s="180" t="n">
        <v>0</v>
      </c>
    </row>
    <row r="29" customFormat="false" ht="12.75" hidden="false" customHeight="false" outlineLevel="0" collapsed="false">
      <c r="A29" s="168" t="s">
        <v>198</v>
      </c>
      <c r="B29" s="170" t="n">
        <v>116.30917</v>
      </c>
      <c r="C29" s="170" t="n">
        <v>0.03901</v>
      </c>
      <c r="D29" s="187" t="n">
        <v>116.34818</v>
      </c>
      <c r="E29" s="171" t="n">
        <v>1.73554896102984E-005</v>
      </c>
    </row>
    <row r="30" customFormat="false" ht="12.75" hidden="false" customHeight="false" outlineLevel="0" collapsed="false">
      <c r="A30" s="168" t="s">
        <v>199</v>
      </c>
      <c r="B30" s="170" t="n">
        <v>13173.07722</v>
      </c>
      <c r="C30" s="170" t="n">
        <v>0</v>
      </c>
      <c r="D30" s="187" t="n">
        <v>13173.07722</v>
      </c>
      <c r="E30" s="171" t="n">
        <v>0.001965008862428</v>
      </c>
    </row>
    <row r="31" customFormat="false" ht="12.75" hidden="false" customHeight="false" outlineLevel="0" collapsed="false">
      <c r="A31" s="168" t="s">
        <v>200</v>
      </c>
      <c r="B31" s="170" t="n">
        <v>44896.25899</v>
      </c>
      <c r="C31" s="170" t="n">
        <v>54901.79068</v>
      </c>
      <c r="D31" s="187" t="n">
        <v>99798.04967</v>
      </c>
      <c r="E31" s="171" t="n">
        <v>0.0148867306233388</v>
      </c>
    </row>
    <row r="32" customFormat="false" ht="12.75" hidden="false" customHeight="false" outlineLevel="0" collapsed="false">
      <c r="A32" s="168" t="s">
        <v>201</v>
      </c>
      <c r="B32" s="170" t="n">
        <v>2300737.63127</v>
      </c>
      <c r="C32" s="170" t="n">
        <v>132941.82704</v>
      </c>
      <c r="D32" s="187" t="n">
        <v>2433679.45831</v>
      </c>
      <c r="E32" s="171" t="n">
        <v>0.363028442331422</v>
      </c>
      <c r="G32" s="188"/>
    </row>
    <row r="33" customFormat="false" ht="12.75" hidden="false" customHeight="false" outlineLevel="0" collapsed="false">
      <c r="A33" s="168" t="s">
        <v>202</v>
      </c>
      <c r="B33" s="170" t="n">
        <v>0</v>
      </c>
      <c r="C33" s="170" t="n">
        <v>15602.26483</v>
      </c>
      <c r="D33" s="187" t="n">
        <v>15602.26483</v>
      </c>
      <c r="E33" s="171" t="n">
        <v>0.00232736726224844</v>
      </c>
      <c r="G33" s="188"/>
    </row>
    <row r="34" customFormat="false" ht="12.75" hidden="false" customHeight="false" outlineLevel="0" collapsed="false">
      <c r="A34" s="168" t="s">
        <v>203</v>
      </c>
      <c r="B34" s="170" t="n">
        <v>88784.76553</v>
      </c>
      <c r="C34" s="170" t="n">
        <v>0</v>
      </c>
      <c r="D34" s="187" t="n">
        <v>88784.76553</v>
      </c>
      <c r="E34" s="171" t="n">
        <v>0.013243894968608</v>
      </c>
      <c r="G34" s="188"/>
    </row>
    <row r="35" customFormat="false" ht="13.5" hidden="false" customHeight="false" outlineLevel="0" collapsed="false">
      <c r="A35" s="175"/>
      <c r="B35" s="176"/>
      <c r="C35" s="176"/>
      <c r="D35" s="189"/>
      <c r="E35" s="177"/>
    </row>
    <row r="36" customFormat="false" ht="13.5" hidden="false" customHeight="false" outlineLevel="0" collapsed="false">
      <c r="B36" s="69"/>
      <c r="C36" s="69"/>
      <c r="D36" s="69"/>
      <c r="E36" s="190"/>
    </row>
    <row r="37" s="164" customFormat="true" ht="30" hidden="false" customHeight="true" outlineLevel="0" collapsed="false">
      <c r="A37" s="191" t="s">
        <v>30</v>
      </c>
      <c r="B37" s="183" t="n">
        <v>6242936.74405</v>
      </c>
      <c r="C37" s="183" t="n">
        <v>460889.11235</v>
      </c>
      <c r="D37" s="183" t="n">
        <v>6703825.8564</v>
      </c>
      <c r="E37" s="192" t="n">
        <f aca="false">SUM(E9,E17,E24,E28)</f>
        <v>1</v>
      </c>
      <c r="G37" s="193"/>
      <c r="H37" s="194"/>
    </row>
    <row r="38" customFormat="false" ht="12.75" hidden="false" customHeight="false" outlineLevel="0" collapsed="false">
      <c r="B38" s="195"/>
    </row>
    <row r="70" customFormat="false" ht="12.75" hidden="false" customHeight="false" outlineLevel="0" collapsed="false">
      <c r="A70" s="144"/>
      <c r="B70" s="144"/>
      <c r="C70" s="144"/>
      <c r="D70" s="144"/>
      <c r="E70" s="144"/>
      <c r="F70" s="144"/>
    </row>
    <row r="71" customFormat="false" ht="12.75" hidden="false" customHeight="false" outlineLevel="0" collapsed="false">
      <c r="A71" s="196"/>
      <c r="B71" s="144"/>
      <c r="C71" s="144"/>
      <c r="D71" s="144"/>
      <c r="E71" s="144"/>
      <c r="F71" s="144"/>
      <c r="G71" s="144"/>
    </row>
    <row r="72" s="58" customFormat="true" ht="12.75" hidden="false" customHeight="false" outlineLevel="0" collapsed="false">
      <c r="A72" s="196"/>
      <c r="B72" s="144"/>
      <c r="C72" s="144"/>
      <c r="D72" s="144"/>
      <c r="E72" s="144"/>
      <c r="F72" s="144"/>
      <c r="G72" s="144"/>
    </row>
    <row r="73" s="58" customFormat="true" ht="12.75" hidden="false" customHeight="false" outlineLevel="0" collapsed="false">
      <c r="A73" s="196"/>
      <c r="B73" s="144"/>
      <c r="C73" s="144"/>
      <c r="D73" s="144"/>
      <c r="E73" s="144"/>
      <c r="F73" s="144"/>
      <c r="G73" s="144"/>
    </row>
    <row r="74" s="58" customFormat="true" ht="12.75" hidden="false" customHeight="false" outlineLevel="0" collapsed="false">
      <c r="A74" s="196"/>
      <c r="B74" s="144"/>
      <c r="C74" s="144"/>
      <c r="D74" s="144"/>
      <c r="E74" s="144"/>
      <c r="F74" s="144"/>
      <c r="G74" s="144"/>
    </row>
    <row r="75" s="58" customFormat="true" ht="12.75" hidden="false" customHeight="false" outlineLevel="0" collapsed="false">
      <c r="A75" s="196"/>
      <c r="B75" s="144"/>
      <c r="C75" s="144"/>
      <c r="D75" s="144"/>
      <c r="E75" s="144"/>
      <c r="F75" s="144"/>
      <c r="G75" s="144"/>
    </row>
    <row r="76" s="58" customFormat="true" ht="12.75" hidden="false" customHeight="false" outlineLevel="0" collapsed="false">
      <c r="A76" s="196"/>
      <c r="B76" s="144"/>
      <c r="C76" s="144"/>
      <c r="D76" s="144"/>
      <c r="E76" s="144"/>
      <c r="F76" s="144"/>
      <c r="G76" s="144"/>
    </row>
    <row r="77" s="58" customFormat="true" ht="12.75" hidden="false" customHeight="false" outlineLevel="0" collapsed="false">
      <c r="A77" s="196"/>
      <c r="B77" s="144"/>
      <c r="C77" s="144"/>
      <c r="D77" s="144"/>
      <c r="E77" s="144"/>
      <c r="F77" s="144"/>
      <c r="G77" s="144"/>
    </row>
    <row r="78" s="58" customFormat="true" ht="12.75" hidden="false" customHeight="false" outlineLevel="0" collapsed="false">
      <c r="A78" s="196"/>
      <c r="B78" s="144"/>
      <c r="C78" s="144"/>
      <c r="D78" s="144"/>
      <c r="E78" s="144"/>
      <c r="F78" s="144"/>
      <c r="G78" s="144"/>
    </row>
    <row r="79" s="58" customFormat="true" ht="12.75" hidden="false" customHeight="false" outlineLevel="0" collapsed="false">
      <c r="A79" s="196" t="s">
        <v>204</v>
      </c>
      <c r="B79" s="144" t="s">
        <v>205</v>
      </c>
      <c r="C79" s="144" t="s">
        <v>206</v>
      </c>
      <c r="D79" s="144" t="s">
        <v>207</v>
      </c>
      <c r="E79" s="144" t="s">
        <v>208</v>
      </c>
      <c r="G79" s="144"/>
    </row>
    <row r="80" s="58" customFormat="true" ht="12.75" hidden="false" customHeight="false" outlineLevel="0" collapsed="false">
      <c r="A80" s="196" t="s">
        <v>209</v>
      </c>
      <c r="B80" s="144" t="s">
        <v>190</v>
      </c>
      <c r="C80" s="144" t="n">
        <v>277266791.96</v>
      </c>
      <c r="D80" s="144" t="n">
        <v>42575596.1</v>
      </c>
      <c r="E80" s="144" t="n">
        <v>0</v>
      </c>
    </row>
    <row r="81" s="58" customFormat="true" ht="12.75" hidden="false" customHeight="false" outlineLevel="0" collapsed="false">
      <c r="A81" s="196" t="s">
        <v>210</v>
      </c>
      <c r="B81" s="144" t="s">
        <v>191</v>
      </c>
      <c r="C81" s="144" t="n">
        <v>81812629.12</v>
      </c>
      <c r="D81" s="144" t="n">
        <v>3585680</v>
      </c>
      <c r="E81" s="144" t="n">
        <v>0</v>
      </c>
    </row>
    <row r="82" s="58" customFormat="true" ht="12.75" hidden="false" customHeight="false" outlineLevel="0" collapsed="false">
      <c r="A82" s="196" t="s">
        <v>211</v>
      </c>
      <c r="B82" s="144" t="s">
        <v>198</v>
      </c>
      <c r="C82" s="144" t="n">
        <v>116309.17</v>
      </c>
      <c r="D82" s="144" t="n">
        <v>39.01</v>
      </c>
      <c r="E82" s="144" t="n">
        <v>0</v>
      </c>
    </row>
    <row r="83" s="58" customFormat="true" ht="12.75" hidden="false" customHeight="false" outlineLevel="0" collapsed="false">
      <c r="A83" s="196" t="s">
        <v>212</v>
      </c>
      <c r="B83" s="144" t="s">
        <v>182</v>
      </c>
      <c r="C83" s="144" t="n">
        <v>32792282.88</v>
      </c>
      <c r="D83" s="144" t="n">
        <v>7631190</v>
      </c>
      <c r="E83" s="144" t="n">
        <v>0</v>
      </c>
    </row>
    <row r="84" s="58" customFormat="true" ht="12.75" hidden="false" customHeight="false" outlineLevel="0" collapsed="false">
      <c r="A84" s="196" t="s">
        <v>213</v>
      </c>
      <c r="B84" s="144" t="s">
        <v>199</v>
      </c>
      <c r="C84" s="144" t="n">
        <v>13173077.22</v>
      </c>
      <c r="D84" s="144" t="n">
        <v>0</v>
      </c>
      <c r="E84" s="144" t="n">
        <v>0</v>
      </c>
    </row>
    <row r="85" s="58" customFormat="true" ht="12.75" hidden="false" customHeight="false" outlineLevel="0" collapsed="false">
      <c r="A85" s="196" t="s">
        <v>214</v>
      </c>
      <c r="B85" s="144" t="s">
        <v>184</v>
      </c>
      <c r="C85" s="144" t="n">
        <v>7128719</v>
      </c>
      <c r="D85" s="144" t="n">
        <v>0</v>
      </c>
      <c r="E85" s="144" t="n">
        <v>0</v>
      </c>
    </row>
    <row r="86" s="58" customFormat="true" ht="12.75" hidden="false" customHeight="false" outlineLevel="0" collapsed="false">
      <c r="A86" s="196" t="s">
        <v>215</v>
      </c>
      <c r="B86" s="144" t="s">
        <v>192</v>
      </c>
      <c r="C86" s="144" t="n">
        <v>17535298.4</v>
      </c>
      <c r="D86" s="144" t="n">
        <v>1872591.83</v>
      </c>
      <c r="E86" s="144" t="n">
        <v>0</v>
      </c>
    </row>
    <row r="87" s="58" customFormat="true" ht="12.75" hidden="false" customHeight="false" outlineLevel="0" collapsed="false">
      <c r="A87" s="196" t="s">
        <v>216</v>
      </c>
      <c r="B87" s="144" t="s">
        <v>186</v>
      </c>
      <c r="C87" s="144" t="n">
        <v>395674329.81</v>
      </c>
      <c r="D87" s="144" t="n">
        <v>835673.32</v>
      </c>
      <c r="E87" s="144" t="n">
        <v>0</v>
      </c>
    </row>
    <row r="88" s="58" customFormat="true" ht="12.75" hidden="false" customHeight="false" outlineLevel="0" collapsed="false">
      <c r="A88" s="196" t="s">
        <v>217</v>
      </c>
      <c r="B88" s="144" t="s">
        <v>195</v>
      </c>
      <c r="C88" s="144" t="n">
        <v>0</v>
      </c>
      <c r="D88" s="144" t="n">
        <v>0</v>
      </c>
      <c r="E88" s="144" t="n">
        <v>52070637.99</v>
      </c>
    </row>
    <row r="89" s="58" customFormat="true" ht="12.75" hidden="false" customHeight="false" outlineLevel="0" collapsed="false">
      <c r="A89" s="196" t="s">
        <v>218</v>
      </c>
      <c r="B89" s="144" t="s">
        <v>200</v>
      </c>
      <c r="C89" s="144" t="n">
        <v>44896258.99</v>
      </c>
      <c r="D89" s="144" t="n">
        <v>54901790.68</v>
      </c>
      <c r="E89" s="144" t="n">
        <v>0</v>
      </c>
    </row>
    <row r="90" s="58" customFormat="true" ht="12.75" hidden="false" customHeight="false" outlineLevel="0" collapsed="false">
      <c r="A90" s="196" t="s">
        <v>219</v>
      </c>
      <c r="B90" s="144" t="s">
        <v>201</v>
      </c>
      <c r="C90" s="144" t="n">
        <v>2300737631.27</v>
      </c>
      <c r="D90" s="144" t="n">
        <v>132941827.04</v>
      </c>
      <c r="E90" s="144" t="n">
        <v>0</v>
      </c>
    </row>
    <row r="91" s="58" customFormat="true" ht="12.75" hidden="false" customHeight="false" outlineLevel="0" collapsed="false">
      <c r="A91" s="196" t="s">
        <v>220</v>
      </c>
      <c r="B91" s="144" t="s">
        <v>202</v>
      </c>
      <c r="C91" s="144" t="n">
        <v>0</v>
      </c>
      <c r="D91" s="144" t="n">
        <v>15602264.83</v>
      </c>
      <c r="E91" s="144" t="n">
        <v>0</v>
      </c>
    </row>
    <row r="92" s="58" customFormat="true" ht="12.75" hidden="false" customHeight="false" outlineLevel="0" collapsed="false">
      <c r="A92" s="196" t="s">
        <v>221</v>
      </c>
      <c r="B92" s="144" t="s">
        <v>203</v>
      </c>
      <c r="C92" s="144" t="n">
        <v>88784765.53</v>
      </c>
      <c r="D92" s="144" t="n">
        <v>0</v>
      </c>
      <c r="E92" s="144" t="n">
        <v>0</v>
      </c>
    </row>
    <row r="93" s="58" customFormat="true" ht="12.75" hidden="false" customHeight="false" outlineLevel="0" collapsed="false">
      <c r="A93" s="196" t="s">
        <v>222</v>
      </c>
      <c r="B93" s="144" t="s">
        <v>193</v>
      </c>
      <c r="C93" s="144" t="n">
        <v>10587911.7</v>
      </c>
      <c r="D93" s="144" t="n">
        <v>0</v>
      </c>
      <c r="E93" s="144" t="n">
        <v>0</v>
      </c>
    </row>
    <row r="94" s="58" customFormat="true" ht="12.75" hidden="false" customHeight="false" outlineLevel="0" collapsed="false">
      <c r="A94" s="196" t="s">
        <v>223</v>
      </c>
      <c r="B94" s="144" t="s">
        <v>187</v>
      </c>
      <c r="C94" s="144" t="n">
        <v>17842030.02</v>
      </c>
      <c r="D94" s="144" t="n">
        <v>2858853</v>
      </c>
      <c r="E94" s="144" t="n">
        <v>0</v>
      </c>
    </row>
    <row r="95" s="58" customFormat="true" ht="12.75" hidden="false" customHeight="false" outlineLevel="0" collapsed="false">
      <c r="A95" s="196" t="s">
        <v>224</v>
      </c>
      <c r="B95" s="144" t="s">
        <v>194</v>
      </c>
      <c r="C95" s="144" t="n">
        <v>0</v>
      </c>
      <c r="D95" s="144" t="n">
        <v>11662259.4</v>
      </c>
      <c r="E95" s="144" t="n">
        <v>0</v>
      </c>
    </row>
    <row r="96" s="58" customFormat="true" ht="12.75" hidden="false" customHeight="false" outlineLevel="0" collapsed="false">
      <c r="A96" s="196" t="s">
        <v>225</v>
      </c>
      <c r="B96" s="144" t="s">
        <v>188</v>
      </c>
      <c r="C96" s="144" t="n">
        <v>2900417976.99</v>
      </c>
      <c r="D96" s="144" t="n">
        <v>186421347.14</v>
      </c>
      <c r="E96" s="144" t="n">
        <v>0</v>
      </c>
    </row>
    <row r="97" s="58" customFormat="true" ht="12.75" hidden="false" customHeight="false" outlineLevel="0" collapsed="false">
      <c r="A97" s="196" t="s">
        <v>226</v>
      </c>
      <c r="B97" s="144" t="s">
        <v>196</v>
      </c>
      <c r="C97" s="144" t="n">
        <v>0</v>
      </c>
      <c r="D97" s="144" t="n">
        <v>0</v>
      </c>
      <c r="E97" s="144" t="n">
        <v>2000094</v>
      </c>
    </row>
    <row r="98" s="58" customFormat="true" ht="12.75" hidden="false" customHeight="false" outlineLevel="0" collapsed="false">
      <c r="A98" s="196" t="s">
        <v>227</v>
      </c>
      <c r="B98" s="144" t="s">
        <v>189</v>
      </c>
      <c r="C98" s="144" t="n">
        <v>100000</v>
      </c>
      <c r="D98" s="144" t="n">
        <v>0</v>
      </c>
      <c r="E98" s="144" t="n">
        <v>0</v>
      </c>
    </row>
    <row r="99" s="58" customFormat="true" ht="12.75" hidden="false" customHeight="false" outlineLevel="0" collapsed="false">
      <c r="A99" s="196" t="n">
        <v>0</v>
      </c>
      <c r="B99" s="144" t="n">
        <v>0</v>
      </c>
      <c r="C99" s="144" t="n">
        <v>0</v>
      </c>
      <c r="D99" s="144" t="n">
        <v>0</v>
      </c>
      <c r="E99" s="144" t="n">
        <v>0</v>
      </c>
    </row>
    <row r="100" s="58" customFormat="true" ht="12.75" hidden="false" customHeight="false" outlineLevel="0" collapsed="false">
      <c r="A100" s="196" t="n">
        <v>0</v>
      </c>
      <c r="B100" s="144" t="n">
        <v>0</v>
      </c>
      <c r="C100" s="144" t="n">
        <v>0</v>
      </c>
      <c r="D100" s="144" t="n">
        <v>0</v>
      </c>
      <c r="E100" s="144" t="n">
        <v>0</v>
      </c>
    </row>
    <row r="101" s="58" customFormat="true" ht="12.75" hidden="false" customHeight="false" outlineLevel="0" collapsed="false">
      <c r="A101" s="196" t="n">
        <v>0</v>
      </c>
      <c r="B101" s="144" t="n">
        <v>0</v>
      </c>
      <c r="C101" s="144" t="n">
        <v>0</v>
      </c>
      <c r="D101" s="144" t="n">
        <v>0</v>
      </c>
      <c r="E101" s="144" t="n">
        <v>0</v>
      </c>
    </row>
    <row r="102" s="58" customFormat="true" ht="12.75" hidden="false" customHeight="false" outlineLevel="0" collapsed="false"/>
    <row r="103" s="58" customFormat="true" ht="12.75" hidden="false" customHeight="false" outlineLevel="0" collapsed="false"/>
    <row r="104" s="58" customFormat="true" ht="12.75" hidden="false" customHeight="false" outlineLevel="0" collapsed="false">
      <c r="A104" s="197"/>
      <c r="B104" s="198" t="n">
        <v>0</v>
      </c>
      <c r="C104" s="198" t="n">
        <v>6188866012.06</v>
      </c>
      <c r="D104" s="198" t="n">
        <v>460889112.35</v>
      </c>
      <c r="E104" s="198" t="n">
        <v>54070731.99</v>
      </c>
    </row>
    <row r="105" s="58" customFormat="true" ht="12.75" hidden="false" customHeight="false" outlineLevel="0" collapsed="false">
      <c r="A105" s="199"/>
      <c r="B105" s="198"/>
      <c r="C105" s="198"/>
      <c r="D105" s="198"/>
    </row>
    <row r="106" s="58" customFormat="true" ht="12.75" hidden="false" customHeight="false" outlineLevel="0" collapsed="false">
      <c r="A106" s="199"/>
      <c r="B106" s="198"/>
      <c r="C106" s="198"/>
      <c r="D106" s="198"/>
    </row>
    <row r="107" s="58" customFormat="true" ht="12.75" hidden="false" customHeight="false" outlineLevel="0" collapsed="false">
      <c r="A107" s="199"/>
      <c r="B107" s="198"/>
      <c r="C107" s="198"/>
      <c r="D107" s="198"/>
      <c r="E107" s="145" t="n">
        <v>6703825856.4</v>
      </c>
    </row>
    <row r="108" s="58" customFormat="true" ht="12.75" hidden="false" customHeight="false" outlineLevel="0" collapsed="false">
      <c r="A108" s="200"/>
      <c r="B108" s="201"/>
      <c r="C108" s="201"/>
    </row>
    <row r="109" s="58" customFormat="true" ht="12.75" hidden="false" customHeight="false" outlineLevel="0" collapsed="false">
      <c r="A109" s="200"/>
      <c r="B109" s="201"/>
      <c r="C109" s="201"/>
    </row>
    <row r="110" s="58" customFormat="true" ht="12.75" hidden="false" customHeight="false" outlineLevel="0" collapsed="false"/>
    <row r="111" s="58" customFormat="true" ht="12.75" hidden="false" customHeight="false" outlineLevel="0" collapsed="false"/>
    <row r="112" s="58" customFormat="true" ht="12.75" hidden="false" customHeight="false" outlineLevel="0" collapsed="false"/>
    <row r="113" s="58" customFormat="true" ht="12.75" hidden="false" customHeight="false" outlineLevel="0" collapsed="false"/>
    <row r="114" s="58" customFormat="true" ht="12.75" hidden="false" customHeight="false" outlineLevel="0" collapsed="false"/>
    <row r="115" s="58" customFormat="true" ht="12.75" hidden="false" customHeight="false" outlineLevel="0" collapsed="false">
      <c r="A115" s="197"/>
      <c r="B115" s="197"/>
      <c r="C115" s="197"/>
      <c r="D115" s="197"/>
    </row>
    <row r="116" s="58" customFormat="true" ht="12.75" hidden="false" customHeight="false" outlineLevel="0" collapsed="false">
      <c r="A116" s="199"/>
      <c r="B116" s="202"/>
      <c r="C116" s="202"/>
      <c r="D116" s="202"/>
    </row>
    <row r="117" s="58" customFormat="true" ht="12.75" hidden="false" customHeight="false" outlineLevel="0" collapsed="false">
      <c r="A117" s="199"/>
      <c r="B117" s="202"/>
      <c r="C117" s="202"/>
      <c r="D117" s="202"/>
    </row>
    <row r="118" s="58" customFormat="true" ht="12.75" hidden="false" customHeight="false" outlineLevel="0" collapsed="false">
      <c r="A118" s="199"/>
      <c r="B118" s="202"/>
      <c r="C118" s="202"/>
      <c r="D118" s="202"/>
    </row>
    <row r="119" s="58" customFormat="true" ht="12.75" hidden="false" customHeight="false" outlineLevel="0" collapsed="false">
      <c r="A119" s="199"/>
      <c r="B119" s="202"/>
      <c r="C119" s="202"/>
      <c r="D119" s="202"/>
    </row>
    <row r="120" s="58" customFormat="true" ht="12.75" hidden="false" customHeight="false" outlineLevel="0" collapsed="false">
      <c r="A120" s="199"/>
      <c r="B120" s="202"/>
      <c r="C120" s="202"/>
      <c r="D120" s="202"/>
    </row>
    <row r="121" s="58" customFormat="true" ht="12.75" hidden="false" customHeight="false" outlineLevel="0" collapsed="false">
      <c r="A121" s="199"/>
      <c r="B121" s="198"/>
      <c r="C121" s="198"/>
      <c r="D121" s="198"/>
    </row>
    <row r="122" s="58" customFormat="true" ht="12.75" hidden="false" customHeight="false" outlineLevel="0" collapsed="false">
      <c r="A122" s="199"/>
      <c r="B122" s="198"/>
      <c r="C122" s="198"/>
      <c r="D122" s="198"/>
    </row>
    <row r="123" s="58" customFormat="true" ht="12.75" hidden="false" customHeight="false" outlineLevel="0" collapsed="false">
      <c r="A123" s="199"/>
      <c r="B123" s="198"/>
      <c r="C123" s="198"/>
      <c r="D123" s="198"/>
    </row>
    <row r="124" s="58" customFormat="true" ht="12.75" hidden="false" customHeight="false" outlineLevel="0" collapsed="false">
      <c r="A124" s="199"/>
      <c r="B124" s="198"/>
      <c r="C124" s="198"/>
      <c r="D124" s="198"/>
    </row>
    <row r="125" s="58" customFormat="true" ht="12.75" hidden="false" customHeight="false" outlineLevel="0" collapsed="false">
      <c r="A125" s="199"/>
      <c r="B125" s="198"/>
      <c r="C125" s="198"/>
      <c r="D125" s="198"/>
    </row>
    <row r="126" s="58" customFormat="true" ht="12.75" hidden="false" customHeight="false" outlineLevel="0" collapsed="false"/>
    <row r="127" s="58" customFormat="true" ht="12.75" hidden="false" customHeight="false" outlineLevel="0" collapsed="false"/>
    <row r="128" s="58" customFormat="true" ht="12.75" hidden="false" customHeight="false" outlineLevel="0" collapsed="false"/>
    <row r="129" s="58" customFormat="true" ht="12.75" hidden="false" customHeight="false" outlineLevel="0" collapsed="false"/>
    <row r="130" s="58" customFormat="true" ht="12.75" hidden="false" customHeight="false" outlineLevel="0" collapsed="false"/>
    <row r="131" s="58" customFormat="true" ht="12.75" hidden="false" customHeight="false" outlineLevel="0" collapsed="false"/>
    <row r="132" s="58" customFormat="true" ht="12.75" hidden="false" customHeight="false" outlineLevel="0" collapsed="false"/>
    <row r="133" s="58" customFormat="true" ht="12.75" hidden="false" customHeight="false" outlineLevel="0" collapsed="false"/>
    <row r="134" s="58" customFormat="true" ht="12.75" hidden="false" customHeight="false" outlineLevel="0" collapsed="false"/>
    <row r="135" s="58" customFormat="true" ht="12.75" hidden="false" customHeight="false" outlineLevel="0" collapsed="false"/>
    <row r="136" s="58" customFormat="true" ht="12.75" hidden="false" customHeight="false" outlineLevel="0" collapsed="false"/>
    <row r="137" s="58" customFormat="true" ht="12.75" hidden="false" customHeight="false" outlineLevel="0" collapsed="false"/>
    <row r="138" s="58" customFormat="true" ht="12.75" hidden="false" customHeight="false" outlineLevel="0" collapsed="false"/>
    <row r="139" s="58" customFormat="true" ht="12.75" hidden="false" customHeight="false" outlineLevel="0" collapsed="false"/>
    <row r="140" s="58" customFormat="true" ht="12.75" hidden="false" customHeight="false" outlineLevel="0" collapsed="false"/>
    <row r="141" s="58" customFormat="true" ht="12.75" hidden="false" customHeight="false" outlineLevel="0" collapsed="false"/>
    <row r="142" s="58" customFormat="true" ht="12.75" hidden="false" customHeight="false" outlineLevel="0" collapsed="false"/>
    <row r="143" s="58" customFormat="true" ht="12.75" hidden="false" customHeight="false" outlineLevel="0" collapsed="false"/>
    <row r="144" s="58" customFormat="true" ht="12.75" hidden="false" customHeight="false" outlineLevel="0" collapsed="false"/>
    <row r="145" s="58" customFormat="true" ht="12.75" hidden="false" customHeight="false" outlineLevel="0" collapsed="false"/>
    <row r="146" s="58" customFormat="true" ht="12.75" hidden="false" customHeight="false" outlineLevel="0" collapsed="false"/>
    <row r="147" s="58" customFormat="true" ht="12.75" hidden="false" customHeight="false" outlineLevel="0" collapsed="false"/>
    <row r="148" s="58" customFormat="true" ht="12.75" hidden="false" customHeight="false" outlineLevel="0" collapsed="false"/>
    <row r="149" s="58" customFormat="true" ht="12.75" hidden="false" customHeight="false" outlineLevel="0" collapsed="false"/>
    <row r="150" s="58" customFormat="true" ht="12.75" hidden="false" customHeight="false" outlineLevel="0" collapsed="false"/>
    <row r="151" s="58" customFormat="true" ht="12.75" hidden="false" customHeight="false" outlineLevel="0" collapsed="false"/>
    <row r="152" s="58" customFormat="true" ht="12.75" hidden="false" customHeight="false" outlineLevel="0" collapsed="false"/>
    <row r="153" s="58" customFormat="true" ht="12.75" hidden="false" customHeight="false" outlineLevel="0" collapsed="false"/>
    <row r="154" s="58" customFormat="true" ht="12.75" hidden="false" customHeight="false" outlineLevel="0" collapsed="false"/>
    <row r="155" s="58" customFormat="true" ht="12.75" hidden="false" customHeight="false" outlineLevel="0" collapsed="false"/>
    <row r="156" s="58" customFormat="true" ht="12.75" hidden="false" customHeight="false" outlineLevel="0" collapsed="false"/>
    <row r="157" s="58" customFormat="true" ht="12.75" hidden="false" customHeight="false" outlineLevel="0" collapsed="false"/>
    <row r="158" s="58" customFormat="true" ht="12.75" hidden="false" customHeight="false" outlineLevel="0" collapsed="false"/>
    <row r="159" s="58" customFormat="true" ht="12.75" hidden="false" customHeight="false" outlineLevel="0" collapsed="false"/>
    <row r="160" s="58" customFormat="true" ht="12.75" hidden="false" customHeight="false" outlineLevel="0" collapsed="false"/>
    <row r="161" s="58" customFormat="true" ht="12.75" hidden="false" customHeight="false" outlineLevel="0" collapsed="false"/>
    <row r="162" s="58" customFormat="true" ht="12.75" hidden="false" customHeight="false" outlineLevel="0" collapsed="false"/>
    <row r="163" s="58" customFormat="true" ht="12.75" hidden="false" customHeight="false" outlineLevel="0" collapsed="false"/>
    <row r="164" s="58" customFormat="true" ht="12.75" hidden="false" customHeight="false" outlineLevel="0" collapsed="false"/>
    <row r="165" s="58" customFormat="true" ht="12.75" hidden="false" customHeight="false" outlineLevel="0" collapsed="false"/>
    <row r="166" s="58" customFormat="true" ht="12.75" hidden="false" customHeight="false" outlineLevel="0" collapsed="false"/>
    <row r="167" s="58" customFormat="true" ht="12.75" hidden="false" customHeight="false" outlineLevel="0" collapsed="false"/>
    <row r="168" s="58" customFormat="true" ht="12.75" hidden="false" customHeight="false" outlineLevel="0" collapsed="false"/>
    <row r="169" s="58" customFormat="true" ht="12.75" hidden="false" customHeight="false" outlineLevel="0" collapsed="false"/>
    <row r="170" s="58" customFormat="true" ht="12.75" hidden="false" customHeight="false" outlineLevel="0" collapsed="false"/>
    <row r="171" s="58" customFormat="true" ht="12.75" hidden="false" customHeight="false" outlineLevel="0" collapsed="false"/>
    <row r="172" s="58" customFormat="true" ht="12.75" hidden="false" customHeight="false" outlineLevel="0" collapsed="false"/>
    <row r="173" s="58" customFormat="true" ht="12.75" hidden="false" customHeight="false" outlineLevel="0" collapsed="false"/>
    <row r="174" s="58" customFormat="true" ht="12.75" hidden="false" customHeight="false" outlineLevel="0" collapsed="false"/>
    <row r="175" s="58" customFormat="true" ht="12.75" hidden="false" customHeight="false" outlineLevel="0" collapsed="false"/>
    <row r="176" s="58" customFormat="true" ht="12.75" hidden="false" customHeight="false" outlineLevel="0" collapsed="false"/>
    <row r="177" s="58" customFormat="true" ht="12.75" hidden="false" customHeight="false" outlineLevel="0" collapsed="false"/>
    <row r="178" s="58" customFormat="true" ht="12.75" hidden="false" customHeight="false" outlineLevel="0" collapsed="false"/>
    <row r="179" s="58" customFormat="true" ht="12.75" hidden="false" customHeight="false" outlineLevel="0" collapsed="false"/>
    <row r="180" s="58" customFormat="true" ht="12.75" hidden="false" customHeight="false" outlineLevel="0" collapsed="false"/>
    <row r="181" s="58" customFormat="true" ht="12.75" hidden="false" customHeight="false" outlineLevel="0" collapsed="false"/>
    <row r="182" s="58" customFormat="true" ht="12.75" hidden="false" customHeight="false" outlineLevel="0" collapsed="false"/>
    <row r="183" s="58" customFormat="true" ht="12.75" hidden="false" customHeight="false" outlineLevel="0" collapsed="false"/>
    <row r="184" s="58" customFormat="true" ht="12.75" hidden="false" customHeight="false" outlineLevel="0" collapsed="false"/>
    <row r="185" s="58" customFormat="true" ht="12.75" hidden="false" customHeight="false" outlineLevel="0" collapsed="false"/>
    <row r="186" s="58" customFormat="true" ht="12.75" hidden="false" customHeight="false" outlineLevel="0" collapsed="false"/>
    <row r="187" s="58" customFormat="true" ht="12.75" hidden="false" customHeight="false" outlineLevel="0" collapsed="false"/>
    <row r="188" s="58" customFormat="true" ht="12.75" hidden="false" customHeight="false" outlineLevel="0" collapsed="false"/>
    <row r="189" s="58" customFormat="true" ht="12.75" hidden="false" customHeight="false" outlineLevel="0" collapsed="false"/>
    <row r="190" s="58" customFormat="true" ht="12.75" hidden="false" customHeight="false" outlineLevel="0" collapsed="false"/>
    <row r="191" s="58" customFormat="true" ht="12.75" hidden="false" customHeight="false" outlineLevel="0" collapsed="false"/>
    <row r="192" s="58" customFormat="true" ht="12.75" hidden="false" customHeight="false" outlineLevel="0" collapsed="false"/>
    <row r="193" s="58" customFormat="true" ht="12.75" hidden="false" customHeight="false" outlineLevel="0" collapsed="false"/>
    <row r="194" s="58" customFormat="true" ht="12.75" hidden="false" customHeight="false" outlineLevel="0" collapsed="false"/>
    <row r="195" s="58" customFormat="true" ht="12.75" hidden="false" customHeight="false" outlineLevel="0" collapsed="false"/>
    <row r="196" s="58" customFormat="true" ht="12.75" hidden="false" customHeight="false" outlineLevel="0" collapsed="false"/>
    <row r="197" s="58" customFormat="true" ht="12.75" hidden="false" customHeight="false" outlineLevel="0" collapsed="false"/>
    <row r="198" s="58" customFormat="true" ht="12.75" hidden="false" customHeight="false" outlineLevel="0" collapsed="false"/>
    <row r="199" s="58" customFormat="true" ht="12.75" hidden="false" customHeight="false" outlineLevel="0" collapsed="false"/>
    <row r="200" s="58" customFormat="true" ht="12.75" hidden="false" customHeight="false" outlineLevel="0" collapsed="false"/>
    <row r="201" s="58" customFormat="true" ht="12.75" hidden="false" customHeight="false" outlineLevel="0" collapsed="false"/>
    <row r="202" s="58" customFormat="true" ht="12.75" hidden="false" customHeight="false" outlineLevel="0" collapsed="false"/>
    <row r="203" s="58" customFormat="true" ht="12.75" hidden="false" customHeight="false" outlineLevel="0" collapsed="false"/>
    <row r="204" s="58" customFormat="true" ht="12.75" hidden="false" customHeight="false" outlineLevel="0" collapsed="false"/>
    <row r="205" s="58" customFormat="true" ht="12.75" hidden="false" customHeight="false" outlineLevel="0" collapsed="false"/>
    <row r="206" s="58" customFormat="true" ht="12.75" hidden="false" customHeight="false" outlineLevel="0" collapsed="false"/>
    <row r="207" s="58" customFormat="true" ht="12.75" hidden="false" customHeight="false" outlineLevel="0" collapsed="false"/>
    <row r="208" s="58" customFormat="true" ht="12.75" hidden="false" customHeight="false" outlineLevel="0" collapsed="false"/>
    <row r="209" s="58" customFormat="true" ht="12.75" hidden="false" customHeight="false" outlineLevel="0" collapsed="false"/>
    <row r="210" s="58" customFormat="true" ht="12.75" hidden="false" customHeight="false" outlineLevel="0" collapsed="false"/>
    <row r="211" s="58" customFormat="true" ht="12.75" hidden="false" customHeight="false" outlineLevel="0" collapsed="false"/>
    <row r="212" s="58" customFormat="true" ht="12.75" hidden="false" customHeight="false" outlineLevel="0" collapsed="false"/>
    <row r="213" s="58" customFormat="true" ht="12.75" hidden="false" customHeight="false" outlineLevel="0" collapsed="false"/>
    <row r="214" s="58" customFormat="true" ht="12.75" hidden="false" customHeight="false" outlineLevel="0" collapsed="false"/>
    <row r="215" s="58" customFormat="true" ht="12.75" hidden="false" customHeight="false" outlineLevel="0" collapsed="false"/>
    <row r="216" s="58" customFormat="true" ht="12.75" hidden="false" customHeight="false" outlineLevel="0" collapsed="false"/>
    <row r="217" s="58" customFormat="true" ht="12.75" hidden="false" customHeight="false" outlineLevel="0" collapsed="false"/>
    <row r="218" s="58" customFormat="true" ht="12.75" hidden="false" customHeight="false" outlineLevel="0" collapsed="false"/>
    <row r="219" s="58" customFormat="true" ht="12.75" hidden="false" customHeight="false" outlineLevel="0" collapsed="false"/>
    <row r="220" s="58" customFormat="true" ht="12.75" hidden="false" customHeight="false" outlineLevel="0" collapsed="false"/>
    <row r="221" s="58" customFormat="true" ht="12.75" hidden="false" customHeight="false" outlineLevel="0" collapsed="false"/>
    <row r="222" s="58" customFormat="true" ht="12.75" hidden="false" customHeight="false" outlineLevel="0" collapsed="false"/>
    <row r="223" s="58" customFormat="true" ht="12.75" hidden="false" customHeight="false" outlineLevel="0" collapsed="false"/>
    <row r="224" s="58" customFormat="true" ht="12.75" hidden="false" customHeight="false" outlineLevel="0" collapsed="false"/>
    <row r="225" s="58" customFormat="true" ht="12.75" hidden="false" customHeight="false" outlineLevel="0" collapsed="false"/>
    <row r="226" s="58" customFormat="true" ht="12.75" hidden="false" customHeight="false" outlineLevel="0" collapsed="false"/>
    <row r="227" s="58" customFormat="true" ht="12.75" hidden="false" customHeight="false" outlineLevel="0" collapsed="false"/>
    <row r="228" s="58" customFormat="true" ht="12.75" hidden="false" customHeight="false" outlineLevel="0" collapsed="false"/>
    <row r="229" s="58" customFormat="true" ht="12.75" hidden="false" customHeight="false" outlineLevel="0" collapsed="false"/>
    <row r="230" s="58" customFormat="true" ht="12.75" hidden="false" customHeight="false" outlineLevel="0" collapsed="false"/>
    <row r="231" s="58" customFormat="true" ht="12.75" hidden="false" customHeight="false" outlineLevel="0" collapsed="false"/>
    <row r="232" s="58" customFormat="true" ht="12.75" hidden="false" customHeight="false" outlineLevel="0" collapsed="false"/>
    <row r="233" s="58" customFormat="true" ht="12.75" hidden="false" customHeight="false" outlineLevel="0" collapsed="false"/>
    <row r="234" s="58" customFormat="true" ht="12.75" hidden="false" customHeight="false" outlineLevel="0" collapsed="false"/>
    <row r="235" s="58" customFormat="true" ht="12.75" hidden="false" customHeight="false" outlineLevel="0" collapsed="false"/>
    <row r="236" s="58" customFormat="true" ht="12.75" hidden="false" customHeight="false" outlineLevel="0" collapsed="false"/>
    <row r="237" s="58" customFormat="true" ht="12.75" hidden="false" customHeight="false" outlineLevel="0" collapsed="false"/>
    <row r="238" s="58" customFormat="true" ht="12.75" hidden="false" customHeight="false" outlineLevel="0" collapsed="false"/>
    <row r="239" s="58" customFormat="true" ht="12.75" hidden="false" customHeight="false" outlineLevel="0" collapsed="false"/>
    <row r="240" s="58" customFormat="true" ht="12.75" hidden="false" customHeight="false" outlineLevel="0" collapsed="false"/>
    <row r="241" s="58" customFormat="true" ht="12.75" hidden="false" customHeight="false" outlineLevel="0" collapsed="false"/>
    <row r="242" s="58" customFormat="true" ht="12.75" hidden="false" customHeight="false" outlineLevel="0" collapsed="false"/>
    <row r="243" s="58" customFormat="true" ht="12.75" hidden="false" customHeight="false" outlineLevel="0" collapsed="false"/>
    <row r="244" s="58" customFormat="true" ht="12.75" hidden="false" customHeight="false" outlineLevel="0" collapsed="false"/>
    <row r="245" s="58" customFormat="true" ht="12.75" hidden="false" customHeight="false" outlineLevel="0" collapsed="false"/>
    <row r="246" s="58" customFormat="true" ht="12.75" hidden="false" customHeight="false" outlineLevel="0" collapsed="false"/>
    <row r="247" s="58" customFormat="true" ht="12.75" hidden="false" customHeight="false" outlineLevel="0" collapsed="false"/>
    <row r="248" s="58" customFormat="true" ht="12.75" hidden="false" customHeight="false" outlineLevel="0" collapsed="false"/>
    <row r="249" s="58" customFormat="true" ht="12.75" hidden="false" customHeight="false" outlineLevel="0" collapsed="false"/>
    <row r="250" s="58" customFormat="true" ht="12.75" hidden="false" customHeight="false" outlineLevel="0" collapsed="false"/>
    <row r="251" s="58" customFormat="true" ht="12.75" hidden="false" customHeight="false" outlineLevel="0" collapsed="false"/>
    <row r="252" s="58" customFormat="true" ht="12.75" hidden="false" customHeight="false" outlineLevel="0" collapsed="false"/>
    <row r="253" s="58" customFormat="true" ht="12.75" hidden="false" customHeight="false" outlineLevel="0" collapsed="false"/>
    <row r="254" s="58" customFormat="true" ht="12.75" hidden="false" customHeight="false" outlineLevel="0" collapsed="false"/>
    <row r="255" s="58" customFormat="true" ht="12.75" hidden="false" customHeight="false" outlineLevel="0" collapsed="false"/>
    <row r="256" s="58" customFormat="true" ht="12.75" hidden="false" customHeight="false" outlineLevel="0" collapsed="false"/>
    <row r="257" s="58" customFormat="true" ht="12.75" hidden="false" customHeight="false" outlineLevel="0" collapsed="false"/>
    <row r="258" s="58" customFormat="true" ht="12.75" hidden="false" customHeight="false" outlineLevel="0" collapsed="false"/>
    <row r="259" s="58" customFormat="true" ht="12.75" hidden="false" customHeight="false" outlineLevel="0" collapsed="false"/>
    <row r="260" s="58" customFormat="true" ht="12.75" hidden="false" customHeight="false" outlineLevel="0" collapsed="false"/>
    <row r="261" s="58" customFormat="true" ht="12.75" hidden="false" customHeight="false" outlineLevel="0" collapsed="false"/>
    <row r="262" s="58" customFormat="true" ht="12.75" hidden="false" customHeight="false" outlineLevel="0" collapsed="false"/>
    <row r="263" s="58" customFormat="true" ht="12.75" hidden="false" customHeight="false" outlineLevel="0" collapsed="false"/>
    <row r="264" s="58" customFormat="true" ht="12.75" hidden="false" customHeight="false" outlineLevel="0" collapsed="false"/>
    <row r="265" s="58" customFormat="true" ht="12.75" hidden="false" customHeight="false" outlineLevel="0" collapsed="false"/>
    <row r="266" s="58" customFormat="true" ht="12.75" hidden="false" customHeight="false" outlineLevel="0" collapsed="false"/>
    <row r="267" s="58" customFormat="true" ht="12.75" hidden="false" customHeight="false" outlineLevel="0" collapsed="false"/>
    <row r="268" s="58" customFormat="true" ht="12.75" hidden="false" customHeight="false" outlineLevel="0" collapsed="false"/>
    <row r="269" s="58" customFormat="true" ht="12.75" hidden="false" customHeight="false" outlineLevel="0" collapsed="false"/>
    <row r="270" s="58" customFormat="true" ht="12.75" hidden="false" customHeight="false" outlineLevel="0" collapsed="false"/>
    <row r="271" s="58" customFormat="true" ht="12.75" hidden="false" customHeight="false" outlineLevel="0" collapsed="false"/>
    <row r="272" s="58" customFormat="true" ht="12.75" hidden="false" customHeight="false" outlineLevel="0" collapsed="false"/>
    <row r="273" s="58" customFormat="true" ht="12.75" hidden="false" customHeight="false" outlineLevel="0" collapsed="false"/>
    <row r="274" s="58" customFormat="true" ht="12.75" hidden="false" customHeight="false" outlineLevel="0" collapsed="false"/>
    <row r="275" s="58" customFormat="true" ht="12.75" hidden="false" customHeight="false" outlineLevel="0" collapsed="false"/>
    <row r="276" s="58" customFormat="true" ht="12.75" hidden="false" customHeight="false" outlineLevel="0" collapsed="false"/>
    <row r="277" s="58" customFormat="true" ht="12.75" hidden="false" customHeight="false" outlineLevel="0" collapsed="false"/>
    <row r="278" s="58" customFormat="true" ht="12.75" hidden="false" customHeight="false" outlineLevel="0" collapsed="false"/>
    <row r="279" s="58" customFormat="true" ht="12.75" hidden="false" customHeight="false" outlineLevel="0" collapsed="false"/>
    <row r="280" s="58" customFormat="true" ht="12.75" hidden="false" customHeight="false" outlineLevel="0" collapsed="false"/>
    <row r="281" s="58" customFormat="true" ht="12.75" hidden="false" customHeight="false" outlineLevel="0" collapsed="false"/>
    <row r="282" s="58" customFormat="true" ht="12.75" hidden="false" customHeight="false" outlineLevel="0" collapsed="false"/>
    <row r="283" s="58" customFormat="true" ht="12.75" hidden="false" customHeight="false" outlineLevel="0" collapsed="false"/>
    <row r="284" s="58" customFormat="true" ht="12.75" hidden="false" customHeight="false" outlineLevel="0" collapsed="false"/>
    <row r="285" s="58" customFormat="true" ht="12.75" hidden="false" customHeight="false" outlineLevel="0" collapsed="false"/>
    <row r="286" s="58" customFormat="true" ht="12.75" hidden="false" customHeight="false" outlineLevel="0" collapsed="false"/>
    <row r="287" s="58" customFormat="true" ht="12.75" hidden="false" customHeight="false" outlineLevel="0" collapsed="false"/>
    <row r="288" s="58" customFormat="true" ht="12.75" hidden="false" customHeight="false" outlineLevel="0" collapsed="false"/>
    <row r="289" s="58" customFormat="true" ht="12.75" hidden="false" customHeight="false" outlineLevel="0" collapsed="false"/>
    <row r="290" s="58" customFormat="true" ht="12.75" hidden="false" customHeight="false" outlineLevel="0" collapsed="false"/>
    <row r="291" s="58" customFormat="true" ht="12.75" hidden="false" customHeight="false" outlineLevel="0" collapsed="false"/>
    <row r="292" s="58" customFormat="true" ht="12.75" hidden="false" customHeight="false" outlineLevel="0" collapsed="false"/>
    <row r="293" s="58" customFormat="true" ht="12.75" hidden="false" customHeight="false" outlineLevel="0" collapsed="false"/>
    <row r="294" s="58" customFormat="true" ht="12.75" hidden="false" customHeight="false" outlineLevel="0" collapsed="false"/>
    <row r="295" s="58" customFormat="true" ht="12.75" hidden="false" customHeight="false" outlineLevel="0" collapsed="false"/>
    <row r="296" s="58" customFormat="true" ht="12.75" hidden="false" customHeight="false" outlineLevel="0" collapsed="false"/>
    <row r="297" s="58" customFormat="true" ht="12.75" hidden="false" customHeight="false" outlineLevel="0" collapsed="false"/>
    <row r="298" s="58" customFormat="true" ht="12.75" hidden="false" customHeight="false" outlineLevel="0" collapsed="false"/>
    <row r="299" s="58" customFormat="true" ht="12.75" hidden="false" customHeight="false" outlineLevel="0" collapsed="false"/>
    <row r="300" s="58" customFormat="true" ht="12.75" hidden="false" customHeight="false" outlineLevel="0" collapsed="false"/>
    <row r="301" s="58" customFormat="true" ht="12.75" hidden="false" customHeight="false" outlineLevel="0" collapsed="false"/>
    <row r="302" s="58" customFormat="true" ht="12.75" hidden="false" customHeight="false" outlineLevel="0" collapsed="false"/>
    <row r="303" s="58" customFormat="true" ht="12.75" hidden="false" customHeight="false" outlineLevel="0" collapsed="false"/>
    <row r="304" s="58" customFormat="true" ht="12.75" hidden="false" customHeight="false" outlineLevel="0" collapsed="false"/>
    <row r="305" s="58" customFormat="true" ht="12.75" hidden="false" customHeight="false" outlineLevel="0" collapsed="false"/>
    <row r="306" s="58" customFormat="true" ht="12.75" hidden="false" customHeight="false" outlineLevel="0" collapsed="false"/>
    <row r="307" s="58" customFormat="true" ht="12.75" hidden="false" customHeight="false" outlineLevel="0" collapsed="false"/>
    <row r="308" s="58" customFormat="true" ht="12.75" hidden="false" customHeight="false" outlineLevel="0" collapsed="false"/>
    <row r="309" s="58" customFormat="true" ht="12.75" hidden="false" customHeight="false" outlineLevel="0" collapsed="false"/>
    <row r="310" s="58" customFormat="true" ht="12.75" hidden="false" customHeight="false" outlineLevel="0" collapsed="false"/>
    <row r="311" s="58" customFormat="true" ht="12.75" hidden="false" customHeight="false" outlineLevel="0" collapsed="false"/>
    <row r="312" s="58" customFormat="true" ht="12.75" hidden="false" customHeight="false" outlineLevel="0" collapsed="false"/>
    <row r="313" s="58" customFormat="true" ht="12.75" hidden="false" customHeight="false" outlineLevel="0" collapsed="false"/>
    <row r="314" s="58" customFormat="true" ht="12.75" hidden="false" customHeight="false" outlineLevel="0" collapsed="false"/>
    <row r="315" s="58" customFormat="true" ht="12.75" hidden="false" customHeight="false" outlineLevel="0" collapsed="false"/>
    <row r="316" s="58" customFormat="true" ht="12.75" hidden="false" customHeight="false" outlineLevel="0" collapsed="false"/>
    <row r="317" s="58" customFormat="true" ht="12.75" hidden="false" customHeight="false" outlineLevel="0" collapsed="false"/>
    <row r="318" s="58" customFormat="true" ht="12.75" hidden="false" customHeight="false" outlineLevel="0" collapsed="false"/>
    <row r="319" s="58" customFormat="true" ht="12.75" hidden="false" customHeight="false" outlineLevel="0" collapsed="false"/>
    <row r="320" s="58" customFormat="true" ht="12.75" hidden="false" customHeight="false" outlineLevel="0" collapsed="false"/>
    <row r="321" s="58" customFormat="true" ht="12.75" hidden="false" customHeight="false" outlineLevel="0" collapsed="false"/>
    <row r="322" s="58" customFormat="true" ht="12.75" hidden="false" customHeight="false" outlineLevel="0" collapsed="false"/>
    <row r="323" s="58" customFormat="true" ht="12.75" hidden="false" customHeight="false" outlineLevel="0" collapsed="false"/>
    <row r="324" s="58" customFormat="true" ht="12.75" hidden="false" customHeight="false" outlineLevel="0" collapsed="false"/>
    <row r="325" s="58" customFormat="true" ht="12.75" hidden="false" customHeight="false" outlineLevel="0" collapsed="false"/>
    <row r="326" s="58" customFormat="true" ht="12.75" hidden="false" customHeight="false" outlineLevel="0" collapsed="false"/>
    <row r="327" s="58" customFormat="true" ht="12.75" hidden="false" customHeight="false" outlineLevel="0" collapsed="false"/>
    <row r="328" s="58" customFormat="true" ht="12.75" hidden="false" customHeight="false" outlineLevel="0" collapsed="false"/>
    <row r="329" s="58" customFormat="true" ht="12.75" hidden="false" customHeight="false" outlineLevel="0" collapsed="false"/>
    <row r="330" s="58" customFormat="true" ht="12.75" hidden="false" customHeight="false" outlineLevel="0" collapsed="false"/>
    <row r="331" s="58" customFormat="true" ht="12.75" hidden="false" customHeight="false" outlineLevel="0" collapsed="false"/>
    <row r="332" s="58" customFormat="true" ht="12.75" hidden="false" customHeight="false" outlineLevel="0" collapsed="false"/>
    <row r="333" s="58" customFormat="true" ht="12.75" hidden="false" customHeight="false" outlineLevel="0" collapsed="false"/>
    <row r="334" s="58" customFormat="true" ht="12.75" hidden="false" customHeight="false" outlineLevel="0" collapsed="false"/>
    <row r="335" s="58" customFormat="true" ht="12.75" hidden="false" customHeight="false" outlineLevel="0" collapsed="false"/>
    <row r="336" s="58" customFormat="true" ht="12.75" hidden="false" customHeight="false" outlineLevel="0" collapsed="false"/>
    <row r="337" s="58" customFormat="true" ht="12.75" hidden="false" customHeight="false" outlineLevel="0" collapsed="false"/>
    <row r="338" s="58" customFormat="true" ht="12.75" hidden="false" customHeight="false" outlineLevel="0" collapsed="false"/>
    <row r="339" s="58" customFormat="true" ht="12.75" hidden="false" customHeight="false" outlineLevel="0" collapsed="false"/>
    <row r="340" s="58" customFormat="true" ht="12.75" hidden="false" customHeight="false" outlineLevel="0" collapsed="false"/>
    <row r="341" s="58" customFormat="true" ht="12.75" hidden="false" customHeight="false" outlineLevel="0" collapsed="false"/>
    <row r="342" s="58" customFormat="true" ht="12.75" hidden="false" customHeight="false" outlineLevel="0" collapsed="false"/>
    <row r="343" s="58" customFormat="true" ht="12.75" hidden="false" customHeight="false" outlineLevel="0" collapsed="false"/>
    <row r="344" s="58" customFormat="true" ht="12.75" hidden="false" customHeight="false" outlineLevel="0" collapsed="false"/>
    <row r="345" s="58" customFormat="true" ht="12.75" hidden="false" customHeight="false" outlineLevel="0" collapsed="false"/>
    <row r="346" s="58" customFormat="true" ht="12.75" hidden="false" customHeight="false" outlineLevel="0" collapsed="false"/>
    <row r="347" s="58" customFormat="true" ht="12.75" hidden="false" customHeight="false" outlineLevel="0" collapsed="false"/>
    <row r="348" s="58" customFormat="true" ht="12.75" hidden="false" customHeight="false" outlineLevel="0" collapsed="false"/>
    <row r="349" s="58" customFormat="true" ht="12.75" hidden="false" customHeight="false" outlineLevel="0" collapsed="false"/>
    <row r="350" s="58" customFormat="true" ht="12.75" hidden="false" customHeight="false" outlineLevel="0" collapsed="false"/>
    <row r="351" s="58" customFormat="true" ht="12.75" hidden="false" customHeight="false" outlineLevel="0" collapsed="false"/>
    <row r="352" s="58" customFormat="true" ht="12.75" hidden="false" customHeight="false" outlineLevel="0" collapsed="false"/>
    <row r="353" s="58" customFormat="true" ht="12.75" hidden="false" customHeight="false" outlineLevel="0" collapsed="false"/>
    <row r="354" s="58" customFormat="true" ht="12.75" hidden="false" customHeight="false" outlineLevel="0" collapsed="false"/>
    <row r="355" s="58" customFormat="true" ht="12.75" hidden="false" customHeight="false" outlineLevel="0" collapsed="false"/>
    <row r="356" s="58" customFormat="true" ht="12.75" hidden="false" customHeight="false" outlineLevel="0" collapsed="false"/>
    <row r="357" s="58" customFormat="true" ht="12.75" hidden="false" customHeight="false" outlineLevel="0" collapsed="false"/>
    <row r="358" s="58" customFormat="true" ht="12.75" hidden="false" customHeight="false" outlineLevel="0" collapsed="false"/>
    <row r="359" s="58" customFormat="true" ht="12.75" hidden="false" customHeight="false" outlineLevel="0" collapsed="false"/>
    <row r="360" s="58" customFormat="true" ht="12.75" hidden="false" customHeight="false" outlineLevel="0" collapsed="false"/>
    <row r="361" s="58" customFormat="true" ht="12.75" hidden="false" customHeight="false" outlineLevel="0" collapsed="false"/>
    <row r="362" s="58" customFormat="true" ht="12.75" hidden="false" customHeight="false" outlineLevel="0" collapsed="false"/>
    <row r="363" s="58" customFormat="true" ht="12.75" hidden="false" customHeight="false" outlineLevel="0" collapsed="false"/>
    <row r="364" s="58" customFormat="true" ht="12.75" hidden="false" customHeight="false" outlineLevel="0" collapsed="false"/>
    <row r="365" s="58" customFormat="true" ht="12.75" hidden="false" customHeight="false" outlineLevel="0" collapsed="false"/>
    <row r="366" s="58" customFormat="true" ht="12.75" hidden="false" customHeight="false" outlineLevel="0" collapsed="false"/>
    <row r="367" s="58" customFormat="true" ht="12.75" hidden="false" customHeight="false" outlineLevel="0" collapsed="false"/>
    <row r="368" s="58" customFormat="true" ht="12.75" hidden="false" customHeight="false" outlineLevel="0" collapsed="false"/>
    <row r="369" s="58" customFormat="true" ht="12.75" hidden="false" customHeight="false" outlineLevel="0" collapsed="false"/>
    <row r="370" s="58" customFormat="true" ht="12.75" hidden="false" customHeight="false" outlineLevel="0" collapsed="false"/>
    <row r="371" s="58" customFormat="true" ht="12.75" hidden="false" customHeight="false" outlineLevel="0" collapsed="false"/>
    <row r="372" s="58" customFormat="true" ht="12.75" hidden="false" customHeight="false" outlineLevel="0" collapsed="false"/>
    <row r="373" s="58" customFormat="true" ht="12.75" hidden="false" customHeight="false" outlineLevel="0" collapsed="false"/>
    <row r="374" s="58" customFormat="true" ht="12.75" hidden="false" customHeight="false" outlineLevel="0" collapsed="false"/>
    <row r="375" s="58" customFormat="true" ht="12.75" hidden="false" customHeight="false" outlineLevel="0" collapsed="false"/>
    <row r="376" s="58" customFormat="true" ht="12.75" hidden="false" customHeight="false" outlineLevel="0" collapsed="false"/>
    <row r="377" s="58" customFormat="true" ht="12.75" hidden="false" customHeight="false" outlineLevel="0" collapsed="false"/>
    <row r="378" s="58" customFormat="true" ht="12.75" hidden="false" customHeight="false" outlineLevel="0" collapsed="false"/>
    <row r="379" s="58" customFormat="true" ht="12.75" hidden="false" customHeight="false" outlineLevel="0" collapsed="false"/>
    <row r="380" s="58" customFormat="true" ht="12.75" hidden="false" customHeight="false" outlineLevel="0" collapsed="false"/>
    <row r="381" s="58" customFormat="true" ht="12.75" hidden="false" customHeight="false" outlineLevel="0" collapsed="false"/>
    <row r="382" s="58" customFormat="true" ht="12.75" hidden="false" customHeight="false" outlineLevel="0" collapsed="false"/>
    <row r="383" s="58" customFormat="true" ht="12.75" hidden="false" customHeight="false" outlineLevel="0" collapsed="false"/>
    <row r="384" s="58" customFormat="true" ht="12.75" hidden="false" customHeight="false" outlineLevel="0" collapsed="false"/>
    <row r="385" s="58" customFormat="true" ht="12.75" hidden="false" customHeight="false" outlineLevel="0" collapsed="false"/>
    <row r="386" s="58" customFormat="true" ht="12.75" hidden="false" customHeight="false" outlineLevel="0" collapsed="false"/>
    <row r="387" s="58" customFormat="true" ht="12.75" hidden="false" customHeight="false" outlineLevel="0" collapsed="false"/>
    <row r="388" s="58" customFormat="true" ht="12.75" hidden="false" customHeight="false" outlineLevel="0" collapsed="false"/>
    <row r="389" s="58" customFormat="true" ht="12.75" hidden="false" customHeight="false" outlineLevel="0" collapsed="false"/>
    <row r="390" s="58" customFormat="true" ht="12.75" hidden="false" customHeight="false" outlineLevel="0" collapsed="false"/>
    <row r="391" s="58" customFormat="true" ht="12.75" hidden="false" customHeight="false" outlineLevel="0" collapsed="false"/>
    <row r="392" s="58" customFormat="true" ht="12.75" hidden="false" customHeight="false" outlineLevel="0" collapsed="false"/>
    <row r="393" s="58" customFormat="true" ht="12.75" hidden="false" customHeight="false" outlineLevel="0" collapsed="false"/>
    <row r="394" s="58" customFormat="true" ht="12.75" hidden="false" customHeight="false" outlineLevel="0" collapsed="false"/>
    <row r="395" s="58" customFormat="true" ht="12.75" hidden="false" customHeight="false" outlineLevel="0" collapsed="false"/>
    <row r="396" s="58" customFormat="true" ht="12.75" hidden="false" customHeight="false" outlineLevel="0" collapsed="false"/>
    <row r="397" s="58" customFormat="true" ht="12.75" hidden="false" customHeight="false" outlineLevel="0" collapsed="false"/>
    <row r="398" s="58" customFormat="true" ht="12.75" hidden="false" customHeight="false" outlineLevel="0" collapsed="false"/>
    <row r="399" s="58" customFormat="true" ht="12.75" hidden="false" customHeight="false" outlineLevel="0" collapsed="false"/>
    <row r="400" s="58" customFormat="true" ht="12.75" hidden="false" customHeight="false" outlineLevel="0" collapsed="false"/>
    <row r="401" s="58" customFormat="true" ht="12.75" hidden="false" customHeight="false" outlineLevel="0" collapsed="false"/>
    <row r="402" s="58" customFormat="true" ht="12.75" hidden="false" customHeight="false" outlineLevel="0" collapsed="false"/>
    <row r="403" s="58" customFormat="true" ht="12.75" hidden="false" customHeight="false" outlineLevel="0" collapsed="false"/>
    <row r="404" s="58" customFormat="true" ht="12.75" hidden="false" customHeight="false" outlineLevel="0" collapsed="false"/>
    <row r="405" s="58" customFormat="true" ht="12.75" hidden="false" customHeight="false" outlineLevel="0" collapsed="false"/>
    <row r="406" s="58" customFormat="true" ht="12.75" hidden="false" customHeight="false" outlineLevel="0" collapsed="false"/>
    <row r="407" s="58" customFormat="true" ht="12.75" hidden="false" customHeight="false" outlineLevel="0" collapsed="false"/>
    <row r="408" s="58" customFormat="true" ht="12.75" hidden="false" customHeight="false" outlineLevel="0" collapsed="false"/>
    <row r="409" s="58" customFormat="true" ht="12.75" hidden="false" customHeight="false" outlineLevel="0" collapsed="false"/>
    <row r="410" s="58" customFormat="true" ht="12.75" hidden="false" customHeight="false" outlineLevel="0" collapsed="false"/>
    <row r="411" s="58" customFormat="true" ht="12.75" hidden="false" customHeight="false" outlineLevel="0" collapsed="false"/>
    <row r="412" s="58" customFormat="true" ht="12.75" hidden="false" customHeight="false" outlineLevel="0" collapsed="false"/>
    <row r="413" s="58" customFormat="true" ht="12.75" hidden="false" customHeight="false" outlineLevel="0" collapsed="false"/>
    <row r="414" s="58" customFormat="true" ht="12.75" hidden="false" customHeight="false" outlineLevel="0" collapsed="false"/>
    <row r="415" s="58" customFormat="true" ht="12.75" hidden="false" customHeight="false" outlineLevel="0" collapsed="false"/>
    <row r="416" s="58" customFormat="true" ht="12.75" hidden="false" customHeight="false" outlineLevel="0" collapsed="false"/>
    <row r="417" s="58" customFormat="true" ht="12.75" hidden="false" customHeight="false" outlineLevel="0" collapsed="false"/>
    <row r="418" s="58" customFormat="true" ht="12.75" hidden="false" customHeight="false" outlineLevel="0" collapsed="false"/>
    <row r="419" s="58" customFormat="true" ht="12.75" hidden="false" customHeight="false" outlineLevel="0" collapsed="false"/>
    <row r="420" s="58" customFormat="true" ht="12.75" hidden="false" customHeight="false" outlineLevel="0" collapsed="false"/>
    <row r="421" s="58" customFormat="true" ht="12.75" hidden="false" customHeight="false" outlineLevel="0" collapsed="false"/>
    <row r="422" s="58" customFormat="true" ht="12.75" hidden="false" customHeight="false" outlineLevel="0" collapsed="false"/>
    <row r="423" s="58" customFormat="true" ht="12.75" hidden="false" customHeight="false" outlineLevel="0" collapsed="false"/>
    <row r="424" s="58" customFormat="true" ht="12.75" hidden="false" customHeight="false" outlineLevel="0" collapsed="false"/>
    <row r="425" s="58" customFormat="true" ht="12.75" hidden="false" customHeight="false" outlineLevel="0" collapsed="false"/>
    <row r="426" s="58" customFormat="true" ht="12.75" hidden="false" customHeight="false" outlineLevel="0" collapsed="false"/>
    <row r="427" s="58" customFormat="true" ht="12.75" hidden="false" customHeight="false" outlineLevel="0" collapsed="false"/>
    <row r="428" s="58" customFormat="true" ht="12.75" hidden="false" customHeight="false" outlineLevel="0" collapsed="false"/>
    <row r="429" s="58" customFormat="true" ht="12.75" hidden="false" customHeight="false" outlineLevel="0" collapsed="false"/>
    <row r="430" s="58" customFormat="true" ht="12.75" hidden="false" customHeight="false" outlineLevel="0" collapsed="false"/>
  </sheetData>
  <mergeCells count="2">
    <mergeCell ref="A3:E3"/>
    <mergeCell ref="A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A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>
    <row r="10" customFormat="false" ht="18.75" hidden="false" customHeight="false" outlineLevel="0" collapsed="false">
      <c r="A10" s="5" t="s">
        <v>1</v>
      </c>
    </row>
    <row r="11" customFormat="false" ht="18" hidden="false" customHeight="false" outlineLevel="0" collapsed="false">
      <c r="A11" s="6"/>
    </row>
    <row r="12" customFormat="false" ht="18" hidden="false" customHeight="false" outlineLevel="0" collapsed="false">
      <c r="A12" s="6" t="s">
        <v>2</v>
      </c>
    </row>
    <row r="13" customFormat="false" ht="18" hidden="false" customHeight="false" outlineLevel="0" collapsed="false">
      <c r="A13" s="6" t="s">
        <v>3</v>
      </c>
    </row>
    <row r="14" customFormat="false" ht="18" hidden="false" customHeight="false" outlineLevel="0" collapsed="false">
      <c r="A14" s="6" t="s">
        <v>4</v>
      </c>
    </row>
    <row r="15" customFormat="false" ht="18" hidden="false" customHeight="false" outlineLevel="0" collapsed="false">
      <c r="A15" s="6" t="s">
        <v>5</v>
      </c>
    </row>
    <row r="16" customFormat="false" ht="18" hidden="false" customHeight="false" outlineLevel="0" collapsed="false">
      <c r="A16" s="6" t="s">
        <v>6</v>
      </c>
    </row>
    <row r="17" customFormat="false" ht="18" hidden="false" customHeight="false" outlineLevel="0" collapsed="false">
      <c r="A17" s="6" t="s">
        <v>7</v>
      </c>
    </row>
    <row r="18" customFormat="false" ht="18" hidden="false" customHeight="false" outlineLevel="0" collapsed="false">
      <c r="A18" s="6" t="s">
        <v>8</v>
      </c>
    </row>
    <row r="19" customFormat="false" ht="18" hidden="false" customHeight="false" outlineLevel="0" collapsed="false">
      <c r="A19" s="6" t="s">
        <v>9</v>
      </c>
    </row>
    <row r="20" customFormat="false" ht="18" hidden="false" customHeight="false" outlineLevel="0" collapsed="false">
      <c r="A20" s="6" t="s">
        <v>10</v>
      </c>
    </row>
    <row r="21" customFormat="false" ht="18" hidden="false" customHeight="false" outlineLevel="0" collapsed="false">
      <c r="A21" s="6" t="s">
        <v>11</v>
      </c>
    </row>
    <row r="22" customFormat="false" ht="18" hidden="false" customHeight="false" outlineLevel="0" collapsed="false">
      <c r="A22" s="6" t="s">
        <v>12</v>
      </c>
    </row>
    <row r="23" customFormat="false" ht="18" hidden="false" customHeight="false" outlineLevel="0" collapsed="false">
      <c r="A23" s="6" t="s">
        <v>13</v>
      </c>
    </row>
    <row r="24" customFormat="false" ht="18" hidden="false" customHeight="false" outlineLevel="0" collapsed="false">
      <c r="A24" s="6"/>
    </row>
    <row r="26" customFormat="false" ht="15.75" hidden="false" customHeight="false" outlineLevel="0" collapsed="false">
      <c r="A26" s="7" t="s">
        <v>14</v>
      </c>
    </row>
    <row r="27" customFormat="false" ht="15.75" hidden="false" customHeight="false" outlineLevel="0" collapsed="false">
      <c r="A27" s="7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" width="43.99"/>
    <col collapsed="false" customWidth="true" hidden="false" outlineLevel="0" max="2" min="2" style="8" width="8.7"/>
    <col collapsed="false" customWidth="true" hidden="false" outlineLevel="0" max="3" min="3" style="8" width="9.28"/>
    <col collapsed="false" customWidth="true" hidden="false" outlineLevel="0" max="4" min="4" style="8" width="9.41"/>
    <col collapsed="false" customWidth="true" hidden="false" outlineLevel="0" max="5" min="5" style="8" width="9.56"/>
    <col collapsed="false" customWidth="true" hidden="false" outlineLevel="0" max="6" min="6" style="8" width="9.85"/>
    <col collapsed="false" customWidth="true" hidden="false" outlineLevel="0" max="7" min="7" style="8" width="10.41"/>
    <col collapsed="false" customWidth="true" hidden="false" outlineLevel="0" max="8" min="8" style="8" width="9.7"/>
    <col collapsed="false" customWidth="true" hidden="false" outlineLevel="0" max="10" min="9" style="8" width="9.41"/>
    <col collapsed="false" customWidth="true" hidden="false" outlineLevel="0" max="11" min="11" style="8" width="9.85"/>
    <col collapsed="false" customWidth="true" hidden="false" outlineLevel="0" max="13" min="12" style="8" width="9.56"/>
    <col collapsed="false" customWidth="true" hidden="false" outlineLevel="0" max="15" min="14" style="8" width="13.14"/>
    <col collapsed="false" customWidth="false" hidden="false" outlineLevel="0" max="16" min="16" style="8" width="9.14"/>
    <col collapsed="false" customWidth="true" hidden="false" outlineLevel="0" max="17" min="17" style="8" width="20.99"/>
    <col collapsed="false" customWidth="true" hidden="false" outlineLevel="0" max="18" min="18" style="8" width="16.42"/>
    <col collapsed="false" customWidth="false" hidden="false" outlineLevel="0" max="22" min="19" style="8" width="9.14"/>
    <col collapsed="false" customWidth="true" hidden="false" outlineLevel="0" max="23" min="23" style="8" width="11.7"/>
    <col collapsed="false" customWidth="false" hidden="false" outlineLevel="0" max="25" min="24" style="8" width="9.14"/>
    <col collapsed="false" customWidth="true" hidden="false" outlineLevel="0" max="26" min="26" style="8" width="42.85"/>
    <col collapsed="false" customWidth="false" hidden="false" outlineLevel="0" max="27" min="27" style="8" width="9.14"/>
    <col collapsed="false" customWidth="true" hidden="false" outlineLevel="0" max="28" min="28" style="8" width="9.85"/>
    <col collapsed="false" customWidth="false" hidden="false" outlineLevel="0" max="257" min="29" style="8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M2" s="9"/>
      <c r="N2" s="10" t="s">
        <v>0</v>
      </c>
    </row>
    <row r="3" customFormat="false" ht="12" hidden="false" customHeight="false" outlineLevel="0" collapsed="false">
      <c r="K3" s="11"/>
      <c r="M3" s="11"/>
      <c r="N3" s="12" t="s">
        <v>16</v>
      </c>
      <c r="V3" s="13"/>
      <c r="W3" s="13"/>
    </row>
    <row r="4" s="13" customFormat="true" ht="13.5" hidden="false" customHeight="false" outlineLevel="0" collapsed="false">
      <c r="A4" s="14" t="s">
        <v>17</v>
      </c>
      <c r="B4" s="15" t="s">
        <v>18</v>
      </c>
      <c r="C4" s="15" t="s">
        <v>19</v>
      </c>
      <c r="D4" s="15" t="s">
        <v>20</v>
      </c>
      <c r="E4" s="15" t="s">
        <v>21</v>
      </c>
      <c r="F4" s="15" t="s">
        <v>22</v>
      </c>
      <c r="G4" s="15" t="s">
        <v>23</v>
      </c>
      <c r="H4" s="15" t="s">
        <v>24</v>
      </c>
      <c r="I4" s="15" t="s">
        <v>25</v>
      </c>
      <c r="J4" s="15" t="s">
        <v>26</v>
      </c>
      <c r="K4" s="15" t="s">
        <v>27</v>
      </c>
      <c r="L4" s="15" t="s">
        <v>28</v>
      </c>
      <c r="M4" s="15" t="s">
        <v>29</v>
      </c>
      <c r="N4" s="16" t="s">
        <v>30</v>
      </c>
      <c r="P4" s="17"/>
      <c r="Q4" s="18"/>
      <c r="R4" s="18"/>
      <c r="S4" s="17"/>
      <c r="T4" s="17"/>
      <c r="V4" s="18"/>
      <c r="W4" s="18"/>
      <c r="X4" s="18"/>
      <c r="Y4" s="18"/>
      <c r="Z4" s="18"/>
      <c r="AA4" s="18"/>
    </row>
    <row r="5" customFormat="false" ht="13.5" hidden="false" customHeight="true" outlineLevel="0" collapsed="false">
      <c r="A5" s="19" t="s">
        <v>31</v>
      </c>
      <c r="B5" s="20" t="n">
        <v>826.07267</v>
      </c>
      <c r="C5" s="20" t="n">
        <v>851.54298</v>
      </c>
      <c r="D5" s="20" t="n">
        <v>886.75891</v>
      </c>
      <c r="E5" s="20" t="n">
        <v>885.78475</v>
      </c>
      <c r="F5" s="20" t="n">
        <v>855.73133</v>
      </c>
      <c r="G5" s="20" t="n">
        <v>0</v>
      </c>
      <c r="H5" s="20" t="n">
        <v>0</v>
      </c>
      <c r="I5" s="20" t="n">
        <v>0</v>
      </c>
      <c r="J5" s="20" t="n">
        <v>0</v>
      </c>
      <c r="K5" s="20" t="n">
        <v>0</v>
      </c>
      <c r="L5" s="20" t="n">
        <v>0</v>
      </c>
      <c r="M5" s="20" t="n">
        <v>0</v>
      </c>
      <c r="N5" s="21" t="n">
        <v>4305.89064</v>
      </c>
      <c r="O5" s="22"/>
      <c r="P5" s="17"/>
      <c r="Q5" s="23"/>
      <c r="R5" s="24"/>
      <c r="S5" s="17"/>
      <c r="T5" s="18"/>
      <c r="V5" s="23"/>
      <c r="W5" s="24"/>
      <c r="X5" s="23"/>
      <c r="Y5" s="24"/>
      <c r="Z5" s="23"/>
      <c r="AA5" s="24"/>
    </row>
    <row r="6" customFormat="false" ht="12.75" hidden="false" customHeight="true" outlineLevel="0" collapsed="false">
      <c r="A6" s="19" t="s">
        <v>32</v>
      </c>
      <c r="B6" s="20" t="n">
        <v>61078.221</v>
      </c>
      <c r="C6" s="20" t="n">
        <v>66205.637</v>
      </c>
      <c r="D6" s="20" t="n">
        <v>64774.646</v>
      </c>
      <c r="E6" s="20" t="n">
        <v>78193.042</v>
      </c>
      <c r="F6" s="20" t="n">
        <v>78008.838</v>
      </c>
      <c r="G6" s="20" t="n">
        <v>0</v>
      </c>
      <c r="H6" s="20" t="n">
        <v>0</v>
      </c>
      <c r="I6" s="20" t="n">
        <v>0</v>
      </c>
      <c r="J6" s="20" t="n">
        <v>0</v>
      </c>
      <c r="K6" s="20" t="n">
        <v>0</v>
      </c>
      <c r="L6" s="20" t="n">
        <v>0</v>
      </c>
      <c r="M6" s="20" t="n">
        <v>0</v>
      </c>
      <c r="N6" s="21" t="n">
        <v>348260.384</v>
      </c>
      <c r="O6" s="22"/>
      <c r="P6" s="17"/>
      <c r="Q6" s="23"/>
      <c r="R6" s="24"/>
      <c r="S6" s="17"/>
      <c r="T6" s="25"/>
      <c r="V6" s="23"/>
      <c r="W6" s="24"/>
      <c r="X6" s="23"/>
      <c r="Y6" s="24"/>
      <c r="Z6" s="23"/>
      <c r="AA6" s="24"/>
    </row>
    <row r="7" customFormat="false" ht="12.75" hidden="false" customHeight="true" outlineLevel="0" collapsed="false">
      <c r="A7" s="19" t="s">
        <v>33</v>
      </c>
      <c r="B7" s="20" t="n">
        <v>88906.04718</v>
      </c>
      <c r="C7" s="20" t="n">
        <v>78927.01095</v>
      </c>
      <c r="D7" s="20" t="n">
        <v>93605.15799</v>
      </c>
      <c r="E7" s="20" t="n">
        <v>85761.02104</v>
      </c>
      <c r="F7" s="20" t="n">
        <v>91797.25051</v>
      </c>
      <c r="G7" s="20" t="n">
        <v>0</v>
      </c>
      <c r="H7" s="20" t="n">
        <v>0</v>
      </c>
      <c r="I7" s="20" t="n">
        <v>0</v>
      </c>
      <c r="J7" s="20" t="n">
        <v>0</v>
      </c>
      <c r="K7" s="20" t="n">
        <v>0</v>
      </c>
      <c r="L7" s="20" t="n">
        <v>0</v>
      </c>
      <c r="M7" s="20" t="n">
        <v>0</v>
      </c>
      <c r="N7" s="21" t="n">
        <v>438996.48767</v>
      </c>
      <c r="O7" s="22"/>
      <c r="P7" s="17"/>
      <c r="Q7" s="23"/>
      <c r="R7" s="24"/>
      <c r="S7" s="17"/>
      <c r="T7" s="25"/>
      <c r="V7" s="23"/>
      <c r="W7" s="24"/>
      <c r="X7" s="23"/>
      <c r="Y7" s="24"/>
      <c r="Z7" s="23"/>
      <c r="AA7" s="24"/>
    </row>
    <row r="8" customFormat="false" ht="12.75" hidden="false" customHeight="true" outlineLevel="0" collapsed="false">
      <c r="A8" s="19" t="s">
        <v>34</v>
      </c>
      <c r="B8" s="20" t="n">
        <v>31403.634</v>
      </c>
      <c r="C8" s="20" t="n">
        <v>31031.304</v>
      </c>
      <c r="D8" s="20" t="n">
        <v>39369.912</v>
      </c>
      <c r="E8" s="20" t="n">
        <v>45690.981</v>
      </c>
      <c r="F8" s="20" t="n">
        <v>75120.525</v>
      </c>
      <c r="G8" s="20" t="n">
        <v>0</v>
      </c>
      <c r="H8" s="20" t="n">
        <v>0</v>
      </c>
      <c r="I8" s="20" t="n">
        <v>0</v>
      </c>
      <c r="J8" s="20" t="n">
        <v>0</v>
      </c>
      <c r="K8" s="20" t="n">
        <v>0</v>
      </c>
      <c r="L8" s="20" t="n">
        <v>0</v>
      </c>
      <c r="M8" s="20" t="n">
        <v>0</v>
      </c>
      <c r="N8" s="21" t="n">
        <v>222616.356</v>
      </c>
      <c r="O8" s="22"/>
      <c r="P8" s="17"/>
      <c r="Q8" s="23"/>
      <c r="R8" s="24"/>
      <c r="S8" s="17"/>
      <c r="T8" s="25"/>
      <c r="V8" s="23"/>
      <c r="W8" s="24"/>
      <c r="X8" s="23"/>
      <c r="Y8" s="24"/>
      <c r="Z8" s="23"/>
      <c r="AA8" s="24"/>
    </row>
    <row r="9" customFormat="false" ht="12.75" hidden="false" customHeight="false" outlineLevel="0" collapsed="false">
      <c r="A9" s="19" t="s">
        <v>35</v>
      </c>
      <c r="B9" s="20" t="n">
        <v>2225.27081</v>
      </c>
      <c r="C9" s="20" t="n">
        <v>2022.84697</v>
      </c>
      <c r="D9" s="20" t="n">
        <v>1918.15323</v>
      </c>
      <c r="E9" s="20" t="n">
        <v>1871.20026</v>
      </c>
      <c r="F9" s="20" t="n">
        <v>1853.49136</v>
      </c>
      <c r="G9" s="20" t="n">
        <v>0</v>
      </c>
      <c r="H9" s="20" t="n">
        <v>0</v>
      </c>
      <c r="I9" s="20" t="n">
        <v>0</v>
      </c>
      <c r="J9" s="20" t="n">
        <v>0</v>
      </c>
      <c r="K9" s="20" t="n">
        <v>0</v>
      </c>
      <c r="L9" s="20" t="n">
        <v>0</v>
      </c>
      <c r="M9" s="20" t="n">
        <v>0</v>
      </c>
      <c r="N9" s="21" t="n">
        <v>9890.96263</v>
      </c>
      <c r="O9" s="22"/>
      <c r="P9" s="17"/>
      <c r="Q9" s="23"/>
      <c r="R9" s="24"/>
      <c r="S9" s="17"/>
      <c r="T9" s="25"/>
      <c r="V9" s="23"/>
      <c r="W9" s="24"/>
      <c r="X9" s="23"/>
      <c r="Y9" s="24"/>
      <c r="Z9" s="23"/>
      <c r="AA9" s="24"/>
    </row>
    <row r="10" customFormat="false" ht="12.75" hidden="false" customHeight="true" outlineLevel="0" collapsed="false">
      <c r="A10" s="19" t="s">
        <v>36</v>
      </c>
      <c r="B10" s="20" t="n">
        <v>2.76478</v>
      </c>
      <c r="C10" s="20" t="n">
        <v>2.4946</v>
      </c>
      <c r="D10" s="20" t="n">
        <v>2.46689</v>
      </c>
      <c r="E10" s="20" t="n">
        <v>2.43949</v>
      </c>
      <c r="F10" s="20" t="n">
        <v>2.13606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0</v>
      </c>
      <c r="L10" s="20" t="n">
        <v>0</v>
      </c>
      <c r="M10" s="20" t="n">
        <v>0</v>
      </c>
      <c r="N10" s="21" t="n">
        <v>12.30182</v>
      </c>
      <c r="O10" s="22"/>
      <c r="P10" s="17"/>
      <c r="Q10" s="23"/>
      <c r="R10" s="24"/>
      <c r="S10" s="17"/>
      <c r="T10" s="25"/>
      <c r="V10" s="23"/>
      <c r="W10" s="24"/>
      <c r="X10" s="23"/>
      <c r="Y10" s="24"/>
      <c r="Z10" s="23"/>
      <c r="AA10" s="24"/>
    </row>
    <row r="11" customFormat="false" ht="12.75" hidden="false" customHeight="false" outlineLevel="0" collapsed="false">
      <c r="A11" s="19" t="s">
        <v>37</v>
      </c>
      <c r="B11" s="20" t="n">
        <v>4.73886</v>
      </c>
      <c r="C11" s="20" t="n">
        <v>4.35978</v>
      </c>
      <c r="D11" s="20" t="n">
        <v>3.7458</v>
      </c>
      <c r="E11" s="20" t="n">
        <v>3.35574</v>
      </c>
      <c r="F11" s="20" t="n">
        <v>2.95164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21" t="n">
        <v>19.15182</v>
      </c>
      <c r="O11" s="22"/>
      <c r="P11" s="17"/>
      <c r="Q11" s="23"/>
      <c r="R11" s="24"/>
      <c r="S11" s="17"/>
      <c r="T11" s="25"/>
      <c r="V11" s="23"/>
      <c r="W11" s="24"/>
      <c r="X11" s="23"/>
      <c r="Y11" s="24"/>
      <c r="Z11" s="23"/>
      <c r="AA11" s="24"/>
    </row>
    <row r="12" customFormat="false" ht="12.75" hidden="false" customHeight="false" outlineLevel="0" collapsed="false">
      <c r="A12" s="19" t="s">
        <v>38</v>
      </c>
      <c r="B12" s="20" t="n">
        <v>4860.45616</v>
      </c>
      <c r="C12" s="20" t="n">
        <v>4303.42595</v>
      </c>
      <c r="D12" s="20" t="n">
        <v>5019.63666</v>
      </c>
      <c r="E12" s="20" t="n">
        <v>5748.15831</v>
      </c>
      <c r="F12" s="20" t="n">
        <v>5753.53614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0</v>
      </c>
      <c r="M12" s="20" t="n">
        <v>0</v>
      </c>
      <c r="N12" s="21" t="n">
        <v>25685.21322</v>
      </c>
      <c r="O12" s="22"/>
      <c r="P12" s="17"/>
      <c r="Q12" s="23"/>
      <c r="R12" s="24"/>
      <c r="S12" s="17"/>
      <c r="T12" s="25"/>
      <c r="V12" s="23"/>
      <c r="W12" s="24"/>
      <c r="X12" s="23"/>
      <c r="Y12" s="24"/>
      <c r="Z12" s="23"/>
      <c r="AA12" s="24"/>
    </row>
    <row r="13" customFormat="false" ht="12.75" hidden="false" customHeight="false" outlineLevel="0" collapsed="false">
      <c r="A13" s="19" t="s">
        <v>39</v>
      </c>
      <c r="B13" s="20" t="n">
        <v>50608.47566</v>
      </c>
      <c r="C13" s="20" t="n">
        <v>49200.06106</v>
      </c>
      <c r="D13" s="20" t="n">
        <v>46632.64351</v>
      </c>
      <c r="E13" s="20" t="n">
        <v>50640.0588</v>
      </c>
      <c r="F13" s="20" t="n">
        <v>48582.46379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20" t="n">
        <v>0</v>
      </c>
      <c r="N13" s="21" t="n">
        <v>245663.70282</v>
      </c>
      <c r="O13" s="22"/>
      <c r="P13" s="17"/>
      <c r="Q13" s="23"/>
      <c r="R13" s="24"/>
      <c r="S13" s="17"/>
      <c r="T13" s="25"/>
      <c r="V13" s="23"/>
      <c r="W13" s="24"/>
      <c r="X13" s="23"/>
      <c r="Y13" s="24"/>
      <c r="Z13" s="23"/>
      <c r="AA13" s="24"/>
    </row>
    <row r="14" customFormat="false" ht="12.75" hidden="false" customHeight="false" outlineLevel="0" collapsed="false">
      <c r="A14" s="19" t="s">
        <v>40</v>
      </c>
      <c r="B14" s="20" t="n">
        <v>41129.13961</v>
      </c>
      <c r="C14" s="20" t="n">
        <v>40210.71044</v>
      </c>
      <c r="D14" s="20" t="n">
        <v>45571.44494</v>
      </c>
      <c r="E14" s="20" t="n">
        <v>54930.43691</v>
      </c>
      <c r="F14" s="20" t="n">
        <v>94464.47491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21" t="n">
        <v>276306.20681</v>
      </c>
      <c r="O14" s="22"/>
      <c r="P14" s="17"/>
      <c r="Q14" s="23"/>
      <c r="R14" s="24"/>
      <c r="S14" s="17"/>
      <c r="T14" s="25"/>
      <c r="Z14" s="23"/>
      <c r="AA14" s="24"/>
    </row>
    <row r="15" customFormat="false" ht="12.75" hidden="false" customHeight="false" outlineLevel="0" collapsed="false">
      <c r="A15" s="19" t="s">
        <v>41</v>
      </c>
      <c r="B15" s="20" t="n">
        <v>29121.05</v>
      </c>
      <c r="C15" s="20" t="n">
        <v>28450.33</v>
      </c>
      <c r="D15" s="20" t="n">
        <v>16943.555</v>
      </c>
      <c r="E15" s="20" t="n">
        <v>14277.195</v>
      </c>
      <c r="F15" s="20" t="n">
        <v>20415.125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1" t="n">
        <v>109207.255</v>
      </c>
      <c r="O15" s="22"/>
      <c r="P15" s="17"/>
      <c r="Q15" s="23"/>
      <c r="R15" s="24"/>
      <c r="S15" s="17"/>
      <c r="T15" s="25"/>
      <c r="V15" s="23"/>
      <c r="W15" s="24"/>
      <c r="X15" s="23"/>
      <c r="Y15" s="24"/>
      <c r="Z15" s="23"/>
      <c r="AA15" s="24"/>
    </row>
    <row r="16" customFormat="false" ht="12.75" hidden="false" customHeight="false" outlineLevel="0" collapsed="false">
      <c r="A16" s="19" t="s">
        <v>42</v>
      </c>
      <c r="B16" s="20" t="n">
        <v>9972.19994</v>
      </c>
      <c r="C16" s="20" t="n">
        <v>7778.49363</v>
      </c>
      <c r="D16" s="20" t="n">
        <v>8993.08485</v>
      </c>
      <c r="E16" s="20" t="n">
        <v>10113.29349</v>
      </c>
      <c r="F16" s="20" t="n">
        <v>8582.77313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1" t="n">
        <v>45439.84504</v>
      </c>
      <c r="O16" s="22"/>
      <c r="P16" s="17"/>
      <c r="Q16" s="23"/>
      <c r="R16" s="24"/>
      <c r="S16" s="17"/>
      <c r="T16" s="25"/>
      <c r="V16" s="23"/>
      <c r="W16" s="24"/>
      <c r="X16" s="23"/>
      <c r="Y16" s="24"/>
      <c r="Z16" s="23"/>
      <c r="AA16" s="24"/>
    </row>
    <row r="17" customFormat="false" ht="12.75" hidden="false" customHeight="false" outlineLevel="0" collapsed="false">
      <c r="A17" s="19" t="s">
        <v>43</v>
      </c>
      <c r="B17" s="20" t="n">
        <v>5919.933</v>
      </c>
      <c r="C17" s="20" t="n">
        <v>7961.885</v>
      </c>
      <c r="D17" s="20" t="n">
        <v>7999.675</v>
      </c>
      <c r="E17" s="20" t="n">
        <v>11275.995</v>
      </c>
      <c r="F17" s="20" t="n">
        <v>9496.888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0</v>
      </c>
      <c r="M17" s="20" t="n">
        <v>0</v>
      </c>
      <c r="N17" s="21" t="n">
        <v>42654.376</v>
      </c>
      <c r="O17" s="22"/>
      <c r="P17" s="17"/>
      <c r="Q17" s="23"/>
      <c r="R17" s="24"/>
      <c r="S17" s="17"/>
      <c r="T17" s="25"/>
      <c r="V17" s="23"/>
      <c r="W17" s="24"/>
      <c r="X17" s="23"/>
      <c r="Y17" s="24"/>
      <c r="Z17" s="23"/>
      <c r="AA17" s="24"/>
    </row>
    <row r="18" customFormat="false" ht="12.75" hidden="false" customHeight="false" outlineLevel="0" collapsed="false">
      <c r="A18" s="19" t="s">
        <v>44</v>
      </c>
      <c r="B18" s="20" t="n">
        <v>22305.87231</v>
      </c>
      <c r="C18" s="20" t="n">
        <v>21485.46072</v>
      </c>
      <c r="D18" s="20" t="n">
        <v>21988.80321</v>
      </c>
      <c r="E18" s="20" t="n">
        <v>23852.65688</v>
      </c>
      <c r="F18" s="20" t="n">
        <v>24729.45427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1" t="n">
        <v>114362.24739</v>
      </c>
      <c r="O18" s="22"/>
      <c r="P18" s="17"/>
      <c r="Q18" s="23"/>
      <c r="R18" s="24"/>
      <c r="S18" s="17"/>
      <c r="T18" s="25"/>
      <c r="V18" s="23"/>
      <c r="W18" s="24"/>
      <c r="X18" s="23"/>
      <c r="Y18" s="24"/>
      <c r="Z18" s="23"/>
      <c r="AA18" s="24"/>
    </row>
    <row r="19" customFormat="false" ht="12.75" hidden="false" customHeight="false" outlineLevel="0" collapsed="false">
      <c r="A19" s="19" t="s">
        <v>45</v>
      </c>
      <c r="B19" s="20" t="n">
        <v>20697.35605</v>
      </c>
      <c r="C19" s="20" t="n">
        <v>21314.75281</v>
      </c>
      <c r="D19" s="20" t="n">
        <v>22262.04742</v>
      </c>
      <c r="E19" s="20" t="n">
        <v>22184.99047</v>
      </c>
      <c r="F19" s="20" t="n">
        <v>20356.89533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1" t="n">
        <v>106816.04208</v>
      </c>
      <c r="O19" s="22"/>
      <c r="P19" s="17"/>
      <c r="Q19" s="23"/>
      <c r="R19" s="24"/>
      <c r="S19" s="17"/>
      <c r="T19" s="25"/>
      <c r="V19" s="23"/>
      <c r="W19" s="24"/>
      <c r="X19" s="23"/>
      <c r="Y19" s="24"/>
      <c r="Z19" s="23"/>
      <c r="AA19" s="24"/>
    </row>
    <row r="20" customFormat="false" ht="13.5" hidden="false" customHeight="false" outlineLevel="0" collapsed="false">
      <c r="A20" s="19" t="s">
        <v>46</v>
      </c>
      <c r="B20" s="20" t="n">
        <v>1116.87444</v>
      </c>
      <c r="C20" s="20" t="n">
        <v>1163.39406</v>
      </c>
      <c r="D20" s="20" t="n">
        <v>1256.65999</v>
      </c>
      <c r="E20" s="20" t="n">
        <v>1395.6875</v>
      </c>
      <c r="F20" s="20" t="n">
        <v>1487.87524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  <c r="M20" s="20" t="n">
        <v>0</v>
      </c>
      <c r="N20" s="21" t="n">
        <v>6420.49123</v>
      </c>
      <c r="O20" s="22"/>
      <c r="P20" s="17"/>
      <c r="Q20" s="23"/>
      <c r="R20" s="24"/>
      <c r="S20" s="17"/>
      <c r="T20" s="25"/>
      <c r="V20" s="23"/>
      <c r="W20" s="24"/>
      <c r="X20" s="23"/>
      <c r="Y20" s="24"/>
      <c r="Z20" s="23"/>
      <c r="AA20" s="24"/>
    </row>
    <row r="21" customFormat="false" ht="13.5" hidden="false" customHeight="false" outlineLevel="0" collapsed="false">
      <c r="A21" s="26" t="s">
        <v>30</v>
      </c>
      <c r="B21" s="27" t="n">
        <v>370178.10647</v>
      </c>
      <c r="C21" s="27" t="n">
        <v>360913.70995</v>
      </c>
      <c r="D21" s="27" t="n">
        <v>377228.3914</v>
      </c>
      <c r="E21" s="27" t="n">
        <v>406826.29664</v>
      </c>
      <c r="F21" s="27" t="n">
        <v>481510.40971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8" t="n">
        <v>1996656.91417</v>
      </c>
      <c r="O21" s="22"/>
      <c r="Q21" s="23"/>
      <c r="R21" s="24"/>
    </row>
    <row r="22" customFormat="false" ht="13.5" hidden="false" customHeight="false" outlineLevel="0" collapsed="false">
      <c r="A22" s="29" t="s">
        <v>47</v>
      </c>
      <c r="B22" s="30" t="n">
        <v>370178.10647</v>
      </c>
      <c r="C22" s="30" t="n">
        <v>731091.81642</v>
      </c>
      <c r="D22" s="30" t="n">
        <v>1108320.20782</v>
      </c>
      <c r="E22" s="30" t="n">
        <v>1515146.50446</v>
      </c>
      <c r="F22" s="30" t="n">
        <v>1996656.91417</v>
      </c>
      <c r="G22" s="30"/>
      <c r="H22" s="30"/>
      <c r="I22" s="30"/>
      <c r="J22" s="30"/>
      <c r="K22" s="30"/>
      <c r="L22" s="30"/>
      <c r="M22" s="30"/>
      <c r="N22" s="31"/>
      <c r="O22" s="22"/>
      <c r="Q22" s="23"/>
      <c r="R22" s="32"/>
    </row>
    <row r="23" customFormat="false" ht="13.5" hidden="false" customHeight="false" outlineLevel="0" collapsed="false">
      <c r="A23" s="14" t="s">
        <v>17</v>
      </c>
      <c r="B23" s="15" t="s">
        <v>18</v>
      </c>
      <c r="C23" s="15" t="s">
        <v>19</v>
      </c>
      <c r="D23" s="15" t="s">
        <v>20</v>
      </c>
      <c r="E23" s="15" t="s">
        <v>21</v>
      </c>
      <c r="F23" s="15" t="s">
        <v>22</v>
      </c>
      <c r="G23" s="15" t="s">
        <v>23</v>
      </c>
      <c r="H23" s="15" t="s">
        <v>24</v>
      </c>
      <c r="I23" s="15" t="s">
        <v>25</v>
      </c>
      <c r="J23" s="15" t="s">
        <v>26</v>
      </c>
      <c r="K23" s="15" t="s">
        <v>27</v>
      </c>
      <c r="L23" s="15" t="s">
        <v>28</v>
      </c>
      <c r="M23" s="15" t="s">
        <v>29</v>
      </c>
      <c r="N23" s="16" t="s">
        <v>30</v>
      </c>
      <c r="O23" s="13"/>
      <c r="Q23" s="23"/>
      <c r="R23" s="32"/>
    </row>
    <row r="24" customFormat="false" ht="12.75" hidden="false" customHeight="false" outlineLevel="0" collapsed="false">
      <c r="A24" s="19" t="s">
        <v>31</v>
      </c>
      <c r="B24" s="20" t="n">
        <v>595.18598</v>
      </c>
      <c r="C24" s="20" t="n">
        <v>577.68686</v>
      </c>
      <c r="D24" s="20" t="n">
        <v>728.17987</v>
      </c>
      <c r="E24" s="20" t="n">
        <v>723.55059</v>
      </c>
      <c r="F24" s="20" t="n">
        <v>718.928010000001</v>
      </c>
      <c r="G24" s="20" t="n">
        <v>987.2032</v>
      </c>
      <c r="H24" s="20" t="n">
        <v>722.67083</v>
      </c>
      <c r="I24" s="20" t="n">
        <v>775.98383</v>
      </c>
      <c r="J24" s="20" t="n">
        <v>789.723219999999</v>
      </c>
      <c r="K24" s="20" t="n">
        <v>793.463300000001</v>
      </c>
      <c r="L24" s="20" t="n">
        <v>782.90961</v>
      </c>
      <c r="M24" s="20" t="n">
        <v>793.17317</v>
      </c>
      <c r="N24" s="21" t="n">
        <v>8988.65847</v>
      </c>
      <c r="O24" s="33"/>
      <c r="Q24" s="34"/>
      <c r="R24" s="25"/>
    </row>
    <row r="25" customFormat="false" ht="12.75" hidden="false" customHeight="false" outlineLevel="0" collapsed="false">
      <c r="A25" s="19" t="s">
        <v>48</v>
      </c>
      <c r="B25" s="20" t="n">
        <v>1082.1687</v>
      </c>
      <c r="C25" s="20" t="n">
        <v>1032.13159</v>
      </c>
      <c r="D25" s="20" t="n">
        <v>1010.36815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1" t="n">
        <v>3124.66844</v>
      </c>
      <c r="O25" s="22"/>
      <c r="Q25" s="34"/>
      <c r="R25" s="25"/>
    </row>
    <row r="26" customFormat="false" ht="12.75" hidden="false" customHeight="false" outlineLevel="0" collapsed="false">
      <c r="A26" s="19" t="s">
        <v>49</v>
      </c>
      <c r="B26" s="20" t="n">
        <v>1964.292</v>
      </c>
      <c r="C26" s="20" t="n">
        <v>2024.24</v>
      </c>
      <c r="D26" s="20" t="n">
        <v>3453.738</v>
      </c>
      <c r="E26" s="20" t="n">
        <v>3391.698</v>
      </c>
      <c r="F26" s="20" t="n">
        <v>4485.803</v>
      </c>
      <c r="G26" s="20" t="n">
        <v>5344.815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1" t="n">
        <v>20664.586</v>
      </c>
      <c r="O26" s="22"/>
      <c r="Q26" s="34"/>
      <c r="R26" s="25"/>
    </row>
    <row r="27" customFormat="false" ht="12.75" hidden="false" customHeight="false" outlineLevel="0" collapsed="false">
      <c r="A27" s="19" t="s">
        <v>32</v>
      </c>
      <c r="B27" s="20" t="n">
        <v>54975.672</v>
      </c>
      <c r="C27" s="20" t="n">
        <v>54778.818</v>
      </c>
      <c r="D27" s="20" t="n">
        <v>62978.936</v>
      </c>
      <c r="E27" s="20" t="n">
        <v>138056.842</v>
      </c>
      <c r="F27" s="20" t="n">
        <v>91199.86</v>
      </c>
      <c r="G27" s="20" t="n">
        <v>62721.356</v>
      </c>
      <c r="H27" s="20" t="n">
        <v>67392.955</v>
      </c>
      <c r="I27" s="20" t="n">
        <v>70422.8179999999</v>
      </c>
      <c r="J27" s="20" t="n">
        <v>81953.6890000001</v>
      </c>
      <c r="K27" s="20" t="n">
        <v>92596.4939999999</v>
      </c>
      <c r="L27" s="20" t="n">
        <v>71049.8380000001</v>
      </c>
      <c r="M27" s="20" t="n">
        <v>64432.5</v>
      </c>
      <c r="N27" s="21" t="n">
        <v>912559.778</v>
      </c>
      <c r="O27" s="22"/>
      <c r="Q27" s="34"/>
      <c r="R27" s="25"/>
    </row>
    <row r="28" customFormat="false" ht="12.75" hidden="false" customHeight="false" outlineLevel="0" collapsed="false">
      <c r="A28" s="19" t="s">
        <v>33</v>
      </c>
      <c r="B28" s="20" t="n">
        <v>75301.68383</v>
      </c>
      <c r="C28" s="20" t="n">
        <v>71589.82557</v>
      </c>
      <c r="D28" s="20" t="n">
        <v>78791.55962</v>
      </c>
      <c r="E28" s="20" t="n">
        <v>84423.42905</v>
      </c>
      <c r="F28" s="20" t="n">
        <v>81698.12991</v>
      </c>
      <c r="G28" s="20" t="n">
        <v>80987.31282</v>
      </c>
      <c r="H28" s="20" t="n">
        <v>78709.54752</v>
      </c>
      <c r="I28" s="20" t="n">
        <v>82651.89988</v>
      </c>
      <c r="J28" s="20" t="n">
        <v>103153.65209</v>
      </c>
      <c r="K28" s="20" t="n">
        <v>113559.70365</v>
      </c>
      <c r="L28" s="20" t="n">
        <v>124959.77814</v>
      </c>
      <c r="M28" s="20" t="n">
        <v>125548.55742</v>
      </c>
      <c r="N28" s="21" t="n">
        <v>1101375.0795</v>
      </c>
      <c r="O28" s="22"/>
      <c r="Q28" s="34"/>
      <c r="R28" s="25"/>
    </row>
    <row r="29" customFormat="false" ht="12.75" hidden="false" customHeight="false" outlineLevel="0" collapsed="false">
      <c r="A29" s="19" t="s">
        <v>34</v>
      </c>
      <c r="B29" s="20" t="n">
        <v>36539.242</v>
      </c>
      <c r="C29" s="20" t="n">
        <v>33707.743</v>
      </c>
      <c r="D29" s="20" t="n">
        <v>35002.197</v>
      </c>
      <c r="E29" s="20" t="n">
        <v>32226.792</v>
      </c>
      <c r="F29" s="20" t="n">
        <v>34831.542</v>
      </c>
      <c r="G29" s="20" t="n">
        <v>32373.113</v>
      </c>
      <c r="H29" s="20" t="n">
        <v>31922.607</v>
      </c>
      <c r="I29" s="20" t="n">
        <v>33883.315</v>
      </c>
      <c r="J29" s="20" t="n">
        <v>31425.562</v>
      </c>
      <c r="K29" s="20" t="n">
        <v>29966.9129999999</v>
      </c>
      <c r="L29" s="20" t="n">
        <v>28482.657</v>
      </c>
      <c r="M29" s="20" t="n">
        <v>27672.7070000001</v>
      </c>
      <c r="N29" s="21" t="n">
        <v>388034.39</v>
      </c>
      <c r="O29" s="22"/>
      <c r="Q29" s="34"/>
      <c r="R29" s="25"/>
    </row>
    <row r="30" customFormat="false" ht="12.75" hidden="false" customHeight="false" outlineLevel="0" collapsed="false">
      <c r="A30" s="19" t="s">
        <v>35</v>
      </c>
      <c r="B30" s="20" t="n">
        <v>4176.80361</v>
      </c>
      <c r="C30" s="20" t="n">
        <v>3805.84322</v>
      </c>
      <c r="D30" s="20" t="n">
        <v>3808.15175</v>
      </c>
      <c r="E30" s="20" t="n">
        <v>3548.25839</v>
      </c>
      <c r="F30" s="20" t="n">
        <v>3332.8087</v>
      </c>
      <c r="G30" s="20" t="n">
        <v>3196.89526</v>
      </c>
      <c r="H30" s="20" t="n">
        <v>3198.65651</v>
      </c>
      <c r="I30" s="20" t="n">
        <v>3312.89657</v>
      </c>
      <c r="J30" s="20" t="n">
        <v>2970.92277</v>
      </c>
      <c r="K30" s="20" t="n">
        <v>2573.54628999999</v>
      </c>
      <c r="L30" s="20" t="n">
        <v>2318.04334</v>
      </c>
      <c r="M30" s="20" t="n">
        <v>2301.7458</v>
      </c>
      <c r="N30" s="21" t="n">
        <v>38544.57221</v>
      </c>
      <c r="O30" s="22"/>
      <c r="Q30" s="34"/>
      <c r="R30" s="25"/>
    </row>
    <row r="31" customFormat="false" ht="12.75" hidden="false" customHeight="false" outlineLevel="0" collapsed="false">
      <c r="A31" s="19" t="s">
        <v>36</v>
      </c>
      <c r="B31" s="20" t="n">
        <v>1.98</v>
      </c>
      <c r="C31" s="20" t="n">
        <v>2.1</v>
      </c>
      <c r="D31" s="20" t="n">
        <v>2.14</v>
      </c>
      <c r="E31" s="20" t="n">
        <v>2.45</v>
      </c>
      <c r="F31" s="20" t="n">
        <v>2.68</v>
      </c>
      <c r="G31" s="20" t="n">
        <v>2.78</v>
      </c>
      <c r="H31" s="20" t="n">
        <v>2.22</v>
      </c>
      <c r="I31" s="20" t="n">
        <v>3.16</v>
      </c>
      <c r="J31" s="20" t="n">
        <v>3.02</v>
      </c>
      <c r="K31" s="20" t="n">
        <v>2.58</v>
      </c>
      <c r="L31" s="20" t="n">
        <v>2.74</v>
      </c>
      <c r="M31" s="20" t="n">
        <v>2.6195</v>
      </c>
      <c r="N31" s="21" t="n">
        <v>30.4695</v>
      </c>
      <c r="O31" s="22"/>
      <c r="Q31" s="34"/>
      <c r="R31" s="25"/>
    </row>
    <row r="32" customFormat="false" ht="12.75" hidden="false" customHeight="false" outlineLevel="0" collapsed="false">
      <c r="A32" s="19" t="s">
        <v>37</v>
      </c>
      <c r="B32" s="20" t="n">
        <v>13.11416</v>
      </c>
      <c r="C32" s="20" t="n">
        <v>12.27705</v>
      </c>
      <c r="D32" s="20" t="n">
        <v>11.4132</v>
      </c>
      <c r="E32" s="20" t="n">
        <v>10.54153</v>
      </c>
      <c r="F32" s="20" t="n">
        <v>10.10191</v>
      </c>
      <c r="G32" s="20" t="n">
        <v>9.32799000000001</v>
      </c>
      <c r="H32" s="20" t="n">
        <v>8.54109</v>
      </c>
      <c r="I32" s="20" t="n">
        <v>7.49646999999999</v>
      </c>
      <c r="J32" s="20" t="n">
        <v>7.08897</v>
      </c>
      <c r="K32" s="20" t="n">
        <v>6.58409000000002</v>
      </c>
      <c r="L32" s="20" t="n">
        <v>6.36993999999999</v>
      </c>
      <c r="M32" s="20" t="n">
        <v>5.26720000000002</v>
      </c>
      <c r="N32" s="21" t="n">
        <v>108.1236</v>
      </c>
      <c r="O32" s="22"/>
      <c r="Q32" s="34"/>
      <c r="R32" s="25"/>
    </row>
    <row r="33" customFormat="false" ht="12.75" hidden="false" customHeight="false" outlineLevel="0" collapsed="false">
      <c r="A33" s="19" t="s">
        <v>38</v>
      </c>
      <c r="B33" s="20" t="n">
        <v>2773.41628</v>
      </c>
      <c r="C33" s="20" t="n">
        <v>2565.04328</v>
      </c>
      <c r="D33" s="20" t="n">
        <v>3093.95496</v>
      </c>
      <c r="E33" s="20" t="n">
        <v>2886.10876</v>
      </c>
      <c r="F33" s="20" t="n">
        <v>3213.7143</v>
      </c>
      <c r="G33" s="20" t="n">
        <v>3252.82215</v>
      </c>
      <c r="H33" s="20" t="n">
        <v>3476.10274</v>
      </c>
      <c r="I33" s="20" t="n">
        <v>3627.47627</v>
      </c>
      <c r="J33" s="20" t="n">
        <v>3286.49159</v>
      </c>
      <c r="K33" s="20" t="n">
        <v>4194.04569</v>
      </c>
      <c r="L33" s="20" t="n">
        <v>3779.84826</v>
      </c>
      <c r="M33" s="20" t="n">
        <v>4518.48253</v>
      </c>
      <c r="N33" s="21" t="n">
        <v>40667.50681</v>
      </c>
      <c r="O33" s="22"/>
      <c r="Q33" s="34"/>
      <c r="R33" s="25"/>
    </row>
    <row r="34" customFormat="false" ht="12.75" hidden="false" customHeight="false" outlineLevel="0" collapsed="false">
      <c r="A34" s="19" t="s">
        <v>39</v>
      </c>
      <c r="B34" s="20" t="n">
        <v>44058.35642</v>
      </c>
      <c r="C34" s="20" t="n">
        <v>43570.06706</v>
      </c>
      <c r="D34" s="20" t="n">
        <v>44654.44884</v>
      </c>
      <c r="E34" s="20" t="n">
        <v>45092.03492</v>
      </c>
      <c r="F34" s="20" t="n">
        <v>45543.93878</v>
      </c>
      <c r="G34" s="20" t="n">
        <v>45679.23419</v>
      </c>
      <c r="H34" s="20" t="n">
        <v>49447.22852</v>
      </c>
      <c r="I34" s="20" t="n">
        <v>49992.72001</v>
      </c>
      <c r="J34" s="20" t="n">
        <v>48170.2912799999</v>
      </c>
      <c r="K34" s="20" t="n">
        <v>56440.55963</v>
      </c>
      <c r="L34" s="20" t="n">
        <v>49969.66559</v>
      </c>
      <c r="M34" s="20" t="n">
        <v>54789.8337700001</v>
      </c>
      <c r="N34" s="21" t="n">
        <v>577408.37901</v>
      </c>
      <c r="O34" s="22"/>
      <c r="Q34" s="34"/>
      <c r="R34" s="25"/>
    </row>
    <row r="35" customFormat="false" ht="12.75" hidden="false" customHeight="false" outlineLevel="0" collapsed="false">
      <c r="A35" s="19" t="s">
        <v>40</v>
      </c>
      <c r="B35" s="20" t="n">
        <v>82677.25689</v>
      </c>
      <c r="C35" s="20" t="n">
        <v>65328.90945</v>
      </c>
      <c r="D35" s="20" t="n">
        <v>41162.30768</v>
      </c>
      <c r="E35" s="20" t="n">
        <v>37077.23974</v>
      </c>
      <c r="F35" s="20" t="n">
        <v>48653.98292</v>
      </c>
      <c r="G35" s="20" t="n">
        <v>90670.05188</v>
      </c>
      <c r="H35" s="20" t="n">
        <v>49538.3149100001</v>
      </c>
      <c r="I35" s="20" t="n">
        <v>37304.37313</v>
      </c>
      <c r="J35" s="20" t="n">
        <v>34035.64782</v>
      </c>
      <c r="K35" s="20" t="n">
        <v>39912.0898199999</v>
      </c>
      <c r="L35" s="20" t="n">
        <v>52962.6314600001</v>
      </c>
      <c r="M35" s="20" t="n">
        <v>66318.8511800001</v>
      </c>
      <c r="N35" s="21" t="n">
        <v>645641.65688</v>
      </c>
      <c r="O35" s="22"/>
      <c r="Q35" s="34"/>
      <c r="R35" s="25"/>
    </row>
    <row r="36" customFormat="false" ht="12.75" hidden="false" customHeight="false" outlineLevel="0" collapsed="false">
      <c r="A36" s="19" t="s">
        <v>41</v>
      </c>
      <c r="B36" s="20" t="n">
        <v>31519.052</v>
      </c>
      <c r="C36" s="20" t="n">
        <v>30298.944</v>
      </c>
      <c r="D36" s="20" t="n">
        <v>26622.126</v>
      </c>
      <c r="E36" s="20" t="n">
        <v>29233.321</v>
      </c>
      <c r="F36" s="20" t="n">
        <v>26822.378</v>
      </c>
      <c r="G36" s="20" t="n">
        <v>28371.93</v>
      </c>
      <c r="H36" s="20" t="n">
        <v>31331.819</v>
      </c>
      <c r="I36" s="20" t="n">
        <v>37410.325</v>
      </c>
      <c r="J36" s="20" t="n">
        <v>55454.215</v>
      </c>
      <c r="K36" s="20" t="n">
        <v>25478.14</v>
      </c>
      <c r="L36" s="20" t="n">
        <v>20691.21</v>
      </c>
      <c r="M36" s="20" t="n">
        <v>27157.55</v>
      </c>
      <c r="N36" s="21" t="n">
        <v>370391.01</v>
      </c>
      <c r="O36" s="22"/>
      <c r="Q36" s="34"/>
      <c r="R36" s="25"/>
    </row>
    <row r="37" customFormat="false" ht="12.75" hidden="false" customHeight="false" outlineLevel="0" collapsed="false">
      <c r="A37" s="19" t="s">
        <v>42</v>
      </c>
      <c r="B37" s="20" t="n">
        <v>8631.306</v>
      </c>
      <c r="C37" s="20" t="n">
        <v>6828.97778</v>
      </c>
      <c r="D37" s="20" t="n">
        <v>11586.8532</v>
      </c>
      <c r="E37" s="20" t="n">
        <v>12037.04582</v>
      </c>
      <c r="F37" s="20" t="n">
        <v>11854.79588</v>
      </c>
      <c r="G37" s="20" t="n">
        <v>10217.27387</v>
      </c>
      <c r="H37" s="20" t="n">
        <v>12411.01422</v>
      </c>
      <c r="I37" s="20" t="n">
        <v>12273.07562</v>
      </c>
      <c r="J37" s="20" t="n">
        <v>10423.50823</v>
      </c>
      <c r="K37" s="20" t="n">
        <v>12300.79425</v>
      </c>
      <c r="L37" s="20" t="n">
        <v>9670.68522999999</v>
      </c>
      <c r="M37" s="20" t="n">
        <v>8448.50746000001</v>
      </c>
      <c r="N37" s="21" t="n">
        <v>126683.83756</v>
      </c>
      <c r="O37" s="22"/>
      <c r="Q37" s="34"/>
      <c r="R37" s="25"/>
    </row>
    <row r="38" customFormat="false" ht="12.75" hidden="false" customHeight="false" outlineLevel="0" collapsed="false">
      <c r="A38" s="19" t="s">
        <v>43</v>
      </c>
      <c r="B38" s="20" t="n">
        <v>4021.299</v>
      </c>
      <c r="C38" s="20" t="n">
        <v>3992.412</v>
      </c>
      <c r="D38" s="20" t="n">
        <v>5740.734</v>
      </c>
      <c r="E38" s="20" t="n">
        <v>4807.693</v>
      </c>
      <c r="F38" s="20" t="n">
        <v>5433.844</v>
      </c>
      <c r="G38" s="20" t="n">
        <v>5698.153</v>
      </c>
      <c r="H38" s="20" t="n">
        <v>6418.71</v>
      </c>
      <c r="I38" s="20" t="n">
        <v>7683.536</v>
      </c>
      <c r="J38" s="20" t="n">
        <v>6581.99300000001</v>
      </c>
      <c r="K38" s="20" t="n">
        <v>7381.57600000001</v>
      </c>
      <c r="L38" s="20" t="n">
        <v>6588.70200000001</v>
      </c>
      <c r="M38" s="20" t="n">
        <v>6627.72100000001</v>
      </c>
      <c r="N38" s="21" t="n">
        <v>70976.373</v>
      </c>
      <c r="O38" s="22"/>
      <c r="Q38" s="34"/>
      <c r="R38" s="25"/>
    </row>
    <row r="39" customFormat="false" ht="12.75" hidden="false" customHeight="false" outlineLevel="0" collapsed="false">
      <c r="A39" s="19" t="s">
        <v>44</v>
      </c>
      <c r="B39" s="20" t="n">
        <v>17186.32091</v>
      </c>
      <c r="C39" s="20" t="n">
        <v>15869.13857</v>
      </c>
      <c r="D39" s="20" t="n">
        <v>19108.14935</v>
      </c>
      <c r="E39" s="20" t="n">
        <v>17340.76799</v>
      </c>
      <c r="F39" s="20" t="n">
        <v>18318.55306</v>
      </c>
      <c r="G39" s="20" t="n">
        <v>18805.88091</v>
      </c>
      <c r="H39" s="20" t="n">
        <v>18575.06116</v>
      </c>
      <c r="I39" s="20" t="n">
        <v>19343.17847</v>
      </c>
      <c r="J39" s="20" t="n">
        <v>18752.44012</v>
      </c>
      <c r="K39" s="20" t="n">
        <v>19461.00368</v>
      </c>
      <c r="L39" s="20" t="n">
        <v>18782.71998</v>
      </c>
      <c r="M39" s="20" t="n">
        <v>20339.68128</v>
      </c>
      <c r="N39" s="21" t="n">
        <v>221882.89548</v>
      </c>
      <c r="O39" s="22"/>
      <c r="Q39" s="34"/>
      <c r="R39" s="25"/>
    </row>
    <row r="40" customFormat="false" ht="12.75" hidden="false" customHeight="false" outlineLevel="0" collapsed="false">
      <c r="A40" s="19" t="s">
        <v>45</v>
      </c>
      <c r="B40" s="20" t="n">
        <v>18758.12618</v>
      </c>
      <c r="C40" s="20" t="n">
        <v>17922.03239</v>
      </c>
      <c r="D40" s="20" t="n">
        <v>18901.72228</v>
      </c>
      <c r="E40" s="20" t="n">
        <v>19466.95705</v>
      </c>
      <c r="F40" s="20" t="n">
        <v>20455.12366</v>
      </c>
      <c r="G40" s="20" t="n">
        <v>24808.01484</v>
      </c>
      <c r="H40" s="20" t="n">
        <v>14949.06426</v>
      </c>
      <c r="I40" s="20" t="n">
        <v>20551.19004</v>
      </c>
      <c r="J40" s="20" t="n">
        <v>19434.83466</v>
      </c>
      <c r="K40" s="20" t="n">
        <v>20728.13864</v>
      </c>
      <c r="L40" s="20" t="n">
        <v>20405.2574</v>
      </c>
      <c r="M40" s="20" t="n">
        <v>31360.37038</v>
      </c>
      <c r="N40" s="21" t="n">
        <v>247740.83178</v>
      </c>
      <c r="O40" s="22"/>
      <c r="Q40" s="34"/>
      <c r="R40" s="25"/>
    </row>
    <row r="41" customFormat="false" ht="13.5" hidden="false" customHeight="false" outlineLevel="0" collapsed="false">
      <c r="A41" s="19" t="s">
        <v>46</v>
      </c>
      <c r="B41" s="20" t="n">
        <v>453.24629</v>
      </c>
      <c r="C41" s="20" t="n">
        <v>377.29159</v>
      </c>
      <c r="D41" s="20" t="n">
        <v>542.02065</v>
      </c>
      <c r="E41" s="20" t="n">
        <v>872.33684</v>
      </c>
      <c r="F41" s="20" t="n">
        <v>833.76037</v>
      </c>
      <c r="G41" s="20" t="n">
        <v>490.69468</v>
      </c>
      <c r="H41" s="20" t="n">
        <v>800.300150000001</v>
      </c>
      <c r="I41" s="20" t="n">
        <v>716.77788</v>
      </c>
      <c r="J41" s="20" t="n">
        <v>664.37989</v>
      </c>
      <c r="K41" s="20" t="n">
        <v>1364.36048</v>
      </c>
      <c r="L41" s="20" t="n">
        <v>6567.97183</v>
      </c>
      <c r="M41" s="20" t="n">
        <v>1057.24817</v>
      </c>
      <c r="N41" s="21" t="n">
        <v>14740.38882</v>
      </c>
      <c r="O41" s="22"/>
      <c r="Q41" s="34"/>
      <c r="R41" s="25"/>
    </row>
    <row r="42" customFormat="false" ht="13.5" hidden="false" customHeight="false" outlineLevel="0" collapsed="false">
      <c r="A42" s="29" t="s">
        <v>30</v>
      </c>
      <c r="B42" s="30" t="n">
        <v>384728.52225</v>
      </c>
      <c r="C42" s="30" t="n">
        <v>354283.48141</v>
      </c>
      <c r="D42" s="30" t="n">
        <v>357199.00055</v>
      </c>
      <c r="E42" s="30" t="n">
        <v>431197.06668</v>
      </c>
      <c r="F42" s="30" t="n">
        <v>397409.9445</v>
      </c>
      <c r="G42" s="30" t="n">
        <v>413616.85879</v>
      </c>
      <c r="H42" s="30" t="n">
        <v>368904.81291</v>
      </c>
      <c r="I42" s="30" t="n">
        <v>379960.22217</v>
      </c>
      <c r="J42" s="30" t="n">
        <v>417107.45964</v>
      </c>
      <c r="K42" s="30" t="n">
        <v>426759.99252</v>
      </c>
      <c r="L42" s="30" t="n">
        <v>417021.02778</v>
      </c>
      <c r="M42" s="30" t="n">
        <v>441374.81586</v>
      </c>
      <c r="N42" s="35" t="n">
        <v>4789563.20506</v>
      </c>
      <c r="O42" s="22"/>
      <c r="Q42" s="23"/>
      <c r="R42" s="32"/>
    </row>
    <row r="43" customFormat="false" ht="12" hidden="false" customHeight="true" outlineLevel="0" collapsed="false">
      <c r="A43" s="29" t="s">
        <v>50</v>
      </c>
      <c r="B43" s="30" t="n">
        <v>384728.52225</v>
      </c>
      <c r="C43" s="30" t="n">
        <v>739012.00366</v>
      </c>
      <c r="D43" s="30" t="n">
        <v>1096211.00421</v>
      </c>
      <c r="E43" s="30" t="n">
        <v>1527408.07089</v>
      </c>
      <c r="F43" s="30" t="n">
        <v>1924818.01539</v>
      </c>
      <c r="G43" s="30" t="n">
        <v>2338434.87418</v>
      </c>
      <c r="H43" s="30" t="n">
        <v>2707339.68709</v>
      </c>
      <c r="I43" s="30" t="n">
        <v>3087299.90926</v>
      </c>
      <c r="J43" s="30" t="n">
        <v>3504407.3689</v>
      </c>
      <c r="K43" s="30" t="n">
        <v>3931167.36142</v>
      </c>
      <c r="L43" s="30" t="n">
        <v>4348188.3892</v>
      </c>
      <c r="M43" s="30" t="n">
        <v>4789563.20506</v>
      </c>
      <c r="N43" s="35"/>
      <c r="Q43" s="34"/>
      <c r="R43" s="25"/>
    </row>
    <row r="44" customFormat="false" ht="135.75" hidden="false" customHeight="true" outlineLevel="0" collapsed="false">
      <c r="Q44" s="34"/>
      <c r="R44" s="25"/>
    </row>
    <row r="45" customFormat="false" ht="13.5" hidden="false" customHeight="false" outlineLevel="0" collapsed="false">
      <c r="L45" s="11"/>
      <c r="N45" s="12" t="s">
        <v>16</v>
      </c>
      <c r="Q45" s="34"/>
      <c r="R45" s="25"/>
    </row>
    <row r="46" customFormat="false" ht="13.5" hidden="false" customHeight="false" outlineLevel="0" collapsed="false">
      <c r="B46" s="36" t="s">
        <v>18</v>
      </c>
      <c r="C46" s="15" t="s">
        <v>19</v>
      </c>
      <c r="D46" s="15" t="s">
        <v>20</v>
      </c>
      <c r="E46" s="15" t="s">
        <v>21</v>
      </c>
      <c r="F46" s="15" t="s">
        <v>22</v>
      </c>
      <c r="G46" s="15" t="s">
        <v>23</v>
      </c>
      <c r="H46" s="15" t="s">
        <v>24</v>
      </c>
      <c r="I46" s="15" t="s">
        <v>25</v>
      </c>
      <c r="J46" s="15" t="s">
        <v>26</v>
      </c>
      <c r="K46" s="15" t="s">
        <v>27</v>
      </c>
      <c r="L46" s="15" t="s">
        <v>28</v>
      </c>
      <c r="M46" s="15" t="s">
        <v>29</v>
      </c>
      <c r="N46" s="37" t="s">
        <v>51</v>
      </c>
      <c r="O46" s="13"/>
      <c r="Q46" s="34"/>
      <c r="R46" s="25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</row>
    <row r="47" customFormat="false" ht="13.5" hidden="false" customHeight="false" outlineLevel="0" collapsed="false">
      <c r="A47" s="39" t="s">
        <v>52</v>
      </c>
      <c r="B47" s="40" t="n">
        <v>370178.10647</v>
      </c>
      <c r="C47" s="30" t="n">
        <v>360913.70995</v>
      </c>
      <c r="D47" s="30" t="n">
        <v>377228.3914</v>
      </c>
      <c r="E47" s="30" t="n">
        <v>406826.29664</v>
      </c>
      <c r="F47" s="30" t="n">
        <v>481510.40971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28" t="n">
        <v>1996656.91417</v>
      </c>
      <c r="O47" s="22"/>
      <c r="Q47" s="34"/>
      <c r="R47" s="25"/>
    </row>
    <row r="48" customFormat="false" ht="13.5" hidden="false" customHeight="false" outlineLevel="0" collapsed="false">
      <c r="A48" s="41" t="s">
        <v>53</v>
      </c>
      <c r="B48" s="42" t="n">
        <v>384728.52225</v>
      </c>
      <c r="C48" s="30" t="n">
        <v>354283.48141</v>
      </c>
      <c r="D48" s="30" t="n">
        <v>357199.00055</v>
      </c>
      <c r="E48" s="30" t="n">
        <v>431197.06668</v>
      </c>
      <c r="F48" s="30" t="n">
        <v>397409.9445</v>
      </c>
      <c r="G48" s="30" t="n">
        <v>413616.85879</v>
      </c>
      <c r="H48" s="30" t="n">
        <v>368904.81291</v>
      </c>
      <c r="I48" s="30" t="n">
        <v>379960.22217</v>
      </c>
      <c r="J48" s="30" t="n">
        <v>417107.45964</v>
      </c>
      <c r="K48" s="30" t="n">
        <v>426759.99252</v>
      </c>
      <c r="L48" s="30" t="n">
        <v>417021.02778</v>
      </c>
      <c r="M48" s="30" t="n">
        <v>441374.81586</v>
      </c>
      <c r="N48" s="43" t="n">
        <v>4789563.20506</v>
      </c>
      <c r="O48" s="22"/>
      <c r="Q48" s="34"/>
      <c r="R48" s="25"/>
    </row>
    <row r="49" customFormat="false" ht="13.5" hidden="false" customHeight="false" outlineLevel="0" collapsed="false">
      <c r="A49" s="44" t="s">
        <v>54</v>
      </c>
      <c r="B49" s="45" t="n">
        <v>-0.0378199559910587</v>
      </c>
      <c r="C49" s="46" t="n">
        <v>0.0187144726974355</v>
      </c>
      <c r="D49" s="46" t="n">
        <v>0.0560734795426625</v>
      </c>
      <c r="E49" s="46" t="n">
        <v>-0.0565188678755226</v>
      </c>
      <c r="F49" s="46" t="n">
        <v>0.211621441219371</v>
      </c>
      <c r="G49" s="46"/>
      <c r="H49" s="46"/>
      <c r="I49" s="46"/>
      <c r="J49" s="46"/>
      <c r="K49" s="46"/>
      <c r="L49" s="46"/>
      <c r="M49" s="46"/>
      <c r="N49" s="47"/>
      <c r="O49" s="48"/>
      <c r="Q49" s="34"/>
      <c r="R49" s="25"/>
    </row>
    <row r="50" customFormat="false" ht="12.75" hidden="false" customHeight="false" outlineLevel="0" collapsed="false">
      <c r="Q50" s="34"/>
      <c r="R50" s="25"/>
    </row>
    <row r="51" customFormat="false" ht="18" hidden="false" customHeight="false" outlineLevel="0" collapsed="false">
      <c r="A51" s="49" t="s">
        <v>55</v>
      </c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Q51" s="34"/>
      <c r="R51" s="25"/>
    </row>
    <row r="52" customFormat="false" ht="12.75" hidden="false" customHeight="false" outlineLevel="0" collapsed="false">
      <c r="Q52" s="34"/>
      <c r="R52" s="25"/>
    </row>
    <row r="53" customFormat="false" ht="12.75" hidden="false" customHeight="false" outlineLevel="0" collapsed="false">
      <c r="Q53" s="34"/>
      <c r="R53" s="25"/>
    </row>
    <row r="54" customFormat="false" ht="12.75" hidden="false" customHeight="false" outlineLevel="0" collapsed="false">
      <c r="Q54" s="34"/>
      <c r="R54" s="25"/>
    </row>
    <row r="55" customFormat="false" ht="12.75" hidden="false" customHeight="false" outlineLevel="0" collapsed="false">
      <c r="Q55" s="34"/>
      <c r="R55" s="25"/>
    </row>
    <row r="56" customFormat="false" ht="12.75" hidden="false" customHeight="false" outlineLevel="0" collapsed="false">
      <c r="Q56" s="34"/>
      <c r="R56" s="25"/>
    </row>
    <row r="57" customFormat="false" ht="12.75" hidden="false" customHeight="false" outlineLevel="0" collapsed="false">
      <c r="Q57" s="34"/>
      <c r="R57" s="25"/>
    </row>
    <row r="58" customFormat="false" ht="12.75" hidden="false" customHeight="false" outlineLevel="0" collapsed="false">
      <c r="Q58" s="34"/>
      <c r="R58" s="25"/>
    </row>
    <row r="59" customFormat="false" ht="12.75" hidden="false" customHeight="false" outlineLevel="0" collapsed="false">
      <c r="Q59" s="34"/>
      <c r="R59" s="25"/>
    </row>
    <row r="60" customFormat="false" ht="12.75" hidden="false" customHeight="false" outlineLevel="0" collapsed="false">
      <c r="Q60" s="34"/>
      <c r="R60" s="25"/>
    </row>
    <row r="61" customFormat="false" ht="12.75" hidden="false" customHeight="false" outlineLevel="0" collapsed="false">
      <c r="Q61" s="34"/>
      <c r="R61" s="25"/>
    </row>
    <row r="62" customFormat="false" ht="12.75" hidden="false" customHeight="false" outlineLevel="0" collapsed="false">
      <c r="Q62" s="34"/>
      <c r="R62" s="25"/>
    </row>
    <row r="63" customFormat="false" ht="12.75" hidden="false" customHeight="false" outlineLevel="0" collapsed="false">
      <c r="Q63" s="34"/>
      <c r="R63" s="25"/>
    </row>
    <row r="64" customFormat="false" ht="12.75" hidden="false" customHeight="false" outlineLevel="0" collapsed="false">
      <c r="Q64" s="34"/>
      <c r="R64" s="25"/>
    </row>
    <row r="65" customFormat="false" ht="12.75" hidden="false" customHeight="false" outlineLevel="0" collapsed="false">
      <c r="Q65" s="34"/>
      <c r="R65" s="25"/>
    </row>
    <row r="66" customFormat="false" ht="12.75" hidden="false" customHeight="false" outlineLevel="0" collapsed="false">
      <c r="Q66" s="34"/>
      <c r="R66" s="25"/>
    </row>
    <row r="67" customFormat="false" ht="12.75" hidden="false" customHeight="false" outlineLevel="0" collapsed="false">
      <c r="Q67" s="34"/>
      <c r="R67" s="25"/>
    </row>
    <row r="68" customFormat="false" ht="12.75" hidden="false" customHeight="false" outlineLevel="0" collapsed="false">
      <c r="Q68" s="34"/>
      <c r="R68" s="25"/>
    </row>
    <row r="69" customFormat="false" ht="12.75" hidden="false" customHeight="false" outlineLevel="0" collapsed="false">
      <c r="Q69" s="34"/>
      <c r="R69" s="25"/>
    </row>
    <row r="70" customFormat="false" ht="12.75" hidden="false" customHeight="false" outlineLevel="0" collapsed="false">
      <c r="Q70" s="34"/>
    </row>
  </sheetData>
  <mergeCells count="1">
    <mergeCell ref="A51:N51"/>
  </mergeCells>
  <printOptions headings="false" gridLines="false" gridLinesSet="true" horizontalCentered="true" verticalCentered="true"/>
  <pageMargins left="0.196527777777778" right="0.196527777777778" top="0.196527777777778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43.99"/>
    <col collapsed="false" customWidth="true" hidden="false" outlineLevel="0" max="2" min="2" style="50" width="8.7"/>
    <col collapsed="false" customWidth="true" hidden="false" outlineLevel="0" max="3" min="3" style="50" width="9.28"/>
    <col collapsed="false" customWidth="true" hidden="false" outlineLevel="0" max="4" min="4" style="50" width="9.41"/>
    <col collapsed="false" customWidth="true" hidden="false" outlineLevel="0" max="5" min="5" style="50" width="9.56"/>
    <col collapsed="false" customWidth="true" hidden="false" outlineLevel="0" max="6" min="6" style="50" width="9.85"/>
    <col collapsed="false" customWidth="true" hidden="false" outlineLevel="0" max="7" min="7" style="50" width="10.41"/>
    <col collapsed="false" customWidth="true" hidden="false" outlineLevel="0" max="8" min="8" style="50" width="9.7"/>
    <col collapsed="false" customWidth="true" hidden="false" outlineLevel="0" max="10" min="9" style="50" width="9.41"/>
    <col collapsed="false" customWidth="true" hidden="false" outlineLevel="0" max="11" min="11" style="50" width="9.85"/>
    <col collapsed="false" customWidth="true" hidden="false" outlineLevel="0" max="13" min="12" style="50" width="13.14"/>
    <col collapsed="false" customWidth="false" hidden="false" outlineLevel="0" max="14" min="14" style="50" width="9.14"/>
    <col collapsed="false" customWidth="true" hidden="false" outlineLevel="0" max="15" min="15" style="50" width="20.99"/>
    <col collapsed="false" customWidth="true" hidden="false" outlineLevel="0" max="16" min="16" style="50" width="16.42"/>
    <col collapsed="false" customWidth="false" hidden="false" outlineLevel="0" max="20" min="17" style="50" width="9.14"/>
    <col collapsed="false" customWidth="true" hidden="false" outlineLevel="0" max="21" min="21" style="50" width="11.7"/>
    <col collapsed="false" customWidth="false" hidden="false" outlineLevel="0" max="23" min="22" style="50" width="9.14"/>
    <col collapsed="false" customWidth="true" hidden="false" outlineLevel="0" max="24" min="24" style="50" width="42.85"/>
    <col collapsed="false" customWidth="false" hidden="false" outlineLevel="0" max="25" min="25" style="50" width="9.14"/>
    <col collapsed="false" customWidth="true" hidden="false" outlineLevel="0" max="26" min="26" style="50" width="9.85"/>
    <col collapsed="false" customWidth="false" hidden="false" outlineLevel="0" max="257" min="27" style="50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L2" s="51" t="s">
        <v>0</v>
      </c>
    </row>
    <row r="3" customFormat="false" ht="12" hidden="false" customHeight="false" outlineLevel="0" collapsed="false">
      <c r="K3" s="52"/>
      <c r="L3" s="53" t="s">
        <v>16</v>
      </c>
      <c r="T3" s="54"/>
      <c r="U3" s="54"/>
    </row>
    <row r="4" s="54" customFormat="true" ht="13.5" hidden="false" customHeight="false" outlineLevel="0" collapsed="false">
      <c r="A4" s="55" t="s">
        <v>17</v>
      </c>
      <c r="B4" s="56" t="s">
        <v>56</v>
      </c>
      <c r="C4" s="56" t="s">
        <v>57</v>
      </c>
      <c r="D4" s="56" t="s">
        <v>58</v>
      </c>
      <c r="E4" s="56" t="s">
        <v>59</v>
      </c>
      <c r="F4" s="56" t="s">
        <v>60</v>
      </c>
      <c r="G4" s="56" t="s">
        <v>61</v>
      </c>
      <c r="H4" s="56" t="s">
        <v>62</v>
      </c>
      <c r="I4" s="56" t="s">
        <v>63</v>
      </c>
      <c r="J4" s="56" t="s">
        <v>64</v>
      </c>
      <c r="K4" s="56" t="s">
        <v>65</v>
      </c>
      <c r="L4" s="57" t="s">
        <v>30</v>
      </c>
      <c r="N4" s="58"/>
      <c r="O4" s="59"/>
      <c r="P4" s="59"/>
      <c r="Q4" s="58"/>
      <c r="R4" s="58"/>
      <c r="T4" s="59"/>
      <c r="U4" s="59"/>
      <c r="V4" s="59"/>
      <c r="W4" s="59"/>
      <c r="X4" s="59"/>
      <c r="Y4" s="59"/>
    </row>
    <row r="5" customFormat="false" ht="13.5" hidden="false" customHeight="true" outlineLevel="0" collapsed="false">
      <c r="A5" s="60" t="s">
        <v>31</v>
      </c>
      <c r="B5" s="60" t="n">
        <v>0</v>
      </c>
      <c r="C5" s="60" t="n">
        <v>0</v>
      </c>
      <c r="D5" s="60" t="n">
        <v>0</v>
      </c>
      <c r="E5" s="60" t="n">
        <v>4305.89064</v>
      </c>
      <c r="F5" s="60" t="n">
        <v>0</v>
      </c>
      <c r="G5" s="60" t="n">
        <v>0</v>
      </c>
      <c r="H5" s="60" t="n">
        <v>0</v>
      </c>
      <c r="I5" s="60" t="n">
        <v>0</v>
      </c>
      <c r="J5" s="60" t="n">
        <v>0</v>
      </c>
      <c r="K5" s="60" t="n">
        <v>0</v>
      </c>
      <c r="L5" s="61" t="n">
        <v>4305.89064</v>
      </c>
      <c r="M5" s="62"/>
      <c r="N5" s="58"/>
      <c r="O5" s="63"/>
      <c r="P5" s="64"/>
      <c r="Q5" s="58"/>
      <c r="R5" s="59"/>
      <c r="T5" s="63"/>
      <c r="U5" s="64"/>
      <c r="V5" s="63"/>
      <c r="W5" s="64"/>
      <c r="X5" s="63"/>
      <c r="Y5" s="64"/>
    </row>
    <row r="6" customFormat="false" ht="12.75" hidden="false" customHeight="true" outlineLevel="0" collapsed="false">
      <c r="A6" s="60" t="s">
        <v>32</v>
      </c>
      <c r="B6" s="60" t="n">
        <v>161618.81599</v>
      </c>
      <c r="C6" s="60" t="n">
        <v>36817.79522</v>
      </c>
      <c r="D6" s="60" t="n">
        <v>25576.41917</v>
      </c>
      <c r="E6" s="60" t="n">
        <v>22904.33495</v>
      </c>
      <c r="F6" s="60" t="n">
        <v>15314.16047</v>
      </c>
      <c r="G6" s="60" t="n">
        <v>22792.9724</v>
      </c>
      <c r="H6" s="60" t="n">
        <v>2679.76483</v>
      </c>
      <c r="I6" s="60" t="n">
        <v>17409.87794</v>
      </c>
      <c r="J6" s="60" t="n">
        <v>4197.81661</v>
      </c>
      <c r="K6" s="60" t="n">
        <v>38948.42642</v>
      </c>
      <c r="L6" s="61" t="n">
        <v>348260.384</v>
      </c>
      <c r="M6" s="62"/>
      <c r="N6" s="58"/>
      <c r="O6" s="63"/>
      <c r="P6" s="64"/>
      <c r="Q6" s="58"/>
      <c r="R6" s="65"/>
      <c r="T6" s="63"/>
      <c r="U6" s="64"/>
      <c r="V6" s="63"/>
      <c r="W6" s="64"/>
      <c r="X6" s="63"/>
      <c r="Y6" s="64"/>
    </row>
    <row r="7" customFormat="false" ht="12.75" hidden="false" customHeight="true" outlineLevel="0" collapsed="false">
      <c r="A7" s="60" t="s">
        <v>33</v>
      </c>
      <c r="B7" s="60" t="n">
        <v>115798.06351</v>
      </c>
      <c r="C7" s="60" t="n">
        <v>44252.52174</v>
      </c>
      <c r="D7" s="60" t="n">
        <v>40409.552</v>
      </c>
      <c r="E7" s="60" t="n">
        <v>34733.9072</v>
      </c>
      <c r="F7" s="60" t="n">
        <v>25800.56909</v>
      </c>
      <c r="G7" s="60" t="n">
        <v>19844.50603</v>
      </c>
      <c r="H7" s="60" t="n">
        <v>21667.52532</v>
      </c>
      <c r="I7" s="60" t="n">
        <v>18212.77811</v>
      </c>
      <c r="J7" s="60" t="n">
        <v>12600.79969</v>
      </c>
      <c r="K7" s="60" t="n">
        <v>105676.26498</v>
      </c>
      <c r="L7" s="61" t="n">
        <v>438996.48767</v>
      </c>
      <c r="M7" s="62"/>
      <c r="N7" s="58"/>
      <c r="O7" s="63"/>
      <c r="P7" s="64"/>
      <c r="Q7" s="58"/>
      <c r="R7" s="65"/>
      <c r="T7" s="63"/>
      <c r="U7" s="64"/>
      <c r="V7" s="63"/>
      <c r="W7" s="64"/>
      <c r="X7" s="63"/>
      <c r="Y7" s="64"/>
    </row>
    <row r="8" customFormat="false" ht="12.75" hidden="false" customHeight="true" outlineLevel="0" collapsed="false">
      <c r="A8" s="60" t="s">
        <v>34</v>
      </c>
      <c r="B8" s="60" t="n">
        <v>53574.988</v>
      </c>
      <c r="C8" s="60" t="n">
        <v>18995.463</v>
      </c>
      <c r="D8" s="60" t="n">
        <v>30070.315</v>
      </c>
      <c r="E8" s="60" t="n">
        <v>24783.513</v>
      </c>
      <c r="F8" s="60" t="n">
        <v>17632.573</v>
      </c>
      <c r="G8" s="60" t="n">
        <v>7653.268</v>
      </c>
      <c r="H8" s="60" t="n">
        <v>7176.973</v>
      </c>
      <c r="I8" s="60" t="n">
        <v>13581.695</v>
      </c>
      <c r="J8" s="60" t="n">
        <v>5854.132</v>
      </c>
      <c r="K8" s="60" t="n">
        <v>43293.436</v>
      </c>
      <c r="L8" s="61" t="n">
        <v>222616.356</v>
      </c>
      <c r="M8" s="62"/>
      <c r="N8" s="58"/>
      <c r="O8" s="63"/>
      <c r="P8" s="64"/>
      <c r="Q8" s="58"/>
      <c r="R8" s="65"/>
      <c r="T8" s="63"/>
      <c r="U8" s="64"/>
      <c r="V8" s="63"/>
      <c r="W8" s="64"/>
      <c r="X8" s="63"/>
      <c r="Y8" s="64"/>
    </row>
    <row r="9" customFormat="false" ht="12.75" hidden="false" customHeight="false" outlineLevel="0" collapsed="false">
      <c r="A9" s="60" t="s">
        <v>35</v>
      </c>
      <c r="B9" s="60" t="n">
        <v>153.1415</v>
      </c>
      <c r="C9" s="60" t="n">
        <v>13.04126</v>
      </c>
      <c r="D9" s="60" t="n">
        <v>12.29882</v>
      </c>
      <c r="E9" s="60" t="n">
        <v>27.71906</v>
      </c>
      <c r="F9" s="60" t="n">
        <v>9621.17868</v>
      </c>
      <c r="G9" s="60" t="n">
        <v>0</v>
      </c>
      <c r="H9" s="60" t="n">
        <v>5.49323</v>
      </c>
      <c r="I9" s="60" t="n">
        <v>34.81039</v>
      </c>
      <c r="J9" s="60" t="n">
        <v>0</v>
      </c>
      <c r="K9" s="60" t="n">
        <v>23.27969</v>
      </c>
      <c r="L9" s="61" t="n">
        <v>9890.96263</v>
      </c>
      <c r="M9" s="62"/>
      <c r="N9" s="58"/>
      <c r="O9" s="63"/>
      <c r="P9" s="64"/>
      <c r="Q9" s="58"/>
      <c r="R9" s="65"/>
      <c r="T9" s="63"/>
      <c r="U9" s="64"/>
      <c r="V9" s="63"/>
      <c r="W9" s="64"/>
      <c r="X9" s="63"/>
      <c r="Y9" s="64"/>
    </row>
    <row r="10" customFormat="false" ht="12.75" hidden="false" customHeight="true" outlineLevel="0" collapsed="false">
      <c r="A10" s="60" t="s">
        <v>36</v>
      </c>
      <c r="B10" s="60" t="n">
        <v>0</v>
      </c>
      <c r="C10" s="60" t="n">
        <v>0</v>
      </c>
      <c r="D10" s="60" t="n">
        <v>0</v>
      </c>
      <c r="E10" s="60" t="n">
        <v>0</v>
      </c>
      <c r="F10" s="60" t="n">
        <v>0</v>
      </c>
      <c r="G10" s="60" t="n">
        <v>0</v>
      </c>
      <c r="H10" s="60" t="n">
        <v>12.30182</v>
      </c>
      <c r="I10" s="60" t="n">
        <v>0</v>
      </c>
      <c r="J10" s="60" t="n">
        <v>0</v>
      </c>
      <c r="K10" s="60" t="n">
        <v>0</v>
      </c>
      <c r="L10" s="61" t="n">
        <v>12.30182</v>
      </c>
      <c r="M10" s="62"/>
      <c r="N10" s="58"/>
      <c r="O10" s="63"/>
      <c r="P10" s="64"/>
      <c r="Q10" s="58"/>
      <c r="R10" s="65"/>
      <c r="T10" s="63"/>
      <c r="U10" s="64"/>
      <c r="V10" s="63"/>
      <c r="W10" s="64"/>
      <c r="X10" s="63"/>
      <c r="Y10" s="64"/>
    </row>
    <row r="11" customFormat="false" ht="12.75" hidden="false" customHeight="false" outlineLevel="0" collapsed="false">
      <c r="A11" s="60" t="s">
        <v>37</v>
      </c>
      <c r="B11" s="60" t="n">
        <v>2.55672</v>
      </c>
      <c r="C11" s="60" t="n">
        <v>0.9477</v>
      </c>
      <c r="D11" s="60" t="n">
        <v>1.7973</v>
      </c>
      <c r="E11" s="60" t="n">
        <v>0.7938</v>
      </c>
      <c r="F11" s="60" t="n">
        <v>9.27188</v>
      </c>
      <c r="G11" s="60" t="n">
        <v>0.7299</v>
      </c>
      <c r="H11" s="60" t="n">
        <v>0.05292</v>
      </c>
      <c r="I11" s="60" t="n">
        <v>0.93078</v>
      </c>
      <c r="J11" s="60" t="n">
        <v>0</v>
      </c>
      <c r="K11" s="60" t="n">
        <v>2.07082</v>
      </c>
      <c r="L11" s="61" t="n">
        <v>19.15182</v>
      </c>
      <c r="M11" s="62"/>
      <c r="N11" s="58"/>
      <c r="O11" s="63"/>
      <c r="P11" s="64"/>
      <c r="Q11" s="58"/>
      <c r="R11" s="65"/>
      <c r="T11" s="63"/>
      <c r="U11" s="64"/>
      <c r="V11" s="63"/>
      <c r="W11" s="64"/>
      <c r="X11" s="63"/>
      <c r="Y11" s="64"/>
    </row>
    <row r="12" customFormat="false" ht="12.75" hidden="false" customHeight="false" outlineLevel="0" collapsed="false">
      <c r="A12" s="60" t="s">
        <v>38</v>
      </c>
      <c r="B12" s="60" t="n">
        <v>5663.98544</v>
      </c>
      <c r="C12" s="60" t="n">
        <v>1611.60384</v>
      </c>
      <c r="D12" s="60" t="n">
        <v>797.96624</v>
      </c>
      <c r="E12" s="60" t="n">
        <v>1130.78474</v>
      </c>
      <c r="F12" s="60" t="n">
        <v>9594.66833</v>
      </c>
      <c r="G12" s="60" t="n">
        <v>304.90707</v>
      </c>
      <c r="H12" s="60" t="n">
        <v>315.96676</v>
      </c>
      <c r="I12" s="60" t="n">
        <v>1190.58076</v>
      </c>
      <c r="J12" s="60" t="n">
        <v>209.64517</v>
      </c>
      <c r="K12" s="60" t="n">
        <v>4865.10487</v>
      </c>
      <c r="L12" s="61" t="n">
        <v>25685.21322</v>
      </c>
      <c r="M12" s="62"/>
      <c r="N12" s="58"/>
      <c r="O12" s="63"/>
      <c r="P12" s="64"/>
      <c r="Q12" s="58"/>
      <c r="R12" s="65"/>
      <c r="T12" s="63"/>
      <c r="U12" s="64"/>
      <c r="V12" s="63"/>
      <c r="W12" s="64"/>
      <c r="X12" s="63"/>
      <c r="Y12" s="64"/>
    </row>
    <row r="13" customFormat="false" ht="12.75" hidden="false" customHeight="false" outlineLevel="0" collapsed="false">
      <c r="A13" s="60" t="s">
        <v>39</v>
      </c>
      <c r="B13" s="60" t="n">
        <v>134469.39665</v>
      </c>
      <c r="C13" s="60" t="n">
        <v>16049.0962</v>
      </c>
      <c r="D13" s="60" t="n">
        <v>9015.46415</v>
      </c>
      <c r="E13" s="60" t="n">
        <v>11086.56215</v>
      </c>
      <c r="F13" s="60" t="n">
        <v>3794.35156</v>
      </c>
      <c r="G13" s="60" t="n">
        <v>2739.5549</v>
      </c>
      <c r="H13" s="60" t="n">
        <v>13137.05111</v>
      </c>
      <c r="I13" s="60" t="n">
        <v>12168.68189</v>
      </c>
      <c r="J13" s="60" t="n">
        <v>1837.25083</v>
      </c>
      <c r="K13" s="60" t="n">
        <v>41366.29338</v>
      </c>
      <c r="L13" s="61" t="n">
        <v>245663.70282</v>
      </c>
      <c r="M13" s="62"/>
      <c r="N13" s="58"/>
      <c r="O13" s="63"/>
      <c r="P13" s="64"/>
      <c r="Q13" s="58"/>
      <c r="R13" s="65"/>
      <c r="T13" s="63"/>
      <c r="U13" s="64"/>
      <c r="V13" s="63"/>
      <c r="W13" s="64"/>
      <c r="X13" s="63"/>
      <c r="Y13" s="64"/>
    </row>
    <row r="14" customFormat="false" ht="12.75" hidden="false" customHeight="false" outlineLevel="0" collapsed="false">
      <c r="A14" s="60" t="s">
        <v>40</v>
      </c>
      <c r="B14" s="60" t="n">
        <v>135126.52917</v>
      </c>
      <c r="C14" s="60" t="n">
        <v>58663.53184</v>
      </c>
      <c r="D14" s="60" t="n">
        <v>25419.62257</v>
      </c>
      <c r="E14" s="60" t="n">
        <v>8561.69194</v>
      </c>
      <c r="F14" s="60" t="n">
        <v>14950.24867</v>
      </c>
      <c r="G14" s="60" t="n">
        <v>6035.39031</v>
      </c>
      <c r="H14" s="60" t="n">
        <v>1977.27998</v>
      </c>
      <c r="I14" s="60" t="n">
        <v>3860.69392</v>
      </c>
      <c r="J14" s="60" t="n">
        <v>3797.54908</v>
      </c>
      <c r="K14" s="60" t="n">
        <v>17913.66933</v>
      </c>
      <c r="L14" s="61" t="n">
        <v>276306.20681</v>
      </c>
      <c r="M14" s="62"/>
      <c r="N14" s="58"/>
      <c r="O14" s="63"/>
      <c r="P14" s="64"/>
      <c r="Q14" s="58"/>
      <c r="R14" s="65"/>
      <c r="X14" s="63"/>
      <c r="Y14" s="64"/>
    </row>
    <row r="15" customFormat="false" ht="12.75" hidden="false" customHeight="false" outlineLevel="0" collapsed="false">
      <c r="A15" s="60" t="s">
        <v>41</v>
      </c>
      <c r="B15" s="60" t="n">
        <v>41791.68426</v>
      </c>
      <c r="C15" s="60" t="n">
        <v>9583.40204</v>
      </c>
      <c r="D15" s="60" t="n">
        <v>11223.56477</v>
      </c>
      <c r="E15" s="60" t="n">
        <v>5562.58409</v>
      </c>
      <c r="F15" s="60" t="n">
        <v>8027.22837</v>
      </c>
      <c r="G15" s="60" t="n">
        <v>3255.22785</v>
      </c>
      <c r="H15" s="60" t="n">
        <v>2302.02876</v>
      </c>
      <c r="I15" s="60" t="n">
        <v>3640.3682</v>
      </c>
      <c r="J15" s="60" t="n">
        <v>2777.13883</v>
      </c>
      <c r="K15" s="60" t="n">
        <v>21044.02783</v>
      </c>
      <c r="L15" s="61" t="n">
        <v>109207.255</v>
      </c>
      <c r="M15" s="62"/>
      <c r="N15" s="58"/>
      <c r="O15" s="63"/>
      <c r="P15" s="64"/>
      <c r="Q15" s="58"/>
      <c r="R15" s="65"/>
      <c r="T15" s="63"/>
      <c r="U15" s="64"/>
      <c r="V15" s="63"/>
      <c r="W15" s="64"/>
      <c r="X15" s="63"/>
      <c r="Y15" s="64"/>
    </row>
    <row r="16" customFormat="false" ht="12.75" hidden="false" customHeight="false" outlineLevel="0" collapsed="false">
      <c r="A16" s="60" t="s">
        <v>42</v>
      </c>
      <c r="B16" s="60" t="n">
        <v>15257.45889</v>
      </c>
      <c r="C16" s="60" t="n">
        <v>10370.51169</v>
      </c>
      <c r="D16" s="60" t="n">
        <v>6456.39907</v>
      </c>
      <c r="E16" s="60" t="n">
        <v>1492.43229</v>
      </c>
      <c r="F16" s="60" t="n">
        <v>1434.21662</v>
      </c>
      <c r="G16" s="60" t="n">
        <v>1244.16467</v>
      </c>
      <c r="H16" s="60" t="n">
        <v>979.80026</v>
      </c>
      <c r="I16" s="60" t="n">
        <v>769.27538</v>
      </c>
      <c r="J16" s="60" t="n">
        <v>3085.56681</v>
      </c>
      <c r="K16" s="60" t="n">
        <v>4350.01936</v>
      </c>
      <c r="L16" s="61" t="n">
        <v>45439.84504</v>
      </c>
      <c r="M16" s="62"/>
      <c r="N16" s="58"/>
      <c r="O16" s="63"/>
      <c r="P16" s="64"/>
      <c r="Q16" s="58"/>
      <c r="R16" s="65"/>
      <c r="T16" s="63"/>
      <c r="U16" s="64"/>
      <c r="V16" s="63"/>
      <c r="W16" s="64"/>
      <c r="X16" s="63"/>
      <c r="Y16" s="64"/>
    </row>
    <row r="17" customFormat="false" ht="12.75" hidden="false" customHeight="false" outlineLevel="0" collapsed="false">
      <c r="A17" s="60" t="s">
        <v>43</v>
      </c>
      <c r="B17" s="60" t="n">
        <v>24319.252</v>
      </c>
      <c r="C17" s="60" t="n">
        <v>2248.011</v>
      </c>
      <c r="D17" s="60" t="n">
        <v>1345.355</v>
      </c>
      <c r="E17" s="60" t="n">
        <v>9932.42</v>
      </c>
      <c r="F17" s="60" t="n">
        <v>1783.915</v>
      </c>
      <c r="G17" s="60" t="n">
        <v>78.623</v>
      </c>
      <c r="H17" s="60" t="n">
        <v>288.046</v>
      </c>
      <c r="I17" s="60" t="n">
        <v>1448.402</v>
      </c>
      <c r="J17" s="60" t="n">
        <v>81.441</v>
      </c>
      <c r="K17" s="60" t="n">
        <v>1128.911</v>
      </c>
      <c r="L17" s="61" t="n">
        <v>42654.376</v>
      </c>
      <c r="M17" s="62"/>
      <c r="N17" s="58"/>
      <c r="O17" s="63"/>
      <c r="P17" s="64"/>
      <c r="Q17" s="58"/>
      <c r="R17" s="65"/>
      <c r="T17" s="63"/>
      <c r="U17" s="64"/>
      <c r="V17" s="63"/>
      <c r="W17" s="64"/>
      <c r="X17" s="63"/>
      <c r="Y17" s="64"/>
    </row>
    <row r="18" customFormat="false" ht="12.75" hidden="false" customHeight="false" outlineLevel="0" collapsed="false">
      <c r="A18" s="60" t="s">
        <v>44</v>
      </c>
      <c r="B18" s="60" t="n">
        <v>55973.61004</v>
      </c>
      <c r="C18" s="60" t="n">
        <v>19339.54808</v>
      </c>
      <c r="D18" s="60" t="n">
        <v>6855.59669</v>
      </c>
      <c r="E18" s="60" t="n">
        <v>4901.07922</v>
      </c>
      <c r="F18" s="60" t="n">
        <v>4590.33508</v>
      </c>
      <c r="G18" s="60" t="n">
        <v>4292.21412</v>
      </c>
      <c r="H18" s="60" t="n">
        <v>1939.12173</v>
      </c>
      <c r="I18" s="60" t="n">
        <v>1212.32898</v>
      </c>
      <c r="J18" s="60" t="n">
        <v>4302.57844</v>
      </c>
      <c r="K18" s="60" t="n">
        <v>10955.83501</v>
      </c>
      <c r="L18" s="61" t="n">
        <v>114362.24739</v>
      </c>
      <c r="M18" s="62"/>
      <c r="N18" s="58"/>
      <c r="O18" s="63"/>
      <c r="P18" s="64"/>
      <c r="Q18" s="58"/>
      <c r="R18" s="65"/>
      <c r="T18" s="63"/>
      <c r="U18" s="64"/>
      <c r="V18" s="63"/>
      <c r="W18" s="64"/>
      <c r="X18" s="63"/>
      <c r="Y18" s="64"/>
    </row>
    <row r="19" customFormat="false" ht="12.75" hidden="false" customHeight="false" outlineLevel="0" collapsed="false">
      <c r="A19" s="60" t="s">
        <v>45</v>
      </c>
      <c r="B19" s="60" t="n">
        <v>46879.38974</v>
      </c>
      <c r="C19" s="60" t="n">
        <v>24079.81299</v>
      </c>
      <c r="D19" s="60" t="n">
        <v>7360.64151</v>
      </c>
      <c r="E19" s="60" t="n">
        <v>15772.80326</v>
      </c>
      <c r="F19" s="60" t="n">
        <v>3154.56065</v>
      </c>
      <c r="G19" s="60" t="n">
        <v>998.94421</v>
      </c>
      <c r="H19" s="60" t="n">
        <v>946.36818</v>
      </c>
      <c r="I19" s="60" t="n">
        <v>91.48226</v>
      </c>
      <c r="J19" s="60" t="n">
        <v>1030.48982</v>
      </c>
      <c r="K19" s="60" t="n">
        <v>6501.54946</v>
      </c>
      <c r="L19" s="61" t="n">
        <v>106816.04208</v>
      </c>
      <c r="M19" s="62"/>
      <c r="N19" s="58"/>
      <c r="O19" s="63"/>
      <c r="P19" s="64"/>
      <c r="Q19" s="58"/>
      <c r="R19" s="65"/>
      <c r="T19" s="63"/>
      <c r="U19" s="64"/>
      <c r="V19" s="63"/>
      <c r="W19" s="64"/>
      <c r="X19" s="63"/>
      <c r="Y19" s="64"/>
    </row>
    <row r="20" customFormat="false" ht="13.5" hidden="false" customHeight="false" outlineLevel="0" collapsed="false">
      <c r="A20" s="60" t="s">
        <v>46</v>
      </c>
      <c r="B20" s="60" t="n">
        <v>6420.49123</v>
      </c>
      <c r="C20" s="60" t="n">
        <v>0</v>
      </c>
      <c r="D20" s="60" t="n">
        <v>0</v>
      </c>
      <c r="E20" s="60" t="n">
        <v>0</v>
      </c>
      <c r="F20" s="60" t="n">
        <v>0</v>
      </c>
      <c r="G20" s="60" t="n">
        <v>0</v>
      </c>
      <c r="H20" s="60" t="n">
        <v>0</v>
      </c>
      <c r="I20" s="60" t="n">
        <v>0</v>
      </c>
      <c r="J20" s="60" t="n">
        <v>0</v>
      </c>
      <c r="K20" s="60" t="n">
        <v>0</v>
      </c>
      <c r="L20" s="61" t="n">
        <v>6420.49123</v>
      </c>
      <c r="M20" s="62"/>
      <c r="N20" s="58"/>
      <c r="O20" s="63"/>
      <c r="P20" s="64"/>
      <c r="Q20" s="58"/>
      <c r="R20" s="65"/>
      <c r="T20" s="63"/>
      <c r="U20" s="64"/>
      <c r="V20" s="63"/>
      <c r="W20" s="64"/>
      <c r="X20" s="63"/>
      <c r="Y20" s="64"/>
    </row>
    <row r="21" customFormat="false" ht="13.5" hidden="false" customHeight="false" outlineLevel="0" collapsed="false">
      <c r="A21" s="66" t="s">
        <v>30</v>
      </c>
      <c r="B21" s="67" t="n">
        <v>797049.36314</v>
      </c>
      <c r="C21" s="67" t="n">
        <v>242025.2866</v>
      </c>
      <c r="D21" s="67" t="n">
        <v>164544.99229</v>
      </c>
      <c r="E21" s="67" t="n">
        <v>145196.51634</v>
      </c>
      <c r="F21" s="67" t="n">
        <v>115707.2774</v>
      </c>
      <c r="G21" s="67" t="n">
        <v>69240.50246</v>
      </c>
      <c r="H21" s="67" t="n">
        <v>53427.7739</v>
      </c>
      <c r="I21" s="67" t="n">
        <v>73621.90561</v>
      </c>
      <c r="J21" s="67" t="n">
        <v>39774.40828</v>
      </c>
      <c r="K21" s="67" t="n">
        <v>296068.88815</v>
      </c>
      <c r="L21" s="68" t="n">
        <v>1996656.91417</v>
      </c>
      <c r="M21" s="62"/>
      <c r="O21" s="63"/>
      <c r="P21" s="6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1.42"/>
    <col collapsed="false" customWidth="true" hidden="false" outlineLevel="0" max="2" min="2" style="69" width="11.28"/>
    <col collapsed="false" customWidth="true" hidden="false" outlineLevel="0" max="3" min="3" style="4" width="29.99"/>
    <col collapsed="false" customWidth="true" hidden="false" outlineLevel="0" max="4" min="4" style="4" width="13.7"/>
    <col collapsed="false" customWidth="true" hidden="false" outlineLevel="0" max="5" min="5" style="4" width="11.13"/>
    <col collapsed="false" customWidth="true" hidden="false" outlineLevel="0" max="6" min="6" style="4" width="10.56"/>
    <col collapsed="false" customWidth="true" hidden="false" outlineLevel="0" max="7" min="7" style="4" width="11.85"/>
    <col collapsed="false" customWidth="false" hidden="false" outlineLevel="0" max="257" min="8" style="4" width="9.14"/>
  </cols>
  <sheetData>
    <row r="1" customFormat="false" ht="69" hidden="false" customHeight="true" outlineLevel="0" collapsed="false"/>
    <row r="8" customFormat="false" ht="15" hidden="false" customHeight="false" outlineLevel="0" collapsed="false">
      <c r="F8" s="70" t="s">
        <v>0</v>
      </c>
    </row>
    <row r="9" customFormat="false" ht="13.5" hidden="false" customHeight="false" outlineLevel="0" collapsed="false">
      <c r="F9" s="53" t="s">
        <v>16</v>
      </c>
      <c r="G9" s="4" t="s">
        <v>66</v>
      </c>
    </row>
    <row r="10" customFormat="false" ht="12.75" hidden="false" customHeight="false" outlineLevel="0" collapsed="false">
      <c r="B10" s="71" t="s">
        <v>67</v>
      </c>
      <c r="C10" s="72" t="s">
        <v>68</v>
      </c>
      <c r="D10" s="73" t="s">
        <v>69</v>
      </c>
      <c r="E10" s="74" t="s">
        <v>70</v>
      </c>
      <c r="F10" s="74" t="s">
        <v>71</v>
      </c>
    </row>
    <row r="11" customFormat="false" ht="13.5" hidden="false" customHeight="false" outlineLevel="0" collapsed="false">
      <c r="B11" s="71"/>
      <c r="C11" s="72"/>
      <c r="D11" s="75"/>
      <c r="E11" s="76" t="s">
        <v>72</v>
      </c>
      <c r="F11" s="77"/>
    </row>
    <row r="12" customFormat="false" ht="12.75" hidden="false" customHeight="false" outlineLevel="0" collapsed="false">
      <c r="B12" s="78" t="s">
        <v>56</v>
      </c>
      <c r="C12" s="79" t="s">
        <v>73</v>
      </c>
      <c r="D12" s="80" t="n">
        <v>797049.36314</v>
      </c>
      <c r="E12" s="81" t="n">
        <v>0.399191948042475</v>
      </c>
      <c r="F12" s="81" t="n">
        <v>0.399191948042475</v>
      </c>
    </row>
    <row r="13" customFormat="false" ht="12.75" hidden="false" customHeight="false" outlineLevel="0" collapsed="false">
      <c r="B13" s="78" t="s">
        <v>57</v>
      </c>
      <c r="C13" s="79" t="s">
        <v>74</v>
      </c>
      <c r="D13" s="80" t="n">
        <v>242025.2866</v>
      </c>
      <c r="E13" s="81" t="n">
        <v>0.121215259808723</v>
      </c>
      <c r="F13" s="81" t="n">
        <v>0.520407207851199</v>
      </c>
    </row>
    <row r="14" customFormat="false" ht="12.75" hidden="false" customHeight="false" outlineLevel="0" collapsed="false">
      <c r="B14" s="78" t="s">
        <v>58</v>
      </c>
      <c r="C14" s="79" t="s">
        <v>75</v>
      </c>
      <c r="D14" s="80" t="n">
        <v>164544.99229</v>
      </c>
      <c r="E14" s="81" t="n">
        <v>0.0824102484118562</v>
      </c>
      <c r="F14" s="81" t="n">
        <v>0.602817456263055</v>
      </c>
    </row>
    <row r="15" customFormat="false" ht="12.75" hidden="false" customHeight="false" outlineLevel="0" collapsed="false">
      <c r="B15" s="78" t="s">
        <v>59</v>
      </c>
      <c r="C15" s="79" t="s">
        <v>76</v>
      </c>
      <c r="D15" s="80" t="n">
        <v>145196.51634</v>
      </c>
      <c r="E15" s="81" t="n">
        <v>0.0727198124572931</v>
      </c>
      <c r="F15" s="81" t="n">
        <v>0.675537268720348</v>
      </c>
    </row>
    <row r="16" customFormat="false" ht="12.75" hidden="false" customHeight="false" outlineLevel="0" collapsed="false">
      <c r="B16" s="78" t="s">
        <v>60</v>
      </c>
      <c r="C16" s="79" t="s">
        <v>77</v>
      </c>
      <c r="D16" s="80" t="n">
        <v>115707.2774</v>
      </c>
      <c r="E16" s="81" t="n">
        <v>0.057950505456817</v>
      </c>
      <c r="F16" s="81" t="n">
        <v>0.733487774177165</v>
      </c>
    </row>
    <row r="17" customFormat="false" ht="12.75" hidden="false" customHeight="false" outlineLevel="0" collapsed="false">
      <c r="B17" s="78" t="s">
        <v>63</v>
      </c>
      <c r="C17" s="79" t="s">
        <v>78</v>
      </c>
      <c r="D17" s="80" t="n">
        <v>73621.90561</v>
      </c>
      <c r="E17" s="81" t="n">
        <v>0.0368725869164179</v>
      </c>
      <c r="F17" s="81" t="n">
        <v>0.770360361093583</v>
      </c>
    </row>
    <row r="18" customFormat="false" ht="12.75" hidden="false" customHeight="false" outlineLevel="0" collapsed="false">
      <c r="B18" s="78" t="s">
        <v>61</v>
      </c>
      <c r="C18" s="79" t="s">
        <v>79</v>
      </c>
      <c r="D18" s="80" t="n">
        <v>69240.50246</v>
      </c>
      <c r="E18" s="81" t="n">
        <v>0.0346782173585305</v>
      </c>
      <c r="F18" s="81" t="n">
        <v>0.805038578452113</v>
      </c>
    </row>
    <row r="19" customFormat="false" ht="12.75" hidden="false" customHeight="false" outlineLevel="0" collapsed="false">
      <c r="B19" s="78" t="s">
        <v>62</v>
      </c>
      <c r="C19" s="79" t="s">
        <v>80</v>
      </c>
      <c r="D19" s="80" t="n">
        <v>53427.7739</v>
      </c>
      <c r="E19" s="81" t="n">
        <v>0.0267586151235249</v>
      </c>
      <c r="F19" s="81" t="n">
        <v>0.831797193575638</v>
      </c>
    </row>
    <row r="20" customFormat="false" ht="12.75" hidden="false" customHeight="false" outlineLevel="0" collapsed="false">
      <c r="B20" s="78" t="s">
        <v>81</v>
      </c>
      <c r="C20" s="79" t="s">
        <v>82</v>
      </c>
      <c r="D20" s="80" t="n">
        <v>47146.14539</v>
      </c>
      <c r="E20" s="81" t="n">
        <v>0.0236125420724063</v>
      </c>
      <c r="F20" s="81" t="n">
        <v>0.855409735648044</v>
      </c>
    </row>
    <row r="21" customFormat="false" ht="12.75" hidden="false" customHeight="false" outlineLevel="0" collapsed="false">
      <c r="B21" s="78" t="s">
        <v>64</v>
      </c>
      <c r="C21" s="79" t="s">
        <v>83</v>
      </c>
      <c r="D21" s="80" t="n">
        <v>39774.40828</v>
      </c>
      <c r="E21" s="81" t="n">
        <v>0.0199205021141722</v>
      </c>
      <c r="F21" s="81" t="n">
        <v>0.875330237762217</v>
      </c>
    </row>
    <row r="22" customFormat="false" ht="12.75" hidden="false" customHeight="false" outlineLevel="0" collapsed="false">
      <c r="B22" s="78" t="s">
        <v>84</v>
      </c>
      <c r="C22" s="79" t="s">
        <v>85</v>
      </c>
      <c r="D22" s="80" t="n">
        <v>35981.32428</v>
      </c>
      <c r="E22" s="81" t="n">
        <v>0.0180207846549127</v>
      </c>
      <c r="F22" s="81" t="n">
        <v>0.893351022417129</v>
      </c>
    </row>
    <row r="23" customFormat="false" ht="12.75" hidden="false" customHeight="false" outlineLevel="0" collapsed="false">
      <c r="B23" s="78" t="s">
        <v>86</v>
      </c>
      <c r="C23" s="79" t="s">
        <v>87</v>
      </c>
      <c r="D23" s="80" t="n">
        <v>33664.71156</v>
      </c>
      <c r="E23" s="81" t="n">
        <v>0.0168605388943319</v>
      </c>
      <c r="F23" s="81" t="n">
        <v>0.910211561311461</v>
      </c>
    </row>
    <row r="24" customFormat="false" ht="12.75" hidden="false" customHeight="false" outlineLevel="0" collapsed="false">
      <c r="B24" s="78" t="s">
        <v>88</v>
      </c>
      <c r="C24" s="79" t="s">
        <v>89</v>
      </c>
      <c r="D24" s="80" t="n">
        <v>24271.51401</v>
      </c>
      <c r="E24" s="81" t="n">
        <v>0.0121560764083947</v>
      </c>
      <c r="F24" s="81" t="n">
        <v>0.922367637719856</v>
      </c>
    </row>
    <row r="25" customFormat="false" ht="12.75" hidden="false" customHeight="false" outlineLevel="0" collapsed="false">
      <c r="B25" s="78" t="s">
        <v>90</v>
      </c>
      <c r="C25" s="79" t="s">
        <v>91</v>
      </c>
      <c r="D25" s="80" t="n">
        <v>24004.3206</v>
      </c>
      <c r="E25" s="81" t="n">
        <v>0.0120222560168673</v>
      </c>
      <c r="F25" s="81" t="n">
        <v>0.934389893736723</v>
      </c>
    </row>
    <row r="26" customFormat="false" ht="12.75" hidden="false" customHeight="false" outlineLevel="0" collapsed="false">
      <c r="B26" s="78" t="s">
        <v>92</v>
      </c>
      <c r="C26" s="79" t="s">
        <v>93</v>
      </c>
      <c r="D26" s="80" t="n">
        <v>21328.82838</v>
      </c>
      <c r="E26" s="81" t="n">
        <v>0.0106822700628397</v>
      </c>
      <c r="F26" s="81" t="n">
        <v>0.945072163799563</v>
      </c>
    </row>
    <row r="27" customFormat="false" ht="12.75" hidden="false" customHeight="false" outlineLevel="0" collapsed="false">
      <c r="B27" s="78" t="s">
        <v>94</v>
      </c>
      <c r="C27" s="79" t="s">
        <v>95</v>
      </c>
      <c r="D27" s="80" t="n">
        <v>15698.37393</v>
      </c>
      <c r="E27" s="81" t="n">
        <v>0.00786232918564566</v>
      </c>
      <c r="F27" s="81" t="n">
        <v>0.952934492985208</v>
      </c>
    </row>
    <row r="28" customFormat="false" ht="12.75" hidden="false" customHeight="false" outlineLevel="0" collapsed="false">
      <c r="B28" s="78" t="s">
        <v>96</v>
      </c>
      <c r="C28" s="79" t="s">
        <v>97</v>
      </c>
      <c r="D28" s="80" t="n">
        <v>15360.43714</v>
      </c>
      <c r="E28" s="81" t="n">
        <v>0.00769307787982456</v>
      </c>
      <c r="F28" s="81" t="n">
        <v>0.960627570865033</v>
      </c>
    </row>
    <row r="29" customFormat="false" ht="12.75" hidden="false" customHeight="false" outlineLevel="0" collapsed="false">
      <c r="B29" s="78" t="s">
        <v>98</v>
      </c>
      <c r="C29" s="79" t="s">
        <v>99</v>
      </c>
      <c r="D29" s="80" t="n">
        <v>14939.75573</v>
      </c>
      <c r="E29" s="81" t="n">
        <v>0.00748238499262172</v>
      </c>
      <c r="F29" s="81" t="n">
        <v>0.968109955857655</v>
      </c>
    </row>
    <row r="30" customFormat="false" ht="12.75" hidden="false" customHeight="false" outlineLevel="0" collapsed="false">
      <c r="B30" s="78" t="s">
        <v>100</v>
      </c>
      <c r="C30" s="79" t="s">
        <v>101</v>
      </c>
      <c r="D30" s="80" t="n">
        <v>12424.05969</v>
      </c>
      <c r="E30" s="81" t="n">
        <v>0.00622243090529382</v>
      </c>
      <c r="F30" s="81" t="n">
        <v>0.974332386762949</v>
      </c>
    </row>
    <row r="31" customFormat="false" ht="12.75" hidden="false" customHeight="false" outlineLevel="0" collapsed="false">
      <c r="B31" s="78" t="s">
        <v>102</v>
      </c>
      <c r="C31" s="79" t="s">
        <v>103</v>
      </c>
      <c r="D31" s="80" t="n">
        <v>10816.89739</v>
      </c>
      <c r="E31" s="81" t="n">
        <v>0.00541750428590609</v>
      </c>
      <c r="F31" s="81" t="n">
        <v>0.979749891048855</v>
      </c>
    </row>
    <row r="32" customFormat="false" ht="12.75" hidden="false" customHeight="false" outlineLevel="0" collapsed="false">
      <c r="B32" s="78" t="s">
        <v>104</v>
      </c>
      <c r="C32" s="79" t="s">
        <v>105</v>
      </c>
      <c r="D32" s="80" t="n">
        <v>10615.43608</v>
      </c>
      <c r="E32" s="81" t="n">
        <v>0.0053166049733751</v>
      </c>
      <c r="F32" s="81" t="n">
        <v>0.98506649602223</v>
      </c>
    </row>
    <row r="33" customFormat="false" ht="12.75" hidden="false" customHeight="false" outlineLevel="0" collapsed="false">
      <c r="B33" s="78" t="s">
        <v>106</v>
      </c>
      <c r="C33" s="79" t="s">
        <v>107</v>
      </c>
      <c r="D33" s="80" t="n">
        <v>9415.17761</v>
      </c>
      <c r="E33" s="81" t="n">
        <v>0.0047154709170022</v>
      </c>
      <c r="F33" s="81" t="n">
        <v>0.989781966939232</v>
      </c>
    </row>
    <row r="34" customFormat="false" ht="12.75" hidden="false" customHeight="false" outlineLevel="0" collapsed="false">
      <c r="B34" s="78" t="s">
        <v>108</v>
      </c>
      <c r="C34" s="79" t="s">
        <v>109</v>
      </c>
      <c r="D34" s="80" t="n">
        <v>8324.60077</v>
      </c>
      <c r="E34" s="81" t="n">
        <v>0.00416926949788992</v>
      </c>
      <c r="F34" s="81" t="n">
        <v>0.993951236437122</v>
      </c>
    </row>
    <row r="35" customFormat="false" ht="12.75" hidden="false" customHeight="false" outlineLevel="0" collapsed="false">
      <c r="B35" s="78" t="s">
        <v>110</v>
      </c>
      <c r="C35" s="79" t="s">
        <v>111</v>
      </c>
      <c r="D35" s="80" t="n">
        <v>4945.22127</v>
      </c>
      <c r="E35" s="81" t="n">
        <v>0.00247675062996774</v>
      </c>
      <c r="F35" s="81" t="n">
        <v>0.99642798706709</v>
      </c>
    </row>
    <row r="36" customFormat="false" ht="12.75" hidden="false" customHeight="false" outlineLevel="0" collapsed="false">
      <c r="B36" s="78" t="s">
        <v>112</v>
      </c>
      <c r="C36" s="79" t="s">
        <v>113</v>
      </c>
      <c r="D36" s="80" t="n">
        <v>2848.73689</v>
      </c>
      <c r="E36" s="81" t="n">
        <v>0.00142675332441087</v>
      </c>
      <c r="F36" s="81" t="n">
        <v>0.9978547403915</v>
      </c>
    </row>
    <row r="37" customFormat="false" ht="12.75" hidden="false" customHeight="false" outlineLevel="0" collapsed="false">
      <c r="B37" s="78" t="s">
        <v>114</v>
      </c>
      <c r="C37" s="79" t="s">
        <v>115</v>
      </c>
      <c r="D37" s="80" t="n">
        <v>2447.93945</v>
      </c>
      <c r="E37" s="81" t="n">
        <v>0.00122601906848759</v>
      </c>
      <c r="F37" s="81" t="n">
        <v>0.999080759459988</v>
      </c>
    </row>
    <row r="38" customFormat="false" ht="12.75" hidden="false" customHeight="false" outlineLevel="0" collapsed="false">
      <c r="B38" s="82" t="s">
        <v>116</v>
      </c>
      <c r="C38" s="79" t="s">
        <v>117</v>
      </c>
      <c r="D38" s="83" t="n">
        <v>1835.40798</v>
      </c>
      <c r="E38" s="81" t="n">
        <v>0.000919240540011837</v>
      </c>
      <c r="F38" s="81" t="n">
        <v>1</v>
      </c>
    </row>
    <row r="39" customFormat="false" ht="13.5" hidden="false" customHeight="false" outlineLevel="0" collapsed="false">
      <c r="B39" s="84" t="s">
        <v>118</v>
      </c>
      <c r="C39" s="85"/>
      <c r="D39" s="86" t="n">
        <v>1996656.91417</v>
      </c>
      <c r="E39" s="87" t="n">
        <v>1</v>
      </c>
      <c r="F39" s="88"/>
    </row>
    <row r="40" customFormat="false" ht="12.75" hidden="false" customHeight="false" outlineLevel="0" collapsed="false">
      <c r="A40" s="89"/>
    </row>
    <row r="41" customFormat="false" ht="12.75" hidden="false" customHeight="false" outlineLevel="0" collapsed="false">
      <c r="A41" s="89"/>
    </row>
    <row r="43" customFormat="false" ht="12.75" hidden="false" customHeight="false" outlineLevel="0" collapsed="false">
      <c r="A43" s="90"/>
    </row>
    <row r="44" customFormat="false" ht="12.75" hidden="false" customHeight="false" outlineLevel="0" collapsed="false">
      <c r="A44" s="90"/>
    </row>
    <row r="45" customFormat="false" ht="12.75" hidden="false" customHeight="false" outlineLevel="0" collapsed="false">
      <c r="A45" s="90"/>
    </row>
    <row r="46" customFormat="false" ht="12.75" hidden="false" customHeight="false" outlineLevel="0" collapsed="false">
      <c r="A46" s="90"/>
    </row>
    <row r="48" customFormat="false" ht="12.75" hidden="false" customHeight="false" outlineLevel="0" collapsed="false">
      <c r="A48" s="89"/>
    </row>
    <row r="49" customFormat="false" ht="12.75" hidden="false" customHeight="false" outlineLevel="0" collapsed="false">
      <c r="A49" s="89"/>
    </row>
    <row r="50" customFormat="false" ht="12.75" hidden="false" customHeight="false" outlineLevel="0" collapsed="false">
      <c r="A50" s="89"/>
    </row>
  </sheetData>
  <mergeCells count="2">
    <mergeCell ref="B10:B11"/>
    <mergeCell ref="C10:C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" width="43.41"/>
    <col collapsed="false" customWidth="true" hidden="false" outlineLevel="0" max="2" min="2" style="8" width="11.56"/>
    <col collapsed="false" customWidth="true" hidden="false" outlineLevel="0" max="3" min="3" style="8" width="10.13"/>
    <col collapsed="false" customWidth="true" hidden="false" outlineLevel="0" max="4" min="4" style="8" width="11.13"/>
    <col collapsed="false" customWidth="true" hidden="false" outlineLevel="0" max="5" min="5" style="8" width="10.41"/>
    <col collapsed="false" customWidth="true" hidden="false" outlineLevel="0" max="6" min="6" style="8" width="10.28"/>
    <col collapsed="false" customWidth="true" hidden="false" outlineLevel="0" max="7" min="7" style="8" width="11.13"/>
    <col collapsed="false" customWidth="true" hidden="false" outlineLevel="0" max="8" min="8" style="8" width="12.28"/>
    <col collapsed="false" customWidth="true" hidden="false" outlineLevel="0" max="9" min="9" style="8" width="11.56"/>
    <col collapsed="false" customWidth="true" hidden="false" outlineLevel="0" max="10" min="10" style="8" width="9.99"/>
    <col collapsed="false" customWidth="true" hidden="false" outlineLevel="0" max="11" min="11" style="8" width="9.7"/>
    <col collapsed="false" customWidth="true" hidden="false" outlineLevel="0" max="12" min="12" style="8" width="9.85"/>
    <col collapsed="false" customWidth="true" hidden="false" outlineLevel="0" max="13" min="13" style="8" width="11.99"/>
    <col collapsed="false" customWidth="true" hidden="false" outlineLevel="0" max="15" min="14" style="8" width="4.56"/>
    <col collapsed="false" customWidth="false" hidden="false" outlineLevel="0" max="16" min="16" style="8" width="9.14"/>
    <col collapsed="false" customWidth="true" hidden="false" outlineLevel="0" max="17" min="17" style="8" width="57.7"/>
    <col collapsed="false" customWidth="true" hidden="false" outlineLevel="0" max="18" min="18" style="8" width="16.42"/>
    <col collapsed="false" customWidth="true" hidden="false" outlineLevel="0" max="19" min="19" style="8" width="13.14"/>
    <col collapsed="false" customWidth="false" hidden="false" outlineLevel="0" max="257" min="20" style="8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M2" s="10" t="s">
        <v>0</v>
      </c>
    </row>
    <row r="3" customFormat="false" ht="11.25" hidden="false" customHeight="false" outlineLevel="0" collapsed="false">
      <c r="M3" s="12" t="s">
        <v>16</v>
      </c>
    </row>
    <row r="4" customFormat="false" ht="9" hidden="false" customHeight="true" outlineLevel="0" collapsed="false"/>
    <row r="5" s="13" customFormat="true" ht="13.5" hidden="false" customHeight="true" outlineLevel="0" collapsed="false">
      <c r="A5" s="91" t="s">
        <v>17</v>
      </c>
      <c r="B5" s="15" t="s">
        <v>18</v>
      </c>
      <c r="C5" s="15" t="s">
        <v>19</v>
      </c>
      <c r="D5" s="15" t="s">
        <v>20</v>
      </c>
      <c r="E5" s="15" t="s">
        <v>21</v>
      </c>
      <c r="F5" s="15" t="s">
        <v>22</v>
      </c>
      <c r="G5" s="15" t="s">
        <v>23</v>
      </c>
      <c r="H5" s="15" t="s">
        <v>24</v>
      </c>
      <c r="I5" s="15" t="s">
        <v>25</v>
      </c>
      <c r="J5" s="15" t="s">
        <v>26</v>
      </c>
      <c r="K5" s="15" t="s">
        <v>27</v>
      </c>
      <c r="L5" s="15" t="s">
        <v>28</v>
      </c>
      <c r="M5" s="37" t="s">
        <v>29</v>
      </c>
      <c r="P5" s="92"/>
      <c r="Q5" s="92"/>
      <c r="R5" s="92"/>
    </row>
    <row r="6" customFormat="false" ht="12.75" hidden="false" customHeight="false" outlineLevel="0" collapsed="false">
      <c r="A6" s="93" t="s">
        <v>31</v>
      </c>
      <c r="B6" s="27" t="n">
        <v>5229.81127</v>
      </c>
      <c r="C6" s="27" t="n">
        <v>5232.32438</v>
      </c>
      <c r="D6" s="27" t="n">
        <v>5304.07146</v>
      </c>
      <c r="E6" s="27" t="n">
        <v>5385.24824</v>
      </c>
      <c r="F6" s="27" t="n">
        <v>5364.65561</v>
      </c>
      <c r="G6" s="27" t="n">
        <v>0</v>
      </c>
      <c r="H6" s="27" t="n">
        <v>0</v>
      </c>
      <c r="I6" s="27" t="n">
        <v>0</v>
      </c>
      <c r="J6" s="27" t="n">
        <v>0</v>
      </c>
      <c r="K6" s="27" t="n">
        <v>0</v>
      </c>
      <c r="L6" s="27" t="n">
        <v>0</v>
      </c>
      <c r="M6" s="94" t="n">
        <v>0</v>
      </c>
      <c r="P6" s="95"/>
      <c r="Q6" s="95"/>
      <c r="R6" s="96"/>
    </row>
    <row r="7" customFormat="false" ht="12.75" hidden="false" customHeight="false" outlineLevel="0" collapsed="false">
      <c r="A7" s="93" t="s">
        <v>32</v>
      </c>
      <c r="B7" s="20" t="n">
        <v>1335193.892</v>
      </c>
      <c r="C7" s="20" t="n">
        <v>1339888.515</v>
      </c>
      <c r="D7" s="20" t="n">
        <v>1337318.03</v>
      </c>
      <c r="E7" s="20" t="n">
        <v>1340365.074</v>
      </c>
      <c r="F7" s="20" t="n">
        <v>1348082.922</v>
      </c>
      <c r="G7" s="20" t="n">
        <v>0</v>
      </c>
      <c r="H7" s="20" t="n">
        <v>0</v>
      </c>
      <c r="I7" s="20" t="n">
        <v>0</v>
      </c>
      <c r="J7" s="20" t="n">
        <v>0</v>
      </c>
      <c r="K7" s="20" t="n">
        <v>0</v>
      </c>
      <c r="L7" s="20" t="n">
        <v>0</v>
      </c>
      <c r="M7" s="97" t="n">
        <v>0</v>
      </c>
      <c r="P7" s="95"/>
      <c r="Q7" s="95"/>
      <c r="R7" s="96"/>
    </row>
    <row r="8" customFormat="false" ht="12.75" hidden="false" customHeight="false" outlineLevel="0" collapsed="false">
      <c r="A8" s="93" t="s">
        <v>33</v>
      </c>
      <c r="B8" s="20" t="n">
        <v>1310489.158</v>
      </c>
      <c r="C8" s="20" t="n">
        <v>1314971.3511</v>
      </c>
      <c r="D8" s="20" t="n">
        <v>1324766.4355</v>
      </c>
      <c r="E8" s="20" t="n">
        <v>1317193.0384</v>
      </c>
      <c r="F8" s="20" t="n">
        <v>1313516.9934</v>
      </c>
      <c r="G8" s="20" t="n">
        <v>0</v>
      </c>
      <c r="H8" s="20" t="n">
        <v>0</v>
      </c>
      <c r="I8" s="20" t="n">
        <v>0</v>
      </c>
      <c r="J8" s="20" t="n">
        <v>0</v>
      </c>
      <c r="K8" s="20" t="n">
        <v>0</v>
      </c>
      <c r="L8" s="20" t="n">
        <v>0</v>
      </c>
      <c r="M8" s="97" t="n">
        <v>0</v>
      </c>
      <c r="P8" s="95"/>
      <c r="Q8" s="95"/>
      <c r="R8" s="96"/>
    </row>
    <row r="9" customFormat="false" ht="12.75" hidden="false" customHeight="false" outlineLevel="0" collapsed="false">
      <c r="A9" s="93" t="s">
        <v>34</v>
      </c>
      <c r="B9" s="20" t="n">
        <v>741006.456</v>
      </c>
      <c r="C9" s="20" t="n">
        <v>750683.376</v>
      </c>
      <c r="D9" s="20" t="n">
        <v>768811.247</v>
      </c>
      <c r="E9" s="20" t="n">
        <v>791607.948</v>
      </c>
      <c r="F9" s="20" t="n">
        <v>840370.227</v>
      </c>
      <c r="G9" s="20" t="n">
        <v>0</v>
      </c>
      <c r="H9" s="20" t="n">
        <v>0</v>
      </c>
      <c r="I9" s="20" t="n">
        <v>0</v>
      </c>
      <c r="J9" s="20" t="n">
        <v>0</v>
      </c>
      <c r="K9" s="20" t="n">
        <v>0</v>
      </c>
      <c r="L9" s="20" t="n">
        <v>0</v>
      </c>
      <c r="M9" s="97" t="n">
        <v>0</v>
      </c>
      <c r="P9" s="95"/>
      <c r="Q9" s="95"/>
      <c r="R9" s="96"/>
    </row>
    <row r="10" customFormat="false" ht="12.75" hidden="false" customHeight="false" outlineLevel="0" collapsed="false">
      <c r="A10" s="93" t="s">
        <v>35</v>
      </c>
      <c r="B10" s="20" t="n">
        <v>48034.76394</v>
      </c>
      <c r="C10" s="20" t="n">
        <v>46902.4962</v>
      </c>
      <c r="D10" s="20" t="n">
        <v>42757.76229</v>
      </c>
      <c r="E10" s="20" t="n">
        <v>41396.03477</v>
      </c>
      <c r="F10" s="20" t="n">
        <v>39763.93861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0</v>
      </c>
      <c r="L10" s="20" t="n">
        <v>0</v>
      </c>
      <c r="M10" s="97" t="n">
        <v>0</v>
      </c>
      <c r="P10" s="95"/>
      <c r="Q10" s="95"/>
      <c r="R10" s="96"/>
    </row>
    <row r="11" customFormat="false" ht="12.75" hidden="false" customHeight="false" outlineLevel="0" collapsed="false">
      <c r="A11" s="93" t="s">
        <v>119</v>
      </c>
      <c r="B11" s="20" t="n">
        <v>1789.8714</v>
      </c>
      <c r="C11" s="20" t="n">
        <v>1796.96036</v>
      </c>
      <c r="D11" s="20" t="n">
        <v>1796.00426</v>
      </c>
      <c r="E11" s="20" t="n">
        <v>1800.09084</v>
      </c>
      <c r="F11" s="20" t="n">
        <v>1802.52094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97" t="n">
        <v>0</v>
      </c>
      <c r="P11" s="95"/>
      <c r="Q11" s="95"/>
      <c r="R11" s="96"/>
    </row>
    <row r="12" customFormat="false" ht="12.75" hidden="false" customHeight="false" outlineLevel="0" collapsed="false">
      <c r="A12" s="93" t="s">
        <v>36</v>
      </c>
      <c r="B12" s="20" t="n">
        <v>19.22437</v>
      </c>
      <c r="C12" s="20" t="n">
        <v>18.63228</v>
      </c>
      <c r="D12" s="20" t="n">
        <v>18.74987</v>
      </c>
      <c r="E12" s="20" t="n">
        <v>20.29234</v>
      </c>
      <c r="F12" s="20" t="n">
        <v>21.96964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0</v>
      </c>
      <c r="M12" s="97" t="n">
        <v>0</v>
      </c>
      <c r="P12" s="95"/>
      <c r="Q12" s="95"/>
      <c r="R12" s="96"/>
    </row>
    <row r="13" customFormat="false" ht="12.75" hidden="false" customHeight="false" outlineLevel="0" collapsed="false">
      <c r="A13" s="93" t="s">
        <v>37</v>
      </c>
      <c r="B13" s="20" t="n">
        <v>66284.33675</v>
      </c>
      <c r="C13" s="20" t="n">
        <v>66051.412</v>
      </c>
      <c r="D13" s="20" t="n">
        <v>65739.28865</v>
      </c>
      <c r="E13" s="20" t="n">
        <v>63123.98225</v>
      </c>
      <c r="F13" s="20" t="n">
        <v>62439.30415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97" t="n">
        <v>0</v>
      </c>
      <c r="P13" s="95"/>
      <c r="Q13" s="95"/>
      <c r="R13" s="96"/>
    </row>
    <row r="14" customFormat="false" ht="12.75" hidden="false" customHeight="false" outlineLevel="0" collapsed="false">
      <c r="A14" s="93" t="s">
        <v>38</v>
      </c>
      <c r="B14" s="20" t="n">
        <v>59420.63194</v>
      </c>
      <c r="C14" s="20" t="n">
        <v>61121.47508</v>
      </c>
      <c r="D14" s="20" t="n">
        <v>62544.45879</v>
      </c>
      <c r="E14" s="20" t="n">
        <v>64625.73614</v>
      </c>
      <c r="F14" s="20" t="n">
        <v>66712.07325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97" t="n">
        <v>0</v>
      </c>
      <c r="P14" s="95"/>
      <c r="Q14" s="95"/>
      <c r="R14" s="96"/>
    </row>
    <row r="15" customFormat="false" ht="12.75" hidden="false" customHeight="false" outlineLevel="0" collapsed="false">
      <c r="A15" s="93" t="s">
        <v>39</v>
      </c>
      <c r="B15" s="20" t="n">
        <v>844101.91278</v>
      </c>
      <c r="C15" s="20" t="n">
        <v>860526.64988</v>
      </c>
      <c r="D15" s="20" t="n">
        <v>869749.84182</v>
      </c>
      <c r="E15" s="20" t="n">
        <v>881389.22407</v>
      </c>
      <c r="F15" s="20" t="n">
        <v>884841.23811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97" t="n">
        <v>0</v>
      </c>
      <c r="P15" s="95"/>
      <c r="Q15" s="95"/>
      <c r="R15" s="96"/>
    </row>
    <row r="16" customFormat="false" ht="12.75" hidden="false" customHeight="false" outlineLevel="0" collapsed="false">
      <c r="A16" s="93" t="s">
        <v>40</v>
      </c>
      <c r="B16" s="20" t="n">
        <v>907434.19745</v>
      </c>
      <c r="C16" s="20" t="n">
        <v>884021.3783</v>
      </c>
      <c r="D16" s="20" t="n">
        <v>845521.43959</v>
      </c>
      <c r="E16" s="20" t="n">
        <v>815370.54607</v>
      </c>
      <c r="F16" s="20" t="n">
        <v>846802.68037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97" t="n">
        <v>0</v>
      </c>
      <c r="P16" s="95"/>
      <c r="Q16" s="95"/>
      <c r="R16" s="96"/>
    </row>
    <row r="17" customFormat="false" ht="12.75" hidden="false" customHeight="false" outlineLevel="0" collapsed="false">
      <c r="A17" s="93" t="s">
        <v>41</v>
      </c>
      <c r="B17" s="20" t="n">
        <v>361734.11507</v>
      </c>
      <c r="C17" s="20" t="n">
        <v>362010.71024</v>
      </c>
      <c r="D17" s="20" t="n">
        <v>351515.38912</v>
      </c>
      <c r="E17" s="20" t="n">
        <v>341461.15856</v>
      </c>
      <c r="F17" s="20" t="n">
        <v>338459.07807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0</v>
      </c>
      <c r="M17" s="97" t="n">
        <v>0</v>
      </c>
      <c r="P17" s="95"/>
      <c r="Q17" s="95"/>
      <c r="R17" s="96"/>
    </row>
    <row r="18" customFormat="false" ht="12.75" hidden="false" customHeight="false" outlineLevel="0" collapsed="false">
      <c r="A18" s="93" t="s">
        <v>42</v>
      </c>
      <c r="B18" s="20" t="n">
        <v>169712.55847</v>
      </c>
      <c r="C18" s="20" t="n">
        <v>172058.83744</v>
      </c>
      <c r="D18" s="20" t="n">
        <v>172301.69573</v>
      </c>
      <c r="E18" s="20" t="n">
        <v>169837.68959</v>
      </c>
      <c r="F18" s="20" t="n">
        <v>169780.8803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97" t="n">
        <v>0</v>
      </c>
      <c r="P18" s="95"/>
      <c r="Q18" s="95"/>
      <c r="R18" s="96"/>
    </row>
    <row r="19" customFormat="false" ht="12.75" hidden="false" customHeight="false" outlineLevel="0" collapsed="false">
      <c r="A19" s="93" t="s">
        <v>43</v>
      </c>
      <c r="B19" s="20" t="n">
        <v>47441.54</v>
      </c>
      <c r="C19" s="20" t="n">
        <v>51416.088</v>
      </c>
      <c r="D19" s="20" t="n">
        <v>56166.468</v>
      </c>
      <c r="E19" s="20" t="n">
        <v>59536.945</v>
      </c>
      <c r="F19" s="20" t="n">
        <v>62577.874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97" t="n">
        <v>0</v>
      </c>
      <c r="P19" s="95"/>
      <c r="Q19" s="95"/>
      <c r="R19" s="96"/>
    </row>
    <row r="20" customFormat="false" ht="12.75" hidden="false" customHeight="false" outlineLevel="0" collapsed="false">
      <c r="A20" s="93" t="s">
        <v>44</v>
      </c>
      <c r="B20" s="20" t="n">
        <v>208792.43722</v>
      </c>
      <c r="C20" s="20" t="n">
        <v>216727.21843</v>
      </c>
      <c r="D20" s="20" t="n">
        <v>222826.21965</v>
      </c>
      <c r="E20" s="20" t="n">
        <v>228877.65415</v>
      </c>
      <c r="F20" s="20" t="n">
        <v>235333.30737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  <c r="M20" s="97" t="n">
        <v>0</v>
      </c>
      <c r="P20" s="95"/>
      <c r="Q20" s="95"/>
      <c r="R20" s="96"/>
    </row>
    <row r="21" customFormat="false" ht="12.75" hidden="false" customHeight="false" outlineLevel="0" collapsed="false">
      <c r="A21" s="93" t="s">
        <v>45</v>
      </c>
      <c r="B21" s="20" t="n">
        <v>228982.8723</v>
      </c>
      <c r="C21" s="20" t="n">
        <v>229838.17298</v>
      </c>
      <c r="D21" s="20" t="n">
        <v>230230.8854</v>
      </c>
      <c r="E21" s="20" t="n">
        <v>229402.69755</v>
      </c>
      <c r="F21" s="20" t="n">
        <v>227455.27788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97" t="n">
        <v>0</v>
      </c>
      <c r="P21" s="95"/>
      <c r="Q21" s="95"/>
      <c r="R21" s="96"/>
    </row>
    <row r="22" customFormat="false" ht="13.5" hidden="false" customHeight="false" outlineLevel="0" collapsed="false">
      <c r="A22" s="93" t="s">
        <v>46</v>
      </c>
      <c r="B22" s="20" t="n">
        <v>2724.29099</v>
      </c>
      <c r="C22" s="20" t="n">
        <v>3059.92538</v>
      </c>
      <c r="D22" s="20" t="n">
        <v>3175.86232</v>
      </c>
      <c r="E22" s="20" t="n">
        <v>3554.81408</v>
      </c>
      <c r="F22" s="20" t="n">
        <v>3970.5231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97" t="n">
        <v>0</v>
      </c>
      <c r="P22" s="95"/>
      <c r="Q22" s="95"/>
      <c r="R22" s="96"/>
    </row>
    <row r="23" customFormat="false" ht="13.5" hidden="false" customHeight="false" outlineLevel="0" collapsed="false">
      <c r="A23" s="98" t="s">
        <v>120</v>
      </c>
      <c r="B23" s="30" t="n">
        <v>6338392.06995</v>
      </c>
      <c r="C23" s="30" t="n">
        <v>6366325.52305</v>
      </c>
      <c r="D23" s="30" t="n">
        <v>6360543.84945</v>
      </c>
      <c r="E23" s="30" t="n">
        <v>6354948.17405</v>
      </c>
      <c r="F23" s="30" t="n">
        <v>6447295.4638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99" t="n">
        <v>0</v>
      </c>
      <c r="P23" s="17"/>
      <c r="Q23" s="95"/>
      <c r="R23" s="96"/>
    </row>
    <row r="24" customFormat="false" ht="13.5" hidden="false" customHeight="false" outlineLevel="0" collapsed="false">
      <c r="A24" s="91" t="s">
        <v>17</v>
      </c>
      <c r="B24" s="15" t="s">
        <v>18</v>
      </c>
      <c r="C24" s="15" t="s">
        <v>19</v>
      </c>
      <c r="D24" s="15" t="s">
        <v>20</v>
      </c>
      <c r="E24" s="15" t="s">
        <v>21</v>
      </c>
      <c r="F24" s="15" t="s">
        <v>22</v>
      </c>
      <c r="G24" s="15" t="s">
        <v>23</v>
      </c>
      <c r="H24" s="15" t="s">
        <v>24</v>
      </c>
      <c r="I24" s="15" t="s">
        <v>25</v>
      </c>
      <c r="J24" s="15" t="s">
        <v>26</v>
      </c>
      <c r="K24" s="15" t="s">
        <v>27</v>
      </c>
      <c r="L24" s="15" t="s">
        <v>28</v>
      </c>
      <c r="M24" s="37" t="s">
        <v>29</v>
      </c>
      <c r="Q24" s="95"/>
      <c r="R24" s="96"/>
    </row>
    <row r="25" customFormat="false" ht="12.75" hidden="false" customHeight="false" outlineLevel="0" collapsed="false">
      <c r="A25" s="100" t="s">
        <v>31</v>
      </c>
      <c r="B25" s="20" t="n">
        <v>4809.59289</v>
      </c>
      <c r="C25" s="20" t="n">
        <v>4916.67678</v>
      </c>
      <c r="D25" s="20" t="n">
        <v>4930.89143</v>
      </c>
      <c r="E25" s="20" t="n">
        <v>5010.99288</v>
      </c>
      <c r="F25" s="20" t="n">
        <v>4845.49408</v>
      </c>
      <c r="G25" s="20" t="n">
        <v>5076.34763</v>
      </c>
      <c r="H25" s="20" t="n">
        <v>4894.81616</v>
      </c>
      <c r="I25" s="20" t="n">
        <v>4930.488</v>
      </c>
      <c r="J25" s="20" t="n">
        <v>5182.49427</v>
      </c>
      <c r="K25" s="20" t="n">
        <v>5159.19492</v>
      </c>
      <c r="L25" s="20" t="n">
        <v>5244.51735</v>
      </c>
      <c r="M25" s="97" t="n">
        <v>5172.13802</v>
      </c>
      <c r="Q25" s="92"/>
      <c r="R25" s="92"/>
    </row>
    <row r="26" customFormat="false" ht="12.75" hidden="false" customHeight="false" outlineLevel="0" collapsed="false">
      <c r="A26" s="100" t="s">
        <v>48</v>
      </c>
      <c r="B26" s="20" t="n">
        <v>23800.33375</v>
      </c>
      <c r="C26" s="20" t="n">
        <v>24083.2545</v>
      </c>
      <c r="D26" s="20" t="n">
        <v>24190.05785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97" t="n">
        <v>0</v>
      </c>
      <c r="Q26" s="95"/>
      <c r="R26" s="96"/>
    </row>
    <row r="27" customFormat="false" ht="12.75" hidden="false" customHeight="false" outlineLevel="0" collapsed="false">
      <c r="A27" s="100" t="s">
        <v>49</v>
      </c>
      <c r="B27" s="20" t="n">
        <v>63424.132</v>
      </c>
      <c r="C27" s="20" t="n">
        <v>64191.7</v>
      </c>
      <c r="D27" s="20" t="n">
        <v>66797.514</v>
      </c>
      <c r="E27" s="20" t="n">
        <v>69269.686</v>
      </c>
      <c r="F27" s="20" t="n">
        <v>70885.376</v>
      </c>
      <c r="G27" s="20" t="n">
        <v>73541.711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97" t="n">
        <v>0</v>
      </c>
      <c r="Q27" s="95"/>
      <c r="R27" s="96"/>
    </row>
    <row r="28" customFormat="false" ht="12.75" hidden="false" customHeight="false" outlineLevel="0" collapsed="false">
      <c r="A28" s="100" t="s">
        <v>32</v>
      </c>
      <c r="B28" s="20" t="n">
        <v>1130898.756</v>
      </c>
      <c r="C28" s="20" t="n">
        <v>1152935.884</v>
      </c>
      <c r="D28" s="20" t="n">
        <v>1178655.683</v>
      </c>
      <c r="E28" s="20" t="n">
        <v>1212507.327</v>
      </c>
      <c r="F28" s="20" t="n">
        <v>1207752.427</v>
      </c>
      <c r="G28" s="20" t="n">
        <v>1210409.54</v>
      </c>
      <c r="H28" s="20" t="n">
        <v>1300550.108</v>
      </c>
      <c r="I28" s="20" t="n">
        <v>1316363.541</v>
      </c>
      <c r="J28" s="20" t="n">
        <v>1329630.889</v>
      </c>
      <c r="K28" s="20" t="n">
        <v>1333838.897</v>
      </c>
      <c r="L28" s="20" t="n">
        <v>1338771.143</v>
      </c>
      <c r="M28" s="97" t="n">
        <v>1335918.084</v>
      </c>
      <c r="Q28" s="95"/>
      <c r="R28" s="96"/>
    </row>
    <row r="29" customFormat="false" ht="12.75" hidden="false" customHeight="false" outlineLevel="0" collapsed="false">
      <c r="A29" s="100" t="s">
        <v>33</v>
      </c>
      <c r="B29" s="20" t="n">
        <v>1126318.9311</v>
      </c>
      <c r="C29" s="20" t="n">
        <v>1138221.4974</v>
      </c>
      <c r="D29" s="20" t="n">
        <v>1128260.5747</v>
      </c>
      <c r="E29" s="20" t="n">
        <v>1116463.0816</v>
      </c>
      <c r="F29" s="20" t="n">
        <v>1107335.7124</v>
      </c>
      <c r="G29" s="20" t="n">
        <v>1105646.8869</v>
      </c>
      <c r="H29" s="20" t="n">
        <v>1112477.0311</v>
      </c>
      <c r="I29" s="20" t="n">
        <v>1123963.6699</v>
      </c>
      <c r="J29" s="20" t="n">
        <v>1154504.3565</v>
      </c>
      <c r="K29" s="20" t="n">
        <v>1197977.0039</v>
      </c>
      <c r="L29" s="20" t="n">
        <v>1253500.5094</v>
      </c>
      <c r="M29" s="97" t="n">
        <v>1301526.4953</v>
      </c>
      <c r="Q29" s="95"/>
      <c r="R29" s="96"/>
    </row>
    <row r="30" customFormat="false" ht="12.75" hidden="false" customHeight="false" outlineLevel="0" collapsed="false">
      <c r="A30" s="100" t="s">
        <v>34</v>
      </c>
      <c r="B30" s="20" t="n">
        <v>669899.393</v>
      </c>
      <c r="C30" s="20" t="n">
        <v>685163.202</v>
      </c>
      <c r="D30" s="20" t="n">
        <v>693007.886</v>
      </c>
      <c r="E30" s="20" t="n">
        <v>699257.681</v>
      </c>
      <c r="F30" s="20" t="n">
        <v>704232.088</v>
      </c>
      <c r="G30" s="20" t="n">
        <v>713254.063</v>
      </c>
      <c r="H30" s="20" t="n">
        <v>715224.165</v>
      </c>
      <c r="I30" s="20" t="n">
        <v>714512.481</v>
      </c>
      <c r="J30" s="20" t="n">
        <v>721539.46</v>
      </c>
      <c r="K30" s="20" t="n">
        <v>722444.535</v>
      </c>
      <c r="L30" s="20" t="n">
        <v>725817.197</v>
      </c>
      <c r="M30" s="97" t="n">
        <v>734376.885</v>
      </c>
      <c r="Q30" s="95"/>
      <c r="R30" s="96"/>
    </row>
    <row r="31" customFormat="false" ht="12.75" hidden="false" customHeight="false" outlineLevel="0" collapsed="false">
      <c r="A31" s="100" t="s">
        <v>35</v>
      </c>
      <c r="B31" s="20" t="n">
        <v>50081.6475</v>
      </c>
      <c r="C31" s="20" t="n">
        <v>51821.81444</v>
      </c>
      <c r="D31" s="20" t="n">
        <v>53242.76581</v>
      </c>
      <c r="E31" s="20" t="n">
        <v>54884.08203</v>
      </c>
      <c r="F31" s="20" t="n">
        <v>56221.47591</v>
      </c>
      <c r="G31" s="20" t="n">
        <v>57025.78567</v>
      </c>
      <c r="H31" s="20" t="n">
        <v>58171.8051</v>
      </c>
      <c r="I31" s="20" t="n">
        <v>55795.83864</v>
      </c>
      <c r="J31" s="20" t="n">
        <v>52616.28525</v>
      </c>
      <c r="K31" s="20" t="n">
        <v>51421.75474</v>
      </c>
      <c r="L31" s="20" t="n">
        <v>50842.42459</v>
      </c>
      <c r="M31" s="97" t="n">
        <v>49183.87207</v>
      </c>
      <c r="Q31" s="95"/>
      <c r="R31" s="96"/>
    </row>
    <row r="32" customFormat="false" ht="12.75" hidden="false" customHeight="false" outlineLevel="0" collapsed="false">
      <c r="A32" s="100" t="s">
        <v>119</v>
      </c>
      <c r="B32" s="20" t="n">
        <v>1751.955</v>
      </c>
      <c r="C32" s="20" t="n">
        <v>1752.711</v>
      </c>
      <c r="D32" s="20" t="n">
        <v>1752.185</v>
      </c>
      <c r="E32" s="20" t="n">
        <v>1753.94</v>
      </c>
      <c r="F32" s="20" t="n">
        <v>1757.528</v>
      </c>
      <c r="G32" s="20" t="n">
        <v>1760.412</v>
      </c>
      <c r="H32" s="20" t="n">
        <v>1764.595</v>
      </c>
      <c r="I32" s="20" t="n">
        <v>1769.359</v>
      </c>
      <c r="J32" s="20" t="n">
        <v>1773.444</v>
      </c>
      <c r="K32" s="20" t="n">
        <v>1778.705</v>
      </c>
      <c r="L32" s="20" t="n">
        <v>1781.747</v>
      </c>
      <c r="M32" s="97" t="n">
        <v>1785.336</v>
      </c>
      <c r="Q32" s="95"/>
      <c r="R32" s="96"/>
    </row>
    <row r="33" customFormat="false" ht="12.75" hidden="false" customHeight="false" outlineLevel="0" collapsed="false">
      <c r="A33" s="100" t="s">
        <v>36</v>
      </c>
      <c r="B33" s="20" t="n">
        <v>0.61448</v>
      </c>
      <c r="C33" s="20" t="n">
        <v>0.95535</v>
      </c>
      <c r="D33" s="20" t="n">
        <v>2.18501</v>
      </c>
      <c r="E33" s="20" t="n">
        <v>3.80222</v>
      </c>
      <c r="F33" s="20" t="n">
        <v>5.66284</v>
      </c>
      <c r="G33" s="20" t="n">
        <v>7.4769</v>
      </c>
      <c r="H33" s="20" t="n">
        <v>9.01643</v>
      </c>
      <c r="I33" s="20" t="n">
        <v>10.7272</v>
      </c>
      <c r="J33" s="20" t="n">
        <v>12.35407</v>
      </c>
      <c r="K33" s="20" t="n">
        <v>13.85016</v>
      </c>
      <c r="L33" s="20" t="n">
        <v>15.91778</v>
      </c>
      <c r="M33" s="97" t="n">
        <v>17.94217</v>
      </c>
      <c r="Q33" s="95"/>
      <c r="R33" s="96"/>
    </row>
    <row r="34" customFormat="false" ht="12.75" hidden="false" customHeight="false" outlineLevel="0" collapsed="false">
      <c r="A34" s="100" t="s">
        <v>37</v>
      </c>
      <c r="B34" s="20" t="n">
        <v>69860.73838</v>
      </c>
      <c r="C34" s="20" t="n">
        <v>69696.55801</v>
      </c>
      <c r="D34" s="20" t="n">
        <v>69274.03936</v>
      </c>
      <c r="E34" s="20" t="n">
        <v>69030.18541</v>
      </c>
      <c r="F34" s="20" t="n">
        <v>66766.97488</v>
      </c>
      <c r="G34" s="20" t="n">
        <v>66095.35269</v>
      </c>
      <c r="H34" s="20" t="n">
        <v>66205.15955</v>
      </c>
      <c r="I34" s="20" t="n">
        <v>66214.90904</v>
      </c>
      <c r="J34" s="20" t="n">
        <v>66082.44386</v>
      </c>
      <c r="K34" s="20" t="n">
        <v>66040.30182</v>
      </c>
      <c r="L34" s="20" t="n">
        <v>65988.79847</v>
      </c>
      <c r="M34" s="97" t="n">
        <v>66435.77011</v>
      </c>
      <c r="Q34" s="95"/>
      <c r="R34" s="96"/>
    </row>
    <row r="35" customFormat="false" ht="12.75" hidden="false" customHeight="false" outlineLevel="0" collapsed="false">
      <c r="A35" s="100" t="s">
        <v>38</v>
      </c>
      <c r="B35" s="20" t="n">
        <v>49856.32179</v>
      </c>
      <c r="C35" s="20" t="n">
        <v>50863.47091</v>
      </c>
      <c r="D35" s="20" t="n">
        <v>52033.12097</v>
      </c>
      <c r="E35" s="20" t="n">
        <v>53128.98189</v>
      </c>
      <c r="F35" s="20" t="n">
        <v>53949.29573</v>
      </c>
      <c r="G35" s="20" t="n">
        <v>55562.25908</v>
      </c>
      <c r="H35" s="20" t="n">
        <v>56954.13879</v>
      </c>
      <c r="I35" s="20" t="n">
        <v>56846.82103</v>
      </c>
      <c r="J35" s="20" t="n">
        <v>58184.99722</v>
      </c>
      <c r="K35" s="20" t="n">
        <v>59762.77541</v>
      </c>
      <c r="L35" s="20" t="n">
        <v>61051.88886</v>
      </c>
      <c r="M35" s="97" t="n">
        <v>57571.27625</v>
      </c>
      <c r="Q35" s="95"/>
      <c r="R35" s="96"/>
    </row>
    <row r="36" customFormat="false" ht="12.75" hidden="false" customHeight="false" outlineLevel="0" collapsed="false">
      <c r="A36" s="100" t="s">
        <v>39</v>
      </c>
      <c r="B36" s="20" t="n">
        <v>630615.59589</v>
      </c>
      <c r="C36" s="20" t="n">
        <v>650035.61354</v>
      </c>
      <c r="D36" s="20" t="n">
        <v>667443.47286</v>
      </c>
      <c r="E36" s="20" t="n">
        <v>663118.99909</v>
      </c>
      <c r="F36" s="20" t="n">
        <v>677663.03236</v>
      </c>
      <c r="G36" s="20" t="n">
        <v>694172.67608</v>
      </c>
      <c r="H36" s="20" t="n">
        <v>716582.73533</v>
      </c>
      <c r="I36" s="20" t="n">
        <v>735053.09762</v>
      </c>
      <c r="J36" s="20" t="n">
        <v>756478.4782</v>
      </c>
      <c r="K36" s="20" t="n">
        <v>780238.11295</v>
      </c>
      <c r="L36" s="20" t="n">
        <v>800176.98368</v>
      </c>
      <c r="M36" s="97" t="n">
        <v>827590.40821</v>
      </c>
      <c r="Q36" s="95"/>
      <c r="R36" s="96"/>
    </row>
    <row r="37" customFormat="false" ht="12.75" hidden="false" customHeight="false" outlineLevel="0" collapsed="false">
      <c r="A37" s="100" t="s">
        <v>40</v>
      </c>
      <c r="B37" s="20" t="n">
        <v>823082.2653</v>
      </c>
      <c r="C37" s="20" t="n">
        <v>831191.314</v>
      </c>
      <c r="D37" s="20" t="n">
        <v>821000.31783</v>
      </c>
      <c r="E37" s="20" t="n">
        <v>817480.07894</v>
      </c>
      <c r="F37" s="20" t="n">
        <v>834277.46456</v>
      </c>
      <c r="G37" s="20" t="n">
        <v>865071.02936</v>
      </c>
      <c r="H37" s="20" t="n">
        <v>875787.2021</v>
      </c>
      <c r="I37" s="20" t="n">
        <v>883641.335</v>
      </c>
      <c r="J37" s="20" t="n">
        <v>885777.20524</v>
      </c>
      <c r="K37" s="20" t="n">
        <v>887854.56843</v>
      </c>
      <c r="L37" s="20" t="n">
        <v>896490.19759</v>
      </c>
      <c r="M37" s="97" t="n">
        <v>917995.91433</v>
      </c>
      <c r="Q37" s="95"/>
      <c r="R37" s="96"/>
    </row>
    <row r="38" customFormat="false" ht="12.75" hidden="false" customHeight="false" outlineLevel="0" collapsed="false">
      <c r="A38" s="100" t="s">
        <v>41</v>
      </c>
      <c r="B38" s="20" t="n">
        <v>357617.2087</v>
      </c>
      <c r="C38" s="20" t="n">
        <v>359580.9639</v>
      </c>
      <c r="D38" s="20" t="n">
        <v>358942.98275</v>
      </c>
      <c r="E38" s="20" t="n">
        <v>359977.59903</v>
      </c>
      <c r="F38" s="20" t="n">
        <v>356276.50064</v>
      </c>
      <c r="G38" s="20" t="n">
        <v>355411.28874</v>
      </c>
      <c r="H38" s="20" t="n">
        <v>356960.06677</v>
      </c>
      <c r="I38" s="20" t="n">
        <v>358096.19</v>
      </c>
      <c r="J38" s="20" t="n">
        <v>375572.63296</v>
      </c>
      <c r="K38" s="20" t="n">
        <v>374848.67678</v>
      </c>
      <c r="L38" s="20" t="n">
        <v>371293.21517</v>
      </c>
      <c r="M38" s="97" t="n">
        <v>366184.25142</v>
      </c>
      <c r="Q38" s="95"/>
      <c r="R38" s="96"/>
    </row>
    <row r="39" customFormat="false" ht="11.25" hidden="false" customHeight="false" outlineLevel="0" collapsed="false">
      <c r="A39" s="100" t="s">
        <v>42</v>
      </c>
      <c r="B39" s="20" t="n">
        <v>182678.55</v>
      </c>
      <c r="C39" s="20" t="n">
        <v>184987.54494</v>
      </c>
      <c r="D39" s="20" t="n">
        <v>188208.01145</v>
      </c>
      <c r="E39" s="20" t="n">
        <v>191250.30686</v>
      </c>
      <c r="F39" s="20" t="n">
        <v>197287.72868</v>
      </c>
      <c r="G39" s="20" t="n">
        <v>201011.94991</v>
      </c>
      <c r="H39" s="20" t="n">
        <v>203852.69651</v>
      </c>
      <c r="I39" s="20" t="n">
        <v>184404.08904</v>
      </c>
      <c r="J39" s="20" t="n">
        <v>173902.11704</v>
      </c>
      <c r="K39" s="20" t="n">
        <v>169089.8729</v>
      </c>
      <c r="L39" s="20" t="n">
        <v>167087.637</v>
      </c>
      <c r="M39" s="97" t="n">
        <v>167227.24488</v>
      </c>
    </row>
    <row r="40" customFormat="false" ht="12.75" hidden="false" customHeight="false" outlineLevel="0" collapsed="false">
      <c r="A40" s="100" t="s">
        <v>43</v>
      </c>
      <c r="B40" s="20" t="n">
        <v>9316.321</v>
      </c>
      <c r="C40" s="20" t="n">
        <v>11097.035</v>
      </c>
      <c r="D40" s="20" t="n">
        <v>13492.433</v>
      </c>
      <c r="E40" s="20" t="n">
        <v>17884.552</v>
      </c>
      <c r="F40" s="20" t="n">
        <v>20958.185</v>
      </c>
      <c r="G40" s="20" t="n">
        <v>25849.252</v>
      </c>
      <c r="H40" s="20" t="n">
        <v>29315.363</v>
      </c>
      <c r="I40" s="20" t="n">
        <v>33761.796</v>
      </c>
      <c r="J40" s="20" t="n">
        <v>38744.596</v>
      </c>
      <c r="K40" s="20" t="n">
        <v>39139.36</v>
      </c>
      <c r="L40" s="20" t="n">
        <v>42349.355</v>
      </c>
      <c r="M40" s="97" t="n">
        <v>45080.897</v>
      </c>
      <c r="Q40" s="95"/>
      <c r="R40" s="96"/>
    </row>
    <row r="41" customFormat="false" ht="12.75" hidden="false" customHeight="false" outlineLevel="0" collapsed="false">
      <c r="A41" s="100" t="s">
        <v>44</v>
      </c>
      <c r="B41" s="20" t="n">
        <v>175311.36637</v>
      </c>
      <c r="C41" s="20" t="n">
        <v>177127.17295</v>
      </c>
      <c r="D41" s="20" t="n">
        <v>176912.7559</v>
      </c>
      <c r="E41" s="20" t="n">
        <v>178915.90933</v>
      </c>
      <c r="F41" s="20" t="n">
        <v>178097.05031</v>
      </c>
      <c r="G41" s="20" t="n">
        <v>180908.73358</v>
      </c>
      <c r="H41" s="20" t="n">
        <v>182263.19728</v>
      </c>
      <c r="I41" s="20" t="n">
        <v>185290.03669</v>
      </c>
      <c r="J41" s="20" t="n">
        <v>190381.12673</v>
      </c>
      <c r="K41" s="20" t="n">
        <v>193271.85999</v>
      </c>
      <c r="L41" s="20" t="n">
        <v>197882.38639</v>
      </c>
      <c r="M41" s="97" t="n">
        <v>203976.44023</v>
      </c>
      <c r="Q41" s="95"/>
      <c r="R41" s="96"/>
    </row>
    <row r="42" customFormat="false" ht="12.75" hidden="false" customHeight="false" outlineLevel="0" collapsed="false">
      <c r="A42" s="100" t="s">
        <v>45</v>
      </c>
      <c r="B42" s="20" t="n">
        <v>222792.74397</v>
      </c>
      <c r="C42" s="20" t="n">
        <v>225406.24042</v>
      </c>
      <c r="D42" s="20" t="n">
        <v>226061.44011</v>
      </c>
      <c r="E42" s="20" t="n">
        <v>251338.08985</v>
      </c>
      <c r="F42" s="20" t="n">
        <v>249513.5409</v>
      </c>
      <c r="G42" s="20" t="n">
        <v>244799.59482</v>
      </c>
      <c r="H42" s="20" t="n">
        <v>242812.4225</v>
      </c>
      <c r="I42" s="20" t="n">
        <v>240417.09519</v>
      </c>
      <c r="J42" s="20" t="n">
        <v>240376.7399</v>
      </c>
      <c r="K42" s="20" t="n">
        <v>237218.26164</v>
      </c>
      <c r="L42" s="20" t="n">
        <v>234925.04854</v>
      </c>
      <c r="M42" s="97" t="n">
        <v>231788.93794</v>
      </c>
      <c r="Q42" s="95"/>
      <c r="R42" s="96"/>
    </row>
    <row r="43" customFormat="false" ht="13.5" hidden="false" customHeight="false" outlineLevel="0" collapsed="false">
      <c r="A43" s="100" t="s">
        <v>46</v>
      </c>
      <c r="B43" s="20" t="n">
        <v>1348.91106</v>
      </c>
      <c r="C43" s="20" t="n">
        <v>1370.57091</v>
      </c>
      <c r="D43" s="20" t="n">
        <v>1566.66214</v>
      </c>
      <c r="E43" s="20" t="n">
        <v>1998.54558</v>
      </c>
      <c r="F43" s="20" t="n">
        <v>2019.67203</v>
      </c>
      <c r="G43" s="20" t="n">
        <v>2060.18201</v>
      </c>
      <c r="H43" s="20" t="n">
        <v>2156.59349</v>
      </c>
      <c r="I43" s="20" t="n">
        <v>2230.43709</v>
      </c>
      <c r="J43" s="20" t="n">
        <v>2334.02861</v>
      </c>
      <c r="K43" s="20" t="n">
        <v>2624.50638</v>
      </c>
      <c r="L43" s="20" t="n">
        <v>7858.1624</v>
      </c>
      <c r="M43" s="97" t="n">
        <v>3559.05043</v>
      </c>
      <c r="Q43" s="95"/>
      <c r="R43" s="96"/>
    </row>
    <row r="44" customFormat="false" ht="13.5" hidden="false" customHeight="false" outlineLevel="0" collapsed="false">
      <c r="A44" s="98" t="s">
        <v>121</v>
      </c>
      <c r="B44" s="30" t="n">
        <v>5593465.37818</v>
      </c>
      <c r="C44" s="30" t="n">
        <v>5684444.18005</v>
      </c>
      <c r="D44" s="30" t="n">
        <v>5725774.97917</v>
      </c>
      <c r="E44" s="30" t="n">
        <v>5763273.84071</v>
      </c>
      <c r="F44" s="30" t="n">
        <v>5789845.20932</v>
      </c>
      <c r="G44" s="30" t="n">
        <v>5857664.54137</v>
      </c>
      <c r="H44" s="30" t="n">
        <v>5925981.11211</v>
      </c>
      <c r="I44" s="30" t="n">
        <v>5963301.91144</v>
      </c>
      <c r="J44" s="30" t="n">
        <v>6053093.64885</v>
      </c>
      <c r="K44" s="30" t="n">
        <v>6122722.23702</v>
      </c>
      <c r="L44" s="30" t="n">
        <v>6221077.12922</v>
      </c>
      <c r="M44" s="99" t="n">
        <v>6315390.94336</v>
      </c>
      <c r="P44" s="17"/>
    </row>
    <row r="45" customFormat="false" ht="134.25" hidden="false" customHeight="true" outlineLevel="0" collapsed="false">
      <c r="A45" s="22"/>
      <c r="P45" s="17"/>
    </row>
    <row r="46" customFormat="false" ht="12" hidden="false" customHeight="false" outlineLevel="0" collapsed="false">
      <c r="M46" s="12" t="s">
        <v>16</v>
      </c>
    </row>
    <row r="47" customFormat="false" ht="13.5" hidden="false" customHeight="false" outlineLevel="0" collapsed="false">
      <c r="B47" s="36" t="s">
        <v>18</v>
      </c>
      <c r="C47" s="15" t="s">
        <v>19</v>
      </c>
      <c r="D47" s="15" t="s">
        <v>20</v>
      </c>
      <c r="E47" s="15" t="s">
        <v>21</v>
      </c>
      <c r="F47" s="15" t="s">
        <v>22</v>
      </c>
      <c r="G47" s="15" t="s">
        <v>23</v>
      </c>
      <c r="H47" s="15" t="s">
        <v>24</v>
      </c>
      <c r="I47" s="15" t="s">
        <v>25</v>
      </c>
      <c r="J47" s="15" t="s">
        <v>26</v>
      </c>
      <c r="K47" s="15" t="s">
        <v>27</v>
      </c>
      <c r="L47" s="15" t="s">
        <v>28</v>
      </c>
      <c r="M47" s="37" t="s">
        <v>29</v>
      </c>
      <c r="N47" s="0"/>
      <c r="O47" s="0"/>
      <c r="P47" s="38"/>
      <c r="S47" s="38"/>
      <c r="T47" s="38"/>
      <c r="U47" s="38"/>
      <c r="V47" s="38"/>
      <c r="W47" s="38"/>
      <c r="X47" s="38"/>
      <c r="Y47" s="38"/>
      <c r="Z47" s="38"/>
      <c r="AA47" s="38"/>
    </row>
    <row r="48" customFormat="false" ht="13.5" hidden="false" customHeight="false" outlineLevel="0" collapsed="false">
      <c r="A48" s="39" t="s">
        <v>52</v>
      </c>
      <c r="B48" s="100" t="n">
        <v>6338392.06995</v>
      </c>
      <c r="C48" s="30" t="n">
        <v>6366325.52305</v>
      </c>
      <c r="D48" s="30" t="n">
        <v>6360543.84945</v>
      </c>
      <c r="E48" s="30" t="n">
        <v>6354948.17405</v>
      </c>
      <c r="F48" s="30" t="n">
        <v>6447295.4638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99" t="n">
        <v>0</v>
      </c>
      <c r="N48" s="0"/>
      <c r="O48" s="0"/>
    </row>
    <row r="49" customFormat="false" ht="13.5" hidden="false" customHeight="false" outlineLevel="0" collapsed="false">
      <c r="A49" s="41" t="s">
        <v>53</v>
      </c>
      <c r="B49" s="42" t="n">
        <v>5593465.37818</v>
      </c>
      <c r="C49" s="30" t="n">
        <v>5684444.18005</v>
      </c>
      <c r="D49" s="30" t="n">
        <v>5725774.97917</v>
      </c>
      <c r="E49" s="30" t="n">
        <v>5763273.84071</v>
      </c>
      <c r="F49" s="30" t="n">
        <v>5789845.20932</v>
      </c>
      <c r="G49" s="30" t="n">
        <v>5857664.54137</v>
      </c>
      <c r="H49" s="30" t="n">
        <v>5925981.11211</v>
      </c>
      <c r="I49" s="30" t="n">
        <v>5963301.91144</v>
      </c>
      <c r="J49" s="30" t="n">
        <v>6053093.64885</v>
      </c>
      <c r="K49" s="30" t="n">
        <v>6122722.23702</v>
      </c>
      <c r="L49" s="30" t="n">
        <v>6221077.12922</v>
      </c>
      <c r="M49" s="99" t="n">
        <v>6315390.94336</v>
      </c>
      <c r="N49" s="0"/>
      <c r="O49" s="0"/>
      <c r="Q49" s="38"/>
      <c r="R49" s="38"/>
    </row>
    <row r="50" customFormat="false" ht="13.5" hidden="false" customHeight="false" outlineLevel="0" collapsed="false">
      <c r="A50" s="44" t="s">
        <v>54</v>
      </c>
      <c r="B50" s="101" t="n">
        <v>0.133178028539507</v>
      </c>
      <c r="C50" s="102" t="n">
        <v>0.119955675770925</v>
      </c>
      <c r="D50" s="102" t="n">
        <v>0.110861651495081</v>
      </c>
      <c r="E50" s="103" t="n">
        <v>0.102662887395805</v>
      </c>
      <c r="F50" s="102" t="n">
        <v>0.113552302472904</v>
      </c>
      <c r="G50" s="102"/>
      <c r="H50" s="102"/>
      <c r="I50" s="102"/>
      <c r="J50" s="102"/>
      <c r="K50" s="102"/>
      <c r="L50" s="102"/>
      <c r="M50" s="104"/>
      <c r="N50" s="0"/>
      <c r="O50" s="0"/>
    </row>
    <row r="53" customFormat="false" ht="18" hidden="false" customHeight="false" outlineLevel="0" collapsed="false">
      <c r="A53" s="49" t="s">
        <v>122</v>
      </c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</row>
    <row r="68" customFormat="false" ht="11.25" hidden="false" customHeight="false" outlineLevel="0" collapsed="false">
      <c r="P68" s="8" t="s">
        <v>123</v>
      </c>
    </row>
    <row r="69" customFormat="false" ht="11.25" hidden="false" customHeight="false" outlineLevel="0" collapsed="false">
      <c r="P69" s="8" t="s">
        <v>124</v>
      </c>
    </row>
  </sheetData>
  <mergeCells count="1">
    <mergeCell ref="A53:N53"/>
  </mergeCells>
  <printOptions headings="false" gridLines="false" gridLinesSet="true" horizontalCentered="true" verticalCentered="true"/>
  <pageMargins left="0.129861111111111" right="0.55" top="0.196527777777778" bottom="0.3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43.41"/>
    <col collapsed="false" customWidth="true" hidden="false" outlineLevel="0" max="2" min="2" style="50" width="14.99"/>
    <col collapsed="false" customWidth="true" hidden="false" outlineLevel="0" max="3" min="3" style="50" width="13.99"/>
    <col collapsed="false" customWidth="true" hidden="false" outlineLevel="0" max="4" min="4" style="50" width="11.28"/>
    <col collapsed="false" customWidth="true" hidden="false" outlineLevel="0" max="5" min="5" style="50" width="18.56"/>
    <col collapsed="false" customWidth="true" hidden="false" outlineLevel="0" max="6" min="6" style="50" width="13.85"/>
    <col collapsed="false" customWidth="true" hidden="false" outlineLevel="0" max="7" min="7" style="50" width="11.13"/>
    <col collapsed="false" customWidth="true" hidden="false" outlineLevel="0" max="8" min="8" style="50" width="12.28"/>
    <col collapsed="false" customWidth="true" hidden="false" outlineLevel="0" max="9" min="9" style="50" width="16.84"/>
    <col collapsed="false" customWidth="true" hidden="false" outlineLevel="0" max="10" min="10" style="50" width="12.28"/>
    <col collapsed="false" customWidth="true" hidden="false" outlineLevel="0" max="11" min="11" style="50" width="14.85"/>
    <col collapsed="false" customWidth="false" hidden="false" outlineLevel="0" max="257" min="12" style="90" width="9.14"/>
  </cols>
  <sheetData>
    <row r="1" customFormat="false" ht="135" hidden="false" customHeight="true" outlineLevel="0" collapsed="false"/>
    <row r="2" customFormat="false" ht="11.25" hidden="false" customHeight="false" outlineLevel="0" collapsed="false">
      <c r="K2" s="53" t="s">
        <v>0</v>
      </c>
      <c r="M2" s="105"/>
      <c r="N2" s="105"/>
    </row>
    <row r="3" customFormat="false" ht="12" hidden="false" customHeight="false" outlineLevel="0" collapsed="false">
      <c r="K3" s="53" t="s">
        <v>16</v>
      </c>
      <c r="M3" s="105"/>
      <c r="N3" s="105"/>
    </row>
    <row r="4" customFormat="false" ht="13.5" hidden="false" customHeight="true" outlineLevel="0" collapsed="false">
      <c r="A4" s="106" t="s">
        <v>17</v>
      </c>
      <c r="B4" s="56" t="s">
        <v>125</v>
      </c>
      <c r="C4" s="56"/>
      <c r="D4" s="56"/>
      <c r="E4" s="56"/>
      <c r="F4" s="56"/>
      <c r="G4" s="56" t="s">
        <v>126</v>
      </c>
      <c r="H4" s="56"/>
      <c r="I4" s="56"/>
      <c r="J4" s="56"/>
      <c r="K4" s="107" t="s">
        <v>30</v>
      </c>
      <c r="M4" s="105"/>
      <c r="N4" s="105"/>
    </row>
    <row r="5" customFormat="false" ht="11.25" hidden="false" customHeight="false" outlineLevel="0" collapsed="false">
      <c r="A5" s="108"/>
      <c r="B5" s="109" t="s">
        <v>127</v>
      </c>
      <c r="C5" s="109" t="s">
        <v>128</v>
      </c>
      <c r="D5" s="109" t="s">
        <v>129</v>
      </c>
      <c r="E5" s="109" t="s">
        <v>130</v>
      </c>
      <c r="F5" s="109" t="s">
        <v>131</v>
      </c>
      <c r="G5" s="109" t="s">
        <v>132</v>
      </c>
      <c r="H5" s="109" t="s">
        <v>133</v>
      </c>
      <c r="I5" s="109" t="s">
        <v>134</v>
      </c>
      <c r="J5" s="109" t="s">
        <v>135</v>
      </c>
      <c r="K5" s="110"/>
      <c r="M5" s="105"/>
      <c r="N5" s="105"/>
    </row>
    <row r="6" customFormat="false" ht="12" hidden="false" customHeight="false" outlineLevel="0" collapsed="false">
      <c r="A6" s="111"/>
      <c r="B6" s="112" t="s">
        <v>136</v>
      </c>
      <c r="C6" s="112"/>
      <c r="D6" s="112" t="s">
        <v>137</v>
      </c>
      <c r="E6" s="112" t="s">
        <v>138</v>
      </c>
      <c r="F6" s="112"/>
      <c r="G6" s="112" t="s">
        <v>139</v>
      </c>
      <c r="H6" s="112" t="s">
        <v>140</v>
      </c>
      <c r="I6" s="112" t="s">
        <v>141</v>
      </c>
      <c r="J6" s="112" t="s">
        <v>142</v>
      </c>
      <c r="K6" s="113"/>
      <c r="M6" s="105"/>
      <c r="N6" s="105"/>
    </row>
    <row r="7" customFormat="false" ht="11.25" hidden="false" customHeight="false" outlineLevel="0" collapsed="false">
      <c r="A7" s="114" t="s">
        <v>143</v>
      </c>
      <c r="B7" s="115" t="n">
        <v>0</v>
      </c>
      <c r="C7" s="115" t="n">
        <v>0</v>
      </c>
      <c r="D7" s="115" t="n">
        <v>0</v>
      </c>
      <c r="E7" s="115" t="n">
        <v>0</v>
      </c>
      <c r="F7" s="115" t="n">
        <v>0</v>
      </c>
      <c r="G7" s="115" t="n">
        <v>0</v>
      </c>
      <c r="H7" s="115" t="n">
        <v>0</v>
      </c>
      <c r="I7" s="115" t="n">
        <v>0</v>
      </c>
      <c r="J7" s="115" t="n">
        <v>0</v>
      </c>
      <c r="K7" s="110" t="n">
        <v>0</v>
      </c>
      <c r="L7" s="116"/>
      <c r="M7" s="105"/>
      <c r="N7" s="117"/>
    </row>
    <row r="8" customFormat="false" ht="11.25" hidden="false" customHeight="false" outlineLevel="0" collapsed="false">
      <c r="A8" s="114" t="s">
        <v>144</v>
      </c>
      <c r="B8" s="60" t="n">
        <v>0</v>
      </c>
      <c r="C8" s="60" t="n">
        <v>0</v>
      </c>
      <c r="D8" s="60" t="n">
        <v>0</v>
      </c>
      <c r="E8" s="60" t="n">
        <v>0</v>
      </c>
      <c r="F8" s="60" t="n">
        <v>0</v>
      </c>
      <c r="G8" s="60" t="n">
        <v>0</v>
      </c>
      <c r="H8" s="60" t="n">
        <v>0</v>
      </c>
      <c r="I8" s="60" t="n">
        <v>0</v>
      </c>
      <c r="J8" s="60" t="n">
        <v>0</v>
      </c>
      <c r="K8" s="110" t="n">
        <v>0</v>
      </c>
      <c r="L8" s="116"/>
      <c r="M8" s="105"/>
      <c r="N8" s="117"/>
    </row>
    <row r="9" customFormat="false" ht="11.25" hidden="false" customHeight="false" outlineLevel="0" collapsed="false">
      <c r="A9" s="114" t="s">
        <v>31</v>
      </c>
      <c r="B9" s="60" t="n">
        <v>1120.14517</v>
      </c>
      <c r="C9" s="60" t="n">
        <v>0</v>
      </c>
      <c r="D9" s="60" t="n">
        <v>4.68382</v>
      </c>
      <c r="E9" s="60" t="n">
        <v>0</v>
      </c>
      <c r="F9" s="60" t="n">
        <v>0</v>
      </c>
      <c r="G9" s="60" t="n">
        <v>3158.94174</v>
      </c>
      <c r="H9" s="60" t="n">
        <v>1080.88488</v>
      </c>
      <c r="I9" s="60" t="n">
        <v>0</v>
      </c>
      <c r="J9" s="60" t="n">
        <v>0</v>
      </c>
      <c r="K9" s="110" t="n">
        <v>5364.65561</v>
      </c>
      <c r="L9" s="116"/>
      <c r="M9" s="105"/>
      <c r="N9" s="117"/>
    </row>
    <row r="10" customFormat="false" ht="11.25" hidden="false" customHeight="false" outlineLevel="0" collapsed="false">
      <c r="A10" s="114" t="s">
        <v>49</v>
      </c>
      <c r="B10" s="60" t="n">
        <v>0</v>
      </c>
      <c r="C10" s="60" t="n">
        <v>0</v>
      </c>
      <c r="D10" s="60" t="n">
        <v>0</v>
      </c>
      <c r="E10" s="60" t="n">
        <v>0</v>
      </c>
      <c r="F10" s="60" t="n">
        <v>0</v>
      </c>
      <c r="G10" s="60" t="n">
        <v>0</v>
      </c>
      <c r="H10" s="60" t="n">
        <v>0</v>
      </c>
      <c r="I10" s="60" t="n">
        <v>0</v>
      </c>
      <c r="J10" s="60" t="n">
        <v>0</v>
      </c>
      <c r="K10" s="110" t="n">
        <v>0</v>
      </c>
      <c r="L10" s="116"/>
      <c r="M10" s="105"/>
      <c r="N10" s="117"/>
    </row>
    <row r="11" customFormat="false" ht="11.25" hidden="false" customHeight="false" outlineLevel="0" collapsed="false">
      <c r="A11" s="114" t="s">
        <v>32</v>
      </c>
      <c r="B11" s="60" t="n">
        <v>1208575.065</v>
      </c>
      <c r="C11" s="60" t="n">
        <v>0</v>
      </c>
      <c r="D11" s="60" t="n">
        <v>18153.622</v>
      </c>
      <c r="E11" s="60" t="n">
        <v>0</v>
      </c>
      <c r="F11" s="60" t="n">
        <v>24845.827</v>
      </c>
      <c r="G11" s="60" t="n">
        <v>96224.258</v>
      </c>
      <c r="H11" s="60" t="n">
        <v>284.15</v>
      </c>
      <c r="I11" s="60" t="n">
        <v>0</v>
      </c>
      <c r="J11" s="60" t="n">
        <v>0</v>
      </c>
      <c r="K11" s="110" t="n">
        <v>1348082.922</v>
      </c>
      <c r="L11" s="116"/>
      <c r="M11" s="105"/>
      <c r="N11" s="117"/>
    </row>
    <row r="12" customFormat="false" ht="11.25" hidden="false" customHeight="false" outlineLevel="0" collapsed="false">
      <c r="A12" s="114" t="s">
        <v>33</v>
      </c>
      <c r="B12" s="60" t="n">
        <v>1281361.5111</v>
      </c>
      <c r="C12" s="60" t="n">
        <v>0</v>
      </c>
      <c r="D12" s="60" t="n">
        <v>18904.67235</v>
      </c>
      <c r="E12" s="60" t="n">
        <v>0</v>
      </c>
      <c r="F12" s="60" t="n">
        <v>0</v>
      </c>
      <c r="G12" s="60" t="n">
        <v>12623.47491</v>
      </c>
      <c r="H12" s="60" t="n">
        <v>627.33501</v>
      </c>
      <c r="I12" s="60" t="n">
        <v>0</v>
      </c>
      <c r="J12" s="60" t="n">
        <v>0</v>
      </c>
      <c r="K12" s="110" t="n">
        <v>1313516.99337</v>
      </c>
      <c r="L12" s="116"/>
      <c r="M12" s="105"/>
      <c r="N12" s="117"/>
    </row>
    <row r="13" customFormat="false" ht="11.25" hidden="false" customHeight="false" outlineLevel="0" collapsed="false">
      <c r="A13" s="114" t="s">
        <v>34</v>
      </c>
      <c r="B13" s="60" t="n">
        <v>823731.764</v>
      </c>
      <c r="C13" s="60" t="n">
        <v>0</v>
      </c>
      <c r="D13" s="60" t="n">
        <v>10604.461</v>
      </c>
      <c r="E13" s="60" t="n">
        <v>0</v>
      </c>
      <c r="F13" s="60" t="n">
        <v>0</v>
      </c>
      <c r="G13" s="60" t="n">
        <v>5852.827</v>
      </c>
      <c r="H13" s="60" t="n">
        <v>181.175</v>
      </c>
      <c r="I13" s="60" t="n">
        <v>0</v>
      </c>
      <c r="J13" s="60" t="n">
        <v>0</v>
      </c>
      <c r="K13" s="110" t="n">
        <v>840370.227</v>
      </c>
      <c r="L13" s="116"/>
      <c r="M13" s="105"/>
      <c r="N13" s="117"/>
    </row>
    <row r="14" customFormat="false" ht="11.25" hidden="false" customHeight="false" outlineLevel="0" collapsed="false">
      <c r="A14" s="114" t="s">
        <v>35</v>
      </c>
      <c r="B14" s="60" t="n">
        <v>38447.79427</v>
      </c>
      <c r="C14" s="60" t="n">
        <v>0</v>
      </c>
      <c r="D14" s="60" t="n">
        <v>262.69313</v>
      </c>
      <c r="E14" s="60" t="n">
        <v>0</v>
      </c>
      <c r="F14" s="60" t="n">
        <v>0</v>
      </c>
      <c r="G14" s="60" t="n">
        <v>1046.87688</v>
      </c>
      <c r="H14" s="60" t="n">
        <v>6.57433</v>
      </c>
      <c r="I14" s="60" t="n">
        <v>0</v>
      </c>
      <c r="J14" s="60" t="n">
        <v>0</v>
      </c>
      <c r="K14" s="110" t="n">
        <v>39763.93861</v>
      </c>
      <c r="L14" s="116"/>
      <c r="M14" s="105"/>
      <c r="N14" s="117"/>
    </row>
    <row r="15" customFormat="false" ht="11.25" hidden="false" customHeight="false" outlineLevel="0" collapsed="false">
      <c r="A15" s="114" t="s">
        <v>145</v>
      </c>
      <c r="B15" s="60" t="n">
        <v>0</v>
      </c>
      <c r="C15" s="60" t="n">
        <v>0</v>
      </c>
      <c r="D15" s="60" t="n">
        <v>0</v>
      </c>
      <c r="E15" s="60" t="n">
        <v>0</v>
      </c>
      <c r="F15" s="60" t="n">
        <v>0</v>
      </c>
      <c r="G15" s="60" t="n">
        <v>0</v>
      </c>
      <c r="H15" s="60" t="n">
        <v>0</v>
      </c>
      <c r="I15" s="60" t="n">
        <v>0</v>
      </c>
      <c r="J15" s="60" t="n">
        <v>0</v>
      </c>
      <c r="K15" s="110" t="n">
        <v>0</v>
      </c>
      <c r="L15" s="116"/>
      <c r="M15" s="105"/>
      <c r="N15" s="117"/>
    </row>
    <row r="16" customFormat="false" ht="11.25" hidden="false" customHeight="false" outlineLevel="0" collapsed="false">
      <c r="A16" s="114" t="s">
        <v>146</v>
      </c>
      <c r="B16" s="60" t="n">
        <v>0</v>
      </c>
      <c r="C16" s="60" t="n">
        <v>0</v>
      </c>
      <c r="D16" s="60" t="n">
        <v>0</v>
      </c>
      <c r="E16" s="60" t="n">
        <v>0</v>
      </c>
      <c r="F16" s="60" t="n">
        <v>0</v>
      </c>
      <c r="G16" s="60" t="n">
        <v>0</v>
      </c>
      <c r="H16" s="60" t="n">
        <v>0</v>
      </c>
      <c r="I16" s="60" t="n">
        <v>0</v>
      </c>
      <c r="J16" s="60" t="n">
        <v>0</v>
      </c>
      <c r="K16" s="110" t="n">
        <v>0</v>
      </c>
      <c r="L16" s="116"/>
      <c r="M16" s="105"/>
      <c r="N16" s="117"/>
    </row>
    <row r="17" customFormat="false" ht="11.25" hidden="false" customHeight="false" outlineLevel="0" collapsed="false">
      <c r="A17" s="114" t="s">
        <v>119</v>
      </c>
      <c r="B17" s="60" t="n">
        <v>0</v>
      </c>
      <c r="C17" s="60" t="n">
        <v>0</v>
      </c>
      <c r="D17" s="60" t="n">
        <v>0</v>
      </c>
      <c r="E17" s="60" t="n">
        <v>0</v>
      </c>
      <c r="F17" s="60" t="n">
        <v>0</v>
      </c>
      <c r="G17" s="60" t="n">
        <v>1725.32267</v>
      </c>
      <c r="H17" s="60" t="n">
        <v>77.19827</v>
      </c>
      <c r="I17" s="60" t="n">
        <v>0</v>
      </c>
      <c r="J17" s="60" t="n">
        <v>0</v>
      </c>
      <c r="K17" s="110" t="n">
        <v>1802.52094</v>
      </c>
      <c r="L17" s="116"/>
      <c r="M17" s="105"/>
      <c r="N17" s="117"/>
    </row>
    <row r="18" customFormat="false" ht="11.25" hidden="false" customHeight="false" outlineLevel="0" collapsed="false">
      <c r="A18" s="114" t="s">
        <v>36</v>
      </c>
      <c r="B18" s="60" t="n">
        <v>20.88792</v>
      </c>
      <c r="C18" s="60" t="n">
        <v>0</v>
      </c>
      <c r="D18" s="60" t="n">
        <v>0</v>
      </c>
      <c r="E18" s="60" t="n">
        <v>0</v>
      </c>
      <c r="F18" s="60" t="n">
        <v>0.22151</v>
      </c>
      <c r="G18" s="60" t="n">
        <v>0.86021</v>
      </c>
      <c r="H18" s="60" t="n">
        <v>0</v>
      </c>
      <c r="I18" s="60" t="n">
        <v>0</v>
      </c>
      <c r="J18" s="60" t="n">
        <v>0</v>
      </c>
      <c r="K18" s="110" t="n">
        <v>21.96964</v>
      </c>
      <c r="L18" s="116"/>
      <c r="M18" s="105"/>
      <c r="N18" s="117"/>
    </row>
    <row r="19" customFormat="false" ht="11.25" hidden="false" customHeight="false" outlineLevel="0" collapsed="false">
      <c r="A19" s="114" t="s">
        <v>37</v>
      </c>
      <c r="B19" s="60" t="n">
        <v>37392.90793</v>
      </c>
      <c r="C19" s="60" t="n">
        <v>0</v>
      </c>
      <c r="D19" s="60" t="n">
        <v>210.02891</v>
      </c>
      <c r="E19" s="60" t="n">
        <v>980.82982</v>
      </c>
      <c r="F19" s="60" t="n">
        <v>0</v>
      </c>
      <c r="G19" s="60" t="n">
        <v>15018.96168</v>
      </c>
      <c r="H19" s="60" t="n">
        <v>89.76314</v>
      </c>
      <c r="I19" s="60" t="n">
        <v>8746.81267</v>
      </c>
      <c r="J19" s="60" t="n">
        <v>0</v>
      </c>
      <c r="K19" s="110" t="n">
        <v>62439.30415</v>
      </c>
      <c r="L19" s="116"/>
      <c r="M19" s="105"/>
      <c r="N19" s="117"/>
    </row>
    <row r="20" customFormat="false" ht="11.25" hidden="false" customHeight="false" outlineLevel="0" collapsed="false">
      <c r="A20" s="114" t="s">
        <v>38</v>
      </c>
      <c r="B20" s="60" t="n">
        <v>55430.7056</v>
      </c>
      <c r="C20" s="60" t="n">
        <v>0</v>
      </c>
      <c r="D20" s="60" t="n">
        <v>1523.43725</v>
      </c>
      <c r="E20" s="60" t="n">
        <v>0</v>
      </c>
      <c r="F20" s="60" t="n">
        <v>0</v>
      </c>
      <c r="G20" s="60" t="n">
        <v>9733.14025</v>
      </c>
      <c r="H20" s="60" t="n">
        <v>24.79015</v>
      </c>
      <c r="I20" s="60" t="n">
        <v>0</v>
      </c>
      <c r="J20" s="60" t="n">
        <v>0</v>
      </c>
      <c r="K20" s="110" t="n">
        <v>66712.07325</v>
      </c>
      <c r="L20" s="116"/>
      <c r="M20" s="105"/>
      <c r="N20" s="117"/>
    </row>
    <row r="21" customFormat="false" ht="11.25" hidden="false" customHeight="false" outlineLevel="0" collapsed="false">
      <c r="A21" s="114" t="s">
        <v>39</v>
      </c>
      <c r="B21" s="60" t="n">
        <v>842224.99146</v>
      </c>
      <c r="C21" s="60" t="n">
        <v>0</v>
      </c>
      <c r="D21" s="60" t="n">
        <v>12151.83711</v>
      </c>
      <c r="E21" s="60" t="n">
        <v>0</v>
      </c>
      <c r="F21" s="60" t="n">
        <v>0</v>
      </c>
      <c r="G21" s="60" t="n">
        <v>29672.4468</v>
      </c>
      <c r="H21" s="60" t="n">
        <v>791.96274</v>
      </c>
      <c r="I21" s="60" t="n">
        <v>0</v>
      </c>
      <c r="J21" s="60" t="n">
        <v>0</v>
      </c>
      <c r="K21" s="110" t="n">
        <v>884841.23811</v>
      </c>
      <c r="L21" s="116"/>
      <c r="M21" s="105"/>
      <c r="N21" s="117"/>
    </row>
    <row r="22" customFormat="false" ht="11.25" hidden="false" customHeight="false" outlineLevel="0" collapsed="false">
      <c r="A22" s="114" t="s">
        <v>40</v>
      </c>
      <c r="B22" s="60" t="n">
        <v>737471.40531</v>
      </c>
      <c r="C22" s="60" t="n">
        <v>0</v>
      </c>
      <c r="D22" s="60" t="n">
        <v>18803.07516</v>
      </c>
      <c r="E22" s="60" t="n">
        <v>0</v>
      </c>
      <c r="F22" s="60" t="n">
        <v>84977.13283</v>
      </c>
      <c r="G22" s="60" t="n">
        <v>4728.16018</v>
      </c>
      <c r="H22" s="60" t="n">
        <v>822.90689</v>
      </c>
      <c r="I22" s="60" t="n">
        <v>0</v>
      </c>
      <c r="J22" s="60" t="n">
        <v>0</v>
      </c>
      <c r="K22" s="110" t="n">
        <v>846802.68037</v>
      </c>
      <c r="L22" s="116"/>
      <c r="M22" s="105"/>
      <c r="N22" s="117"/>
    </row>
    <row r="23" customFormat="false" ht="11.25" hidden="false" customHeight="false" outlineLevel="0" collapsed="false">
      <c r="A23" s="114" t="s">
        <v>41</v>
      </c>
      <c r="B23" s="60" t="n">
        <v>172932.5708</v>
      </c>
      <c r="C23" s="60" t="n">
        <v>0</v>
      </c>
      <c r="D23" s="60" t="n">
        <v>3199.99947</v>
      </c>
      <c r="E23" s="60" t="n">
        <v>0</v>
      </c>
      <c r="F23" s="60" t="n">
        <v>0</v>
      </c>
      <c r="G23" s="60" t="n">
        <v>141955.86486</v>
      </c>
      <c r="H23" s="60" t="n">
        <v>20370.64294</v>
      </c>
      <c r="I23" s="60" t="n">
        <v>0</v>
      </c>
      <c r="J23" s="60" t="n">
        <v>0</v>
      </c>
      <c r="K23" s="110" t="n">
        <v>338459.07807</v>
      </c>
      <c r="L23" s="116"/>
      <c r="M23" s="105"/>
      <c r="N23" s="117"/>
    </row>
    <row r="24" customFormat="false" ht="11.25" hidden="false" customHeight="false" outlineLevel="0" collapsed="false">
      <c r="A24" s="114" t="s">
        <v>147</v>
      </c>
      <c r="B24" s="60" t="n">
        <v>0</v>
      </c>
      <c r="C24" s="60" t="n">
        <v>0</v>
      </c>
      <c r="D24" s="60" t="n">
        <v>0</v>
      </c>
      <c r="E24" s="60" t="n">
        <v>0</v>
      </c>
      <c r="F24" s="60" t="n">
        <v>0</v>
      </c>
      <c r="G24" s="60" t="n">
        <v>0</v>
      </c>
      <c r="H24" s="60" t="n">
        <v>0</v>
      </c>
      <c r="I24" s="60" t="n">
        <v>0</v>
      </c>
      <c r="J24" s="60" t="n">
        <v>0</v>
      </c>
      <c r="K24" s="110" t="n">
        <v>0</v>
      </c>
      <c r="L24" s="116"/>
      <c r="M24" s="105"/>
      <c r="N24" s="117"/>
    </row>
    <row r="25" customFormat="false" ht="11.25" hidden="false" customHeight="false" outlineLevel="0" collapsed="false">
      <c r="A25" s="114" t="s">
        <v>42</v>
      </c>
      <c r="B25" s="60" t="n">
        <v>168272.4245</v>
      </c>
      <c r="C25" s="60" t="n">
        <v>0</v>
      </c>
      <c r="D25" s="60" t="n">
        <v>859.86226</v>
      </c>
      <c r="E25" s="60" t="n">
        <v>0</v>
      </c>
      <c r="F25" s="60" t="n">
        <v>0</v>
      </c>
      <c r="G25" s="60" t="n">
        <v>648.57066</v>
      </c>
      <c r="H25" s="60" t="n">
        <v>0.02288</v>
      </c>
      <c r="I25" s="60" t="n">
        <v>0</v>
      </c>
      <c r="J25" s="60" t="n">
        <v>0</v>
      </c>
      <c r="K25" s="110" t="n">
        <v>169780.8803</v>
      </c>
      <c r="L25" s="116"/>
      <c r="M25" s="105"/>
      <c r="N25" s="117"/>
    </row>
    <row r="26" customFormat="false" ht="11.25" hidden="false" customHeight="false" outlineLevel="0" collapsed="false">
      <c r="A26" s="114" t="s">
        <v>43</v>
      </c>
      <c r="B26" s="60" t="n">
        <v>57722.048</v>
      </c>
      <c r="C26" s="60" t="n">
        <v>0</v>
      </c>
      <c r="D26" s="60" t="n">
        <v>4295.627</v>
      </c>
      <c r="E26" s="60" t="n">
        <v>0</v>
      </c>
      <c r="F26" s="60" t="n">
        <v>0</v>
      </c>
      <c r="G26" s="60" t="n">
        <v>437.883</v>
      </c>
      <c r="H26" s="60" t="n">
        <v>122.316</v>
      </c>
      <c r="I26" s="60" t="n">
        <v>0</v>
      </c>
      <c r="J26" s="60" t="n">
        <v>0</v>
      </c>
      <c r="K26" s="110" t="n">
        <v>62577.874</v>
      </c>
      <c r="L26" s="116"/>
      <c r="M26" s="105"/>
      <c r="N26" s="117"/>
    </row>
    <row r="27" customFormat="false" ht="11.25" hidden="false" customHeight="false" outlineLevel="0" collapsed="false">
      <c r="A27" s="114" t="s">
        <v>44</v>
      </c>
      <c r="B27" s="60" t="n">
        <v>206663.84668</v>
      </c>
      <c r="C27" s="60" t="n">
        <v>0</v>
      </c>
      <c r="D27" s="60" t="n">
        <v>80.92738</v>
      </c>
      <c r="E27" s="60" t="n">
        <v>0</v>
      </c>
      <c r="F27" s="60" t="n">
        <v>0</v>
      </c>
      <c r="G27" s="60" t="n">
        <v>26462.38513</v>
      </c>
      <c r="H27" s="60" t="n">
        <v>604.218</v>
      </c>
      <c r="I27" s="60" t="n">
        <v>1521.93018</v>
      </c>
      <c r="J27" s="60" t="n">
        <v>0</v>
      </c>
      <c r="K27" s="110" t="n">
        <v>235333.30737</v>
      </c>
      <c r="L27" s="116"/>
      <c r="M27" s="105"/>
      <c r="N27" s="117"/>
    </row>
    <row r="28" customFormat="false" ht="11.25" hidden="false" customHeight="false" outlineLevel="0" collapsed="false">
      <c r="A28" s="114" t="s">
        <v>45</v>
      </c>
      <c r="B28" s="60" t="n">
        <v>167418.10084</v>
      </c>
      <c r="C28" s="60" t="n">
        <v>0</v>
      </c>
      <c r="D28" s="60" t="n">
        <v>1081.01443</v>
      </c>
      <c r="E28" s="60" t="n">
        <v>0</v>
      </c>
      <c r="F28" s="60" t="n">
        <v>0</v>
      </c>
      <c r="G28" s="60" t="n">
        <v>58687.06014</v>
      </c>
      <c r="H28" s="60" t="n">
        <v>269.10247</v>
      </c>
      <c r="I28" s="60" t="n">
        <v>0</v>
      </c>
      <c r="J28" s="60" t="n">
        <v>0</v>
      </c>
      <c r="K28" s="110" t="n">
        <v>227455.27788</v>
      </c>
      <c r="L28" s="116"/>
      <c r="M28" s="105"/>
      <c r="N28" s="117"/>
    </row>
    <row r="29" customFormat="false" ht="12" hidden="false" customHeight="false" outlineLevel="0" collapsed="false">
      <c r="A29" s="114" t="s">
        <v>46</v>
      </c>
      <c r="B29" s="60" t="n">
        <v>2759.40467</v>
      </c>
      <c r="C29" s="60" t="n">
        <v>0</v>
      </c>
      <c r="D29" s="60" t="n">
        <v>287.75893</v>
      </c>
      <c r="E29" s="60" t="n">
        <v>0</v>
      </c>
      <c r="F29" s="60" t="n">
        <v>0</v>
      </c>
      <c r="G29" s="60" t="n">
        <v>224.58652</v>
      </c>
      <c r="H29" s="60" t="n">
        <v>698.77298</v>
      </c>
      <c r="I29" s="60" t="n">
        <v>0</v>
      </c>
      <c r="J29" s="60" t="n">
        <v>0</v>
      </c>
      <c r="K29" s="110" t="n">
        <v>3970.5231</v>
      </c>
      <c r="L29" s="116"/>
      <c r="M29" s="105"/>
      <c r="N29" s="117"/>
    </row>
    <row r="30" s="121" customFormat="true" ht="12" hidden="false" customHeight="false" outlineLevel="0" collapsed="false">
      <c r="A30" s="118" t="s">
        <v>30</v>
      </c>
      <c r="B30" s="67" t="n">
        <v>5801545.57325</v>
      </c>
      <c r="C30" s="67" t="n">
        <v>0</v>
      </c>
      <c r="D30" s="67" t="n">
        <v>90423.7002</v>
      </c>
      <c r="E30" s="67" t="n">
        <v>980.82982</v>
      </c>
      <c r="F30" s="67" t="n">
        <v>109823.18134</v>
      </c>
      <c r="G30" s="67" t="n">
        <v>408201.62063</v>
      </c>
      <c r="H30" s="67" t="n">
        <v>26051.81568</v>
      </c>
      <c r="I30" s="67" t="n">
        <v>10268.74285</v>
      </c>
      <c r="J30" s="67" t="n">
        <v>0</v>
      </c>
      <c r="K30" s="119" t="n">
        <v>6447295.46377</v>
      </c>
      <c r="L30" s="116"/>
      <c r="M30" s="120"/>
      <c r="N30" s="120"/>
    </row>
    <row r="31" customFormat="false" ht="11.25" hidden="false" customHeight="false" outlineLevel="0" collapsed="false">
      <c r="M31" s="105"/>
      <c r="N31" s="105"/>
    </row>
    <row r="32" customFormat="false" ht="11.25" hidden="false" customHeight="false" outlineLevel="0" collapsed="false">
      <c r="A32" s="89"/>
    </row>
    <row r="33" customFormat="false" ht="11.25" hidden="false" customHeight="false" outlineLevel="0" collapsed="false">
      <c r="A33" s="89"/>
    </row>
  </sheetData>
  <mergeCells count="2">
    <mergeCell ref="B4:F4"/>
    <mergeCell ref="G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R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3.41"/>
    <col collapsed="false" customWidth="true" hidden="false" outlineLevel="0" max="2" min="2" style="4" width="14.85"/>
    <col collapsed="false" customWidth="true" hidden="false" outlineLevel="0" max="5" min="3" style="4" width="13.85"/>
    <col collapsed="false" customWidth="true" hidden="false" outlineLevel="0" max="11" min="6" style="4" width="9.28"/>
    <col collapsed="false" customWidth="true" hidden="false" outlineLevel="0" max="13" min="12" style="4" width="9.85"/>
    <col collapsed="false" customWidth="true" hidden="false" outlineLevel="0" max="14" min="14" style="4" width="12.56"/>
    <col collapsed="false" customWidth="false" hidden="false" outlineLevel="0" max="257" min="15" style="4" width="9.14"/>
  </cols>
  <sheetData>
    <row r="12" customFormat="false" ht="18.75" hidden="false" customHeight="fals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N12" s="51" t="s">
        <v>0</v>
      </c>
    </row>
    <row r="13" customFormat="false" ht="12.75" hidden="false" customHeight="fals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  <c r="K13" s="50"/>
      <c r="L13" s="50"/>
      <c r="N13" s="53" t="s">
        <v>16</v>
      </c>
    </row>
    <row r="14" customFormat="false" ht="13.5" hidden="false" customHeight="fals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</row>
    <row r="15" customFormat="false" ht="13.5" hidden="false" customHeight="false" outlineLevel="0" collapsed="false">
      <c r="A15" s="122" t="s">
        <v>17</v>
      </c>
      <c r="B15" s="56" t="s">
        <v>18</v>
      </c>
      <c r="C15" s="56" t="s">
        <v>19</v>
      </c>
      <c r="D15" s="56" t="s">
        <v>20</v>
      </c>
      <c r="E15" s="56" t="s">
        <v>21</v>
      </c>
      <c r="F15" s="56" t="s">
        <v>22</v>
      </c>
      <c r="G15" s="56" t="s">
        <v>23</v>
      </c>
      <c r="H15" s="56" t="s">
        <v>24</v>
      </c>
      <c r="I15" s="56" t="s">
        <v>25</v>
      </c>
      <c r="J15" s="56" t="s">
        <v>26</v>
      </c>
      <c r="K15" s="56" t="s">
        <v>27</v>
      </c>
      <c r="L15" s="56" t="s">
        <v>28</v>
      </c>
      <c r="M15" s="123" t="s">
        <v>29</v>
      </c>
      <c r="N15" s="16" t="s">
        <v>30</v>
      </c>
    </row>
    <row r="16" customFormat="false" ht="12.75" hidden="false" customHeight="false" outlineLevel="0" collapsed="false">
      <c r="A16" s="114" t="s">
        <v>31</v>
      </c>
      <c r="B16" s="115" t="n">
        <v>357.9156</v>
      </c>
      <c r="C16" s="115" t="n">
        <v>371.51337</v>
      </c>
      <c r="D16" s="115" t="n">
        <v>414.58759</v>
      </c>
      <c r="E16" s="115" t="n">
        <v>365.41608</v>
      </c>
      <c r="F16" s="115" t="n">
        <v>389.43212</v>
      </c>
      <c r="G16" s="115" t="n">
        <v>0</v>
      </c>
      <c r="H16" s="115" t="n">
        <v>0</v>
      </c>
      <c r="I16" s="115" t="n">
        <v>0</v>
      </c>
      <c r="J16" s="115" t="n">
        <v>0</v>
      </c>
      <c r="K16" s="115" t="n">
        <v>0</v>
      </c>
      <c r="L16" s="115" t="n">
        <v>0</v>
      </c>
      <c r="M16" s="115" t="n">
        <v>0</v>
      </c>
      <c r="N16" s="21" t="n">
        <v>1898.86476</v>
      </c>
    </row>
    <row r="17" customFormat="false" ht="12.75" hidden="false" customHeight="false" outlineLevel="0" collapsed="false">
      <c r="A17" s="114" t="s">
        <v>32</v>
      </c>
      <c r="B17" s="60" t="n">
        <v>39239.736</v>
      </c>
      <c r="C17" s="60" t="n">
        <v>47357.694</v>
      </c>
      <c r="D17" s="60" t="n">
        <v>60558.399</v>
      </c>
      <c r="E17" s="60" t="n">
        <v>59838.57005</v>
      </c>
      <c r="F17" s="60" t="n">
        <v>60488.83131</v>
      </c>
      <c r="G17" s="60" t="n">
        <v>0</v>
      </c>
      <c r="H17" s="60" t="n">
        <v>0</v>
      </c>
      <c r="I17" s="60" t="n">
        <v>0</v>
      </c>
      <c r="J17" s="60" t="n">
        <v>0</v>
      </c>
      <c r="K17" s="60" t="n">
        <v>0</v>
      </c>
      <c r="L17" s="60" t="n">
        <v>0</v>
      </c>
      <c r="M17" s="60" t="n">
        <v>0</v>
      </c>
      <c r="N17" s="61" t="n">
        <v>267483.23036</v>
      </c>
    </row>
    <row r="18" customFormat="false" ht="12.75" hidden="false" customHeight="false" outlineLevel="0" collapsed="false">
      <c r="A18" s="114" t="s">
        <v>33</v>
      </c>
      <c r="B18" s="60" t="n">
        <v>62558.57017</v>
      </c>
      <c r="C18" s="60" t="n">
        <v>64592.89708</v>
      </c>
      <c r="D18" s="60" t="n">
        <v>86481.45051</v>
      </c>
      <c r="E18" s="60" t="n">
        <v>77390.47415</v>
      </c>
      <c r="F18" s="60" t="n">
        <v>66488.34454</v>
      </c>
      <c r="G18" s="60" t="n">
        <v>0</v>
      </c>
      <c r="H18" s="60" t="n">
        <v>0</v>
      </c>
      <c r="I18" s="60" t="n">
        <v>0</v>
      </c>
      <c r="J18" s="60" t="n">
        <v>0</v>
      </c>
      <c r="K18" s="60" t="n">
        <v>0</v>
      </c>
      <c r="L18" s="60" t="n">
        <v>0</v>
      </c>
      <c r="M18" s="60" t="n">
        <v>0</v>
      </c>
      <c r="N18" s="61" t="n">
        <v>357511.73645</v>
      </c>
    </row>
    <row r="19" customFormat="false" ht="12.75" hidden="false" customHeight="false" outlineLevel="0" collapsed="false">
      <c r="A19" s="114" t="s">
        <v>34</v>
      </c>
      <c r="B19" s="60" t="n">
        <v>23339.419</v>
      </c>
      <c r="C19" s="60" t="n">
        <v>17329.418</v>
      </c>
      <c r="D19" s="60" t="n">
        <v>21061.13</v>
      </c>
      <c r="E19" s="60" t="n">
        <v>20682.242</v>
      </c>
      <c r="F19" s="60" t="n">
        <v>16585.058</v>
      </c>
      <c r="G19" s="60" t="n">
        <v>0</v>
      </c>
      <c r="H19" s="60" t="n">
        <v>0</v>
      </c>
      <c r="I19" s="60" t="n">
        <v>0</v>
      </c>
      <c r="J19" s="60" t="n">
        <v>0</v>
      </c>
      <c r="K19" s="60" t="n">
        <v>0</v>
      </c>
      <c r="L19" s="60" t="n">
        <v>0</v>
      </c>
      <c r="M19" s="60" t="n">
        <v>0</v>
      </c>
      <c r="N19" s="61" t="n">
        <v>98997.267</v>
      </c>
    </row>
    <row r="20" customFormat="false" ht="12.75" hidden="false" customHeight="false" outlineLevel="0" collapsed="false">
      <c r="A20" s="114" t="s">
        <v>35</v>
      </c>
      <c r="B20" s="60" t="n">
        <v>3298.69901</v>
      </c>
      <c r="C20" s="60" t="n">
        <v>3055.84923</v>
      </c>
      <c r="D20" s="60" t="n">
        <v>5568.04202</v>
      </c>
      <c r="E20" s="60" t="n">
        <v>2858.7281</v>
      </c>
      <c r="F20" s="60" t="n">
        <v>3828.70237</v>
      </c>
      <c r="G20" s="60" t="n">
        <v>0</v>
      </c>
      <c r="H20" s="60" t="n">
        <v>0</v>
      </c>
      <c r="I20" s="60" t="n">
        <v>0</v>
      </c>
      <c r="J20" s="60" t="n">
        <v>0</v>
      </c>
      <c r="K20" s="60" t="n">
        <v>0</v>
      </c>
      <c r="L20" s="60" t="n">
        <v>0</v>
      </c>
      <c r="M20" s="60" t="n">
        <v>0</v>
      </c>
      <c r="N20" s="61" t="n">
        <v>18610.02073</v>
      </c>
    </row>
    <row r="21" customFormat="false" ht="12.75" hidden="false" customHeight="false" outlineLevel="0" collapsed="false">
      <c r="A21" s="114" t="s">
        <v>36</v>
      </c>
      <c r="B21" s="60" t="n">
        <v>0.7155</v>
      </c>
      <c r="C21" s="60" t="n">
        <v>0.27712</v>
      </c>
      <c r="D21" s="60" t="n">
        <v>1.65466</v>
      </c>
      <c r="E21" s="60" t="n">
        <v>0.30082</v>
      </c>
      <c r="F21" s="60" t="n">
        <v>0</v>
      </c>
      <c r="G21" s="60" t="n">
        <v>0</v>
      </c>
      <c r="H21" s="60" t="n">
        <v>0</v>
      </c>
      <c r="I21" s="60" t="n">
        <v>0</v>
      </c>
      <c r="J21" s="60" t="n">
        <v>0</v>
      </c>
      <c r="K21" s="60" t="n">
        <v>0</v>
      </c>
      <c r="L21" s="60" t="n">
        <v>0</v>
      </c>
      <c r="M21" s="60" t="n">
        <v>0</v>
      </c>
      <c r="N21" s="61" t="n">
        <v>2.9481</v>
      </c>
    </row>
    <row r="22" customFormat="false" ht="12.75" hidden="false" customHeight="false" outlineLevel="0" collapsed="false">
      <c r="A22" s="114" t="s">
        <v>37</v>
      </c>
      <c r="B22" s="60" t="n">
        <v>584.499</v>
      </c>
      <c r="C22" s="60" t="n">
        <v>638.39794</v>
      </c>
      <c r="D22" s="60" t="n">
        <v>712.17302</v>
      </c>
      <c r="E22" s="60" t="n">
        <v>786.72874</v>
      </c>
      <c r="F22" s="60" t="n">
        <v>679.08283</v>
      </c>
      <c r="G22" s="60" t="n">
        <v>0</v>
      </c>
      <c r="H22" s="60" t="n">
        <v>0</v>
      </c>
      <c r="I22" s="60" t="n">
        <v>0</v>
      </c>
      <c r="J22" s="60" t="n">
        <v>0</v>
      </c>
      <c r="K22" s="60" t="n">
        <v>0</v>
      </c>
      <c r="L22" s="60" t="n">
        <v>0</v>
      </c>
      <c r="M22" s="60" t="n">
        <v>0</v>
      </c>
      <c r="N22" s="61" t="n">
        <v>3400.88153</v>
      </c>
    </row>
    <row r="23" customFormat="false" ht="12.75" hidden="false" customHeight="false" outlineLevel="0" collapsed="false">
      <c r="A23" s="114" t="s">
        <v>38</v>
      </c>
      <c r="B23" s="60" t="n">
        <v>1357.75219</v>
      </c>
      <c r="C23" s="60" t="n">
        <v>2101.40205</v>
      </c>
      <c r="D23" s="60" t="n">
        <v>1417.67324</v>
      </c>
      <c r="E23" s="60" t="n">
        <v>1390.39217</v>
      </c>
      <c r="F23" s="60" t="n">
        <v>1896.80601</v>
      </c>
      <c r="G23" s="60" t="n">
        <v>0</v>
      </c>
      <c r="H23" s="60" t="n">
        <v>0</v>
      </c>
      <c r="I23" s="60" t="n">
        <v>0</v>
      </c>
      <c r="J23" s="60" t="n">
        <v>0</v>
      </c>
      <c r="K23" s="60" t="n">
        <v>0</v>
      </c>
      <c r="L23" s="60" t="n">
        <v>0</v>
      </c>
      <c r="M23" s="60" t="n">
        <v>0</v>
      </c>
      <c r="N23" s="61" t="n">
        <v>8164.02566</v>
      </c>
    </row>
    <row r="24" customFormat="false" ht="12.75" hidden="false" customHeight="false" outlineLevel="0" collapsed="false">
      <c r="A24" s="114" t="s">
        <v>39</v>
      </c>
      <c r="B24" s="60" t="n">
        <v>27337.5232</v>
      </c>
      <c r="C24" s="60" t="n">
        <v>27407.96713</v>
      </c>
      <c r="D24" s="60" t="n">
        <v>32677.07688</v>
      </c>
      <c r="E24" s="60" t="n">
        <v>34432.37983</v>
      </c>
      <c r="F24" s="60" t="n">
        <v>39518.40887</v>
      </c>
      <c r="G24" s="60" t="n">
        <v>0</v>
      </c>
      <c r="H24" s="60" t="n">
        <v>0</v>
      </c>
      <c r="I24" s="60" t="n">
        <v>0</v>
      </c>
      <c r="J24" s="60" t="n">
        <v>0</v>
      </c>
      <c r="K24" s="60" t="n">
        <v>0</v>
      </c>
      <c r="L24" s="60" t="n">
        <v>0</v>
      </c>
      <c r="M24" s="60" t="n">
        <v>0</v>
      </c>
      <c r="N24" s="61" t="n">
        <v>161373.35591</v>
      </c>
    </row>
    <row r="25" customFormat="false" ht="12.75" hidden="false" customHeight="false" outlineLevel="0" collapsed="false">
      <c r="A25" s="114" t="s">
        <v>40</v>
      </c>
      <c r="B25" s="60" t="n">
        <v>44668.15841</v>
      </c>
      <c r="C25" s="60" t="n">
        <v>49973.13372</v>
      </c>
      <c r="D25" s="60" t="n">
        <v>73391.69795</v>
      </c>
      <c r="E25" s="60" t="n">
        <v>72708.28728</v>
      </c>
      <c r="F25" s="60" t="n">
        <v>35947.9784</v>
      </c>
      <c r="G25" s="60" t="n">
        <v>0</v>
      </c>
      <c r="H25" s="60" t="n">
        <v>0</v>
      </c>
      <c r="I25" s="60" t="n">
        <v>0</v>
      </c>
      <c r="J25" s="60" t="n">
        <v>0</v>
      </c>
      <c r="K25" s="60" t="n">
        <v>0</v>
      </c>
      <c r="L25" s="60" t="n">
        <v>0</v>
      </c>
      <c r="M25" s="60" t="n">
        <v>0</v>
      </c>
      <c r="N25" s="61" t="n">
        <v>276689.25576</v>
      </c>
    </row>
    <row r="26" customFormat="false" ht="12.75" hidden="false" customHeight="false" outlineLevel="0" collapsed="false">
      <c r="A26" s="114" t="s">
        <v>41</v>
      </c>
      <c r="B26" s="60" t="n">
        <v>0</v>
      </c>
      <c r="C26" s="60" t="n">
        <v>0</v>
      </c>
      <c r="D26" s="60" t="n">
        <v>0</v>
      </c>
      <c r="E26" s="60" t="n">
        <v>15300.52704</v>
      </c>
      <c r="F26" s="60" t="n">
        <v>11389.22335</v>
      </c>
      <c r="G26" s="60" t="n">
        <v>0</v>
      </c>
      <c r="H26" s="60" t="n">
        <v>0</v>
      </c>
      <c r="I26" s="60" t="n">
        <v>0</v>
      </c>
      <c r="J26" s="60" t="n">
        <v>0</v>
      </c>
      <c r="K26" s="60" t="n">
        <v>0</v>
      </c>
      <c r="L26" s="60" t="n">
        <v>0</v>
      </c>
      <c r="M26" s="60" t="n">
        <v>0</v>
      </c>
      <c r="N26" s="61" t="n">
        <v>26689.75039</v>
      </c>
    </row>
    <row r="27" customFormat="false" ht="12.75" hidden="false" customHeight="false" outlineLevel="0" collapsed="false">
      <c r="A27" s="114" t="s">
        <v>42</v>
      </c>
      <c r="B27" s="60" t="n">
        <v>2531.97056</v>
      </c>
      <c r="C27" s="60" t="n">
        <v>5236.33585</v>
      </c>
      <c r="D27" s="60" t="n">
        <v>4744.15532</v>
      </c>
      <c r="E27" s="60" t="n">
        <v>7992.72883</v>
      </c>
      <c r="F27" s="60" t="n">
        <v>4012.47653</v>
      </c>
      <c r="G27" s="60" t="n">
        <v>0</v>
      </c>
      <c r="H27" s="60" t="n">
        <v>0</v>
      </c>
      <c r="I27" s="60" t="n">
        <v>0</v>
      </c>
      <c r="J27" s="60" t="n">
        <v>0</v>
      </c>
      <c r="K27" s="60" t="n">
        <v>0</v>
      </c>
      <c r="L27" s="60" t="n">
        <v>0</v>
      </c>
      <c r="M27" s="60" t="n">
        <v>0</v>
      </c>
      <c r="N27" s="61" t="n">
        <v>24517.66709</v>
      </c>
    </row>
    <row r="28" customFormat="false" ht="12.75" hidden="false" customHeight="false" outlineLevel="0" collapsed="false">
      <c r="A28" s="114" t="s">
        <v>43</v>
      </c>
      <c r="B28" s="60" t="n">
        <v>2938.637</v>
      </c>
      <c r="C28" s="60" t="n">
        <v>2382.45</v>
      </c>
      <c r="D28" s="60" t="n">
        <v>2166.321</v>
      </c>
      <c r="E28" s="60" t="n">
        <v>3231.689</v>
      </c>
      <c r="F28" s="60" t="n">
        <v>2642.778</v>
      </c>
      <c r="G28" s="60" t="n">
        <v>0</v>
      </c>
      <c r="H28" s="60" t="n">
        <v>0</v>
      </c>
      <c r="I28" s="60" t="n">
        <v>0</v>
      </c>
      <c r="J28" s="60" t="n">
        <v>0</v>
      </c>
      <c r="K28" s="60" t="n">
        <v>0</v>
      </c>
      <c r="L28" s="60" t="n">
        <v>0</v>
      </c>
      <c r="M28" s="60" t="n">
        <v>0</v>
      </c>
      <c r="N28" s="61" t="n">
        <v>13361.875</v>
      </c>
    </row>
    <row r="29" customFormat="false" ht="12.75" hidden="false" customHeight="false" outlineLevel="0" collapsed="false">
      <c r="A29" s="114" t="s">
        <v>44</v>
      </c>
      <c r="B29" s="60" t="n">
        <v>4724.69287</v>
      </c>
      <c r="C29" s="60" t="n">
        <v>6376.73994</v>
      </c>
      <c r="D29" s="60" t="n">
        <v>4531.12721</v>
      </c>
      <c r="E29" s="60" t="n">
        <v>8696.10207</v>
      </c>
      <c r="F29" s="60" t="n">
        <v>10406.86954</v>
      </c>
      <c r="G29" s="60" t="n">
        <v>0</v>
      </c>
      <c r="H29" s="60" t="n">
        <v>0</v>
      </c>
      <c r="I29" s="60" t="n">
        <v>0</v>
      </c>
      <c r="J29" s="60" t="n">
        <v>0</v>
      </c>
      <c r="K29" s="60" t="n">
        <v>0</v>
      </c>
      <c r="L29" s="60" t="n">
        <v>0</v>
      </c>
      <c r="M29" s="60" t="n">
        <v>0</v>
      </c>
      <c r="N29" s="61" t="n">
        <v>34735.53163</v>
      </c>
    </row>
    <row r="30" customFormat="false" ht="12.75" hidden="false" customHeight="false" outlineLevel="0" collapsed="false">
      <c r="A30" s="114" t="s">
        <v>45</v>
      </c>
      <c r="B30" s="60" t="n">
        <v>16802.84635</v>
      </c>
      <c r="C30" s="60" t="n">
        <v>13341.05437</v>
      </c>
      <c r="D30" s="60" t="n">
        <v>12533.16319</v>
      </c>
      <c r="E30" s="60" t="n">
        <v>13783.24045</v>
      </c>
      <c r="F30" s="60" t="n">
        <v>13355.43803</v>
      </c>
      <c r="G30" s="60" t="n">
        <v>0</v>
      </c>
      <c r="H30" s="60" t="n">
        <v>0</v>
      </c>
      <c r="I30" s="60" t="n">
        <v>0</v>
      </c>
      <c r="J30" s="60" t="n">
        <v>0</v>
      </c>
      <c r="K30" s="60" t="n">
        <v>0</v>
      </c>
      <c r="L30" s="60" t="n">
        <v>0</v>
      </c>
      <c r="M30" s="60" t="n">
        <v>0</v>
      </c>
      <c r="N30" s="61" t="n">
        <v>69815.74239</v>
      </c>
    </row>
    <row r="31" customFormat="false" ht="13.5" hidden="false" customHeight="false" outlineLevel="0" collapsed="false">
      <c r="A31" s="114" t="s">
        <v>46</v>
      </c>
      <c r="B31" s="60" t="n">
        <v>298.11304</v>
      </c>
      <c r="C31" s="60" t="n">
        <v>288.06822</v>
      </c>
      <c r="D31" s="60" t="n">
        <v>507.79281</v>
      </c>
      <c r="E31" s="60" t="n">
        <v>410.61138</v>
      </c>
      <c r="F31" s="60" t="n">
        <v>449.55827</v>
      </c>
      <c r="G31" s="60" t="n">
        <v>0</v>
      </c>
      <c r="H31" s="60" t="n">
        <v>0</v>
      </c>
      <c r="I31" s="60" t="n">
        <v>0</v>
      </c>
      <c r="J31" s="60" t="n">
        <v>0</v>
      </c>
      <c r="K31" s="60" t="n">
        <v>0</v>
      </c>
      <c r="L31" s="60" t="n">
        <v>0</v>
      </c>
      <c r="M31" s="60" t="n">
        <v>0</v>
      </c>
      <c r="N31" s="61" t="n">
        <v>1954.14372</v>
      </c>
    </row>
    <row r="32" customFormat="false" ht="13.5" hidden="false" customHeight="false" outlineLevel="0" collapsed="false">
      <c r="A32" s="66" t="s">
        <v>30</v>
      </c>
      <c r="B32" s="67" t="n">
        <v>230039.2479</v>
      </c>
      <c r="C32" s="67" t="n">
        <v>240453.19802</v>
      </c>
      <c r="D32" s="67" t="n">
        <v>306766.4444</v>
      </c>
      <c r="E32" s="67" t="n">
        <v>319868.41799</v>
      </c>
      <c r="F32" s="67" t="n">
        <v>268078.98817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28" t="n">
        <v>1365206.29648</v>
      </c>
    </row>
    <row r="33" s="8" customFormat="true" ht="13.5" hidden="false" customHeight="false" outlineLevel="0" collapsed="false">
      <c r="A33" s="98" t="s">
        <v>47</v>
      </c>
      <c r="B33" s="30" t="n">
        <v>230039.2479</v>
      </c>
      <c r="C33" s="30" t="n">
        <v>470492.44592</v>
      </c>
      <c r="D33" s="30" t="n">
        <v>777258.89032</v>
      </c>
      <c r="E33" s="30" t="n">
        <v>1097127.30831</v>
      </c>
      <c r="F33" s="30" t="n">
        <v>1365206.29648</v>
      </c>
      <c r="G33" s="30"/>
      <c r="H33" s="30"/>
      <c r="I33" s="30"/>
      <c r="J33" s="30"/>
      <c r="K33" s="30"/>
      <c r="L33" s="30"/>
      <c r="M33" s="30"/>
      <c r="N33" s="31"/>
      <c r="O33" s="22"/>
      <c r="Q33" s="23"/>
      <c r="R33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R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3.41"/>
    <col collapsed="false" customWidth="false" hidden="false" outlineLevel="0" max="257" min="2" style="4" width="9.14"/>
  </cols>
  <sheetData>
    <row r="12" customFormat="false" ht="18.75" hidden="false" customHeight="fals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1"/>
      <c r="N12" s="51" t="s">
        <v>0</v>
      </c>
    </row>
    <row r="13" customFormat="false" ht="12.75" hidden="false" customHeight="fals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3"/>
      <c r="N13" s="53" t="s">
        <v>16</v>
      </c>
    </row>
    <row r="14" customFormat="false" ht="13.5" hidden="false" customHeight="fals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</row>
    <row r="15" customFormat="false" ht="13.5" hidden="false" customHeight="false" outlineLevel="0" collapsed="false">
      <c r="A15" s="124" t="s">
        <v>17</v>
      </c>
      <c r="B15" s="56" t="s">
        <v>18</v>
      </c>
      <c r="C15" s="56" t="s">
        <v>19</v>
      </c>
      <c r="D15" s="56" t="s">
        <v>20</v>
      </c>
      <c r="E15" s="56" t="s">
        <v>21</v>
      </c>
      <c r="F15" s="56" t="s">
        <v>22</v>
      </c>
      <c r="G15" s="56" t="s">
        <v>23</v>
      </c>
      <c r="H15" s="56" t="s">
        <v>24</v>
      </c>
      <c r="I15" s="56" t="s">
        <v>25</v>
      </c>
      <c r="J15" s="56" t="s">
        <v>26</v>
      </c>
      <c r="K15" s="56" t="s">
        <v>27</v>
      </c>
      <c r="L15" s="56" t="s">
        <v>28</v>
      </c>
      <c r="M15" s="56" t="s">
        <v>29</v>
      </c>
      <c r="N15" s="16" t="s">
        <v>30</v>
      </c>
    </row>
    <row r="16" customFormat="false" ht="12.75" hidden="false" customHeight="false" outlineLevel="0" collapsed="false">
      <c r="A16" s="114" t="s">
        <v>32</v>
      </c>
      <c r="B16" s="115" t="n">
        <v>0</v>
      </c>
      <c r="C16" s="115" t="n">
        <v>0</v>
      </c>
      <c r="D16" s="115" t="n">
        <v>0</v>
      </c>
      <c r="E16" s="115" t="n">
        <v>38.41873</v>
      </c>
      <c r="F16" s="115" t="n">
        <v>0.38583</v>
      </c>
      <c r="G16" s="115" t="n">
        <v>0</v>
      </c>
      <c r="H16" s="115" t="n">
        <v>0</v>
      </c>
      <c r="I16" s="115" t="n">
        <v>0</v>
      </c>
      <c r="J16" s="115" t="n">
        <v>0</v>
      </c>
      <c r="K16" s="115" t="n">
        <v>0</v>
      </c>
      <c r="L16" s="115" t="n">
        <v>0</v>
      </c>
      <c r="M16" s="125" t="n">
        <v>0</v>
      </c>
      <c r="N16" s="94" t="n">
        <v>38.80456</v>
      </c>
    </row>
    <row r="17" customFormat="false" ht="12.75" hidden="false" customHeight="false" outlineLevel="0" collapsed="false">
      <c r="A17" s="114" t="s">
        <v>33</v>
      </c>
      <c r="B17" s="60" t="n">
        <v>1419.59635</v>
      </c>
      <c r="C17" s="60" t="n">
        <v>2746.38399</v>
      </c>
      <c r="D17" s="60" t="n">
        <v>4352.77647</v>
      </c>
      <c r="E17" s="60" t="n">
        <v>5659.49475</v>
      </c>
      <c r="F17" s="60" t="n">
        <v>6228.27369</v>
      </c>
      <c r="G17" s="60" t="n">
        <v>0</v>
      </c>
      <c r="H17" s="60" t="n">
        <v>0</v>
      </c>
      <c r="I17" s="60" t="n">
        <v>0</v>
      </c>
      <c r="J17" s="60" t="n">
        <v>0</v>
      </c>
      <c r="K17" s="60" t="n">
        <v>0</v>
      </c>
      <c r="L17" s="60" t="n">
        <v>0</v>
      </c>
      <c r="M17" s="126" t="n">
        <v>0</v>
      </c>
      <c r="N17" s="127" t="n">
        <v>20406.52525</v>
      </c>
    </row>
    <row r="18" customFormat="false" ht="12.75" hidden="false" customHeight="false" outlineLevel="0" collapsed="false">
      <c r="A18" s="114" t="s">
        <v>39</v>
      </c>
      <c r="B18" s="60" t="n">
        <v>0</v>
      </c>
      <c r="C18" s="60" t="n">
        <v>0</v>
      </c>
      <c r="D18" s="60" t="n">
        <v>0</v>
      </c>
      <c r="E18" s="60" t="n">
        <v>0</v>
      </c>
      <c r="F18" s="60" t="n">
        <v>10.08141</v>
      </c>
      <c r="G18" s="60" t="n">
        <v>0</v>
      </c>
      <c r="H18" s="60" t="n">
        <v>0</v>
      </c>
      <c r="I18" s="60" t="n">
        <v>0</v>
      </c>
      <c r="J18" s="60" t="n">
        <v>0</v>
      </c>
      <c r="K18" s="60" t="n">
        <v>0</v>
      </c>
      <c r="L18" s="60" t="n">
        <v>0</v>
      </c>
      <c r="M18" s="126" t="n">
        <v>0</v>
      </c>
      <c r="N18" s="127" t="n">
        <v>10.08141</v>
      </c>
    </row>
    <row r="19" customFormat="false" ht="12.75" hidden="false" customHeight="false" outlineLevel="0" collapsed="false">
      <c r="A19" s="114" t="s">
        <v>40</v>
      </c>
      <c r="B19" s="60" t="n">
        <v>0</v>
      </c>
      <c r="C19" s="60" t="n">
        <v>0</v>
      </c>
      <c r="D19" s="60" t="n">
        <v>0</v>
      </c>
      <c r="E19" s="60" t="n">
        <v>13443.32986</v>
      </c>
      <c r="F19" s="60" t="n">
        <v>15450.67188</v>
      </c>
      <c r="G19" s="60" t="n">
        <v>0</v>
      </c>
      <c r="H19" s="60" t="n">
        <v>0</v>
      </c>
      <c r="I19" s="60" t="n">
        <v>0</v>
      </c>
      <c r="J19" s="60" t="n">
        <v>0</v>
      </c>
      <c r="K19" s="60" t="n">
        <v>0</v>
      </c>
      <c r="L19" s="60" t="n">
        <v>0</v>
      </c>
      <c r="M19" s="126" t="n">
        <v>0</v>
      </c>
      <c r="N19" s="127" t="n">
        <v>28894.00174</v>
      </c>
    </row>
    <row r="20" customFormat="false" ht="13.5" hidden="false" customHeight="false" outlineLevel="0" collapsed="false">
      <c r="A20" s="114" t="s">
        <v>42</v>
      </c>
      <c r="B20" s="60" t="n">
        <v>1.43628</v>
      </c>
      <c r="C20" s="60" t="n">
        <v>0</v>
      </c>
      <c r="D20" s="60" t="n">
        <v>0.02355</v>
      </c>
      <c r="E20" s="60" t="n">
        <v>8.07775</v>
      </c>
      <c r="F20" s="60" t="n">
        <v>0.00651</v>
      </c>
      <c r="G20" s="60" t="n">
        <v>0</v>
      </c>
      <c r="H20" s="60" t="n">
        <v>0</v>
      </c>
      <c r="I20" s="60" t="n">
        <v>0</v>
      </c>
      <c r="J20" s="60" t="n">
        <v>0</v>
      </c>
      <c r="K20" s="60" t="n">
        <v>0</v>
      </c>
      <c r="L20" s="60" t="n">
        <v>0</v>
      </c>
      <c r="M20" s="126" t="n">
        <v>0</v>
      </c>
      <c r="N20" s="127" t="n">
        <v>9.54409</v>
      </c>
    </row>
    <row r="21" customFormat="false" ht="13.5" hidden="false" customHeight="false" outlineLevel="0" collapsed="false">
      <c r="A21" s="66" t="s">
        <v>30</v>
      </c>
      <c r="B21" s="67" t="n">
        <v>1421.03263</v>
      </c>
      <c r="C21" s="67" t="n">
        <v>2746.38399</v>
      </c>
      <c r="D21" s="67" t="n">
        <v>4352.80002</v>
      </c>
      <c r="E21" s="67" t="n">
        <v>19149.32109</v>
      </c>
      <c r="F21" s="67" t="n">
        <v>21689.41932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35" t="n">
        <v>49358.95705</v>
      </c>
    </row>
    <row r="22" s="8" customFormat="true" ht="13.5" hidden="false" customHeight="false" outlineLevel="0" collapsed="false">
      <c r="A22" s="98" t="s">
        <v>47</v>
      </c>
      <c r="B22" s="30" t="n">
        <v>1421.03263</v>
      </c>
      <c r="C22" s="30" t="n">
        <v>4167.41662</v>
      </c>
      <c r="D22" s="30" t="n">
        <v>8520.21664</v>
      </c>
      <c r="E22" s="30" t="n">
        <v>27669.53773</v>
      </c>
      <c r="F22" s="30" t="n">
        <v>49358.95705</v>
      </c>
      <c r="G22" s="30"/>
      <c r="H22" s="30"/>
      <c r="I22" s="30"/>
      <c r="J22" s="30"/>
      <c r="K22" s="30"/>
      <c r="L22" s="30"/>
      <c r="M22" s="30"/>
      <c r="N22" s="31"/>
      <c r="O22" s="22"/>
      <c r="Q22" s="23"/>
      <c r="R22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15:08:30Z</dcterms:created>
  <dc:creator>GEACO</dc:creator>
  <dc:description/>
  <dc:language>en-US</dc:language>
  <cp:lastModifiedBy>Elder</cp:lastModifiedBy>
  <cp:lastPrinted>2002-06-26T17:33:19Z</cp:lastPrinted>
  <cp:revision>0</cp:revision>
  <dc:subject/>
  <dc:title/>
</cp:coreProperties>
</file>