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E$52</definedName>
    <definedName function="false" hidden="false" localSheetId="0" name="_xlnm.Print_Area" vbProcedure="false">Capa!$A$1:$O$36</definedName>
    <definedName function="false" hidden="false" localSheetId="10" name="_xlnm.Print_Area" vbProcedure="false">'Contas Patrimoniais'!$A$1:$M$31</definedName>
    <definedName function="false" hidden="false" localSheetId="2" name="_xlnm.Print_Area" vbProcedure="false">Prêmio!$A$1:$N$8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84</definedName>
    <definedName function="false" hidden="false" localSheetId="6" name="_xlnm.Print_Area" vbProcedure="false">'Provisões Detalhadas'!$A$1:$K$30</definedName>
    <definedName function="false" hidden="false" localSheetId="8" name="_xlnm.Print_Area" vbProcedure="false">'Resgates Parciais'!$A$2:$N$21</definedName>
    <definedName function="false" hidden="false" localSheetId="7" name="_xlnm.Print_Area" vbProcedure="false">'Resgates Totais'!$A$1:$N$33</definedName>
    <definedName function="false" hidden="false" localSheetId="9" name="_xlnm.Print_Area" vbProcedure="false">Títulos!$A$1:$E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5">
  <si>
    <t xml:space="preserve">Fevereiro de 2002</t>
  </si>
  <si>
    <t xml:space="preserve">Sumário</t>
  </si>
  <si>
    <t xml:space="preserve">1. Prêmios / 2002</t>
  </si>
  <si>
    <t xml:space="preserve">2. Prêmios (Comparativo)</t>
  </si>
  <si>
    <t xml:space="preserve">3.Prêmios por Cias e UF / 2002</t>
  </si>
  <si>
    <t xml:space="preserve">4.Prêmios por UF / 2002</t>
  </si>
  <si>
    <t xml:space="preserve">5. Provisões / 2002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2</t>
  </si>
  <si>
    <t xml:space="preserve">BANDEIRANTES S/A CAPITALIZAÇÃO</t>
  </si>
  <si>
    <t xml:space="preserve">BCN CAPITALIZAÇÃO S.A</t>
  </si>
  <si>
    <t xml:space="preserve">Total Acumulado no ano 2001</t>
  </si>
  <si>
    <t xml:space="preserve">Acum.</t>
  </si>
  <si>
    <t xml:space="preserve">Total  Ano 2002</t>
  </si>
  <si>
    <t xml:space="preserve">Total  Ano 2001</t>
  </si>
  <si>
    <t xml:space="preserve">Evolução 2002 x 2001</t>
  </si>
  <si>
    <t xml:space="preserve">Comparativo da Produção do Mercado de Capitalização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Bahia</t>
  </si>
  <si>
    <t xml:space="preserve">  Santa Catarin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PB</t>
  </si>
  <si>
    <t xml:space="preserve">  Paraíba</t>
  </si>
  <si>
    <t xml:space="preserve">MA</t>
  </si>
  <si>
    <t xml:space="preserve">  Maranhão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GLOBAL CAPITALIZAÇÃO S/A</t>
  </si>
  <si>
    <t xml:space="preserve">Total no ano 2002</t>
  </si>
  <si>
    <t xml:space="preserve">Total no ano 2001</t>
  </si>
  <si>
    <t xml:space="preserve">Comparativo das Provisões do Mercado de Capitalização 2002 x 2001</t>
  </si>
  <si>
    <t xml:space="preserve">Ano 2001</t>
  </si>
  <si>
    <t xml:space="preserve">Ano 2000</t>
  </si>
  <si>
    <t xml:space="preserve">Provisões Não Comprometidas</t>
  </si>
  <si>
    <t xml:space="preserve">Provisões Comprometidas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2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1155</t>
  </si>
  <si>
    <t xml:space="preserve">4120</t>
  </si>
  <si>
    <t xml:space="preserve">2101</t>
  </si>
  <si>
    <t xml:space="preserve">4421</t>
  </si>
  <si>
    <t xml:space="preserve">3018</t>
  </si>
  <si>
    <t xml:space="preserve">1040</t>
  </si>
  <si>
    <t xml:space="preserve">1074</t>
  </si>
  <si>
    <t xml:space="preserve">1121</t>
  </si>
  <si>
    <t xml:space="preserve">1139</t>
  </si>
  <si>
    <t xml:space="preserve">3042</t>
  </si>
  <si>
    <t xml:space="preserve">4456</t>
  </si>
  <si>
    <t xml:space="preserve">2038</t>
  </si>
  <si>
    <t xml:space="preserve">4405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3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295951531981"/>
          <c:y val="0.102596532996057"/>
          <c:w val="0.834148496418542"/>
          <c:h val="0.865858195074771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8:$M$48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28072.39824</c:v>
                </c:pt>
                <c:pt idx="4">
                  <c:v>397409.9445</c:v>
                </c:pt>
                <c:pt idx="5">
                  <c:v>413616.85879</c:v>
                </c:pt>
                <c:pt idx="6">
                  <c:v>348240.226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7:$C$47</c:f>
              <c:numCache>
                <c:formatCode>General</c:formatCode>
                <c:ptCount val="2"/>
                <c:pt idx="0">
                  <c:v>370178.10647</c:v>
                </c:pt>
                <c:pt idx="1">
                  <c:v>360913.70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4335"/>
        <c:axId val="64595366"/>
      </c:lineChart>
      <c:catAx>
        <c:axId val="6539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366"/>
        <c:crossesAt val="0"/>
        <c:auto val="1"/>
        <c:lblAlgn val="ctr"/>
        <c:lblOffset val="100"/>
        <c:noMultiLvlLbl val="0"/>
      </c:catAx>
      <c:valAx>
        <c:axId val="645953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680792654066"/>
          <c:y val="0.783275053939439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039061805905"/>
          <c:y val="0.0557608330534095"/>
          <c:w val="0.98569609381941"/>
          <c:h val="0.944239166946591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9:$M$49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8:$C$48</c:f>
              <c:numCache>
                <c:formatCode>General</c:formatCode>
                <c:ptCount val="2"/>
                <c:pt idx="0">
                  <c:v>6338392.06995</c:v>
                </c:pt>
                <c:pt idx="1">
                  <c:v>6366525.52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2146"/>
        <c:axId val="60645442"/>
      </c:lineChart>
      <c:catAx>
        <c:axId val="9237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442"/>
        <c:crossesAt val="0"/>
        <c:auto val="1"/>
        <c:lblAlgn val="ctr"/>
        <c:lblOffset val="100"/>
        <c:noMultiLvlLbl val="0"/>
      </c:catAx>
      <c:valAx>
        <c:axId val="606454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9778778097"/>
          <c:y val="0.749076251259657"/>
          <c:w val="0.115971214499363"/>
          <c:h val="0.103711790393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8933258342707"/>
          <c:y val="0.395367936925099"/>
          <c:w val="0.320069366329209"/>
          <c:h val="0.417542706964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39564467183031</c:v>
                </c:pt>
                <c:pt idx="1">
                  <c:v>0.0708435954549081</c:v>
                </c:pt>
                <c:pt idx="2">
                  <c:v>0.00828289750018942</c:v>
                </c:pt>
                <c:pt idx="3">
                  <c:v>0.38130903986187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720</xdr:colOff>
      <xdr:row>0</xdr:row>
      <xdr:rowOff>779400</xdr:rowOff>
    </xdr:to>
    <xdr:sp>
      <xdr:nvSpPr>
        <xdr:cNvPr id="35" name="Texto 5"/>
        <xdr:cNvSpPr/>
      </xdr:nvSpPr>
      <xdr:spPr>
        <a:xfrm>
          <a:off x="3281760" y="199800"/>
          <a:ext cx="33123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6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7" name="Texto 18"/>
        <xdr:cNvSpPr/>
      </xdr:nvSpPr>
      <xdr:spPr>
        <a:xfrm>
          <a:off x="30240" y="925920"/>
          <a:ext cx="877824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8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9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40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41" name="Chart 1"/>
        <xdr:cNvGraphicFramePr/>
      </xdr:nvGraphicFramePr>
      <xdr:xfrm>
        <a:off x="71280" y="895320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4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1</xdr:row>
      <xdr:rowOff>114480</xdr:rowOff>
    </xdr:from>
    <xdr:to>
      <xdr:col>13</xdr:col>
      <xdr:colOff>745920</xdr:colOff>
      <xdr:row>83</xdr:row>
      <xdr:rowOff>18720</xdr:rowOff>
    </xdr:to>
    <xdr:graphicFrame>
      <xdr:nvGraphicFramePr>
        <xdr:cNvPr id="6" name="Chart 3"/>
        <xdr:cNvGraphicFramePr/>
      </xdr:nvGraphicFramePr>
      <xdr:xfrm>
        <a:off x="80280" y="11715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3</xdr:row>
      <xdr:rowOff>155160</xdr:rowOff>
    </xdr:from>
    <xdr:to>
      <xdr:col>6</xdr:col>
      <xdr:colOff>292680</xdr:colOff>
      <xdr:row>43</xdr:row>
      <xdr:rowOff>1037160</xdr:rowOff>
    </xdr:to>
    <xdr:sp>
      <xdr:nvSpPr>
        <xdr:cNvPr id="8" name="Texto 5"/>
        <xdr:cNvSpPr/>
      </xdr:nvSpPr>
      <xdr:spPr>
        <a:xfrm>
          <a:off x="3140280" y="8784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3</xdr:row>
      <xdr:rowOff>67320</xdr:rowOff>
    </xdr:from>
    <xdr:to>
      <xdr:col>1</xdr:col>
      <xdr:colOff>493560</xdr:colOff>
      <xdr:row>43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8696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43</xdr:row>
      <xdr:rowOff>983160</xdr:rowOff>
    </xdr:from>
    <xdr:to>
      <xdr:col>13</xdr:col>
      <xdr:colOff>897120</xdr:colOff>
      <xdr:row>43</xdr:row>
      <xdr:rowOff>1697040</xdr:rowOff>
    </xdr:to>
    <xdr:sp>
      <xdr:nvSpPr>
        <xdr:cNvPr id="12" name="Texto 18"/>
        <xdr:cNvSpPr/>
      </xdr:nvSpPr>
      <xdr:spPr>
        <a:xfrm>
          <a:off x="41400" y="9612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1</xdr:row>
      <xdr:rowOff>28440</xdr:rowOff>
    </xdr:to>
    <xdr:sp>
      <xdr:nvSpPr>
        <xdr:cNvPr id="17" name="Texto 5"/>
        <xdr:cNvSpPr/>
      </xdr:nvSpPr>
      <xdr:spPr>
        <a:xfrm>
          <a:off x="3079800" y="133560"/>
          <a:ext cx="3270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12</xdr:col>
      <xdr:colOff>704880</xdr:colOff>
      <xdr:row>82</xdr:row>
      <xdr:rowOff>142920</xdr:rowOff>
    </xdr:to>
    <xdr:graphicFrame>
      <xdr:nvGraphicFramePr>
        <xdr:cNvPr id="19" name="Chart 3"/>
        <xdr:cNvGraphicFramePr/>
      </xdr:nvGraphicFramePr>
      <xdr:xfrm>
        <a:off x="0" y="11791800"/>
        <a:ext cx="12155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65364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44</xdr:row>
      <xdr:rowOff>199800</xdr:rowOff>
    </xdr:from>
    <xdr:to>
      <xdr:col>6</xdr:col>
      <xdr:colOff>111240</xdr:colOff>
      <xdr:row>44</xdr:row>
      <xdr:rowOff>779400</xdr:rowOff>
    </xdr:to>
    <xdr:sp>
      <xdr:nvSpPr>
        <xdr:cNvPr id="21" name="Texto 5"/>
        <xdr:cNvSpPr/>
      </xdr:nvSpPr>
      <xdr:spPr>
        <a:xfrm>
          <a:off x="3582720" y="893412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640" y="6660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4</xdr:row>
      <xdr:rowOff>66600</xdr:rowOff>
    </xdr:from>
    <xdr:to>
      <xdr:col>1</xdr:col>
      <xdr:colOff>493200</xdr:colOff>
      <xdr:row>44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640" y="880092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24" name="Texto 18"/>
        <xdr:cNvSpPr/>
      </xdr:nvSpPr>
      <xdr:spPr>
        <a:xfrm>
          <a:off x="29880" y="945720"/>
          <a:ext cx="122666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4</xdr:row>
      <xdr:rowOff>945720</xdr:rowOff>
    </xdr:from>
    <xdr:to>
      <xdr:col>12</xdr:col>
      <xdr:colOff>815400</xdr:colOff>
      <xdr:row>44</xdr:row>
      <xdr:rowOff>1658520</xdr:rowOff>
    </xdr:to>
    <xdr:sp>
      <xdr:nvSpPr>
        <xdr:cNvPr id="25" name="Texto 18"/>
        <xdr:cNvSpPr/>
      </xdr:nvSpPr>
      <xdr:spPr>
        <a:xfrm>
          <a:off x="29880" y="9680040"/>
          <a:ext cx="122364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880</xdr:colOff>
      <xdr:row>0</xdr:row>
      <xdr:rowOff>830520</xdr:rowOff>
    </xdr:to>
    <xdr:sp>
      <xdr:nvSpPr>
        <xdr:cNvPr id="27" name="Texto 5"/>
        <xdr:cNvSpPr/>
      </xdr:nvSpPr>
      <xdr:spPr>
        <a:xfrm>
          <a:off x="3060000" y="160560"/>
          <a:ext cx="33627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1027080</xdr:colOff>
      <xdr:row>0</xdr:row>
      <xdr:rowOff>1707840</xdr:rowOff>
    </xdr:to>
    <xdr:sp>
      <xdr:nvSpPr>
        <xdr:cNvPr id="28" name="Texto 18"/>
        <xdr:cNvSpPr/>
      </xdr:nvSpPr>
      <xdr:spPr>
        <a:xfrm>
          <a:off x="50760" y="991080"/>
          <a:ext cx="12861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0</xdr:row>
      <xdr:rowOff>123840</xdr:rowOff>
    </xdr:from>
    <xdr:to>
      <xdr:col>6</xdr:col>
      <xdr:colOff>30600</xdr:colOff>
      <xdr:row>4</xdr:row>
      <xdr:rowOff>142920</xdr:rowOff>
    </xdr:to>
    <xdr:sp>
      <xdr:nvSpPr>
        <xdr:cNvPr id="29" name="Texto 5"/>
        <xdr:cNvSpPr/>
      </xdr:nvSpPr>
      <xdr:spPr>
        <a:xfrm>
          <a:off x="3593520" y="123840"/>
          <a:ext cx="4125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31018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47520</xdr:rowOff>
    </xdr:from>
    <xdr:to>
      <xdr:col>1</xdr:col>
      <xdr:colOff>484560</xdr:colOff>
      <xdr:row>6</xdr:row>
      <xdr:rowOff>936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71640" y="47520"/>
          <a:ext cx="3472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32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3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21.99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56" customFormat="true" ht="18" hidden="false" customHeight="true" outlineLevel="0" collapsed="false">
      <c r="E2" s="57" t="s">
        <v>0</v>
      </c>
    </row>
    <row r="3" s="60" customFormat="true" ht="12.75" hidden="false" customHeight="true" outlineLevel="0" collapsed="false">
      <c r="A3" s="149" t="s">
        <v>17</v>
      </c>
      <c r="B3" s="150" t="s">
        <v>147</v>
      </c>
      <c r="C3" s="115" t="s">
        <v>148</v>
      </c>
      <c r="D3" s="115" t="s">
        <v>149</v>
      </c>
      <c r="E3" s="151" t="s">
        <v>150</v>
      </c>
      <c r="P3" s="152"/>
      <c r="Q3" s="152"/>
      <c r="R3" s="152"/>
    </row>
    <row r="4" s="60" customFormat="true" ht="12.75" hidden="false" customHeight="true" outlineLevel="0" collapsed="false">
      <c r="A4" s="153"/>
      <c r="B4" s="154"/>
      <c r="C4" s="155" t="s">
        <v>151</v>
      </c>
      <c r="D4" s="118"/>
      <c r="E4" s="156"/>
      <c r="P4" s="152"/>
      <c r="Q4" s="152"/>
      <c r="R4" s="152"/>
    </row>
    <row r="5" customFormat="false" ht="12.75" hidden="false" customHeight="true" outlineLevel="0" collapsed="false">
      <c r="A5" s="120" t="s">
        <v>31</v>
      </c>
      <c r="B5" s="66" t="n">
        <v>1913069</v>
      </c>
      <c r="C5" s="56" t="n">
        <v>371240</v>
      </c>
      <c r="D5" s="66" t="n">
        <v>1913069</v>
      </c>
      <c r="E5" s="67" t="n">
        <v>0</v>
      </c>
    </row>
    <row r="6" customFormat="false" ht="12.75" hidden="false" customHeight="true" outlineLevel="0" collapsed="false">
      <c r="A6" s="120" t="s">
        <v>32</v>
      </c>
      <c r="B6" s="66" t="n">
        <v>5482286</v>
      </c>
      <c r="C6" s="56" t="n">
        <v>158123</v>
      </c>
      <c r="D6" s="66" t="n">
        <v>3775989</v>
      </c>
      <c r="E6" s="67" t="n">
        <v>1669615</v>
      </c>
    </row>
    <row r="7" customFormat="false" ht="12.75" hidden="false" customHeight="true" outlineLevel="0" collapsed="false">
      <c r="A7" s="120" t="s">
        <v>33</v>
      </c>
      <c r="B7" s="66" t="n">
        <v>2008670</v>
      </c>
      <c r="C7" s="56" t="n">
        <v>60697</v>
      </c>
      <c r="D7" s="66" t="n">
        <v>651064</v>
      </c>
      <c r="E7" s="67" t="n">
        <v>1357606</v>
      </c>
    </row>
    <row r="8" customFormat="false" ht="12.75" hidden="false" customHeight="true" outlineLevel="0" collapsed="false">
      <c r="A8" s="120" t="s">
        <v>34</v>
      </c>
      <c r="B8" s="66" t="n">
        <v>1383965</v>
      </c>
      <c r="C8" s="56" t="n">
        <v>60349</v>
      </c>
      <c r="D8" s="66" t="n">
        <v>418966</v>
      </c>
      <c r="E8" s="67" t="n">
        <v>964999</v>
      </c>
    </row>
    <row r="9" customFormat="false" ht="12.75" hidden="false" customHeight="true" outlineLevel="0" collapsed="false">
      <c r="A9" s="120" t="s">
        <v>35</v>
      </c>
      <c r="B9" s="66" t="n">
        <v>94416</v>
      </c>
      <c r="C9" s="56" t="n">
        <v>14316</v>
      </c>
      <c r="D9" s="66" t="n">
        <v>5774</v>
      </c>
      <c r="E9" s="67" t="n">
        <v>88642</v>
      </c>
    </row>
    <row r="10" customFormat="false" ht="12.75" hidden="false" customHeight="true" outlineLevel="0" collapsed="false">
      <c r="A10" s="120" t="s">
        <v>36</v>
      </c>
      <c r="B10" s="66" t="n">
        <v>120</v>
      </c>
      <c r="C10" s="56" t="n">
        <v>2</v>
      </c>
      <c r="D10" s="66" t="n">
        <v>0</v>
      </c>
      <c r="E10" s="67" t="n">
        <v>120</v>
      </c>
    </row>
    <row r="11" customFormat="false" ht="12.75" hidden="false" customHeight="true" outlineLevel="0" collapsed="false">
      <c r="A11" s="120" t="s">
        <v>37</v>
      </c>
      <c r="B11" s="66" t="n">
        <v>59708</v>
      </c>
      <c r="C11" s="56" t="n">
        <v>1087</v>
      </c>
      <c r="D11" s="66" t="n">
        <v>2522</v>
      </c>
      <c r="E11" s="67" t="n">
        <v>57186</v>
      </c>
    </row>
    <row r="12" customFormat="false" ht="12.75" hidden="false" customHeight="true" outlineLevel="0" collapsed="false">
      <c r="A12" s="120" t="s">
        <v>38</v>
      </c>
      <c r="B12" s="66" t="n">
        <v>744000</v>
      </c>
      <c r="C12" s="56" t="n">
        <v>69518</v>
      </c>
      <c r="D12" s="66" t="n">
        <v>6174</v>
      </c>
      <c r="E12" s="67" t="n">
        <v>737826</v>
      </c>
    </row>
    <row r="13" customFormat="false" ht="12.75" hidden="false" customHeight="true" outlineLevel="0" collapsed="false">
      <c r="A13" s="120" t="s">
        <v>39</v>
      </c>
      <c r="B13" s="66" t="n">
        <v>2700823</v>
      </c>
      <c r="C13" s="56" t="n">
        <v>888812</v>
      </c>
      <c r="D13" s="66" t="n">
        <v>1920257</v>
      </c>
      <c r="E13" s="67" t="n">
        <v>780566</v>
      </c>
    </row>
    <row r="14" customFormat="false" ht="12.75" hidden="false" customHeight="true" outlineLevel="0" collapsed="false">
      <c r="A14" s="120" t="s">
        <v>40</v>
      </c>
      <c r="B14" s="66" t="n">
        <v>1106912</v>
      </c>
      <c r="C14" s="56" t="n">
        <v>86504</v>
      </c>
      <c r="D14" s="66" t="n">
        <v>369811</v>
      </c>
      <c r="E14" s="67" t="n">
        <v>737101</v>
      </c>
    </row>
    <row r="15" customFormat="false" ht="12.75" hidden="false" customHeight="true" outlineLevel="0" collapsed="false">
      <c r="A15" s="120" t="s">
        <v>41</v>
      </c>
      <c r="B15" s="66" t="n">
        <v>66275378</v>
      </c>
      <c r="C15" s="56" t="n">
        <v>0</v>
      </c>
      <c r="D15" s="66" t="n">
        <v>66275378</v>
      </c>
      <c r="E15" s="67" t="n">
        <v>0</v>
      </c>
    </row>
    <row r="16" customFormat="false" ht="12.75" hidden="false" customHeight="true" outlineLevel="0" collapsed="false">
      <c r="A16" s="120" t="s">
        <v>42</v>
      </c>
      <c r="B16" s="66" t="n">
        <v>232450</v>
      </c>
      <c r="C16" s="56" t="n">
        <v>9812</v>
      </c>
      <c r="D16" s="66" t="n">
        <v>4376</v>
      </c>
      <c r="E16" s="67" t="n">
        <v>228074</v>
      </c>
    </row>
    <row r="17" customFormat="false" ht="12.75" hidden="false" customHeight="true" outlineLevel="0" collapsed="false">
      <c r="A17" s="120" t="s">
        <v>43</v>
      </c>
      <c r="B17" s="66" t="n">
        <v>700344</v>
      </c>
      <c r="C17" s="56" t="n">
        <v>5853</v>
      </c>
      <c r="D17" s="66" t="n">
        <v>566348</v>
      </c>
      <c r="E17" s="67" t="n">
        <v>133996</v>
      </c>
    </row>
    <row r="18" customFormat="false" ht="12.75" hidden="false" customHeight="true" outlineLevel="0" collapsed="false">
      <c r="A18" s="120" t="s">
        <v>44</v>
      </c>
      <c r="B18" s="66" t="n">
        <v>11689600</v>
      </c>
      <c r="C18" s="56" t="n">
        <v>553186</v>
      </c>
      <c r="D18" s="66" t="n">
        <v>11686526</v>
      </c>
      <c r="E18" s="67" t="n">
        <v>3074</v>
      </c>
    </row>
    <row r="19" customFormat="false" ht="12.75" hidden="false" customHeight="true" outlineLevel="0" collapsed="false">
      <c r="A19" s="120" t="s">
        <v>45</v>
      </c>
      <c r="B19" s="66" t="n">
        <v>360837</v>
      </c>
      <c r="C19" s="56" t="n">
        <v>9732</v>
      </c>
      <c r="D19" s="66" t="n">
        <v>163066</v>
      </c>
      <c r="E19" s="67" t="n">
        <v>197771</v>
      </c>
    </row>
    <row r="20" customFormat="false" ht="12.75" hidden="false" customHeight="true" outlineLevel="0" collapsed="false">
      <c r="A20" s="120" t="s">
        <v>46</v>
      </c>
      <c r="B20" s="66" t="n">
        <v>1412190</v>
      </c>
      <c r="C20" s="56" t="n">
        <v>72420</v>
      </c>
      <c r="D20" s="66" t="n">
        <v>359160</v>
      </c>
      <c r="E20" s="67" t="n">
        <v>873992</v>
      </c>
    </row>
    <row r="21" s="56" customFormat="true" ht="13.5" hidden="false" customHeight="false" outlineLevel="0" collapsed="false">
      <c r="A21" s="72" t="s">
        <v>30</v>
      </c>
      <c r="B21" s="157" t="n">
        <v>96164768</v>
      </c>
      <c r="C21" s="157" t="n">
        <v>2361651</v>
      </c>
      <c r="D21" s="157" t="n">
        <v>88118480</v>
      </c>
      <c r="E21" s="74" t="n">
        <v>7830568</v>
      </c>
      <c r="Q21" s="64"/>
    </row>
    <row r="22" customFormat="false" ht="12.75" hidden="false" customHeight="true" outlineLevel="0" collapsed="false"/>
    <row r="23" customFormat="false" ht="12.75" hidden="false" customHeight="true" outlineLevel="0" collapsed="false">
      <c r="A23" s="60"/>
      <c r="B23" s="60"/>
      <c r="C23" s="60"/>
      <c r="D23" s="158"/>
    </row>
    <row r="24" customFormat="false" ht="12.75" hidden="false" customHeight="true" outlineLevel="0" collapsed="false">
      <c r="A24" s="60"/>
      <c r="B24" s="60"/>
      <c r="C24" s="60"/>
      <c r="E24" s="158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75" width="12.85"/>
    <col collapsed="false" customWidth="true" hidden="false" outlineLevel="0" max="3" min="3" style="75" width="11.28"/>
    <col collapsed="false" customWidth="true" hidden="false" outlineLevel="0" max="4" min="4" style="75" width="11.85"/>
    <col collapsed="false" customWidth="true" hidden="false" outlineLevel="0" max="5" min="5" style="75" width="12.28"/>
    <col collapsed="false" customWidth="true" hidden="false" outlineLevel="0" max="6" min="6" style="75" width="13.14"/>
    <col collapsed="false" customWidth="true" hidden="false" outlineLevel="0" max="7" min="7" style="75" width="12.85"/>
    <col collapsed="false" customWidth="true" hidden="false" outlineLevel="0" max="8" min="8" style="75" width="8.99"/>
    <col collapsed="false" customWidth="true" hidden="false" outlineLevel="0" max="9" min="9" style="75" width="12.42"/>
    <col collapsed="false" customWidth="true" hidden="false" outlineLevel="0" max="10" min="10" style="75" width="11.28"/>
    <col collapsed="false" customWidth="true" hidden="false" outlineLevel="0" max="11" min="11" style="75" width="11.56"/>
    <col collapsed="false" customWidth="true" hidden="false" outlineLevel="0" max="12" min="12" style="75" width="14.99"/>
    <col collapsed="false" customWidth="true" hidden="false" outlineLevel="0" max="13" min="13" style="159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57" t="s">
        <v>0</v>
      </c>
      <c r="P2" s="64"/>
      <c r="Q2" s="64"/>
    </row>
    <row r="3" customFormat="false" ht="13.5" hidden="false" customHeight="false" outlineLevel="0" collapsed="false">
      <c r="M3" s="59" t="s">
        <v>16</v>
      </c>
      <c r="P3" s="64"/>
      <c r="Q3" s="64"/>
    </row>
    <row r="4" customFormat="false" ht="15.75" hidden="false" customHeight="false" outlineLevel="0" collapsed="false">
      <c r="A4" s="160" t="s">
        <v>17</v>
      </c>
      <c r="B4" s="161" t="s">
        <v>152</v>
      </c>
      <c r="C4" s="161" t="s">
        <v>153</v>
      </c>
      <c r="D4" s="161" t="s">
        <v>154</v>
      </c>
      <c r="E4" s="161"/>
      <c r="F4" s="162" t="s">
        <v>155</v>
      </c>
      <c r="G4" s="161" t="s">
        <v>156</v>
      </c>
      <c r="H4" s="161" t="s">
        <v>156</v>
      </c>
      <c r="I4" s="161" t="s">
        <v>157</v>
      </c>
      <c r="J4" s="161"/>
      <c r="K4" s="161" t="s">
        <v>158</v>
      </c>
      <c r="L4" s="161" t="s">
        <v>159</v>
      </c>
      <c r="M4" s="163" t="s">
        <v>160</v>
      </c>
      <c r="P4" s="64"/>
      <c r="Q4" s="64"/>
    </row>
    <row r="5" customFormat="false" ht="13.5" hidden="false" customHeight="false" outlineLevel="0" collapsed="false">
      <c r="A5" s="164"/>
      <c r="B5" s="165" t="s">
        <v>161</v>
      </c>
      <c r="C5" s="165" t="s">
        <v>162</v>
      </c>
      <c r="D5" s="166" t="s">
        <v>163</v>
      </c>
      <c r="E5" s="166" t="s">
        <v>164</v>
      </c>
      <c r="F5" s="165" t="s">
        <v>165</v>
      </c>
      <c r="G5" s="165" t="s">
        <v>166</v>
      </c>
      <c r="H5" s="165" t="s">
        <v>167</v>
      </c>
      <c r="I5" s="166" t="s">
        <v>168</v>
      </c>
      <c r="J5" s="166" t="s">
        <v>164</v>
      </c>
      <c r="K5" s="165" t="s">
        <v>169</v>
      </c>
      <c r="L5" s="165" t="s">
        <v>170</v>
      </c>
      <c r="M5" s="167" t="s">
        <v>171</v>
      </c>
      <c r="P5" s="64"/>
      <c r="Q5" s="64"/>
    </row>
    <row r="6" customFormat="false" ht="12.75" hidden="false" customHeight="false" outlineLevel="0" collapsed="false">
      <c r="A6" s="129" t="s">
        <v>143</v>
      </c>
      <c r="B6" s="142" t="n">
        <v>1826.97746</v>
      </c>
      <c r="C6" s="142" t="n">
        <v>3.7872</v>
      </c>
      <c r="D6" s="142" t="n">
        <v>0</v>
      </c>
      <c r="E6" s="142" t="n">
        <v>0</v>
      </c>
      <c r="F6" s="145" t="n">
        <v>1830.76466</v>
      </c>
      <c r="G6" s="145" t="n">
        <v>0</v>
      </c>
      <c r="H6" s="145" t="n">
        <v>0</v>
      </c>
      <c r="I6" s="145" t="n">
        <v>0</v>
      </c>
      <c r="J6" s="145" t="n">
        <v>14.45425</v>
      </c>
      <c r="K6" s="145" t="n">
        <v>0</v>
      </c>
      <c r="L6" s="145" t="n">
        <v>0</v>
      </c>
      <c r="M6" s="168" t="n">
        <v>1816.31041</v>
      </c>
      <c r="N6" s="169"/>
      <c r="O6" s="158"/>
      <c r="P6" s="64"/>
      <c r="Q6" s="170"/>
    </row>
    <row r="7" customFormat="false" ht="12.75" hidden="false" customHeight="false" outlineLevel="0" collapsed="false">
      <c r="A7" s="129" t="s">
        <v>144</v>
      </c>
      <c r="B7" s="145" t="n">
        <v>233.76235</v>
      </c>
      <c r="C7" s="145" t="n">
        <v>285.04202</v>
      </c>
      <c r="D7" s="145" t="n">
        <v>0</v>
      </c>
      <c r="E7" s="145" t="n">
        <v>3001.35054</v>
      </c>
      <c r="F7" s="145" t="n">
        <v>3520.15491</v>
      </c>
      <c r="G7" s="145" t="n">
        <v>0</v>
      </c>
      <c r="H7" s="145" t="n">
        <v>0</v>
      </c>
      <c r="I7" s="145" t="n">
        <v>0</v>
      </c>
      <c r="J7" s="145" t="n">
        <v>4.13006</v>
      </c>
      <c r="K7" s="145" t="n">
        <v>220.82914</v>
      </c>
      <c r="L7" s="145" t="n">
        <v>0</v>
      </c>
      <c r="M7" s="171" t="n">
        <v>3295.19571</v>
      </c>
      <c r="N7" s="169"/>
      <c r="O7" s="158"/>
      <c r="P7" s="64"/>
      <c r="Q7" s="170"/>
    </row>
    <row r="8" customFormat="false" ht="12.75" hidden="false" customHeight="false" outlineLevel="0" collapsed="false">
      <c r="A8" s="129" t="s">
        <v>31</v>
      </c>
      <c r="B8" s="145" t="n">
        <v>7258.6868</v>
      </c>
      <c r="C8" s="145" t="n">
        <v>146.4362</v>
      </c>
      <c r="D8" s="145" t="n">
        <v>437.53433</v>
      </c>
      <c r="E8" s="145" t="n">
        <v>9851.23102</v>
      </c>
      <c r="F8" s="145" t="n">
        <v>17693.88835</v>
      </c>
      <c r="G8" s="145" t="n">
        <v>1082.56569</v>
      </c>
      <c r="H8" s="145" t="n">
        <v>0</v>
      </c>
      <c r="I8" s="145" t="n">
        <v>4149.75869</v>
      </c>
      <c r="J8" s="145" t="n">
        <v>397.02183</v>
      </c>
      <c r="K8" s="145" t="n">
        <v>42.47619</v>
      </c>
      <c r="L8" s="145" t="n">
        <v>500</v>
      </c>
      <c r="M8" s="171" t="n">
        <v>11522.06595</v>
      </c>
      <c r="N8" s="169"/>
      <c r="O8" s="158"/>
      <c r="P8" s="64"/>
      <c r="Q8" s="170"/>
    </row>
    <row r="9" customFormat="false" ht="12.75" hidden="false" customHeight="false" outlineLevel="0" collapsed="false">
      <c r="A9" s="129" t="s">
        <v>49</v>
      </c>
      <c r="B9" s="145" t="n">
        <v>9884.061</v>
      </c>
      <c r="C9" s="145" t="n">
        <v>536.321</v>
      </c>
      <c r="D9" s="145" t="n">
        <v>0</v>
      </c>
      <c r="E9" s="145" t="n">
        <v>215.853</v>
      </c>
      <c r="F9" s="145" t="n">
        <v>10636.235</v>
      </c>
      <c r="G9" s="145" t="n">
        <v>0</v>
      </c>
      <c r="H9" s="145" t="n">
        <v>0</v>
      </c>
      <c r="I9" s="145" t="n">
        <v>0</v>
      </c>
      <c r="J9" s="145" t="n">
        <v>2178.122</v>
      </c>
      <c r="K9" s="145" t="n">
        <v>444.147</v>
      </c>
      <c r="L9" s="145" t="n">
        <v>0</v>
      </c>
      <c r="M9" s="171" t="n">
        <v>8013.966</v>
      </c>
      <c r="N9" s="169"/>
      <c r="O9" s="158"/>
      <c r="P9" s="64"/>
      <c r="Q9" s="170"/>
    </row>
    <row r="10" customFormat="false" ht="12.75" hidden="false" customHeight="false" outlineLevel="0" collapsed="false">
      <c r="A10" s="129" t="s">
        <v>32</v>
      </c>
      <c r="B10" s="145" t="n">
        <v>1495459.363</v>
      </c>
      <c r="C10" s="145" t="n">
        <v>41258.205</v>
      </c>
      <c r="D10" s="145" t="n">
        <v>18303.212</v>
      </c>
      <c r="E10" s="145" t="n">
        <v>282531.33</v>
      </c>
      <c r="F10" s="145" t="n">
        <v>1837552.11</v>
      </c>
      <c r="G10" s="145" t="n">
        <v>1241669.829</v>
      </c>
      <c r="H10" s="145" t="n">
        <v>0</v>
      </c>
      <c r="I10" s="145" t="n">
        <v>98218.686</v>
      </c>
      <c r="J10" s="145" t="n">
        <v>15705.148</v>
      </c>
      <c r="K10" s="145" t="n">
        <v>133593.911</v>
      </c>
      <c r="L10" s="145" t="n">
        <v>0</v>
      </c>
      <c r="M10" s="171" t="n">
        <v>348364.536</v>
      </c>
      <c r="N10" s="169"/>
      <c r="O10" s="158"/>
      <c r="P10" s="64"/>
      <c r="Q10" s="170"/>
    </row>
    <row r="11" customFormat="false" ht="12.75" hidden="false" customHeight="false" outlineLevel="0" collapsed="false">
      <c r="A11" s="129" t="s">
        <v>33</v>
      </c>
      <c r="B11" s="145" t="n">
        <v>1283750.354</v>
      </c>
      <c r="C11" s="145" t="n">
        <v>45427.04572</v>
      </c>
      <c r="D11" s="145" t="n">
        <v>3599.46384</v>
      </c>
      <c r="E11" s="145" t="n">
        <v>186131.8043</v>
      </c>
      <c r="F11" s="145" t="n">
        <v>1518908.66786</v>
      </c>
      <c r="G11" s="145" t="n">
        <v>1301641.1499</v>
      </c>
      <c r="H11" s="145" t="n">
        <v>0</v>
      </c>
      <c r="I11" s="145" t="n">
        <v>13330.20123</v>
      </c>
      <c r="J11" s="145" t="n">
        <v>42201.93008</v>
      </c>
      <c r="K11" s="145" t="n">
        <v>45974.33109</v>
      </c>
      <c r="L11" s="145" t="n">
        <v>0</v>
      </c>
      <c r="M11" s="171" t="n">
        <v>115761.05564</v>
      </c>
      <c r="N11" s="169"/>
      <c r="O11" s="158"/>
      <c r="P11" s="64"/>
      <c r="Q11" s="170"/>
    </row>
    <row r="12" customFormat="false" ht="12.75" hidden="false" customHeight="false" outlineLevel="0" collapsed="false">
      <c r="A12" s="129" t="s">
        <v>34</v>
      </c>
      <c r="B12" s="145" t="n">
        <v>904340.04</v>
      </c>
      <c r="C12" s="145" t="n">
        <v>4387.412</v>
      </c>
      <c r="D12" s="145" t="n">
        <v>427.834</v>
      </c>
      <c r="E12" s="145" t="n">
        <v>376.567</v>
      </c>
      <c r="F12" s="145" t="n">
        <v>909531.853</v>
      </c>
      <c r="G12" s="145" t="n">
        <v>749396.559</v>
      </c>
      <c r="H12" s="145" t="n">
        <v>0</v>
      </c>
      <c r="I12" s="145" t="n">
        <v>1286.817</v>
      </c>
      <c r="J12" s="145" t="n">
        <v>48845.291</v>
      </c>
      <c r="K12" s="145" t="n">
        <v>4630.596</v>
      </c>
      <c r="L12" s="145" t="n">
        <v>0</v>
      </c>
      <c r="M12" s="171" t="n">
        <v>105372.59</v>
      </c>
      <c r="N12" s="169"/>
      <c r="O12" s="158"/>
      <c r="P12" s="64"/>
      <c r="Q12" s="170"/>
    </row>
    <row r="13" customFormat="false" ht="12.75" hidden="false" customHeight="false" outlineLevel="0" collapsed="false">
      <c r="A13" s="129" t="s">
        <v>35</v>
      </c>
      <c r="B13" s="145" t="n">
        <v>68506.23667</v>
      </c>
      <c r="C13" s="145" t="n">
        <v>665.46014</v>
      </c>
      <c r="D13" s="145" t="n">
        <v>400.76892</v>
      </c>
      <c r="E13" s="145" t="n">
        <v>283.62839</v>
      </c>
      <c r="F13" s="145" t="n">
        <v>69856.09412</v>
      </c>
      <c r="G13" s="145" t="n">
        <v>43235.5806</v>
      </c>
      <c r="H13" s="145" t="n">
        <v>0</v>
      </c>
      <c r="I13" s="145" t="n">
        <v>3666.9156</v>
      </c>
      <c r="J13" s="145" t="n">
        <v>1633.44426</v>
      </c>
      <c r="K13" s="145" t="n">
        <v>0</v>
      </c>
      <c r="L13" s="145" t="n">
        <v>0</v>
      </c>
      <c r="M13" s="171" t="n">
        <v>21320.15366</v>
      </c>
      <c r="N13" s="169"/>
      <c r="O13" s="158"/>
      <c r="P13" s="64"/>
      <c r="Q13" s="170"/>
    </row>
    <row r="14" customFormat="false" ht="12.75" hidden="false" customHeight="false" outlineLevel="0" collapsed="false">
      <c r="A14" s="129" t="s">
        <v>145</v>
      </c>
      <c r="B14" s="145" t="n">
        <v>93528.0841</v>
      </c>
      <c r="C14" s="145" t="n">
        <v>20746.96913</v>
      </c>
      <c r="D14" s="145" t="n">
        <v>0</v>
      </c>
      <c r="E14" s="145" t="n">
        <v>343183.42188</v>
      </c>
      <c r="F14" s="145" t="n">
        <v>457458.47511</v>
      </c>
      <c r="G14" s="145" t="n">
        <v>0</v>
      </c>
      <c r="H14" s="145" t="n">
        <v>0</v>
      </c>
      <c r="I14" s="145" t="n">
        <v>0</v>
      </c>
      <c r="J14" s="145" t="n">
        <v>2278.85311</v>
      </c>
      <c r="K14" s="145" t="n">
        <v>0</v>
      </c>
      <c r="L14" s="145" t="n">
        <v>0</v>
      </c>
      <c r="M14" s="171" t="n">
        <v>455179.622</v>
      </c>
      <c r="N14" s="169"/>
      <c r="O14" s="158"/>
      <c r="P14" s="64"/>
      <c r="Q14" s="170"/>
    </row>
    <row r="15" customFormat="false" ht="12.75" hidden="false" customHeight="false" outlineLevel="0" collapsed="false">
      <c r="A15" s="129" t="s">
        <v>146</v>
      </c>
      <c r="B15" s="145" t="n">
        <v>5351.40839</v>
      </c>
      <c r="C15" s="145" t="n">
        <v>0</v>
      </c>
      <c r="D15" s="145" t="n">
        <v>0</v>
      </c>
      <c r="E15" s="145" t="n">
        <v>0</v>
      </c>
      <c r="F15" s="145" t="n">
        <v>5351.40839</v>
      </c>
      <c r="G15" s="145" t="n">
        <v>0</v>
      </c>
      <c r="H15" s="145" t="n">
        <v>0</v>
      </c>
      <c r="I15" s="145" t="n">
        <v>0</v>
      </c>
      <c r="J15" s="145" t="n">
        <v>809.40638</v>
      </c>
      <c r="K15" s="145" t="n">
        <v>0</v>
      </c>
      <c r="L15" s="145" t="n">
        <v>0</v>
      </c>
      <c r="M15" s="171" t="n">
        <v>4542.00201</v>
      </c>
      <c r="N15" s="169"/>
      <c r="O15" s="158"/>
      <c r="P15" s="64"/>
      <c r="Q15" s="170"/>
    </row>
    <row r="16" customFormat="false" ht="12.75" hidden="false" customHeight="false" outlineLevel="0" collapsed="false">
      <c r="A16" s="129" t="s">
        <v>119</v>
      </c>
      <c r="B16" s="145" t="n">
        <v>3758.40102</v>
      </c>
      <c r="C16" s="145" t="n">
        <v>0</v>
      </c>
      <c r="D16" s="145" t="n">
        <v>0</v>
      </c>
      <c r="E16" s="145" t="n">
        <v>0</v>
      </c>
      <c r="F16" s="145" t="n">
        <v>3758.40102</v>
      </c>
      <c r="G16" s="145" t="n">
        <v>0</v>
      </c>
      <c r="H16" s="145" t="n">
        <v>0</v>
      </c>
      <c r="I16" s="145" t="n">
        <v>1796.96036</v>
      </c>
      <c r="J16" s="145" t="n">
        <v>145.71245</v>
      </c>
      <c r="K16" s="145" t="n">
        <v>0</v>
      </c>
      <c r="L16" s="145" t="n">
        <v>0</v>
      </c>
      <c r="M16" s="171" t="n">
        <v>1815.72821</v>
      </c>
      <c r="N16" s="169"/>
      <c r="O16" s="158"/>
      <c r="P16" s="64"/>
      <c r="Q16" s="170"/>
    </row>
    <row r="17" customFormat="false" ht="12.75" hidden="false" customHeight="false" outlineLevel="0" collapsed="false">
      <c r="A17" s="129" t="s">
        <v>36</v>
      </c>
      <c r="B17" s="145" t="n">
        <v>88.78149</v>
      </c>
      <c r="C17" s="145" t="n">
        <v>7000</v>
      </c>
      <c r="D17" s="145" t="n">
        <v>107.14946</v>
      </c>
      <c r="E17" s="145" t="n">
        <v>700.66983</v>
      </c>
      <c r="F17" s="145" t="n">
        <v>7896.60078</v>
      </c>
      <c r="G17" s="145" t="n">
        <v>16.53306</v>
      </c>
      <c r="H17" s="145" t="n">
        <v>0</v>
      </c>
      <c r="I17" s="145" t="n">
        <v>2.09922</v>
      </c>
      <c r="J17" s="145" t="n">
        <v>88.87995</v>
      </c>
      <c r="K17" s="145" t="n">
        <v>369.81022</v>
      </c>
      <c r="L17" s="145" t="n">
        <v>0</v>
      </c>
      <c r="M17" s="171" t="n">
        <v>7419.27833</v>
      </c>
      <c r="N17" s="169"/>
      <c r="O17" s="158"/>
      <c r="P17" s="64"/>
      <c r="Q17" s="170"/>
    </row>
    <row r="18" customFormat="false" ht="12.75" hidden="false" customHeight="false" outlineLevel="0" collapsed="false">
      <c r="A18" s="129" t="s">
        <v>37</v>
      </c>
      <c r="B18" s="145" t="n">
        <v>24937.87947</v>
      </c>
      <c r="C18" s="145" t="n">
        <v>56637.19267</v>
      </c>
      <c r="D18" s="145" t="n">
        <v>33.63512</v>
      </c>
      <c r="E18" s="145" t="n">
        <v>13079.55601</v>
      </c>
      <c r="F18" s="145" t="n">
        <v>94688.26327</v>
      </c>
      <c r="G18" s="145" t="n">
        <v>42711.15531</v>
      </c>
      <c r="H18" s="145" t="n">
        <v>0</v>
      </c>
      <c r="I18" s="145" t="n">
        <v>23340.25669</v>
      </c>
      <c r="J18" s="145" t="n">
        <v>8268.16439</v>
      </c>
      <c r="K18" s="145" t="n">
        <v>3939.07674</v>
      </c>
      <c r="L18" s="145" t="n">
        <v>987.47497</v>
      </c>
      <c r="M18" s="171" t="n">
        <v>15442.13517</v>
      </c>
      <c r="N18" s="169"/>
      <c r="O18" s="158"/>
      <c r="P18" s="64"/>
      <c r="Q18" s="170"/>
    </row>
    <row r="19" customFormat="false" ht="12.75" hidden="false" customHeight="false" outlineLevel="0" collapsed="false">
      <c r="A19" s="129" t="s">
        <v>38</v>
      </c>
      <c r="B19" s="145" t="n">
        <v>17506.41746</v>
      </c>
      <c r="C19" s="145" t="n">
        <v>67840.20435</v>
      </c>
      <c r="D19" s="145" t="n">
        <v>677.84181</v>
      </c>
      <c r="E19" s="145" t="n">
        <v>5820.51616</v>
      </c>
      <c r="F19" s="145" t="n">
        <v>91844.97978</v>
      </c>
      <c r="G19" s="145" t="n">
        <v>50754.18866</v>
      </c>
      <c r="H19" s="145" t="n">
        <v>0</v>
      </c>
      <c r="I19" s="145" t="n">
        <v>10367.28642</v>
      </c>
      <c r="J19" s="145" t="n">
        <v>2338.27795</v>
      </c>
      <c r="K19" s="145" t="n">
        <v>5664.42875</v>
      </c>
      <c r="L19" s="145" t="n">
        <v>0</v>
      </c>
      <c r="M19" s="171" t="n">
        <v>22720.798</v>
      </c>
      <c r="N19" s="169"/>
      <c r="O19" s="158"/>
      <c r="P19" s="64"/>
      <c r="Q19" s="170"/>
    </row>
    <row r="20" customFormat="false" ht="12.75" hidden="false" customHeight="false" outlineLevel="0" collapsed="false">
      <c r="A20" s="129" t="s">
        <v>39</v>
      </c>
      <c r="B20" s="145" t="n">
        <v>908739.8339</v>
      </c>
      <c r="C20" s="145" t="n">
        <v>3233.76837</v>
      </c>
      <c r="D20" s="145" t="n">
        <v>4610.90009</v>
      </c>
      <c r="E20" s="145" t="n">
        <v>43709.18104</v>
      </c>
      <c r="F20" s="145" t="n">
        <v>960293.6834</v>
      </c>
      <c r="G20" s="145" t="n">
        <v>832869.81194</v>
      </c>
      <c r="H20" s="145" t="n">
        <v>0</v>
      </c>
      <c r="I20" s="145" t="n">
        <v>27656.83794</v>
      </c>
      <c r="J20" s="145" t="n">
        <v>26124.54144</v>
      </c>
      <c r="K20" s="145" t="n">
        <v>42.4082</v>
      </c>
      <c r="L20" s="145" t="n">
        <v>0</v>
      </c>
      <c r="M20" s="171" t="n">
        <v>73600.08388</v>
      </c>
      <c r="N20" s="169"/>
      <c r="O20" s="158"/>
      <c r="P20" s="64"/>
      <c r="Q20" s="170"/>
    </row>
    <row r="21" customFormat="false" ht="12.75" hidden="false" customHeight="false" outlineLevel="0" collapsed="false">
      <c r="A21" s="129" t="s">
        <v>40</v>
      </c>
      <c r="B21" s="145" t="n">
        <v>1045839.5064</v>
      </c>
      <c r="C21" s="145" t="n">
        <v>5062.43342</v>
      </c>
      <c r="D21" s="145" t="n">
        <v>0</v>
      </c>
      <c r="E21" s="145" t="n">
        <v>711175.60287</v>
      </c>
      <c r="F21" s="145" t="n">
        <v>1762077.54269</v>
      </c>
      <c r="G21" s="145" t="n">
        <v>880569.37996</v>
      </c>
      <c r="H21" s="145" t="n">
        <v>0</v>
      </c>
      <c r="I21" s="145" t="n">
        <v>3451.99834</v>
      </c>
      <c r="J21" s="145" t="n">
        <v>44071.31956</v>
      </c>
      <c r="K21" s="145" t="n">
        <v>551.2498</v>
      </c>
      <c r="L21" s="145" t="n">
        <v>0</v>
      </c>
      <c r="M21" s="171" t="n">
        <v>833433.59507</v>
      </c>
      <c r="N21" s="169"/>
      <c r="O21" s="158"/>
      <c r="P21" s="64"/>
      <c r="Q21" s="170"/>
    </row>
    <row r="22" customFormat="false" ht="12.75" hidden="false" customHeight="false" outlineLevel="0" collapsed="false">
      <c r="A22" s="129" t="s">
        <v>41</v>
      </c>
      <c r="B22" s="145" t="n">
        <v>595249.64879</v>
      </c>
      <c r="C22" s="145" t="n">
        <v>16715.73594</v>
      </c>
      <c r="D22" s="145" t="n">
        <v>14717.67222</v>
      </c>
      <c r="E22" s="145" t="n">
        <v>48226.4605</v>
      </c>
      <c r="F22" s="145" t="n">
        <v>674909.51745</v>
      </c>
      <c r="G22" s="145" t="n">
        <v>191098.85945</v>
      </c>
      <c r="H22" s="145" t="n">
        <v>0</v>
      </c>
      <c r="I22" s="145" t="n">
        <v>171111.85079</v>
      </c>
      <c r="J22" s="145" t="n">
        <v>66048.31317</v>
      </c>
      <c r="K22" s="145" t="n">
        <v>64254.01957</v>
      </c>
      <c r="L22" s="145" t="n">
        <v>615.89073</v>
      </c>
      <c r="M22" s="171" t="n">
        <v>181780.58374</v>
      </c>
      <c r="N22" s="169"/>
      <c r="O22" s="158"/>
      <c r="P22" s="64"/>
      <c r="Q22" s="170"/>
    </row>
    <row r="23" customFormat="false" ht="12.75" hidden="false" customHeight="false" outlineLevel="0" collapsed="false">
      <c r="A23" s="129" t="s">
        <v>42</v>
      </c>
      <c r="B23" s="145" t="n">
        <v>230185.93496</v>
      </c>
      <c r="C23" s="145" t="n">
        <v>54573.77828</v>
      </c>
      <c r="D23" s="145" t="n">
        <v>90.21718</v>
      </c>
      <c r="E23" s="145" t="n">
        <v>0.001</v>
      </c>
      <c r="F23" s="145" t="n">
        <v>284849.93142</v>
      </c>
      <c r="G23" s="145" t="n">
        <v>170911.05574</v>
      </c>
      <c r="H23" s="145" t="n">
        <v>0</v>
      </c>
      <c r="I23" s="145" t="n">
        <v>1147.7817</v>
      </c>
      <c r="J23" s="145" t="n">
        <v>21355.10543</v>
      </c>
      <c r="K23" s="145" t="n">
        <v>11991.77197</v>
      </c>
      <c r="L23" s="145" t="n">
        <v>0</v>
      </c>
      <c r="M23" s="171" t="n">
        <v>79444.21658</v>
      </c>
      <c r="N23" s="169"/>
      <c r="O23" s="158"/>
      <c r="P23" s="64"/>
      <c r="Q23" s="170"/>
    </row>
    <row r="24" customFormat="false" ht="12.75" hidden="false" customHeight="false" outlineLevel="0" collapsed="false">
      <c r="A24" s="129" t="s">
        <v>43</v>
      </c>
      <c r="B24" s="145" t="n">
        <v>90389.049</v>
      </c>
      <c r="C24" s="145" t="n">
        <v>298.76</v>
      </c>
      <c r="D24" s="145" t="n">
        <v>0</v>
      </c>
      <c r="E24" s="145" t="n">
        <v>3460.949</v>
      </c>
      <c r="F24" s="145" t="n">
        <v>94148.758</v>
      </c>
      <c r="G24" s="145" t="n">
        <v>50852.874</v>
      </c>
      <c r="H24" s="145" t="n">
        <v>0</v>
      </c>
      <c r="I24" s="145" t="n">
        <v>563.214</v>
      </c>
      <c r="J24" s="145" t="n">
        <v>14596.934</v>
      </c>
      <c r="K24" s="145" t="n">
        <v>0</v>
      </c>
      <c r="L24" s="145" t="n">
        <v>0</v>
      </c>
      <c r="M24" s="171" t="n">
        <v>28135.736</v>
      </c>
      <c r="N24" s="169"/>
      <c r="O24" s="158"/>
      <c r="P24" s="64"/>
      <c r="Q24" s="170"/>
    </row>
    <row r="25" customFormat="false" ht="12.75" hidden="false" customHeight="false" outlineLevel="0" collapsed="false">
      <c r="A25" s="129" t="s">
        <v>44</v>
      </c>
      <c r="B25" s="145" t="n">
        <v>13882.26071</v>
      </c>
      <c r="C25" s="145" t="n">
        <v>0</v>
      </c>
      <c r="D25" s="145" t="n">
        <v>31.84472</v>
      </c>
      <c r="E25" s="145" t="n">
        <v>0</v>
      </c>
      <c r="F25" s="145" t="n">
        <v>13914.10543</v>
      </c>
      <c r="G25" s="145" t="n">
        <v>2403.27554</v>
      </c>
      <c r="H25" s="145" t="n">
        <v>0</v>
      </c>
      <c r="I25" s="145" t="n">
        <v>656.64984</v>
      </c>
      <c r="J25" s="145" t="n">
        <v>238.26388</v>
      </c>
      <c r="K25" s="145" t="n">
        <v>0</v>
      </c>
      <c r="L25" s="145" t="n">
        <v>0</v>
      </c>
      <c r="M25" s="171" t="n">
        <v>10615.91617</v>
      </c>
      <c r="N25" s="169"/>
      <c r="O25" s="158"/>
      <c r="P25" s="64"/>
      <c r="Q25" s="170"/>
    </row>
    <row r="26" customFormat="false" ht="12.75" hidden="false" customHeight="false" outlineLevel="0" collapsed="false">
      <c r="A26" s="129" t="s">
        <v>45</v>
      </c>
      <c r="B26" s="145" t="n">
        <v>194333.22684</v>
      </c>
      <c r="C26" s="145" t="n">
        <v>69690.41741</v>
      </c>
      <c r="D26" s="145" t="n">
        <v>4331.4499</v>
      </c>
      <c r="E26" s="145" t="n">
        <v>139998.90495</v>
      </c>
      <c r="F26" s="145" t="n">
        <v>408353.9991</v>
      </c>
      <c r="G26" s="145" t="n">
        <v>192502.83325</v>
      </c>
      <c r="H26" s="145" t="n">
        <v>0</v>
      </c>
      <c r="I26" s="145" t="n">
        <v>24224.38518</v>
      </c>
      <c r="J26" s="145" t="n">
        <v>13789.55389</v>
      </c>
      <c r="K26" s="145" t="n">
        <v>30323.37847</v>
      </c>
      <c r="L26" s="145" t="n">
        <v>0</v>
      </c>
      <c r="M26" s="171" t="n">
        <v>147513.84831</v>
      </c>
      <c r="N26" s="169"/>
      <c r="O26" s="158"/>
      <c r="P26" s="64"/>
      <c r="Q26" s="170"/>
    </row>
    <row r="27" customFormat="false" ht="13.5" hidden="false" customHeight="false" outlineLevel="0" collapsed="false">
      <c r="A27" s="129" t="s">
        <v>46</v>
      </c>
      <c r="B27" s="145" t="n">
        <v>300101.22316</v>
      </c>
      <c r="C27" s="145" t="n">
        <v>1379.90699</v>
      </c>
      <c r="D27" s="145" t="n">
        <v>10646.13506</v>
      </c>
      <c r="E27" s="145" t="n">
        <v>22696.22948</v>
      </c>
      <c r="F27" s="145" t="n">
        <v>334823.49469</v>
      </c>
      <c r="G27" s="145" t="n">
        <v>170374.78866</v>
      </c>
      <c r="H27" s="145" t="n">
        <v>0</v>
      </c>
      <c r="I27" s="145" t="n">
        <v>59463.38432</v>
      </c>
      <c r="J27" s="145" t="n">
        <v>15361.27742</v>
      </c>
      <c r="K27" s="145" t="n">
        <v>1462.85824</v>
      </c>
      <c r="L27" s="145" t="n">
        <v>0</v>
      </c>
      <c r="M27" s="171" t="n">
        <v>88161.18605</v>
      </c>
      <c r="N27" s="169"/>
      <c r="O27" s="158"/>
      <c r="P27" s="64"/>
      <c r="Q27" s="170"/>
    </row>
    <row r="28" s="175" customFormat="true" ht="13.5" hidden="false" customHeight="false" outlineLevel="0" collapsed="false">
      <c r="A28" s="172" t="s">
        <v>30</v>
      </c>
      <c r="B28" s="173" t="n">
        <v>7295151.13697</v>
      </c>
      <c r="C28" s="173" t="n">
        <v>395888.87584</v>
      </c>
      <c r="D28" s="173" t="n">
        <v>58415.65865</v>
      </c>
      <c r="E28" s="173" t="n">
        <v>1814443.25697</v>
      </c>
      <c r="F28" s="173" t="n">
        <v>9563898.92843</v>
      </c>
      <c r="G28" s="173" t="n">
        <v>5922090.43976</v>
      </c>
      <c r="H28" s="173" t="n">
        <v>0</v>
      </c>
      <c r="I28" s="173" t="n">
        <v>444435.08332</v>
      </c>
      <c r="J28" s="173" t="n">
        <v>326494.1445</v>
      </c>
      <c r="K28" s="173" t="n">
        <v>303505.29238</v>
      </c>
      <c r="L28" s="173" t="n">
        <v>2103.3657</v>
      </c>
      <c r="M28" s="174" t="n">
        <v>2565270.60289</v>
      </c>
      <c r="O28" s="158"/>
      <c r="P28" s="176"/>
      <c r="Q28" s="176"/>
    </row>
    <row r="29" customFormat="false" ht="12.75" hidden="false" customHeight="false" outlineLevel="0" collapsed="false">
      <c r="A29" s="175" t="s">
        <v>172</v>
      </c>
      <c r="P29" s="64"/>
      <c r="Q29" s="64"/>
    </row>
    <row r="30" customFormat="false" ht="12.75" hidden="false" customHeight="false" outlineLevel="0" collapsed="false">
      <c r="A30" s="94"/>
    </row>
    <row r="31" customFormat="false" ht="12.75" hidden="false" customHeight="false" outlineLevel="0" collapsed="false">
      <c r="A31" s="94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77" t="s">
        <v>173</v>
      </c>
      <c r="B3" s="177"/>
      <c r="C3" s="177"/>
      <c r="D3" s="177"/>
      <c r="E3" s="177"/>
      <c r="F3" s="178"/>
      <c r="G3" s="178"/>
    </row>
    <row r="4" customFormat="false" ht="30" hidden="false" customHeight="true" outlineLevel="0" collapsed="false">
      <c r="A4" s="179" t="s">
        <v>174</v>
      </c>
      <c r="B4" s="179"/>
      <c r="C4" s="179"/>
      <c r="D4" s="179"/>
      <c r="E4" s="179"/>
      <c r="F4" s="180"/>
      <c r="G4" s="180"/>
    </row>
    <row r="5" customFormat="false" ht="15" hidden="false" customHeight="true" outlineLevel="0" collapsed="false">
      <c r="A5" s="181"/>
      <c r="B5" s="181"/>
      <c r="C5" s="181"/>
      <c r="D5" s="181"/>
      <c r="E5" s="181"/>
      <c r="F5" s="180"/>
      <c r="G5" s="180"/>
    </row>
    <row r="6" customFormat="false" ht="15" hidden="false" customHeight="false" outlineLevel="0" collapsed="false">
      <c r="C6" s="182"/>
      <c r="E6" s="183" t="s">
        <v>0</v>
      </c>
    </row>
    <row r="7" customFormat="false" ht="13.5" hidden="false" customHeight="false" outlineLevel="0" collapsed="false">
      <c r="E7" s="59" t="s">
        <v>16</v>
      </c>
    </row>
    <row r="8" s="187" customFormat="true" ht="59.25" hidden="false" customHeight="true" outlineLevel="0" collapsed="false">
      <c r="A8" s="184" t="s">
        <v>175</v>
      </c>
      <c r="B8" s="185" t="s">
        <v>176</v>
      </c>
      <c r="C8" s="185" t="s">
        <v>177</v>
      </c>
      <c r="D8" s="185" t="s">
        <v>178</v>
      </c>
      <c r="E8" s="186" t="s">
        <v>72</v>
      </c>
      <c r="I8" s="188" t="s">
        <v>179</v>
      </c>
      <c r="J8" s="189" t="n">
        <v>0.539564467183031</v>
      </c>
    </row>
    <row r="9" s="193" customFormat="true" ht="30" hidden="false" customHeight="true" outlineLevel="0" collapsed="false">
      <c r="A9" s="190" t="s">
        <v>179</v>
      </c>
      <c r="B9" s="191" t="n">
        <v>3413843.33466</v>
      </c>
      <c r="C9" s="191" t="n">
        <v>173161.33244</v>
      </c>
      <c r="D9" s="191" t="n">
        <v>3587004.6671</v>
      </c>
      <c r="E9" s="192" t="n">
        <v>0.539564467183031</v>
      </c>
      <c r="G9" s="194" t="n">
        <v>0</v>
      </c>
      <c r="I9" s="195" t="s">
        <v>180</v>
      </c>
      <c r="J9" s="196" t="n">
        <v>0.0708435954549081</v>
      </c>
    </row>
    <row r="10" customFormat="false" ht="12.75" hidden="false" customHeight="false" outlineLevel="0" collapsed="false">
      <c r="A10" s="197" t="s">
        <v>181</v>
      </c>
      <c r="B10" s="142" t="n">
        <v>47669.68996</v>
      </c>
      <c r="C10" s="142" t="n">
        <v>10194.888</v>
      </c>
      <c r="D10" s="145" t="n">
        <v>57864.57796</v>
      </c>
      <c r="E10" s="198" t="n">
        <v>0.00870410637101297</v>
      </c>
      <c r="I10" s="195" t="s">
        <v>182</v>
      </c>
      <c r="J10" s="196" t="n">
        <v>0.00828289750018942</v>
      </c>
    </row>
    <row r="11" customFormat="false" ht="13.5" hidden="false" customHeight="false" outlineLevel="0" collapsed="false">
      <c r="A11" s="197" t="s">
        <v>183</v>
      </c>
      <c r="B11" s="145" t="n">
        <v>3890.78574</v>
      </c>
      <c r="C11" s="145" t="n">
        <v>0</v>
      </c>
      <c r="D11" s="145" t="n">
        <v>3890.78574</v>
      </c>
      <c r="E11" s="198" t="n">
        <v>0.000585259828062529</v>
      </c>
      <c r="I11" s="199" t="s">
        <v>184</v>
      </c>
      <c r="J11" s="200" t="n">
        <v>0.381309039861872</v>
      </c>
    </row>
    <row r="12" customFormat="false" ht="13.5" hidden="false" customHeight="false" outlineLevel="0" collapsed="false">
      <c r="A12" s="197" t="s">
        <v>185</v>
      </c>
      <c r="B12" s="145" t="n">
        <v>448809.08294</v>
      </c>
      <c r="C12" s="145" t="n">
        <v>780.26589</v>
      </c>
      <c r="D12" s="145" t="n">
        <v>449589.34883</v>
      </c>
      <c r="E12" s="198" t="n">
        <v>0.0676281354405782</v>
      </c>
    </row>
    <row r="13" customFormat="false" ht="12.75" hidden="false" customHeight="false" outlineLevel="0" collapsed="false">
      <c r="A13" s="197" t="s">
        <v>186</v>
      </c>
      <c r="B13" s="145" t="n">
        <v>2913373.77602</v>
      </c>
      <c r="C13" s="145" t="n">
        <v>162186.17855</v>
      </c>
      <c r="D13" s="145" t="n">
        <v>3075559.95457</v>
      </c>
      <c r="E13" s="198" t="n">
        <v>0.462631923341951</v>
      </c>
    </row>
    <row r="14" customFormat="false" ht="12.75" hidden="false" customHeight="false" outlineLevel="0" collapsed="false">
      <c r="A14" s="197" t="s">
        <v>187</v>
      </c>
      <c r="B14" s="145" t="n">
        <v>100</v>
      </c>
      <c r="C14" s="145" t="n">
        <v>0</v>
      </c>
      <c r="D14" s="145" t="n">
        <v>100</v>
      </c>
      <c r="E14" s="198" t="n">
        <v>1.50422014259395E-005</v>
      </c>
      <c r="I14" s="201" t="n">
        <v>6592898701.58</v>
      </c>
    </row>
    <row r="15" s="64" customFormat="true" ht="13.5" hidden="false" customHeight="false" outlineLevel="0" collapsed="false">
      <c r="A15" s="202"/>
      <c r="B15" s="203"/>
      <c r="C15" s="203"/>
      <c r="D15" s="203"/>
      <c r="E15" s="204"/>
      <c r="Q15" s="205"/>
      <c r="R15" s="205"/>
      <c r="S15" s="205"/>
      <c r="T15" s="205"/>
      <c r="U15" s="205"/>
    </row>
    <row r="16" s="193" customFormat="true" ht="30" hidden="false" customHeight="true" outlineLevel="0" collapsed="false">
      <c r="A16" s="206" t="s">
        <v>180</v>
      </c>
      <c r="B16" s="191" t="n">
        <v>408385.16418</v>
      </c>
      <c r="C16" s="191" t="n">
        <v>62580.44417</v>
      </c>
      <c r="D16" s="191" t="n">
        <v>470965.60835</v>
      </c>
      <c r="E16" s="192" t="n">
        <v>0.0708435954549081</v>
      </c>
      <c r="G16" s="207" t="n">
        <v>0</v>
      </c>
      <c r="Q16" s="208"/>
      <c r="R16" s="208"/>
      <c r="S16" s="208"/>
      <c r="T16" s="208"/>
      <c r="U16" s="208"/>
    </row>
    <row r="17" customFormat="false" ht="12.75" hidden="false" customHeight="false" outlineLevel="0" collapsed="false">
      <c r="A17" s="197" t="s">
        <v>188</v>
      </c>
      <c r="B17" s="145" t="n">
        <v>316459.5213</v>
      </c>
      <c r="C17" s="145" t="n">
        <v>5919.60609</v>
      </c>
      <c r="D17" s="145" t="n">
        <v>322379.12739</v>
      </c>
      <c r="E17" s="198" t="n">
        <v>0.0484929176971898</v>
      </c>
      <c r="Q17" s="209"/>
      <c r="R17" s="209"/>
      <c r="S17" s="209"/>
      <c r="T17" s="209"/>
      <c r="U17" s="209"/>
    </row>
    <row r="18" customFormat="false" ht="12.75" hidden="false" customHeight="false" outlineLevel="0" collapsed="false">
      <c r="A18" s="197" t="s">
        <v>189</v>
      </c>
      <c r="B18" s="145" t="n">
        <v>45832.6718</v>
      </c>
      <c r="C18" s="145" t="n">
        <v>42631.4508</v>
      </c>
      <c r="D18" s="145" t="n">
        <v>88464.1226</v>
      </c>
      <c r="E18" s="198" t="n">
        <v>0.013306951511182</v>
      </c>
      <c r="Q18" s="209"/>
      <c r="R18" s="209"/>
      <c r="S18" s="209"/>
      <c r="T18" s="209"/>
      <c r="U18" s="209"/>
    </row>
    <row r="19" customFormat="false" ht="12.75" hidden="false" customHeight="false" outlineLevel="0" collapsed="false">
      <c r="A19" s="197" t="s">
        <v>190</v>
      </c>
      <c r="B19" s="145" t="n">
        <v>18807.49574</v>
      </c>
      <c r="C19" s="145" t="n">
        <v>0</v>
      </c>
      <c r="D19" s="145" t="n">
        <v>18807.49574</v>
      </c>
      <c r="E19" s="198" t="n">
        <v>0.00282906139238578</v>
      </c>
      <c r="Q19" s="209"/>
      <c r="R19" s="209"/>
      <c r="S19" s="209"/>
      <c r="T19" s="209"/>
      <c r="U19" s="209"/>
    </row>
    <row r="20" customFormat="false" ht="12.75" hidden="false" customHeight="false" outlineLevel="0" collapsed="false">
      <c r="A20" s="197" t="s">
        <v>191</v>
      </c>
      <c r="B20" s="145" t="n">
        <v>10587.9117</v>
      </c>
      <c r="C20" s="145" t="n">
        <v>0</v>
      </c>
      <c r="D20" s="145" t="n">
        <v>10587.9117</v>
      </c>
      <c r="E20" s="198" t="n">
        <v>0.00159265500471461</v>
      </c>
      <c r="Q20" s="209"/>
      <c r="R20" s="209"/>
      <c r="S20" s="209"/>
      <c r="T20" s="209"/>
      <c r="U20" s="209"/>
    </row>
    <row r="21" customFormat="false" ht="12.75" hidden="false" customHeight="false" outlineLevel="0" collapsed="false">
      <c r="A21" s="197" t="s">
        <v>192</v>
      </c>
      <c r="B21" s="145" t="n">
        <v>16697.56364</v>
      </c>
      <c r="C21" s="145" t="n">
        <v>2422.439</v>
      </c>
      <c r="D21" s="145" t="n">
        <v>19120.00264</v>
      </c>
      <c r="E21" s="198" t="n">
        <v>0.00287606930975374</v>
      </c>
      <c r="Q21" s="209"/>
      <c r="R21" s="209"/>
      <c r="S21" s="209"/>
      <c r="T21" s="209"/>
      <c r="U21" s="209"/>
    </row>
    <row r="22" customFormat="false" ht="12.75" hidden="false" customHeight="false" outlineLevel="0" collapsed="false">
      <c r="A22" s="197" t="s">
        <v>193</v>
      </c>
      <c r="B22" s="145" t="n">
        <v>0</v>
      </c>
      <c r="C22" s="145" t="n">
        <v>11606.94828</v>
      </c>
      <c r="D22" s="145" t="n">
        <v>11606.94828</v>
      </c>
      <c r="E22" s="198" t="n">
        <v>0.00174594053968222</v>
      </c>
      <c r="Q22" s="209"/>
      <c r="R22" s="209"/>
      <c r="S22" s="209"/>
      <c r="T22" s="209"/>
      <c r="U22" s="209"/>
    </row>
    <row r="23" customFormat="false" ht="13.5" hidden="false" customHeight="false" outlineLevel="0" collapsed="false">
      <c r="A23" s="197"/>
      <c r="B23" s="145"/>
      <c r="C23" s="145"/>
      <c r="D23" s="145"/>
      <c r="E23" s="198"/>
      <c r="Q23" s="209"/>
      <c r="R23" s="209"/>
      <c r="S23" s="209"/>
      <c r="T23" s="209"/>
      <c r="U23" s="209"/>
    </row>
    <row r="24" s="193" customFormat="true" ht="30" hidden="false" customHeight="true" outlineLevel="0" collapsed="false">
      <c r="A24" s="190" t="s">
        <v>182</v>
      </c>
      <c r="B24" s="210" t="n">
        <v>55064.39693</v>
      </c>
      <c r="C24" s="210"/>
      <c r="D24" s="210" t="n">
        <v>55064.39693</v>
      </c>
      <c r="E24" s="211" t="n">
        <v>0.00828289750018942</v>
      </c>
      <c r="G24" s="207" t="n">
        <v>0</v>
      </c>
      <c r="Q24" s="208"/>
      <c r="R24" s="208"/>
      <c r="S24" s="208"/>
      <c r="T24" s="208"/>
      <c r="U24" s="208"/>
    </row>
    <row r="25" customFormat="false" ht="12.75" hidden="false" customHeight="false" outlineLevel="0" collapsed="false">
      <c r="A25" s="197" t="s">
        <v>194</v>
      </c>
      <c r="B25" s="145" t="n">
        <v>53064.30293</v>
      </c>
      <c r="C25" s="212"/>
      <c r="D25" s="145" t="n">
        <v>53064.30293</v>
      </c>
      <c r="E25" s="198" t="n">
        <v>0.00798203933200129</v>
      </c>
      <c r="Q25" s="209"/>
      <c r="R25" s="209"/>
      <c r="S25" s="209"/>
      <c r="T25" s="209"/>
      <c r="U25" s="209"/>
    </row>
    <row r="26" customFormat="false" ht="12.75" hidden="false" customHeight="false" outlineLevel="0" collapsed="false">
      <c r="A26" s="197" t="s">
        <v>195</v>
      </c>
      <c r="B26" s="145" t="n">
        <v>2000.094</v>
      </c>
      <c r="C26" s="212"/>
      <c r="D26" s="145" t="n">
        <v>2000.094</v>
      </c>
      <c r="E26" s="198" t="n">
        <v>0.00030085816818813</v>
      </c>
      <c r="Q26" s="209"/>
      <c r="R26" s="209"/>
      <c r="S26" s="209"/>
      <c r="T26" s="209"/>
      <c r="U26" s="209"/>
    </row>
    <row r="27" customFormat="false" ht="13.5" hidden="false" customHeight="false" outlineLevel="0" collapsed="false">
      <c r="A27" s="197"/>
      <c r="B27" s="145"/>
      <c r="C27" s="213"/>
      <c r="D27" s="145"/>
      <c r="E27" s="198"/>
    </row>
    <row r="28" s="193" customFormat="true" ht="30" hidden="false" customHeight="true" outlineLevel="0" collapsed="false">
      <c r="A28" s="190" t="s">
        <v>196</v>
      </c>
      <c r="B28" s="210" t="n">
        <v>2303132.68241</v>
      </c>
      <c r="C28" s="210" t="n">
        <v>231795.74372</v>
      </c>
      <c r="D28" s="210" t="n">
        <v>2534928.42613</v>
      </c>
      <c r="E28" s="211" t="n">
        <v>0.381309039861872</v>
      </c>
      <c r="G28" s="207" t="n">
        <v>0</v>
      </c>
    </row>
    <row r="29" customFormat="false" ht="12.75" hidden="false" customHeight="false" outlineLevel="0" collapsed="false">
      <c r="A29" s="197" t="s">
        <v>197</v>
      </c>
      <c r="B29" s="145" t="n">
        <v>11984.86904</v>
      </c>
      <c r="C29" s="145" t="n">
        <v>0</v>
      </c>
      <c r="D29" s="133" t="n">
        <v>11984.86904</v>
      </c>
      <c r="E29" s="198" t="n">
        <v>0.00180278814163186</v>
      </c>
    </row>
    <row r="30" customFormat="false" ht="12.75" hidden="false" customHeight="false" outlineLevel="0" collapsed="false">
      <c r="A30" s="197" t="s">
        <v>198</v>
      </c>
      <c r="B30" s="145" t="n">
        <v>12177.08993</v>
      </c>
      <c r="C30" s="145" t="n">
        <v>65618.17</v>
      </c>
      <c r="D30" s="133" t="n">
        <v>77795.25993</v>
      </c>
      <c r="E30" s="198" t="n">
        <v>0.0117021196985038</v>
      </c>
    </row>
    <row r="31" customFormat="false" ht="12.75" hidden="false" customHeight="false" outlineLevel="0" collapsed="false">
      <c r="A31" s="197" t="s">
        <v>199</v>
      </c>
      <c r="B31" s="145" t="n">
        <v>2218156.74954</v>
      </c>
      <c r="C31" s="145" t="n">
        <v>162372.60535</v>
      </c>
      <c r="D31" s="133" t="n">
        <v>2380529.35489</v>
      </c>
      <c r="E31" s="198" t="n">
        <v>0.358084020566171</v>
      </c>
    </row>
    <row r="32" customFormat="false" ht="12.75" hidden="false" customHeight="false" outlineLevel="0" collapsed="false">
      <c r="A32" s="197" t="s">
        <v>200</v>
      </c>
      <c r="B32" s="145" t="n">
        <v>8529.12826</v>
      </c>
      <c r="C32" s="145" t="n">
        <v>3804.96837</v>
      </c>
      <c r="D32" s="133" t="n">
        <v>12334.09663</v>
      </c>
      <c r="E32" s="198" t="n">
        <v>0.00185531965915461</v>
      </c>
      <c r="G32" s="214"/>
    </row>
    <row r="33" customFormat="false" ht="12.75" hidden="false" customHeight="false" outlineLevel="0" collapsed="false">
      <c r="A33" s="197" t="s">
        <v>201</v>
      </c>
      <c r="B33" s="145" t="n">
        <v>52284.84564</v>
      </c>
      <c r="C33" s="145" t="n">
        <v>0</v>
      </c>
      <c r="D33" s="133" t="n">
        <v>52284.84564</v>
      </c>
      <c r="E33" s="198" t="n">
        <v>0.00786479179641032</v>
      </c>
      <c r="G33" s="214"/>
    </row>
    <row r="34" customFormat="false" ht="13.5" hidden="false" customHeight="false" outlineLevel="0" collapsed="false">
      <c r="A34" s="202"/>
      <c r="B34" s="203"/>
      <c r="C34" s="203"/>
      <c r="D34" s="215"/>
      <c r="E34" s="204"/>
    </row>
    <row r="35" customFormat="false" ht="13.5" hidden="false" customHeight="false" outlineLevel="0" collapsed="false">
      <c r="B35" s="75"/>
      <c r="C35" s="75"/>
      <c r="D35" s="75"/>
      <c r="E35" s="216"/>
    </row>
    <row r="36" s="193" customFormat="true" ht="30" hidden="false" customHeight="true" outlineLevel="0" collapsed="false">
      <c r="A36" s="217" t="s">
        <v>30</v>
      </c>
      <c r="B36" s="210" t="n">
        <v>6180425.57818</v>
      </c>
      <c r="C36" s="210" t="n">
        <v>467537.52033</v>
      </c>
      <c r="D36" s="210" t="n">
        <v>6647963.09851</v>
      </c>
      <c r="E36" s="218" t="n">
        <v>1</v>
      </c>
      <c r="G36" s="219"/>
      <c r="H36" s="220"/>
    </row>
    <row r="37" customFormat="false" ht="12.75" hidden="false" customHeight="false" outlineLevel="0" collapsed="false">
      <c r="B37" s="221"/>
    </row>
    <row r="69" customFormat="false" ht="12.75" hidden="false" customHeight="false" outlineLevel="0" collapsed="false">
      <c r="A69" s="169"/>
      <c r="B69" s="169"/>
      <c r="C69" s="169"/>
      <c r="D69" s="169"/>
      <c r="E69" s="169"/>
      <c r="F69" s="169"/>
    </row>
    <row r="70" customFormat="false" ht="12.75" hidden="false" customHeight="false" outlineLevel="0" collapsed="false">
      <c r="A70" s="222"/>
      <c r="B70" s="169"/>
      <c r="C70" s="169"/>
      <c r="D70" s="169"/>
      <c r="E70" s="169"/>
      <c r="F70" s="169"/>
      <c r="G70" s="169"/>
    </row>
    <row r="71" s="64" customFormat="true" ht="12.75" hidden="false" customHeight="false" outlineLevel="0" collapsed="false">
      <c r="A71" s="222"/>
      <c r="B71" s="169"/>
      <c r="C71" s="169"/>
      <c r="D71" s="169"/>
      <c r="E71" s="169"/>
      <c r="F71" s="169"/>
      <c r="G71" s="169"/>
    </row>
    <row r="72" s="64" customFormat="true" ht="12.75" hidden="false" customHeight="false" outlineLevel="0" collapsed="false">
      <c r="A72" s="222"/>
      <c r="B72" s="169"/>
      <c r="C72" s="169"/>
      <c r="D72" s="169"/>
      <c r="E72" s="169"/>
      <c r="F72" s="169"/>
      <c r="G72" s="169"/>
    </row>
    <row r="73" s="64" customFormat="true" ht="12.75" hidden="false" customHeight="false" outlineLevel="0" collapsed="false">
      <c r="A73" s="222"/>
      <c r="B73" s="169"/>
      <c r="C73" s="169"/>
      <c r="D73" s="169"/>
      <c r="E73" s="169"/>
      <c r="F73" s="169"/>
      <c r="G73" s="169"/>
    </row>
    <row r="74" s="64" customFormat="true" ht="12.75" hidden="false" customHeight="false" outlineLevel="0" collapsed="false">
      <c r="A74" s="222"/>
      <c r="B74" s="169"/>
      <c r="C74" s="169"/>
      <c r="D74" s="169"/>
      <c r="E74" s="169"/>
      <c r="F74" s="169"/>
      <c r="G74" s="169"/>
    </row>
    <row r="75" s="64" customFormat="true" ht="12.75" hidden="false" customHeight="false" outlineLevel="0" collapsed="false">
      <c r="A75" s="222"/>
      <c r="B75" s="169"/>
      <c r="C75" s="169"/>
      <c r="D75" s="169"/>
      <c r="E75" s="169"/>
      <c r="F75" s="169"/>
      <c r="G75" s="169"/>
    </row>
    <row r="76" s="64" customFormat="true" ht="12.75" hidden="false" customHeight="false" outlineLevel="0" collapsed="false">
      <c r="A76" s="222"/>
      <c r="B76" s="169"/>
      <c r="C76" s="169"/>
      <c r="D76" s="169"/>
      <c r="E76" s="169"/>
      <c r="F76" s="169"/>
      <c r="G76" s="169"/>
    </row>
    <row r="77" s="64" customFormat="true" ht="12.75" hidden="false" customHeight="false" outlineLevel="0" collapsed="false">
      <c r="A77" s="222"/>
      <c r="B77" s="169"/>
      <c r="C77" s="169"/>
      <c r="D77" s="169"/>
      <c r="E77" s="169"/>
      <c r="F77" s="169"/>
      <c r="G77" s="169"/>
    </row>
    <row r="78" s="64" customFormat="true" ht="12.75" hidden="false" customHeight="false" outlineLevel="0" collapsed="false">
      <c r="A78" s="222" t="s">
        <v>202</v>
      </c>
      <c r="B78" s="169" t="s">
        <v>203</v>
      </c>
      <c r="C78" s="169" t="s">
        <v>204</v>
      </c>
      <c r="D78" s="169" t="s">
        <v>205</v>
      </c>
      <c r="E78" s="169" t="s">
        <v>206</v>
      </c>
      <c r="G78" s="169"/>
    </row>
    <row r="79" s="64" customFormat="true" ht="12.75" hidden="false" customHeight="false" outlineLevel="0" collapsed="false">
      <c r="A79" s="222" t="s">
        <v>207</v>
      </c>
      <c r="B79" s="169" t="s">
        <v>188</v>
      </c>
      <c r="C79" s="169" t="n">
        <v>316459521.3</v>
      </c>
      <c r="D79" s="169" t="n">
        <v>5919606.09</v>
      </c>
      <c r="E79" s="169" t="n">
        <v>0</v>
      </c>
    </row>
    <row r="80" s="64" customFormat="true" ht="12.75" hidden="false" customHeight="false" outlineLevel="0" collapsed="false">
      <c r="A80" s="222" t="s">
        <v>208</v>
      </c>
      <c r="B80" s="169" t="s">
        <v>189</v>
      </c>
      <c r="C80" s="169" t="n">
        <v>45832671.8</v>
      </c>
      <c r="D80" s="169" t="n">
        <v>42631450.8</v>
      </c>
      <c r="E80" s="169" t="n">
        <v>0</v>
      </c>
    </row>
    <row r="81" s="64" customFormat="true" ht="12.75" hidden="false" customHeight="false" outlineLevel="0" collapsed="false">
      <c r="A81" s="222" t="s">
        <v>209</v>
      </c>
      <c r="B81" s="169" t="s">
        <v>181</v>
      </c>
      <c r="C81" s="169" t="n">
        <v>47669689.96</v>
      </c>
      <c r="D81" s="169" t="n">
        <v>10194888</v>
      </c>
      <c r="E81" s="169" t="n">
        <v>0</v>
      </c>
    </row>
    <row r="82" s="64" customFormat="true" ht="12.75" hidden="false" customHeight="false" outlineLevel="0" collapsed="false">
      <c r="A82" s="222" t="s">
        <v>210</v>
      </c>
      <c r="B82" s="169" t="s">
        <v>197</v>
      </c>
      <c r="C82" s="169" t="n">
        <v>11984869.04</v>
      </c>
      <c r="D82" s="169" t="n">
        <v>0</v>
      </c>
      <c r="E82" s="169" t="n">
        <v>0</v>
      </c>
    </row>
    <row r="83" s="64" customFormat="true" ht="12.75" hidden="false" customHeight="false" outlineLevel="0" collapsed="false">
      <c r="A83" s="222" t="s">
        <v>211</v>
      </c>
      <c r="B83" s="169" t="s">
        <v>183</v>
      </c>
      <c r="C83" s="169" t="n">
        <v>3890785.74</v>
      </c>
      <c r="D83" s="169" t="n">
        <v>0</v>
      </c>
      <c r="E83" s="169" t="n">
        <v>0</v>
      </c>
    </row>
    <row r="84" s="64" customFormat="true" ht="12.75" hidden="false" customHeight="false" outlineLevel="0" collapsed="false">
      <c r="A84" s="222" t="s">
        <v>212</v>
      </c>
      <c r="B84" s="169" t="s">
        <v>190</v>
      </c>
      <c r="C84" s="169" t="n">
        <v>18807495.74</v>
      </c>
      <c r="D84" s="169" t="n">
        <v>0</v>
      </c>
      <c r="E84" s="169" t="n">
        <v>0</v>
      </c>
    </row>
    <row r="85" s="64" customFormat="true" ht="12.75" hidden="false" customHeight="false" outlineLevel="0" collapsed="false">
      <c r="A85" s="222" t="s">
        <v>213</v>
      </c>
      <c r="B85" s="169" t="s">
        <v>185</v>
      </c>
      <c r="C85" s="169" t="n">
        <v>448809082.94</v>
      </c>
      <c r="D85" s="169" t="n">
        <v>780265.89</v>
      </c>
      <c r="E85" s="169" t="n">
        <v>0</v>
      </c>
    </row>
    <row r="86" s="64" customFormat="true" ht="12.75" hidden="false" customHeight="false" outlineLevel="0" collapsed="false">
      <c r="A86" s="222" t="s">
        <v>214</v>
      </c>
      <c r="B86" s="169" t="s">
        <v>194</v>
      </c>
      <c r="C86" s="169" t="n">
        <v>0</v>
      </c>
      <c r="D86" s="169" t="n">
        <v>0</v>
      </c>
      <c r="E86" s="169" t="n">
        <v>53064302.93</v>
      </c>
    </row>
    <row r="87" s="64" customFormat="true" ht="12.75" hidden="false" customHeight="false" outlineLevel="0" collapsed="false">
      <c r="A87" s="222" t="s">
        <v>215</v>
      </c>
      <c r="B87" s="169" t="s">
        <v>198</v>
      </c>
      <c r="C87" s="169" t="n">
        <v>12177089.93</v>
      </c>
      <c r="D87" s="169" t="n">
        <v>65618170</v>
      </c>
      <c r="E87" s="169" t="n">
        <v>0</v>
      </c>
    </row>
    <row r="88" s="64" customFormat="true" ht="12.75" hidden="false" customHeight="false" outlineLevel="0" collapsed="false">
      <c r="A88" s="222" t="s">
        <v>216</v>
      </c>
      <c r="B88" s="169" t="s">
        <v>199</v>
      </c>
      <c r="C88" s="169" t="n">
        <v>2218156749.54</v>
      </c>
      <c r="D88" s="169" t="n">
        <v>162372605.35</v>
      </c>
      <c r="E88" s="169" t="n">
        <v>0</v>
      </c>
    </row>
    <row r="89" s="64" customFormat="true" ht="12.75" hidden="false" customHeight="false" outlineLevel="0" collapsed="false">
      <c r="A89" s="222" t="s">
        <v>217</v>
      </c>
      <c r="B89" s="169" t="s">
        <v>200</v>
      </c>
      <c r="C89" s="169" t="n">
        <v>8529128.26</v>
      </c>
      <c r="D89" s="169" t="n">
        <v>3804968.37</v>
      </c>
      <c r="E89" s="169" t="n">
        <v>0</v>
      </c>
    </row>
    <row r="90" s="64" customFormat="true" ht="12.75" hidden="false" customHeight="false" outlineLevel="0" collapsed="false">
      <c r="A90" s="222" t="s">
        <v>218</v>
      </c>
      <c r="B90" s="169" t="s">
        <v>201</v>
      </c>
      <c r="C90" s="169" t="n">
        <v>52284845.64</v>
      </c>
      <c r="D90" s="169" t="n">
        <v>0</v>
      </c>
      <c r="E90" s="169" t="n">
        <v>0</v>
      </c>
    </row>
    <row r="91" s="64" customFormat="true" ht="12.75" hidden="false" customHeight="false" outlineLevel="0" collapsed="false">
      <c r="A91" s="222" t="s">
        <v>219</v>
      </c>
      <c r="B91" s="169" t="s">
        <v>191</v>
      </c>
      <c r="C91" s="169" t="n">
        <v>10587911.7</v>
      </c>
      <c r="D91" s="169" t="n">
        <v>0</v>
      </c>
      <c r="E91" s="169" t="n">
        <v>0</v>
      </c>
    </row>
    <row r="92" s="64" customFormat="true" ht="12.75" hidden="false" customHeight="false" outlineLevel="0" collapsed="false">
      <c r="A92" s="222" t="s">
        <v>220</v>
      </c>
      <c r="B92" s="169" t="s">
        <v>192</v>
      </c>
      <c r="C92" s="169" t="n">
        <v>16697563.64</v>
      </c>
      <c r="D92" s="169" t="n">
        <v>2422439</v>
      </c>
      <c r="E92" s="169" t="n">
        <v>0</v>
      </c>
    </row>
    <row r="93" s="64" customFormat="true" ht="12.75" hidden="false" customHeight="false" outlineLevel="0" collapsed="false">
      <c r="A93" s="222" t="s">
        <v>221</v>
      </c>
      <c r="B93" s="169" t="s">
        <v>193</v>
      </c>
      <c r="C93" s="169" t="n">
        <v>0</v>
      </c>
      <c r="D93" s="169" t="n">
        <v>11606948.28</v>
      </c>
      <c r="E93" s="169" t="n">
        <v>0</v>
      </c>
    </row>
    <row r="94" s="64" customFormat="true" ht="12.75" hidden="false" customHeight="false" outlineLevel="0" collapsed="false">
      <c r="A94" s="222" t="s">
        <v>222</v>
      </c>
      <c r="B94" s="169" t="s">
        <v>186</v>
      </c>
      <c r="C94" s="169" t="n">
        <v>2913373776.02</v>
      </c>
      <c r="D94" s="169" t="n">
        <v>162186178.55</v>
      </c>
      <c r="E94" s="169" t="n">
        <v>0</v>
      </c>
    </row>
    <row r="95" s="64" customFormat="true" ht="12.75" hidden="false" customHeight="false" outlineLevel="0" collapsed="false">
      <c r="A95" s="222" t="s">
        <v>223</v>
      </c>
      <c r="B95" s="169" t="s">
        <v>195</v>
      </c>
      <c r="C95" s="169" t="n">
        <v>0</v>
      </c>
      <c r="D95" s="169" t="n">
        <v>0</v>
      </c>
      <c r="E95" s="169" t="n">
        <v>2000094</v>
      </c>
    </row>
    <row r="96" s="64" customFormat="true" ht="12.75" hidden="false" customHeight="false" outlineLevel="0" collapsed="false">
      <c r="A96" s="222" t="s">
        <v>224</v>
      </c>
      <c r="B96" s="169" t="s">
        <v>187</v>
      </c>
      <c r="C96" s="169" t="n">
        <v>100000</v>
      </c>
      <c r="D96" s="169" t="n">
        <v>0</v>
      </c>
      <c r="E96" s="169" t="n">
        <v>0</v>
      </c>
    </row>
    <row r="97" s="64" customFormat="true" ht="12.75" hidden="false" customHeight="false" outlineLevel="0" collapsed="false">
      <c r="A97" s="222" t="n">
        <v>0</v>
      </c>
      <c r="B97" s="169" t="n">
        <v>0</v>
      </c>
      <c r="C97" s="169" t="n">
        <v>0</v>
      </c>
      <c r="D97" s="169" t="n">
        <v>0</v>
      </c>
      <c r="E97" s="169" t="n">
        <v>0</v>
      </c>
    </row>
    <row r="98" s="64" customFormat="true" ht="12.75" hidden="false" customHeight="false" outlineLevel="0" collapsed="false">
      <c r="A98" s="222" t="n">
        <v>0</v>
      </c>
      <c r="B98" s="169" t="n">
        <v>0</v>
      </c>
      <c r="C98" s="169" t="n">
        <v>0</v>
      </c>
      <c r="D98" s="169" t="n">
        <v>0</v>
      </c>
      <c r="E98" s="169" t="n">
        <v>0</v>
      </c>
    </row>
    <row r="99" s="64" customFormat="true" ht="12.75" hidden="false" customHeight="false" outlineLevel="0" collapsed="false">
      <c r="A99" s="222" t="n">
        <v>0</v>
      </c>
      <c r="B99" s="169" t="n">
        <v>0</v>
      </c>
      <c r="C99" s="169" t="n">
        <v>0</v>
      </c>
      <c r="D99" s="169" t="n">
        <v>0</v>
      </c>
      <c r="E99" s="169" t="n">
        <v>0</v>
      </c>
    </row>
    <row r="100" s="64" customFormat="true" ht="12.75" hidden="false" customHeight="false" outlineLevel="0" collapsed="false">
      <c r="A100" s="222" t="n">
        <v>0</v>
      </c>
      <c r="B100" s="169" t="n">
        <v>0</v>
      </c>
      <c r="C100" s="169" t="n">
        <v>0</v>
      </c>
      <c r="D100" s="169" t="n">
        <v>0</v>
      </c>
      <c r="E100" s="169" t="n">
        <v>0</v>
      </c>
    </row>
    <row r="101" s="64" customFormat="true" ht="12.75" hidden="false" customHeight="false" outlineLevel="0" collapsed="false"/>
    <row r="102" s="64" customFormat="true" ht="12.75" hidden="false" customHeight="false" outlineLevel="0" collapsed="false"/>
    <row r="103" s="64" customFormat="true" ht="12.75" hidden="false" customHeight="false" outlineLevel="0" collapsed="false">
      <c r="A103" s="223"/>
      <c r="B103" s="224" t="n">
        <v>0</v>
      </c>
      <c r="C103" s="224" t="n">
        <v>6125361181.25</v>
      </c>
      <c r="D103" s="224" t="n">
        <v>467537520.33</v>
      </c>
      <c r="E103" s="224" t="n">
        <v>55064396.93</v>
      </c>
    </row>
    <row r="104" s="64" customFormat="true" ht="12.75" hidden="false" customHeight="false" outlineLevel="0" collapsed="false">
      <c r="A104" s="225"/>
      <c r="B104" s="224"/>
      <c r="C104" s="224"/>
      <c r="D104" s="224"/>
    </row>
    <row r="105" s="64" customFormat="true" ht="12.75" hidden="false" customHeight="false" outlineLevel="0" collapsed="false">
      <c r="A105" s="225"/>
      <c r="B105" s="224"/>
      <c r="C105" s="224"/>
      <c r="D105" s="224"/>
    </row>
    <row r="106" s="64" customFormat="true" ht="12.75" hidden="false" customHeight="false" outlineLevel="0" collapsed="false">
      <c r="A106" s="225"/>
      <c r="B106" s="224"/>
      <c r="C106" s="224"/>
      <c r="D106" s="224"/>
      <c r="E106" s="170" t="n">
        <v>6647963098.51</v>
      </c>
    </row>
    <row r="107" s="64" customFormat="true" ht="12.75" hidden="false" customHeight="false" outlineLevel="0" collapsed="false">
      <c r="A107" s="226"/>
      <c r="B107" s="227"/>
      <c r="C107" s="227"/>
    </row>
    <row r="108" s="64" customFormat="true" ht="12.75" hidden="false" customHeight="false" outlineLevel="0" collapsed="false">
      <c r="A108" s="226"/>
      <c r="B108" s="227"/>
      <c r="C108" s="227"/>
    </row>
    <row r="109" s="64" customFormat="true" ht="12.75" hidden="false" customHeight="false" outlineLevel="0" collapsed="false"/>
    <row r="110" s="64" customFormat="true" ht="12.75" hidden="false" customHeight="false" outlineLevel="0" collapsed="false"/>
    <row r="111" s="64" customFormat="true" ht="12.75" hidden="false" customHeight="false" outlineLevel="0" collapsed="false"/>
    <row r="112" s="64" customFormat="true" ht="12.75" hidden="false" customHeight="false" outlineLevel="0" collapsed="false"/>
    <row r="113" s="64" customFormat="true" ht="12.75" hidden="false" customHeight="false" outlineLevel="0" collapsed="false"/>
    <row r="114" s="64" customFormat="true" ht="12.75" hidden="false" customHeight="false" outlineLevel="0" collapsed="false">
      <c r="A114" s="223"/>
      <c r="B114" s="223"/>
      <c r="C114" s="223"/>
      <c r="D114" s="223"/>
    </row>
    <row r="115" s="64" customFormat="true" ht="12.75" hidden="false" customHeight="false" outlineLevel="0" collapsed="false">
      <c r="A115" s="225"/>
      <c r="B115" s="228"/>
      <c r="C115" s="228"/>
      <c r="D115" s="228"/>
    </row>
    <row r="116" s="64" customFormat="true" ht="12.75" hidden="false" customHeight="false" outlineLevel="0" collapsed="false">
      <c r="A116" s="225"/>
      <c r="B116" s="228"/>
      <c r="C116" s="228"/>
      <c r="D116" s="228"/>
    </row>
    <row r="117" s="64" customFormat="true" ht="12.75" hidden="false" customHeight="false" outlineLevel="0" collapsed="false">
      <c r="A117" s="225"/>
      <c r="B117" s="228"/>
      <c r="C117" s="228"/>
      <c r="D117" s="228"/>
    </row>
    <row r="118" s="64" customFormat="true" ht="12.75" hidden="false" customHeight="false" outlineLevel="0" collapsed="false">
      <c r="A118" s="225"/>
      <c r="B118" s="228"/>
      <c r="C118" s="228"/>
      <c r="D118" s="228"/>
    </row>
    <row r="119" s="64" customFormat="true" ht="12.75" hidden="false" customHeight="false" outlineLevel="0" collapsed="false">
      <c r="A119" s="225"/>
      <c r="B119" s="228"/>
      <c r="C119" s="228"/>
      <c r="D119" s="228"/>
    </row>
    <row r="120" s="64" customFormat="true" ht="12.75" hidden="false" customHeight="false" outlineLevel="0" collapsed="false">
      <c r="A120" s="225"/>
      <c r="B120" s="224"/>
      <c r="C120" s="224"/>
      <c r="D120" s="224"/>
    </row>
    <row r="121" s="64" customFormat="true" ht="12.75" hidden="false" customHeight="false" outlineLevel="0" collapsed="false">
      <c r="A121" s="225"/>
      <c r="B121" s="224"/>
      <c r="C121" s="224"/>
      <c r="D121" s="224"/>
    </row>
    <row r="122" s="64" customFormat="true" ht="12.75" hidden="false" customHeight="false" outlineLevel="0" collapsed="false">
      <c r="A122" s="225"/>
      <c r="B122" s="224"/>
      <c r="C122" s="224"/>
      <c r="D122" s="224"/>
    </row>
    <row r="123" s="64" customFormat="true" ht="12.75" hidden="false" customHeight="false" outlineLevel="0" collapsed="false">
      <c r="A123" s="225"/>
      <c r="B123" s="224"/>
      <c r="C123" s="224"/>
      <c r="D123" s="224"/>
    </row>
    <row r="124" s="64" customFormat="true" ht="12.75" hidden="false" customHeight="false" outlineLevel="0" collapsed="false">
      <c r="A124" s="225"/>
      <c r="B124" s="224"/>
      <c r="C124" s="224"/>
      <c r="D124" s="224"/>
    </row>
    <row r="125" s="64" customFormat="true" ht="12.75" hidden="false" customHeight="false" outlineLevel="0" collapsed="false"/>
    <row r="126" s="64" customFormat="true" ht="12.75" hidden="false" customHeight="false" outlineLevel="0" collapsed="false"/>
    <row r="127" s="64" customFormat="true" ht="12.75" hidden="false" customHeight="false" outlineLevel="0" collapsed="false"/>
    <row r="128" s="64" customFormat="true" ht="12.75" hidden="false" customHeight="false" outlineLevel="0" collapsed="false"/>
    <row r="129" s="64" customFormat="true" ht="12.75" hidden="false" customHeight="false" outlineLevel="0" collapsed="false"/>
    <row r="130" s="64" customFormat="true" ht="12.75" hidden="false" customHeight="false" outlineLevel="0" collapsed="false"/>
    <row r="131" s="64" customFormat="true" ht="12.75" hidden="false" customHeight="false" outlineLevel="0" collapsed="false"/>
    <row r="132" s="64" customFormat="true" ht="12.75" hidden="false" customHeight="false" outlineLevel="0" collapsed="false"/>
    <row r="133" s="64" customFormat="true" ht="12.75" hidden="false" customHeight="false" outlineLevel="0" collapsed="false"/>
    <row r="134" s="64" customFormat="true" ht="12.75" hidden="false" customHeight="false" outlineLevel="0" collapsed="false"/>
    <row r="135" s="64" customFormat="true" ht="12.75" hidden="false" customHeight="false" outlineLevel="0" collapsed="false"/>
    <row r="136" s="64" customFormat="true" ht="12.75" hidden="false" customHeight="false" outlineLevel="0" collapsed="false"/>
    <row r="137" s="64" customFormat="true" ht="12.75" hidden="false" customHeight="false" outlineLevel="0" collapsed="false"/>
    <row r="138" s="64" customFormat="true" ht="12.75" hidden="false" customHeight="false" outlineLevel="0" collapsed="false"/>
    <row r="139" s="64" customFormat="true" ht="12.75" hidden="false" customHeight="false" outlineLevel="0" collapsed="false"/>
    <row r="140" s="64" customFormat="true" ht="12.75" hidden="false" customHeight="false" outlineLevel="0" collapsed="false"/>
    <row r="141" s="64" customFormat="true" ht="12.75" hidden="false" customHeight="false" outlineLevel="0" collapsed="false"/>
    <row r="142" s="64" customFormat="true" ht="12.75" hidden="false" customHeight="false" outlineLevel="0" collapsed="false"/>
    <row r="143" s="64" customFormat="true" ht="12.75" hidden="false" customHeight="false" outlineLevel="0" collapsed="false"/>
    <row r="144" s="64" customFormat="true" ht="12.75" hidden="false" customHeight="false" outlineLevel="0" collapsed="false"/>
    <row r="145" s="64" customFormat="true" ht="12.75" hidden="false" customHeight="false" outlineLevel="0" collapsed="false"/>
    <row r="146" s="64" customFormat="true" ht="12.75" hidden="false" customHeight="false" outlineLevel="0" collapsed="false"/>
    <row r="147" s="64" customFormat="true" ht="12.75" hidden="false" customHeight="false" outlineLevel="0" collapsed="false"/>
    <row r="148" s="64" customFormat="true" ht="12.75" hidden="false" customHeight="false" outlineLevel="0" collapsed="false"/>
    <row r="149" s="64" customFormat="true" ht="12.75" hidden="false" customHeight="false" outlineLevel="0" collapsed="false"/>
    <row r="150" s="64" customFormat="true" ht="12.75" hidden="false" customHeight="false" outlineLevel="0" collapsed="false"/>
    <row r="151" s="64" customFormat="true" ht="12.75" hidden="false" customHeight="false" outlineLevel="0" collapsed="false"/>
    <row r="152" s="64" customFormat="true" ht="12.75" hidden="false" customHeight="false" outlineLevel="0" collapsed="false"/>
    <row r="153" s="64" customFormat="true" ht="12.75" hidden="false" customHeight="false" outlineLevel="0" collapsed="false"/>
    <row r="154" s="64" customFormat="true" ht="12.75" hidden="false" customHeight="false" outlineLevel="0" collapsed="false"/>
    <row r="155" s="64" customFormat="true" ht="12.75" hidden="false" customHeight="false" outlineLevel="0" collapsed="false"/>
    <row r="156" s="64" customFormat="true" ht="12.75" hidden="false" customHeight="false" outlineLevel="0" collapsed="false"/>
    <row r="157" s="64" customFormat="true" ht="12.75" hidden="false" customHeight="false" outlineLevel="0" collapsed="false"/>
    <row r="158" s="64" customFormat="true" ht="12.75" hidden="false" customHeight="false" outlineLevel="0" collapsed="false"/>
    <row r="159" s="64" customFormat="true" ht="12.75" hidden="false" customHeight="false" outlineLevel="0" collapsed="false"/>
    <row r="160" s="64" customFormat="true" ht="12.75" hidden="false" customHeight="false" outlineLevel="0" collapsed="false"/>
    <row r="161" s="64" customFormat="true" ht="12.75" hidden="false" customHeight="false" outlineLevel="0" collapsed="false"/>
    <row r="162" s="64" customFormat="true" ht="12.75" hidden="false" customHeight="false" outlineLevel="0" collapsed="false"/>
    <row r="163" s="64" customFormat="true" ht="12.75" hidden="false" customHeight="false" outlineLevel="0" collapsed="false"/>
    <row r="164" s="64" customFormat="true" ht="12.75" hidden="false" customHeight="false" outlineLevel="0" collapsed="false"/>
    <row r="165" s="64" customFormat="true" ht="12.75" hidden="false" customHeight="false" outlineLevel="0" collapsed="false"/>
    <row r="166" s="64" customFormat="true" ht="12.75" hidden="false" customHeight="false" outlineLevel="0" collapsed="false"/>
    <row r="167" s="64" customFormat="true" ht="12.75" hidden="false" customHeight="false" outlineLevel="0" collapsed="false"/>
    <row r="168" s="64" customFormat="true" ht="12.75" hidden="false" customHeight="false" outlineLevel="0" collapsed="false"/>
    <row r="169" s="64" customFormat="true" ht="12.75" hidden="false" customHeight="false" outlineLevel="0" collapsed="false"/>
    <row r="170" s="64" customFormat="true" ht="12.75" hidden="false" customHeight="false" outlineLevel="0" collapsed="false"/>
    <row r="171" s="64" customFormat="true" ht="12.75" hidden="false" customHeight="false" outlineLevel="0" collapsed="false"/>
    <row r="172" s="64" customFormat="true" ht="12.75" hidden="false" customHeight="false" outlineLevel="0" collapsed="false"/>
    <row r="173" s="64" customFormat="true" ht="12.75" hidden="false" customHeight="false" outlineLevel="0" collapsed="false"/>
    <row r="174" s="64" customFormat="true" ht="12.75" hidden="false" customHeight="false" outlineLevel="0" collapsed="false"/>
    <row r="175" s="64" customFormat="true" ht="12.75" hidden="false" customHeight="false" outlineLevel="0" collapsed="false"/>
    <row r="176" s="64" customFormat="true" ht="12.75" hidden="false" customHeight="false" outlineLevel="0" collapsed="false"/>
    <row r="177" s="64" customFormat="true" ht="12.75" hidden="false" customHeight="false" outlineLevel="0" collapsed="false"/>
    <row r="178" s="64" customFormat="true" ht="12.75" hidden="false" customHeight="false" outlineLevel="0" collapsed="false"/>
    <row r="179" s="64" customFormat="true" ht="12.75" hidden="false" customHeight="false" outlineLevel="0" collapsed="false"/>
    <row r="180" s="64" customFormat="true" ht="12.75" hidden="false" customHeight="false" outlineLevel="0" collapsed="false"/>
    <row r="181" s="64" customFormat="true" ht="12.75" hidden="false" customHeight="false" outlineLevel="0" collapsed="false"/>
    <row r="182" s="64" customFormat="true" ht="12.75" hidden="false" customHeight="false" outlineLevel="0" collapsed="false"/>
    <row r="183" s="64" customFormat="true" ht="12.75" hidden="false" customHeight="false" outlineLevel="0" collapsed="false"/>
    <row r="184" s="64" customFormat="true" ht="12.75" hidden="false" customHeight="false" outlineLevel="0" collapsed="false"/>
    <row r="185" s="64" customFormat="true" ht="12.75" hidden="false" customHeight="false" outlineLevel="0" collapsed="false"/>
    <row r="186" s="64" customFormat="true" ht="12.75" hidden="false" customHeight="false" outlineLevel="0" collapsed="false"/>
    <row r="187" s="64" customFormat="true" ht="12.75" hidden="false" customHeight="false" outlineLevel="0" collapsed="false"/>
    <row r="188" s="64" customFormat="true" ht="12.75" hidden="false" customHeight="false" outlineLevel="0" collapsed="false"/>
    <row r="189" s="64" customFormat="true" ht="12.75" hidden="false" customHeight="false" outlineLevel="0" collapsed="false"/>
    <row r="190" s="64" customFormat="true" ht="12.75" hidden="false" customHeight="false" outlineLevel="0" collapsed="false"/>
    <row r="191" s="64" customFormat="true" ht="12.75" hidden="false" customHeight="false" outlineLevel="0" collapsed="false"/>
    <row r="192" s="64" customFormat="true" ht="12.75" hidden="false" customHeight="false" outlineLevel="0" collapsed="false"/>
    <row r="193" s="64" customFormat="true" ht="12.75" hidden="false" customHeight="false" outlineLevel="0" collapsed="false"/>
    <row r="194" s="64" customFormat="true" ht="12.75" hidden="false" customHeight="false" outlineLevel="0" collapsed="false"/>
    <row r="195" s="64" customFormat="true" ht="12.75" hidden="false" customHeight="false" outlineLevel="0" collapsed="false"/>
    <row r="196" s="64" customFormat="true" ht="12.75" hidden="false" customHeight="false" outlineLevel="0" collapsed="false"/>
    <row r="197" s="64" customFormat="true" ht="12.75" hidden="false" customHeight="false" outlineLevel="0" collapsed="false"/>
    <row r="198" s="64" customFormat="true" ht="12.75" hidden="false" customHeight="false" outlineLevel="0" collapsed="false"/>
    <row r="199" s="64" customFormat="true" ht="12.75" hidden="false" customHeight="false" outlineLevel="0" collapsed="false"/>
    <row r="200" s="64" customFormat="true" ht="12.75" hidden="false" customHeight="false" outlineLevel="0" collapsed="false"/>
    <row r="201" s="64" customFormat="true" ht="12.75" hidden="false" customHeight="false" outlineLevel="0" collapsed="false"/>
    <row r="202" s="64" customFormat="true" ht="12.75" hidden="false" customHeight="false" outlineLevel="0" collapsed="false"/>
    <row r="203" s="64" customFormat="true" ht="12.75" hidden="false" customHeight="false" outlineLevel="0" collapsed="false"/>
    <row r="204" s="64" customFormat="true" ht="12.75" hidden="false" customHeight="false" outlineLevel="0" collapsed="false"/>
    <row r="205" s="64" customFormat="true" ht="12.75" hidden="false" customHeight="false" outlineLevel="0" collapsed="false"/>
    <row r="206" s="64" customFormat="true" ht="12.75" hidden="false" customHeight="false" outlineLevel="0" collapsed="false"/>
    <row r="207" s="64" customFormat="true" ht="12.75" hidden="false" customHeight="false" outlineLevel="0" collapsed="false"/>
    <row r="208" s="64" customFormat="true" ht="12.75" hidden="false" customHeight="false" outlineLevel="0" collapsed="false"/>
    <row r="209" s="64" customFormat="true" ht="12.75" hidden="false" customHeight="false" outlineLevel="0" collapsed="false"/>
    <row r="210" s="64" customFormat="true" ht="12.75" hidden="false" customHeight="false" outlineLevel="0" collapsed="false"/>
    <row r="211" s="64" customFormat="true" ht="12.75" hidden="false" customHeight="false" outlineLevel="0" collapsed="false"/>
    <row r="212" s="64" customFormat="true" ht="12.75" hidden="false" customHeight="false" outlineLevel="0" collapsed="false"/>
    <row r="213" s="64" customFormat="true" ht="12.75" hidden="false" customHeight="false" outlineLevel="0" collapsed="false"/>
    <row r="214" s="64" customFormat="true" ht="12.75" hidden="false" customHeight="false" outlineLevel="0" collapsed="false"/>
    <row r="215" s="64" customFormat="true" ht="12.75" hidden="false" customHeight="false" outlineLevel="0" collapsed="false"/>
    <row r="216" s="64" customFormat="true" ht="12.75" hidden="false" customHeight="false" outlineLevel="0" collapsed="false"/>
    <row r="217" s="64" customFormat="true" ht="12.75" hidden="false" customHeight="false" outlineLevel="0" collapsed="false"/>
    <row r="218" s="64" customFormat="true" ht="12.75" hidden="false" customHeight="false" outlineLevel="0" collapsed="false"/>
    <row r="219" s="64" customFormat="true" ht="12.75" hidden="false" customHeight="false" outlineLevel="0" collapsed="false"/>
    <row r="220" s="64" customFormat="true" ht="12.75" hidden="false" customHeight="false" outlineLevel="0" collapsed="false"/>
    <row r="221" s="64" customFormat="true" ht="12.75" hidden="false" customHeight="false" outlineLevel="0" collapsed="false"/>
    <row r="222" s="64" customFormat="true" ht="12.75" hidden="false" customHeight="false" outlineLevel="0" collapsed="false"/>
    <row r="223" s="64" customFormat="true" ht="12.75" hidden="false" customHeight="false" outlineLevel="0" collapsed="false"/>
    <row r="224" s="64" customFormat="true" ht="12.75" hidden="false" customHeight="false" outlineLevel="0" collapsed="false"/>
    <row r="225" s="64" customFormat="true" ht="12.75" hidden="false" customHeight="false" outlineLevel="0" collapsed="false"/>
    <row r="226" s="64" customFormat="true" ht="12.75" hidden="false" customHeight="false" outlineLevel="0" collapsed="false"/>
    <row r="227" s="64" customFormat="true" ht="12.75" hidden="false" customHeight="false" outlineLevel="0" collapsed="false"/>
    <row r="228" s="64" customFormat="true" ht="12.75" hidden="false" customHeight="false" outlineLevel="0" collapsed="false"/>
    <row r="229" s="64" customFormat="true" ht="12.75" hidden="false" customHeight="false" outlineLevel="0" collapsed="false"/>
    <row r="230" s="64" customFormat="true" ht="12.75" hidden="false" customHeight="false" outlineLevel="0" collapsed="false"/>
    <row r="231" s="64" customFormat="true" ht="12.75" hidden="false" customHeight="false" outlineLevel="0" collapsed="false"/>
    <row r="232" s="64" customFormat="true" ht="12.75" hidden="false" customHeight="false" outlineLevel="0" collapsed="false"/>
    <row r="233" s="64" customFormat="true" ht="12.75" hidden="false" customHeight="false" outlineLevel="0" collapsed="false"/>
    <row r="234" s="64" customFormat="true" ht="12.75" hidden="false" customHeight="false" outlineLevel="0" collapsed="false"/>
    <row r="235" s="64" customFormat="true" ht="12.75" hidden="false" customHeight="false" outlineLevel="0" collapsed="false"/>
    <row r="236" s="64" customFormat="true" ht="12.75" hidden="false" customHeight="false" outlineLevel="0" collapsed="false"/>
    <row r="237" s="64" customFormat="true" ht="12.75" hidden="false" customHeight="false" outlineLevel="0" collapsed="false"/>
    <row r="238" s="64" customFormat="true" ht="12.75" hidden="false" customHeight="false" outlineLevel="0" collapsed="false"/>
    <row r="239" s="64" customFormat="true" ht="12.75" hidden="false" customHeight="false" outlineLevel="0" collapsed="false"/>
    <row r="240" s="64" customFormat="true" ht="12.75" hidden="false" customHeight="false" outlineLevel="0" collapsed="false"/>
    <row r="241" s="64" customFormat="true" ht="12.75" hidden="false" customHeight="false" outlineLevel="0" collapsed="false"/>
    <row r="242" s="64" customFormat="true" ht="12.75" hidden="false" customHeight="false" outlineLevel="0" collapsed="false"/>
    <row r="243" s="64" customFormat="true" ht="12.75" hidden="false" customHeight="false" outlineLevel="0" collapsed="false"/>
    <row r="244" s="64" customFormat="true" ht="12.75" hidden="false" customHeight="false" outlineLevel="0" collapsed="false"/>
    <row r="245" s="64" customFormat="true" ht="12.75" hidden="false" customHeight="false" outlineLevel="0" collapsed="false"/>
    <row r="246" s="64" customFormat="true" ht="12.75" hidden="false" customHeight="false" outlineLevel="0" collapsed="false"/>
    <row r="247" s="64" customFormat="true" ht="12.75" hidden="false" customHeight="false" outlineLevel="0" collapsed="false"/>
    <row r="248" s="64" customFormat="true" ht="12.75" hidden="false" customHeight="false" outlineLevel="0" collapsed="false"/>
    <row r="249" s="64" customFormat="true" ht="12.75" hidden="false" customHeight="false" outlineLevel="0" collapsed="false"/>
    <row r="250" s="64" customFormat="true" ht="12.75" hidden="false" customHeight="false" outlineLevel="0" collapsed="false"/>
    <row r="251" s="64" customFormat="true" ht="12.75" hidden="false" customHeight="false" outlineLevel="0" collapsed="false"/>
    <row r="252" s="64" customFormat="true" ht="12.75" hidden="false" customHeight="false" outlineLevel="0" collapsed="false"/>
    <row r="253" s="64" customFormat="true" ht="12.75" hidden="false" customHeight="false" outlineLevel="0" collapsed="false"/>
    <row r="254" s="64" customFormat="true" ht="12.75" hidden="false" customHeight="false" outlineLevel="0" collapsed="false"/>
    <row r="255" s="64" customFormat="true" ht="12.75" hidden="false" customHeight="false" outlineLevel="0" collapsed="false"/>
    <row r="256" s="64" customFormat="true" ht="12.75" hidden="false" customHeight="false" outlineLevel="0" collapsed="false"/>
    <row r="257" s="64" customFormat="true" ht="12.75" hidden="false" customHeight="false" outlineLevel="0" collapsed="false"/>
    <row r="258" s="64" customFormat="true" ht="12.75" hidden="false" customHeight="false" outlineLevel="0" collapsed="false"/>
    <row r="259" s="64" customFormat="true" ht="12.75" hidden="false" customHeight="false" outlineLevel="0" collapsed="false"/>
    <row r="260" s="64" customFormat="true" ht="12.75" hidden="false" customHeight="false" outlineLevel="0" collapsed="false"/>
    <row r="261" s="64" customFormat="true" ht="12.75" hidden="false" customHeight="false" outlineLevel="0" collapsed="false"/>
    <row r="262" s="64" customFormat="true" ht="12.75" hidden="false" customHeight="false" outlineLevel="0" collapsed="false"/>
    <row r="263" s="64" customFormat="true" ht="12.75" hidden="false" customHeight="false" outlineLevel="0" collapsed="false"/>
    <row r="264" s="64" customFormat="true" ht="12.75" hidden="false" customHeight="false" outlineLevel="0" collapsed="false"/>
    <row r="265" s="64" customFormat="true" ht="12.75" hidden="false" customHeight="false" outlineLevel="0" collapsed="false"/>
    <row r="266" s="64" customFormat="true" ht="12.75" hidden="false" customHeight="false" outlineLevel="0" collapsed="false"/>
    <row r="267" s="64" customFormat="true" ht="12.75" hidden="false" customHeight="false" outlineLevel="0" collapsed="false"/>
    <row r="268" s="64" customFormat="true" ht="12.75" hidden="false" customHeight="false" outlineLevel="0" collapsed="false"/>
    <row r="269" s="64" customFormat="true" ht="12.75" hidden="false" customHeight="false" outlineLevel="0" collapsed="false"/>
    <row r="270" s="64" customFormat="true" ht="12.75" hidden="false" customHeight="false" outlineLevel="0" collapsed="false"/>
    <row r="271" s="64" customFormat="true" ht="12.75" hidden="false" customHeight="false" outlineLevel="0" collapsed="false"/>
    <row r="272" s="64" customFormat="true" ht="12.75" hidden="false" customHeight="false" outlineLevel="0" collapsed="false"/>
    <row r="273" s="64" customFormat="true" ht="12.75" hidden="false" customHeight="false" outlineLevel="0" collapsed="false"/>
    <row r="274" s="64" customFormat="true" ht="12.75" hidden="false" customHeight="false" outlineLevel="0" collapsed="false"/>
    <row r="275" s="64" customFormat="true" ht="12.75" hidden="false" customHeight="false" outlineLevel="0" collapsed="false"/>
    <row r="276" s="64" customFormat="true" ht="12.75" hidden="false" customHeight="false" outlineLevel="0" collapsed="false"/>
    <row r="277" s="64" customFormat="true" ht="12.75" hidden="false" customHeight="false" outlineLevel="0" collapsed="false"/>
    <row r="278" s="64" customFormat="true" ht="12.75" hidden="false" customHeight="false" outlineLevel="0" collapsed="false"/>
    <row r="279" s="64" customFormat="true" ht="12.75" hidden="false" customHeight="false" outlineLevel="0" collapsed="false"/>
    <row r="280" s="64" customFormat="true" ht="12.75" hidden="false" customHeight="false" outlineLevel="0" collapsed="false"/>
    <row r="281" s="64" customFormat="true" ht="12.75" hidden="false" customHeight="false" outlineLevel="0" collapsed="false"/>
    <row r="282" s="64" customFormat="true" ht="12.75" hidden="false" customHeight="false" outlineLevel="0" collapsed="false"/>
    <row r="283" s="64" customFormat="true" ht="12.75" hidden="false" customHeight="false" outlineLevel="0" collapsed="false"/>
    <row r="284" s="64" customFormat="true" ht="12.75" hidden="false" customHeight="false" outlineLevel="0" collapsed="false"/>
    <row r="285" s="64" customFormat="true" ht="12.75" hidden="false" customHeight="false" outlineLevel="0" collapsed="false"/>
    <row r="286" s="64" customFormat="true" ht="12.75" hidden="false" customHeight="false" outlineLevel="0" collapsed="false"/>
    <row r="287" s="64" customFormat="true" ht="12.75" hidden="false" customHeight="false" outlineLevel="0" collapsed="false"/>
    <row r="288" s="64" customFormat="true" ht="12.75" hidden="false" customHeight="false" outlineLevel="0" collapsed="false"/>
    <row r="289" s="64" customFormat="true" ht="12.75" hidden="false" customHeight="false" outlineLevel="0" collapsed="false"/>
    <row r="290" s="64" customFormat="true" ht="12.75" hidden="false" customHeight="false" outlineLevel="0" collapsed="false"/>
    <row r="291" s="64" customFormat="true" ht="12.75" hidden="false" customHeight="false" outlineLevel="0" collapsed="false"/>
    <row r="292" s="64" customFormat="true" ht="12.75" hidden="false" customHeight="false" outlineLevel="0" collapsed="false"/>
    <row r="293" s="64" customFormat="true" ht="12.75" hidden="false" customHeight="false" outlineLevel="0" collapsed="false"/>
    <row r="294" s="64" customFormat="true" ht="12.75" hidden="false" customHeight="false" outlineLevel="0" collapsed="false"/>
    <row r="295" s="64" customFormat="true" ht="12.75" hidden="false" customHeight="false" outlineLevel="0" collapsed="false"/>
    <row r="296" s="64" customFormat="true" ht="12.75" hidden="false" customHeight="false" outlineLevel="0" collapsed="false"/>
    <row r="297" s="64" customFormat="true" ht="12.75" hidden="false" customHeight="false" outlineLevel="0" collapsed="false"/>
    <row r="298" s="64" customFormat="true" ht="12.75" hidden="false" customHeight="false" outlineLevel="0" collapsed="false"/>
    <row r="299" s="64" customFormat="true" ht="12.75" hidden="false" customHeight="false" outlineLevel="0" collapsed="false"/>
    <row r="300" s="64" customFormat="true" ht="12.75" hidden="false" customHeight="false" outlineLevel="0" collapsed="false"/>
    <row r="301" s="64" customFormat="true" ht="12.75" hidden="false" customHeight="false" outlineLevel="0" collapsed="false"/>
    <row r="302" s="64" customFormat="true" ht="12.75" hidden="false" customHeight="false" outlineLevel="0" collapsed="false"/>
    <row r="303" s="64" customFormat="true" ht="12.75" hidden="false" customHeight="false" outlineLevel="0" collapsed="false"/>
    <row r="304" s="64" customFormat="true" ht="12.75" hidden="false" customHeight="false" outlineLevel="0" collapsed="false"/>
    <row r="305" s="64" customFormat="true" ht="12.75" hidden="false" customHeight="false" outlineLevel="0" collapsed="false"/>
    <row r="306" s="64" customFormat="true" ht="12.75" hidden="false" customHeight="false" outlineLevel="0" collapsed="false"/>
    <row r="307" s="64" customFormat="true" ht="12.75" hidden="false" customHeight="false" outlineLevel="0" collapsed="false"/>
    <row r="308" s="64" customFormat="true" ht="12.75" hidden="false" customHeight="false" outlineLevel="0" collapsed="false"/>
    <row r="309" s="64" customFormat="true" ht="12.75" hidden="false" customHeight="false" outlineLevel="0" collapsed="false"/>
    <row r="310" s="64" customFormat="true" ht="12.75" hidden="false" customHeight="false" outlineLevel="0" collapsed="false"/>
    <row r="311" s="64" customFormat="true" ht="12.75" hidden="false" customHeight="false" outlineLevel="0" collapsed="false"/>
    <row r="312" s="64" customFormat="true" ht="12.75" hidden="false" customHeight="false" outlineLevel="0" collapsed="false"/>
    <row r="313" s="64" customFormat="true" ht="12.75" hidden="false" customHeight="false" outlineLevel="0" collapsed="false"/>
    <row r="314" s="64" customFormat="true" ht="12.75" hidden="false" customHeight="false" outlineLevel="0" collapsed="false"/>
    <row r="315" s="64" customFormat="true" ht="12.75" hidden="false" customHeight="false" outlineLevel="0" collapsed="false"/>
    <row r="316" s="64" customFormat="true" ht="12.75" hidden="false" customHeight="false" outlineLevel="0" collapsed="false"/>
    <row r="317" s="64" customFormat="true" ht="12.75" hidden="false" customHeight="false" outlineLevel="0" collapsed="false"/>
    <row r="318" s="64" customFormat="true" ht="12.75" hidden="false" customHeight="false" outlineLevel="0" collapsed="false"/>
    <row r="319" s="64" customFormat="true" ht="12.75" hidden="false" customHeight="false" outlineLevel="0" collapsed="false"/>
    <row r="320" s="64" customFormat="true" ht="12.75" hidden="false" customHeight="false" outlineLevel="0" collapsed="false"/>
    <row r="321" s="64" customFormat="true" ht="12.75" hidden="false" customHeight="false" outlineLevel="0" collapsed="false"/>
    <row r="322" s="64" customFormat="true" ht="12.75" hidden="false" customHeight="false" outlineLevel="0" collapsed="false"/>
    <row r="323" s="64" customFormat="true" ht="12.75" hidden="false" customHeight="false" outlineLevel="0" collapsed="false"/>
    <row r="324" s="64" customFormat="true" ht="12.75" hidden="false" customHeight="false" outlineLevel="0" collapsed="false"/>
    <row r="325" s="64" customFormat="true" ht="12.75" hidden="false" customHeight="false" outlineLevel="0" collapsed="false"/>
    <row r="326" s="64" customFormat="true" ht="12.75" hidden="false" customHeight="false" outlineLevel="0" collapsed="false"/>
    <row r="327" s="64" customFormat="true" ht="12.75" hidden="false" customHeight="false" outlineLevel="0" collapsed="false"/>
    <row r="328" s="64" customFormat="true" ht="12.75" hidden="false" customHeight="false" outlineLevel="0" collapsed="false"/>
    <row r="329" s="64" customFormat="true" ht="12.75" hidden="false" customHeight="false" outlineLevel="0" collapsed="false"/>
    <row r="330" s="64" customFormat="true" ht="12.75" hidden="false" customHeight="false" outlineLevel="0" collapsed="false"/>
    <row r="331" s="64" customFormat="true" ht="12.75" hidden="false" customHeight="false" outlineLevel="0" collapsed="false"/>
    <row r="332" s="64" customFormat="true" ht="12.75" hidden="false" customHeight="false" outlineLevel="0" collapsed="false"/>
    <row r="333" s="64" customFormat="true" ht="12.75" hidden="false" customHeight="false" outlineLevel="0" collapsed="false"/>
    <row r="334" s="64" customFormat="true" ht="12.75" hidden="false" customHeight="false" outlineLevel="0" collapsed="false"/>
    <row r="335" s="64" customFormat="true" ht="12.75" hidden="false" customHeight="false" outlineLevel="0" collapsed="false"/>
    <row r="336" s="64" customFormat="true" ht="12.75" hidden="false" customHeight="false" outlineLevel="0" collapsed="false"/>
    <row r="337" s="64" customFormat="true" ht="12.75" hidden="false" customHeight="false" outlineLevel="0" collapsed="false"/>
    <row r="338" s="64" customFormat="true" ht="12.75" hidden="false" customHeight="false" outlineLevel="0" collapsed="false"/>
    <row r="339" s="64" customFormat="true" ht="12.75" hidden="false" customHeight="false" outlineLevel="0" collapsed="false"/>
    <row r="340" s="64" customFormat="true" ht="12.75" hidden="false" customHeight="false" outlineLevel="0" collapsed="false"/>
    <row r="341" s="64" customFormat="true" ht="12.75" hidden="false" customHeight="false" outlineLevel="0" collapsed="false"/>
    <row r="342" s="64" customFormat="true" ht="12.75" hidden="false" customHeight="false" outlineLevel="0" collapsed="false"/>
    <row r="343" s="64" customFormat="true" ht="12.75" hidden="false" customHeight="false" outlineLevel="0" collapsed="false"/>
    <row r="344" s="64" customFormat="true" ht="12.75" hidden="false" customHeight="false" outlineLevel="0" collapsed="false"/>
    <row r="345" s="64" customFormat="true" ht="12.75" hidden="false" customHeight="false" outlineLevel="0" collapsed="false"/>
    <row r="346" s="64" customFormat="true" ht="12.75" hidden="false" customHeight="false" outlineLevel="0" collapsed="false"/>
    <row r="347" s="64" customFormat="true" ht="12.75" hidden="false" customHeight="false" outlineLevel="0" collapsed="false"/>
    <row r="348" s="64" customFormat="true" ht="12.75" hidden="false" customHeight="false" outlineLevel="0" collapsed="false"/>
    <row r="349" s="64" customFormat="true" ht="12.75" hidden="false" customHeight="false" outlineLevel="0" collapsed="false"/>
    <row r="350" s="64" customFormat="true" ht="12.75" hidden="false" customHeight="false" outlineLevel="0" collapsed="false"/>
    <row r="351" s="64" customFormat="true" ht="12.75" hidden="false" customHeight="false" outlineLevel="0" collapsed="false"/>
    <row r="352" s="64" customFormat="true" ht="12.75" hidden="false" customHeight="false" outlineLevel="0" collapsed="false"/>
    <row r="353" s="64" customFormat="true" ht="12.75" hidden="false" customHeight="false" outlineLevel="0" collapsed="false"/>
    <row r="354" s="64" customFormat="true" ht="12.75" hidden="false" customHeight="false" outlineLevel="0" collapsed="false"/>
    <row r="355" s="64" customFormat="true" ht="12.75" hidden="false" customHeight="false" outlineLevel="0" collapsed="false"/>
    <row r="356" s="64" customFormat="true" ht="12.75" hidden="false" customHeight="false" outlineLevel="0" collapsed="false"/>
    <row r="357" s="64" customFormat="true" ht="12.75" hidden="false" customHeight="false" outlineLevel="0" collapsed="false"/>
    <row r="358" s="64" customFormat="true" ht="12.75" hidden="false" customHeight="false" outlineLevel="0" collapsed="false"/>
    <row r="359" s="64" customFormat="true" ht="12.75" hidden="false" customHeight="false" outlineLevel="0" collapsed="false"/>
    <row r="360" s="64" customFormat="true" ht="12.75" hidden="false" customHeight="false" outlineLevel="0" collapsed="false"/>
    <row r="361" s="64" customFormat="true" ht="12.75" hidden="false" customHeight="false" outlineLevel="0" collapsed="false"/>
    <row r="362" s="64" customFormat="true" ht="12.75" hidden="false" customHeight="false" outlineLevel="0" collapsed="false"/>
    <row r="363" s="64" customFormat="true" ht="12.75" hidden="false" customHeight="false" outlineLevel="0" collapsed="false"/>
    <row r="364" s="64" customFormat="true" ht="12.75" hidden="false" customHeight="false" outlineLevel="0" collapsed="false"/>
    <row r="365" s="64" customFormat="true" ht="12.75" hidden="false" customHeight="false" outlineLevel="0" collapsed="false"/>
    <row r="366" s="64" customFormat="true" ht="12.75" hidden="false" customHeight="false" outlineLevel="0" collapsed="false"/>
    <row r="367" s="64" customFormat="true" ht="12.75" hidden="false" customHeight="false" outlineLevel="0" collapsed="false"/>
    <row r="368" s="64" customFormat="true" ht="12.75" hidden="false" customHeight="false" outlineLevel="0" collapsed="false"/>
    <row r="369" s="64" customFormat="true" ht="12.75" hidden="false" customHeight="false" outlineLevel="0" collapsed="false"/>
    <row r="370" s="64" customFormat="true" ht="12.75" hidden="false" customHeight="false" outlineLevel="0" collapsed="false"/>
    <row r="371" s="64" customFormat="true" ht="12.75" hidden="false" customHeight="false" outlineLevel="0" collapsed="false"/>
    <row r="372" s="64" customFormat="true" ht="12.75" hidden="false" customHeight="false" outlineLevel="0" collapsed="false"/>
    <row r="373" s="64" customFormat="true" ht="12.75" hidden="false" customHeight="false" outlineLevel="0" collapsed="false"/>
    <row r="374" s="64" customFormat="true" ht="12.75" hidden="false" customHeight="false" outlineLevel="0" collapsed="false"/>
    <row r="375" s="64" customFormat="true" ht="12.75" hidden="false" customHeight="false" outlineLevel="0" collapsed="false"/>
    <row r="376" s="64" customFormat="true" ht="12.75" hidden="false" customHeight="false" outlineLevel="0" collapsed="false"/>
    <row r="377" s="64" customFormat="true" ht="12.75" hidden="false" customHeight="false" outlineLevel="0" collapsed="false"/>
    <row r="378" s="64" customFormat="true" ht="12.75" hidden="false" customHeight="false" outlineLevel="0" collapsed="false"/>
    <row r="379" s="64" customFormat="true" ht="12.75" hidden="false" customHeight="false" outlineLevel="0" collapsed="false"/>
    <row r="380" s="64" customFormat="true" ht="12.75" hidden="false" customHeight="false" outlineLevel="0" collapsed="false"/>
    <row r="381" s="64" customFormat="true" ht="12.75" hidden="false" customHeight="false" outlineLevel="0" collapsed="false"/>
    <row r="382" s="64" customFormat="true" ht="12.75" hidden="false" customHeight="false" outlineLevel="0" collapsed="false"/>
    <row r="383" s="64" customFormat="true" ht="12.75" hidden="false" customHeight="false" outlineLevel="0" collapsed="false"/>
    <row r="384" s="64" customFormat="true" ht="12.75" hidden="false" customHeight="false" outlineLevel="0" collapsed="false"/>
    <row r="385" s="64" customFormat="true" ht="12.75" hidden="false" customHeight="false" outlineLevel="0" collapsed="false"/>
    <row r="386" s="64" customFormat="true" ht="12.75" hidden="false" customHeight="false" outlineLevel="0" collapsed="false"/>
    <row r="387" s="64" customFormat="true" ht="12.75" hidden="false" customHeight="false" outlineLevel="0" collapsed="false"/>
    <row r="388" s="64" customFormat="true" ht="12.75" hidden="false" customHeight="false" outlineLevel="0" collapsed="false"/>
    <row r="389" s="64" customFormat="true" ht="12.75" hidden="false" customHeight="false" outlineLevel="0" collapsed="false"/>
    <row r="390" s="64" customFormat="true" ht="12.75" hidden="false" customHeight="false" outlineLevel="0" collapsed="false"/>
    <row r="391" s="64" customFormat="true" ht="12.75" hidden="false" customHeight="false" outlineLevel="0" collapsed="false"/>
    <row r="392" s="64" customFormat="true" ht="12.75" hidden="false" customHeight="false" outlineLevel="0" collapsed="false"/>
    <row r="393" s="64" customFormat="true" ht="12.75" hidden="false" customHeight="false" outlineLevel="0" collapsed="false"/>
    <row r="394" s="64" customFormat="true" ht="12.75" hidden="false" customHeight="false" outlineLevel="0" collapsed="false"/>
    <row r="395" s="64" customFormat="true" ht="12.75" hidden="false" customHeight="false" outlineLevel="0" collapsed="false"/>
    <row r="396" s="64" customFormat="true" ht="12.75" hidden="false" customHeight="false" outlineLevel="0" collapsed="false"/>
    <row r="397" s="64" customFormat="true" ht="12.75" hidden="false" customHeight="false" outlineLevel="0" collapsed="false"/>
    <row r="398" s="64" customFormat="true" ht="12.75" hidden="false" customHeight="false" outlineLevel="0" collapsed="false"/>
    <row r="399" s="64" customFormat="true" ht="12.75" hidden="false" customHeight="false" outlineLevel="0" collapsed="false"/>
    <row r="400" s="64" customFormat="true" ht="12.75" hidden="false" customHeight="false" outlineLevel="0" collapsed="false"/>
    <row r="401" s="64" customFormat="true" ht="12.75" hidden="false" customHeight="false" outlineLevel="0" collapsed="false"/>
    <row r="402" s="64" customFormat="true" ht="12.75" hidden="false" customHeight="false" outlineLevel="0" collapsed="false"/>
    <row r="403" s="64" customFormat="true" ht="12.75" hidden="false" customHeight="false" outlineLevel="0" collapsed="false"/>
    <row r="404" s="64" customFormat="true" ht="12.75" hidden="false" customHeight="false" outlineLevel="0" collapsed="false"/>
    <row r="405" s="64" customFormat="true" ht="12.75" hidden="false" customHeight="false" outlineLevel="0" collapsed="false"/>
    <row r="406" s="64" customFormat="true" ht="12.75" hidden="false" customHeight="false" outlineLevel="0" collapsed="false"/>
    <row r="407" s="64" customFormat="true" ht="12.75" hidden="false" customHeight="false" outlineLevel="0" collapsed="false"/>
    <row r="408" s="64" customFormat="true" ht="12.75" hidden="false" customHeight="false" outlineLevel="0" collapsed="false"/>
    <row r="409" s="64" customFormat="true" ht="12.75" hidden="false" customHeight="false" outlineLevel="0" collapsed="false"/>
    <row r="410" s="64" customFormat="true" ht="12.75" hidden="false" customHeight="false" outlineLevel="0" collapsed="false"/>
    <row r="411" s="64" customFormat="true" ht="12.75" hidden="false" customHeight="false" outlineLevel="0" collapsed="false"/>
    <row r="412" s="64" customFormat="true" ht="12.75" hidden="false" customHeight="false" outlineLevel="0" collapsed="false"/>
    <row r="413" s="64" customFormat="true" ht="12.75" hidden="false" customHeight="false" outlineLevel="0" collapsed="false"/>
    <row r="414" s="64" customFormat="true" ht="12.75" hidden="false" customHeight="false" outlineLevel="0" collapsed="false"/>
    <row r="415" s="64" customFormat="true" ht="12.75" hidden="false" customHeight="false" outlineLevel="0" collapsed="false"/>
    <row r="416" s="64" customFormat="true" ht="12.75" hidden="false" customHeight="false" outlineLevel="0" collapsed="false"/>
    <row r="417" s="64" customFormat="true" ht="12.75" hidden="false" customHeight="false" outlineLevel="0" collapsed="false"/>
    <row r="418" s="64" customFormat="true" ht="12.75" hidden="false" customHeight="false" outlineLevel="0" collapsed="false"/>
    <row r="419" s="64" customFormat="true" ht="12.75" hidden="false" customHeight="false" outlineLevel="0" collapsed="false"/>
    <row r="420" s="64" customFormat="true" ht="12.75" hidden="false" customHeight="false" outlineLevel="0" collapsed="false"/>
    <row r="421" s="64" customFormat="true" ht="12.75" hidden="false" customHeight="false" outlineLevel="0" collapsed="false"/>
    <row r="422" s="64" customFormat="true" ht="12.75" hidden="false" customHeight="false" outlineLevel="0" collapsed="false"/>
    <row r="423" s="64" customFormat="true" ht="12.75" hidden="false" customHeight="false" outlineLevel="0" collapsed="false"/>
    <row r="424" s="64" customFormat="true" ht="12.75" hidden="false" customHeight="false" outlineLevel="0" collapsed="false"/>
    <row r="425" s="64" customFormat="true" ht="12.75" hidden="false" customHeight="false" outlineLevel="0" collapsed="false"/>
    <row r="426" s="64" customFormat="true" ht="12.75" hidden="false" customHeight="false" outlineLevel="0" collapsed="false"/>
    <row r="427" s="64" customFormat="true" ht="12.75" hidden="false" customHeight="false" outlineLevel="0" collapsed="false"/>
    <row r="428" s="64" customFormat="true" ht="12.75" hidden="false" customHeight="false" outlineLevel="0" collapsed="false"/>
    <row r="429" s="64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 t="s">
        <v>13</v>
      </c>
    </row>
    <row r="24" customFormat="false" ht="18" hidden="false" customHeight="false" outlineLevel="0" collapsed="false">
      <c r="A24" s="6"/>
    </row>
    <row r="26" customFormat="false" ht="15.75" hidden="false" customHeight="false" outlineLevel="0" collapsed="false">
      <c r="A26" s="7" t="s">
        <v>14</v>
      </c>
    </row>
    <row r="27" customFormat="false" ht="15.75" hidden="false" customHeight="false" outlineLevel="0" collapsed="false">
      <c r="A27" s="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6</v>
      </c>
      <c r="V3" s="13"/>
      <c r="W3" s="13"/>
    </row>
    <row r="4" s="13" customFormat="true" ht="13.5" hidden="false" customHeight="false" outlineLevel="0" collapsed="false">
      <c r="A4" s="14" t="s">
        <v>17</v>
      </c>
      <c r="B4" s="15" t="s">
        <v>18</v>
      </c>
      <c r="C4" s="15" t="s">
        <v>19</v>
      </c>
      <c r="D4" s="15" t="s">
        <v>20</v>
      </c>
      <c r="E4" s="15" t="s">
        <v>21</v>
      </c>
      <c r="F4" s="15" t="s">
        <v>22</v>
      </c>
      <c r="G4" s="15" t="s">
        <v>23</v>
      </c>
      <c r="H4" s="15" t="s">
        <v>24</v>
      </c>
      <c r="I4" s="15" t="s">
        <v>25</v>
      </c>
      <c r="J4" s="15" t="s">
        <v>26</v>
      </c>
      <c r="K4" s="15" t="s">
        <v>27</v>
      </c>
      <c r="L4" s="15" t="s">
        <v>28</v>
      </c>
      <c r="M4" s="15" t="s">
        <v>29</v>
      </c>
      <c r="N4" s="16" t="s">
        <v>30</v>
      </c>
      <c r="P4" s="17"/>
      <c r="Q4" s="18"/>
      <c r="R4" s="18"/>
      <c r="S4" s="17"/>
      <c r="T4" s="17"/>
      <c r="V4" s="18"/>
      <c r="W4" s="18"/>
      <c r="X4" s="18"/>
      <c r="Y4" s="18"/>
      <c r="Z4" s="18"/>
      <c r="AA4" s="18"/>
    </row>
    <row r="5" customFormat="false" ht="13.5" hidden="false" customHeight="true" outlineLevel="0" collapsed="false">
      <c r="A5" s="19" t="s">
        <v>31</v>
      </c>
      <c r="B5" s="19" t="n">
        <v>826.07267</v>
      </c>
      <c r="C5" s="19" t="n">
        <v>851.54298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20" t="n">
        <v>1677.61565</v>
      </c>
      <c r="O5" s="21"/>
      <c r="P5" s="17"/>
      <c r="Q5" s="22"/>
      <c r="R5" s="23"/>
      <c r="S5" s="17"/>
      <c r="T5" s="18"/>
      <c r="V5" s="22"/>
      <c r="W5" s="23"/>
      <c r="X5" s="22"/>
      <c r="Y5" s="23"/>
      <c r="Z5" s="22"/>
      <c r="AA5" s="23"/>
    </row>
    <row r="6" customFormat="false" ht="12.75" hidden="false" customHeight="true" outlineLevel="0" collapsed="false">
      <c r="A6" s="19" t="s">
        <v>32</v>
      </c>
      <c r="B6" s="19" t="n">
        <v>61078.221</v>
      </c>
      <c r="C6" s="19" t="n">
        <v>66205.637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20" t="n">
        <v>127283.858</v>
      </c>
      <c r="O6" s="21"/>
      <c r="P6" s="17"/>
      <c r="Q6" s="22"/>
      <c r="R6" s="23"/>
      <c r="S6" s="17"/>
      <c r="T6" s="24"/>
      <c r="V6" s="22"/>
      <c r="W6" s="23"/>
      <c r="X6" s="22"/>
      <c r="Y6" s="23"/>
      <c r="Z6" s="22"/>
      <c r="AA6" s="23"/>
    </row>
    <row r="7" customFormat="false" ht="12.75" hidden="false" customHeight="true" outlineLevel="0" collapsed="false">
      <c r="A7" s="19" t="s">
        <v>33</v>
      </c>
      <c r="B7" s="19" t="n">
        <v>88906.04718</v>
      </c>
      <c r="C7" s="19" t="n">
        <v>78927.01095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20" t="n">
        <v>167833.05813</v>
      </c>
      <c r="O7" s="21"/>
      <c r="P7" s="17"/>
      <c r="Q7" s="22"/>
      <c r="R7" s="23"/>
      <c r="S7" s="17"/>
      <c r="T7" s="24"/>
      <c r="V7" s="22"/>
      <c r="W7" s="23"/>
      <c r="X7" s="22"/>
      <c r="Y7" s="23"/>
      <c r="Z7" s="22"/>
      <c r="AA7" s="23"/>
    </row>
    <row r="8" customFormat="false" ht="12.75" hidden="false" customHeight="true" outlineLevel="0" collapsed="false">
      <c r="A8" s="19" t="s">
        <v>34</v>
      </c>
      <c r="B8" s="19" t="n">
        <v>31403.634</v>
      </c>
      <c r="C8" s="19" t="n">
        <v>31031.304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20" t="n">
        <v>62434.938</v>
      </c>
      <c r="O8" s="21"/>
      <c r="P8" s="17"/>
      <c r="Q8" s="22"/>
      <c r="R8" s="23"/>
      <c r="S8" s="17"/>
      <c r="T8" s="24"/>
      <c r="V8" s="22"/>
      <c r="W8" s="23"/>
      <c r="X8" s="22"/>
      <c r="Y8" s="23"/>
      <c r="Z8" s="22"/>
      <c r="AA8" s="23"/>
    </row>
    <row r="9" customFormat="false" ht="12.75" hidden="false" customHeight="false" outlineLevel="0" collapsed="false">
      <c r="A9" s="19" t="s">
        <v>35</v>
      </c>
      <c r="B9" s="19" t="n">
        <v>2225.27081</v>
      </c>
      <c r="C9" s="19" t="n">
        <v>2022.84697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20" t="n">
        <v>4248.11778</v>
      </c>
      <c r="O9" s="21"/>
      <c r="P9" s="17"/>
      <c r="Q9" s="22"/>
      <c r="R9" s="23"/>
      <c r="S9" s="17"/>
      <c r="T9" s="24"/>
      <c r="V9" s="22"/>
      <c r="W9" s="23"/>
      <c r="X9" s="22"/>
      <c r="Y9" s="23"/>
      <c r="Z9" s="22"/>
      <c r="AA9" s="23"/>
    </row>
    <row r="10" customFormat="false" ht="12.75" hidden="false" customHeight="true" outlineLevel="0" collapsed="false">
      <c r="A10" s="19" t="s">
        <v>36</v>
      </c>
      <c r="B10" s="19" t="n">
        <v>2.76478</v>
      </c>
      <c r="C10" s="19" t="n">
        <v>2.4946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20" t="n">
        <v>5.25938</v>
      </c>
      <c r="O10" s="21"/>
      <c r="P10" s="17"/>
      <c r="Q10" s="22"/>
      <c r="R10" s="23"/>
      <c r="S10" s="17"/>
      <c r="T10" s="24"/>
      <c r="V10" s="22"/>
      <c r="W10" s="23"/>
      <c r="X10" s="22"/>
      <c r="Y10" s="23"/>
      <c r="Z10" s="22"/>
      <c r="AA10" s="23"/>
    </row>
    <row r="11" customFormat="false" ht="12.75" hidden="false" customHeight="false" outlineLevel="0" collapsed="false">
      <c r="A11" s="19" t="s">
        <v>37</v>
      </c>
      <c r="B11" s="19" t="n">
        <v>4.73886</v>
      </c>
      <c r="C11" s="19" t="n">
        <v>4.35978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20" t="n">
        <v>9.09864</v>
      </c>
      <c r="O11" s="21"/>
      <c r="P11" s="17"/>
      <c r="Q11" s="22"/>
      <c r="R11" s="23"/>
      <c r="S11" s="17"/>
      <c r="T11" s="24"/>
      <c r="V11" s="22"/>
      <c r="W11" s="23"/>
      <c r="X11" s="22"/>
      <c r="Y11" s="23"/>
      <c r="Z11" s="22"/>
      <c r="AA11" s="23"/>
    </row>
    <row r="12" customFormat="false" ht="12.75" hidden="false" customHeight="false" outlineLevel="0" collapsed="false">
      <c r="A12" s="19" t="s">
        <v>38</v>
      </c>
      <c r="B12" s="19" t="n">
        <v>4860.45616</v>
      </c>
      <c r="C12" s="19" t="n">
        <v>4303.42595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20" t="n">
        <v>9163.88211</v>
      </c>
      <c r="O12" s="21"/>
      <c r="P12" s="17"/>
      <c r="Q12" s="22"/>
      <c r="R12" s="23"/>
      <c r="S12" s="17"/>
      <c r="T12" s="24"/>
      <c r="V12" s="22"/>
      <c r="W12" s="23"/>
      <c r="X12" s="22"/>
      <c r="Y12" s="23"/>
      <c r="Z12" s="22"/>
      <c r="AA12" s="23"/>
    </row>
    <row r="13" customFormat="false" ht="12.75" hidden="false" customHeight="false" outlineLevel="0" collapsed="false">
      <c r="A13" s="19" t="s">
        <v>39</v>
      </c>
      <c r="B13" s="19" t="n">
        <v>50608.47566</v>
      </c>
      <c r="C13" s="19" t="n">
        <v>49200.06106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20" t="n">
        <v>99808.53672</v>
      </c>
      <c r="O13" s="21"/>
      <c r="P13" s="17"/>
      <c r="Q13" s="22"/>
      <c r="R13" s="23"/>
      <c r="S13" s="17"/>
      <c r="T13" s="24"/>
      <c r="V13" s="22"/>
      <c r="W13" s="23"/>
      <c r="X13" s="22"/>
      <c r="Y13" s="23"/>
      <c r="Z13" s="22"/>
      <c r="AA13" s="23"/>
    </row>
    <row r="14" customFormat="false" ht="12.75" hidden="false" customHeight="false" outlineLevel="0" collapsed="false">
      <c r="A14" s="19" t="s">
        <v>40</v>
      </c>
      <c r="B14" s="19" t="n">
        <v>41129.13961</v>
      </c>
      <c r="C14" s="19" t="n">
        <v>40210.71044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20" t="n">
        <v>81339.85005</v>
      </c>
      <c r="O14" s="21"/>
      <c r="P14" s="17"/>
      <c r="Q14" s="22"/>
      <c r="R14" s="23"/>
      <c r="S14" s="17"/>
      <c r="T14" s="24"/>
      <c r="Z14" s="22"/>
      <c r="AA14" s="23"/>
    </row>
    <row r="15" customFormat="false" ht="12.75" hidden="false" customHeight="false" outlineLevel="0" collapsed="false">
      <c r="A15" s="19" t="s">
        <v>41</v>
      </c>
      <c r="B15" s="19" t="n">
        <v>29121.05</v>
      </c>
      <c r="C15" s="19" t="n">
        <v>28450.33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20" t="n">
        <v>57571.38</v>
      </c>
      <c r="O15" s="21"/>
      <c r="P15" s="17"/>
      <c r="Q15" s="22"/>
      <c r="R15" s="23"/>
      <c r="S15" s="17"/>
      <c r="T15" s="24"/>
      <c r="V15" s="22"/>
      <c r="W15" s="23"/>
      <c r="X15" s="22"/>
      <c r="Y15" s="23"/>
      <c r="Z15" s="22"/>
      <c r="AA15" s="23"/>
    </row>
    <row r="16" customFormat="false" ht="12.75" hidden="false" customHeight="false" outlineLevel="0" collapsed="false">
      <c r="A16" s="19" t="s">
        <v>42</v>
      </c>
      <c r="B16" s="19" t="n">
        <v>9972.19994</v>
      </c>
      <c r="C16" s="19" t="n">
        <v>7778.49363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20" t="n">
        <v>17750.69357</v>
      </c>
      <c r="O16" s="21"/>
      <c r="P16" s="17"/>
      <c r="Q16" s="22"/>
      <c r="R16" s="23"/>
      <c r="S16" s="17"/>
      <c r="T16" s="24"/>
      <c r="V16" s="22"/>
      <c r="W16" s="23"/>
      <c r="X16" s="22"/>
      <c r="Y16" s="23"/>
      <c r="Z16" s="22"/>
      <c r="AA16" s="23"/>
    </row>
    <row r="17" customFormat="false" ht="12.75" hidden="false" customHeight="false" outlineLevel="0" collapsed="false">
      <c r="A17" s="19" t="s">
        <v>43</v>
      </c>
      <c r="B17" s="19" t="n">
        <v>5919.933</v>
      </c>
      <c r="C17" s="19" t="n">
        <v>7961.885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v>13881.818</v>
      </c>
      <c r="O17" s="21"/>
      <c r="P17" s="17"/>
      <c r="Q17" s="22"/>
      <c r="R17" s="23"/>
      <c r="S17" s="17"/>
      <c r="T17" s="24"/>
      <c r="V17" s="22"/>
      <c r="W17" s="23"/>
      <c r="X17" s="22"/>
      <c r="Y17" s="23"/>
      <c r="Z17" s="22"/>
      <c r="AA17" s="23"/>
    </row>
    <row r="18" customFormat="false" ht="12.75" hidden="false" customHeight="false" outlineLevel="0" collapsed="false">
      <c r="A18" s="19" t="s">
        <v>44</v>
      </c>
      <c r="B18" s="19" t="n">
        <v>1116.87444</v>
      </c>
      <c r="C18" s="19" t="n">
        <v>1163.39406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20" t="n">
        <v>2280.2685</v>
      </c>
      <c r="O18" s="21"/>
      <c r="P18" s="17"/>
      <c r="Q18" s="22"/>
      <c r="R18" s="23"/>
      <c r="S18" s="17"/>
      <c r="T18" s="24"/>
      <c r="V18" s="22"/>
      <c r="W18" s="23"/>
      <c r="X18" s="22"/>
      <c r="Y18" s="23"/>
      <c r="Z18" s="22"/>
      <c r="AA18" s="23"/>
    </row>
    <row r="19" customFormat="false" ht="12.75" hidden="false" customHeight="false" outlineLevel="0" collapsed="false">
      <c r="A19" s="19" t="s">
        <v>45</v>
      </c>
      <c r="B19" s="19" t="n">
        <v>22305.87231</v>
      </c>
      <c r="C19" s="19" t="n">
        <v>21485.46072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20" t="n">
        <v>43791.33303</v>
      </c>
      <c r="O19" s="21"/>
      <c r="P19" s="17"/>
      <c r="Q19" s="22"/>
      <c r="R19" s="23"/>
      <c r="S19" s="17"/>
      <c r="T19" s="24"/>
      <c r="V19" s="22"/>
      <c r="W19" s="23"/>
      <c r="X19" s="22"/>
      <c r="Y19" s="23"/>
      <c r="Z19" s="22"/>
      <c r="AA19" s="23"/>
    </row>
    <row r="20" customFormat="false" ht="13.5" hidden="false" customHeight="false" outlineLevel="0" collapsed="false">
      <c r="A20" s="19" t="s">
        <v>46</v>
      </c>
      <c r="B20" s="19" t="n">
        <v>20697.35605</v>
      </c>
      <c r="C20" s="19" t="n">
        <v>21314.75281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20" t="n">
        <v>42012.10886</v>
      </c>
      <c r="O20" s="21"/>
      <c r="P20" s="17"/>
      <c r="Q20" s="22"/>
      <c r="R20" s="23"/>
      <c r="S20" s="17"/>
      <c r="T20" s="24"/>
      <c r="V20" s="22"/>
      <c r="W20" s="23"/>
      <c r="X20" s="22"/>
      <c r="Y20" s="23"/>
      <c r="Z20" s="22"/>
      <c r="AA20" s="23"/>
    </row>
    <row r="21" customFormat="false" ht="13.5" hidden="false" customHeight="false" outlineLevel="0" collapsed="false">
      <c r="A21" s="25" t="s">
        <v>30</v>
      </c>
      <c r="B21" s="26" t="n">
        <v>370178.10647</v>
      </c>
      <c r="C21" s="26" t="n">
        <v>360913.70995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7" t="n">
        <v>731091.81642</v>
      </c>
      <c r="O21" s="21"/>
      <c r="Q21" s="22"/>
      <c r="R21" s="23"/>
    </row>
    <row r="22" customFormat="false" ht="13.5" hidden="false" customHeight="false" outlineLevel="0" collapsed="false">
      <c r="A22" s="28" t="s">
        <v>47</v>
      </c>
      <c r="B22" s="29" t="n">
        <v>370178.10647</v>
      </c>
      <c r="C22" s="29" t="n">
        <v>731091.81642</v>
      </c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  <c r="O22" s="21"/>
      <c r="Q22" s="22"/>
      <c r="R22" s="31"/>
    </row>
    <row r="23" customFormat="false" ht="13.5" hidden="false" customHeight="false" outlineLevel="0" collapsed="false">
      <c r="A23" s="14" t="s">
        <v>17</v>
      </c>
      <c r="B23" s="15" t="s">
        <v>18</v>
      </c>
      <c r="C23" s="15" t="s">
        <v>19</v>
      </c>
      <c r="D23" s="15" t="s">
        <v>20</v>
      </c>
      <c r="E23" s="15" t="s">
        <v>21</v>
      </c>
      <c r="F23" s="15" t="s">
        <v>22</v>
      </c>
      <c r="G23" s="15" t="s">
        <v>23</v>
      </c>
      <c r="H23" s="15" t="s">
        <v>24</v>
      </c>
      <c r="I23" s="15" t="s">
        <v>25</v>
      </c>
      <c r="J23" s="15" t="s">
        <v>26</v>
      </c>
      <c r="K23" s="15" t="s">
        <v>27</v>
      </c>
      <c r="L23" s="15" t="s">
        <v>28</v>
      </c>
      <c r="M23" s="15" t="s">
        <v>29</v>
      </c>
      <c r="N23" s="16" t="s">
        <v>30</v>
      </c>
      <c r="O23" s="13"/>
      <c r="Q23" s="22"/>
      <c r="R23" s="31"/>
    </row>
    <row r="24" customFormat="false" ht="12.75" hidden="false" customHeight="false" outlineLevel="0" collapsed="false">
      <c r="A24" s="32" t="s">
        <v>31</v>
      </c>
      <c r="B24" s="19" t="n">
        <v>595.18598</v>
      </c>
      <c r="C24" s="19" t="n">
        <v>577.68686</v>
      </c>
      <c r="D24" s="19" t="n">
        <v>728.17987</v>
      </c>
      <c r="E24" s="19" t="n">
        <v>723.55059</v>
      </c>
      <c r="F24" s="19" t="n">
        <v>718.928010000001</v>
      </c>
      <c r="G24" s="19" t="n">
        <v>987.2032</v>
      </c>
      <c r="H24" s="19" t="n">
        <v>722.67083</v>
      </c>
      <c r="I24" s="19" t="n">
        <v>775.98383</v>
      </c>
      <c r="J24" s="19" t="n">
        <v>789.723219999999</v>
      </c>
      <c r="K24" s="19" t="n">
        <v>793.463300000001</v>
      </c>
      <c r="L24" s="19" t="n">
        <v>782.90961</v>
      </c>
      <c r="M24" s="19" t="n">
        <v>793.17317</v>
      </c>
      <c r="N24" s="20" t="n">
        <v>8988.65847</v>
      </c>
      <c r="O24" s="33"/>
      <c r="Q24" s="34"/>
      <c r="R24" s="24"/>
    </row>
    <row r="25" customFormat="false" ht="12.75" hidden="false" customHeight="false" outlineLevel="0" collapsed="false">
      <c r="A25" s="32" t="s">
        <v>48</v>
      </c>
      <c r="B25" s="19" t="n">
        <v>1082.1687</v>
      </c>
      <c r="C25" s="19" t="n">
        <v>1032.13159</v>
      </c>
      <c r="D25" s="19" t="n">
        <v>1010.36815</v>
      </c>
      <c r="E25" s="19" t="n">
        <v>-3124.66844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20" t="n">
        <v>0</v>
      </c>
      <c r="O25" s="21"/>
      <c r="Q25" s="34"/>
      <c r="R25" s="24"/>
    </row>
    <row r="26" customFormat="false" ht="12.75" hidden="false" customHeight="false" outlineLevel="0" collapsed="false">
      <c r="A26" s="32" t="s">
        <v>49</v>
      </c>
      <c r="B26" s="19" t="n">
        <v>1964.292</v>
      </c>
      <c r="C26" s="19" t="n">
        <v>2024.24</v>
      </c>
      <c r="D26" s="19" t="n">
        <v>3453.738</v>
      </c>
      <c r="E26" s="19" t="n">
        <v>3391.698</v>
      </c>
      <c r="F26" s="19" t="n">
        <v>4485.803</v>
      </c>
      <c r="G26" s="19" t="n">
        <v>5344.815</v>
      </c>
      <c r="H26" s="19" t="n">
        <v>-20664.586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20" t="n">
        <v>0</v>
      </c>
      <c r="O26" s="21"/>
      <c r="Q26" s="34"/>
      <c r="R26" s="24"/>
    </row>
    <row r="27" customFormat="false" ht="12.75" hidden="false" customHeight="false" outlineLevel="0" collapsed="false">
      <c r="A27" s="32" t="s">
        <v>32</v>
      </c>
      <c r="B27" s="19" t="n">
        <v>54975.672</v>
      </c>
      <c r="C27" s="19" t="n">
        <v>54778.818</v>
      </c>
      <c r="D27" s="19" t="n">
        <v>62978.936</v>
      </c>
      <c r="E27" s="19" t="n">
        <v>138056.842</v>
      </c>
      <c r="F27" s="19" t="n">
        <v>91199.86</v>
      </c>
      <c r="G27" s="19" t="n">
        <v>62721.356</v>
      </c>
      <c r="H27" s="19" t="n">
        <v>67392.955</v>
      </c>
      <c r="I27" s="19" t="n">
        <v>70422.8179999999</v>
      </c>
      <c r="J27" s="19" t="n">
        <v>81953.6890000001</v>
      </c>
      <c r="K27" s="19" t="n">
        <v>92596.4939999999</v>
      </c>
      <c r="L27" s="19" t="n">
        <v>71049.8380000001</v>
      </c>
      <c r="M27" s="19" t="n">
        <v>64432.5</v>
      </c>
      <c r="N27" s="20" t="n">
        <v>912559.778</v>
      </c>
      <c r="O27" s="21"/>
      <c r="Q27" s="34"/>
      <c r="R27" s="24"/>
    </row>
    <row r="28" customFormat="false" ht="12.75" hidden="false" customHeight="false" outlineLevel="0" collapsed="false">
      <c r="A28" s="32" t="s">
        <v>33</v>
      </c>
      <c r="B28" s="19" t="n">
        <v>75301.68383</v>
      </c>
      <c r="C28" s="19" t="n">
        <v>71589.82557</v>
      </c>
      <c r="D28" s="19" t="n">
        <v>78791.55962</v>
      </c>
      <c r="E28" s="19" t="n">
        <v>84423.42905</v>
      </c>
      <c r="F28" s="19" t="n">
        <v>81698.12991</v>
      </c>
      <c r="G28" s="19" t="n">
        <v>80987.31282</v>
      </c>
      <c r="H28" s="19" t="n">
        <v>78709.54752</v>
      </c>
      <c r="I28" s="19" t="n">
        <v>82651.89988</v>
      </c>
      <c r="J28" s="19" t="n">
        <v>103153.65209</v>
      </c>
      <c r="K28" s="19" t="n">
        <v>113559.70365</v>
      </c>
      <c r="L28" s="19" t="n">
        <v>124959.77814</v>
      </c>
      <c r="M28" s="19" t="n">
        <v>125548.55742</v>
      </c>
      <c r="N28" s="20" t="n">
        <v>1101375.0795</v>
      </c>
      <c r="O28" s="21"/>
      <c r="Q28" s="34"/>
      <c r="R28" s="24"/>
    </row>
    <row r="29" customFormat="false" ht="12.75" hidden="false" customHeight="false" outlineLevel="0" collapsed="false">
      <c r="A29" s="32" t="s">
        <v>34</v>
      </c>
      <c r="B29" s="19" t="n">
        <v>36539.242</v>
      </c>
      <c r="C29" s="19" t="n">
        <v>33707.743</v>
      </c>
      <c r="D29" s="19" t="n">
        <v>35002.197</v>
      </c>
      <c r="E29" s="19" t="n">
        <v>32226.792</v>
      </c>
      <c r="F29" s="19" t="n">
        <v>34831.542</v>
      </c>
      <c r="G29" s="19" t="n">
        <v>32373.113</v>
      </c>
      <c r="H29" s="19" t="n">
        <v>31922.607</v>
      </c>
      <c r="I29" s="19" t="n">
        <v>33883.315</v>
      </c>
      <c r="J29" s="19" t="n">
        <v>31425.562</v>
      </c>
      <c r="K29" s="19" t="n">
        <v>29966.9129999999</v>
      </c>
      <c r="L29" s="19" t="n">
        <v>28482.657</v>
      </c>
      <c r="M29" s="19" t="n">
        <v>27672.7070000001</v>
      </c>
      <c r="N29" s="20" t="n">
        <v>388034.39</v>
      </c>
      <c r="O29" s="21"/>
      <c r="Q29" s="34"/>
      <c r="R29" s="24"/>
    </row>
    <row r="30" customFormat="false" ht="12.75" hidden="false" customHeight="false" outlineLevel="0" collapsed="false">
      <c r="A30" s="32" t="s">
        <v>35</v>
      </c>
      <c r="B30" s="19" t="n">
        <v>4176.80361</v>
      </c>
      <c r="C30" s="19" t="n">
        <v>3805.84322</v>
      </c>
      <c r="D30" s="19" t="n">
        <v>3808.15175</v>
      </c>
      <c r="E30" s="19" t="n">
        <v>3548.25839</v>
      </c>
      <c r="F30" s="19" t="n">
        <v>3332.8087</v>
      </c>
      <c r="G30" s="19" t="n">
        <v>3196.89526</v>
      </c>
      <c r="H30" s="19" t="n">
        <v>3198.65651</v>
      </c>
      <c r="I30" s="19" t="n">
        <v>3312.89657</v>
      </c>
      <c r="J30" s="19" t="n">
        <v>2970.92277</v>
      </c>
      <c r="K30" s="19" t="n">
        <v>2573.54628999999</v>
      </c>
      <c r="L30" s="19" t="n">
        <v>2318.04334</v>
      </c>
      <c r="M30" s="19" t="n">
        <v>2301.7458</v>
      </c>
      <c r="N30" s="20" t="n">
        <v>38544.57221</v>
      </c>
      <c r="O30" s="21"/>
      <c r="Q30" s="34"/>
      <c r="R30" s="24"/>
    </row>
    <row r="31" customFormat="false" ht="12.75" hidden="false" customHeight="false" outlineLevel="0" collapsed="false">
      <c r="A31" s="32" t="s">
        <v>36</v>
      </c>
      <c r="B31" s="19" t="n">
        <v>1.98</v>
      </c>
      <c r="C31" s="19" t="n">
        <v>2.1</v>
      </c>
      <c r="D31" s="19" t="n">
        <v>2.14</v>
      </c>
      <c r="E31" s="19" t="n">
        <v>2.45</v>
      </c>
      <c r="F31" s="19" t="n">
        <v>2.68</v>
      </c>
      <c r="G31" s="19" t="n">
        <v>2.78</v>
      </c>
      <c r="H31" s="19" t="n">
        <v>2.22</v>
      </c>
      <c r="I31" s="19" t="n">
        <v>3.16</v>
      </c>
      <c r="J31" s="19" t="n">
        <v>3.02</v>
      </c>
      <c r="K31" s="19" t="n">
        <v>2.58</v>
      </c>
      <c r="L31" s="19" t="n">
        <v>2.74</v>
      </c>
      <c r="M31" s="19" t="n">
        <v>2.6195</v>
      </c>
      <c r="N31" s="20" t="n">
        <v>30.4695</v>
      </c>
      <c r="O31" s="21"/>
      <c r="Q31" s="34"/>
      <c r="R31" s="24"/>
    </row>
    <row r="32" customFormat="false" ht="12.75" hidden="false" customHeight="false" outlineLevel="0" collapsed="false">
      <c r="A32" s="32" t="s">
        <v>37</v>
      </c>
      <c r="B32" s="19" t="n">
        <v>13.11416</v>
      </c>
      <c r="C32" s="19" t="n">
        <v>12.27705</v>
      </c>
      <c r="D32" s="19" t="n">
        <v>11.4132</v>
      </c>
      <c r="E32" s="19" t="n">
        <v>10.54153</v>
      </c>
      <c r="F32" s="19" t="n">
        <v>10.10191</v>
      </c>
      <c r="G32" s="19" t="n">
        <v>9.32799000000001</v>
      </c>
      <c r="H32" s="19" t="n">
        <v>8.54109</v>
      </c>
      <c r="I32" s="19" t="n">
        <v>7.49646999999999</v>
      </c>
      <c r="J32" s="19" t="n">
        <v>7.08897</v>
      </c>
      <c r="K32" s="19" t="n">
        <v>6.58409000000002</v>
      </c>
      <c r="L32" s="19" t="n">
        <v>6.36993999999999</v>
      </c>
      <c r="M32" s="19" t="n">
        <v>5.26720000000002</v>
      </c>
      <c r="N32" s="20" t="n">
        <v>108.1236</v>
      </c>
      <c r="O32" s="21"/>
      <c r="Q32" s="34"/>
      <c r="R32" s="24"/>
    </row>
    <row r="33" customFormat="false" ht="12.75" hidden="false" customHeight="false" outlineLevel="0" collapsed="false">
      <c r="A33" s="32" t="s">
        <v>38</v>
      </c>
      <c r="B33" s="19" t="n">
        <v>2773.41628</v>
      </c>
      <c r="C33" s="19" t="n">
        <v>2565.04328</v>
      </c>
      <c r="D33" s="19" t="n">
        <v>3093.95496</v>
      </c>
      <c r="E33" s="19" t="n">
        <v>2886.10876</v>
      </c>
      <c r="F33" s="19" t="n">
        <v>3213.7143</v>
      </c>
      <c r="G33" s="19" t="n">
        <v>3252.82215</v>
      </c>
      <c r="H33" s="19" t="n">
        <v>3476.10274</v>
      </c>
      <c r="I33" s="19" t="n">
        <v>3627.47627</v>
      </c>
      <c r="J33" s="19" t="n">
        <v>3286.49159</v>
      </c>
      <c r="K33" s="19" t="n">
        <v>4194.04569</v>
      </c>
      <c r="L33" s="19" t="n">
        <v>3779.84826</v>
      </c>
      <c r="M33" s="19" t="n">
        <v>4518.48253</v>
      </c>
      <c r="N33" s="20" t="n">
        <v>40667.50681</v>
      </c>
      <c r="O33" s="21"/>
      <c r="Q33" s="34"/>
      <c r="R33" s="24"/>
    </row>
    <row r="34" customFormat="false" ht="12.75" hidden="false" customHeight="false" outlineLevel="0" collapsed="false">
      <c r="A34" s="32" t="s">
        <v>39</v>
      </c>
      <c r="B34" s="19" t="n">
        <v>44058.35642</v>
      </c>
      <c r="C34" s="19" t="n">
        <v>43570.06706</v>
      </c>
      <c r="D34" s="19" t="n">
        <v>44654.44884</v>
      </c>
      <c r="E34" s="19" t="n">
        <v>45092.03492</v>
      </c>
      <c r="F34" s="19" t="n">
        <v>45543.93878</v>
      </c>
      <c r="G34" s="19" t="n">
        <v>45679.23419</v>
      </c>
      <c r="H34" s="19" t="n">
        <v>49447.22852</v>
      </c>
      <c r="I34" s="19" t="n">
        <v>49992.72001</v>
      </c>
      <c r="J34" s="19" t="n">
        <v>48170.2912799999</v>
      </c>
      <c r="K34" s="19" t="n">
        <v>56440.55963</v>
      </c>
      <c r="L34" s="19" t="n">
        <v>49969.66559</v>
      </c>
      <c r="M34" s="19" t="n">
        <v>54789.8337700001</v>
      </c>
      <c r="N34" s="20" t="n">
        <v>577408.37901</v>
      </c>
      <c r="O34" s="21"/>
      <c r="Q34" s="34"/>
      <c r="R34" s="24"/>
    </row>
    <row r="35" customFormat="false" ht="12.75" hidden="false" customHeight="false" outlineLevel="0" collapsed="false">
      <c r="A35" s="32" t="s">
        <v>40</v>
      </c>
      <c r="B35" s="19" t="n">
        <v>82677.25689</v>
      </c>
      <c r="C35" s="19" t="n">
        <v>65328.90945</v>
      </c>
      <c r="D35" s="19" t="n">
        <v>41162.30768</v>
      </c>
      <c r="E35" s="19" t="n">
        <v>37077.23974</v>
      </c>
      <c r="F35" s="19" t="n">
        <v>48653.98292</v>
      </c>
      <c r="G35" s="19" t="n">
        <v>90670.05188</v>
      </c>
      <c r="H35" s="19" t="n">
        <v>49538.3149100001</v>
      </c>
      <c r="I35" s="19" t="n">
        <v>37304.37313</v>
      </c>
      <c r="J35" s="19" t="n">
        <v>34035.64782</v>
      </c>
      <c r="K35" s="19" t="n">
        <v>39912.0898199999</v>
      </c>
      <c r="L35" s="19" t="n">
        <v>52962.6314600001</v>
      </c>
      <c r="M35" s="19" t="n">
        <v>66318.8511800001</v>
      </c>
      <c r="N35" s="20" t="n">
        <v>645641.65688</v>
      </c>
      <c r="O35" s="21"/>
      <c r="Q35" s="34"/>
      <c r="R35" s="24"/>
    </row>
    <row r="36" customFormat="false" ht="12.75" hidden="false" customHeight="false" outlineLevel="0" collapsed="false">
      <c r="A36" s="32" t="s">
        <v>41</v>
      </c>
      <c r="B36" s="19" t="n">
        <v>31519.052</v>
      </c>
      <c r="C36" s="19" t="n">
        <v>30298.944</v>
      </c>
      <c r="D36" s="19" t="n">
        <v>26622.126</v>
      </c>
      <c r="E36" s="19" t="n">
        <v>29233.321</v>
      </c>
      <c r="F36" s="19" t="n">
        <v>26822.378</v>
      </c>
      <c r="G36" s="19" t="n">
        <v>28371.93</v>
      </c>
      <c r="H36" s="19" t="n">
        <v>31331.819</v>
      </c>
      <c r="I36" s="19" t="n">
        <v>37410.325</v>
      </c>
      <c r="J36" s="19" t="n">
        <v>55454.215</v>
      </c>
      <c r="K36" s="19" t="n">
        <v>25478.14</v>
      </c>
      <c r="L36" s="19" t="n">
        <v>20691.21</v>
      </c>
      <c r="M36" s="19" t="n">
        <v>27157.55</v>
      </c>
      <c r="N36" s="20" t="n">
        <v>370391.01</v>
      </c>
      <c r="O36" s="21"/>
      <c r="Q36" s="34"/>
      <c r="R36" s="24"/>
    </row>
    <row r="37" customFormat="false" ht="12.75" hidden="false" customHeight="false" outlineLevel="0" collapsed="false">
      <c r="A37" s="32" t="s">
        <v>42</v>
      </c>
      <c r="B37" s="19" t="n">
        <v>8631.306</v>
      </c>
      <c r="C37" s="19" t="n">
        <v>6828.97778</v>
      </c>
      <c r="D37" s="19" t="n">
        <v>11586.8532</v>
      </c>
      <c r="E37" s="19" t="n">
        <v>12037.04582</v>
      </c>
      <c r="F37" s="19" t="n">
        <v>11854.79588</v>
      </c>
      <c r="G37" s="19" t="n">
        <v>10217.27387</v>
      </c>
      <c r="H37" s="19" t="n">
        <v>12411.01422</v>
      </c>
      <c r="I37" s="19" t="n">
        <v>12273.07562</v>
      </c>
      <c r="J37" s="19" t="n">
        <v>10423.50823</v>
      </c>
      <c r="K37" s="19" t="n">
        <v>12300.79425</v>
      </c>
      <c r="L37" s="19" t="n">
        <v>9670.68522999999</v>
      </c>
      <c r="M37" s="19" t="n">
        <v>8448.50746000001</v>
      </c>
      <c r="N37" s="20" t="n">
        <v>126683.83756</v>
      </c>
      <c r="O37" s="21"/>
      <c r="Q37" s="34"/>
      <c r="R37" s="24"/>
    </row>
    <row r="38" customFormat="false" ht="12.75" hidden="false" customHeight="false" outlineLevel="0" collapsed="false">
      <c r="A38" s="32" t="s">
        <v>43</v>
      </c>
      <c r="B38" s="19" t="n">
        <v>4021.299</v>
      </c>
      <c r="C38" s="19" t="n">
        <v>3992.412</v>
      </c>
      <c r="D38" s="19" t="n">
        <v>5740.734</v>
      </c>
      <c r="E38" s="19" t="n">
        <v>4807.693</v>
      </c>
      <c r="F38" s="19" t="n">
        <v>5433.844</v>
      </c>
      <c r="G38" s="19" t="n">
        <v>5698.153</v>
      </c>
      <c r="H38" s="19" t="n">
        <v>6418.71</v>
      </c>
      <c r="I38" s="19" t="n">
        <v>7683.536</v>
      </c>
      <c r="J38" s="19" t="n">
        <v>6581.99300000001</v>
      </c>
      <c r="K38" s="19" t="n">
        <v>7381.57600000001</v>
      </c>
      <c r="L38" s="19" t="n">
        <v>6588.70200000001</v>
      </c>
      <c r="M38" s="19" t="n">
        <v>6627.72100000001</v>
      </c>
      <c r="N38" s="20" t="n">
        <v>70976.373</v>
      </c>
      <c r="O38" s="21"/>
      <c r="Q38" s="34"/>
      <c r="R38" s="24"/>
    </row>
    <row r="39" customFormat="false" ht="12.75" hidden="false" customHeight="false" outlineLevel="0" collapsed="false">
      <c r="A39" s="32" t="s">
        <v>44</v>
      </c>
      <c r="B39" s="19" t="n">
        <v>453.24629</v>
      </c>
      <c r="C39" s="19" t="n">
        <v>377.29159</v>
      </c>
      <c r="D39" s="19" t="n">
        <v>542.02065</v>
      </c>
      <c r="E39" s="19" t="n">
        <v>872.33684</v>
      </c>
      <c r="F39" s="19" t="n">
        <v>833.76037</v>
      </c>
      <c r="G39" s="19" t="n">
        <v>490.69468</v>
      </c>
      <c r="H39" s="19" t="n">
        <v>800.300150000001</v>
      </c>
      <c r="I39" s="19" t="n">
        <v>716.77788</v>
      </c>
      <c r="J39" s="19" t="n">
        <v>664.37989</v>
      </c>
      <c r="K39" s="19" t="n">
        <v>1364.36048</v>
      </c>
      <c r="L39" s="19" t="n">
        <v>6567.97183</v>
      </c>
      <c r="M39" s="19" t="n">
        <v>1057.24817</v>
      </c>
      <c r="N39" s="20" t="n">
        <v>14740.38882</v>
      </c>
      <c r="O39" s="21"/>
      <c r="Q39" s="34"/>
      <c r="R39" s="24"/>
    </row>
    <row r="40" customFormat="false" ht="12.75" hidden="false" customHeight="false" outlineLevel="0" collapsed="false">
      <c r="A40" s="32" t="s">
        <v>45</v>
      </c>
      <c r="B40" s="19" t="n">
        <v>17186.32091</v>
      </c>
      <c r="C40" s="19" t="n">
        <v>15869.13857</v>
      </c>
      <c r="D40" s="19" t="n">
        <v>19108.14935</v>
      </c>
      <c r="E40" s="19" t="n">
        <v>17340.76799</v>
      </c>
      <c r="F40" s="19" t="n">
        <v>18318.55306</v>
      </c>
      <c r="G40" s="19" t="n">
        <v>18805.88091</v>
      </c>
      <c r="H40" s="19" t="n">
        <v>18575.06116</v>
      </c>
      <c r="I40" s="19" t="n">
        <v>19343.17847</v>
      </c>
      <c r="J40" s="19" t="n">
        <v>18752.44012</v>
      </c>
      <c r="K40" s="19" t="n">
        <v>19461.00368</v>
      </c>
      <c r="L40" s="19" t="n">
        <v>18782.71998</v>
      </c>
      <c r="M40" s="19" t="n">
        <v>20339.68128</v>
      </c>
      <c r="N40" s="20" t="n">
        <v>221882.89548</v>
      </c>
      <c r="O40" s="21"/>
      <c r="Q40" s="34"/>
      <c r="R40" s="24"/>
    </row>
    <row r="41" customFormat="false" ht="13.5" hidden="false" customHeight="false" outlineLevel="0" collapsed="false">
      <c r="A41" s="32" t="s">
        <v>46</v>
      </c>
      <c r="B41" s="19" t="n">
        <v>18758.12618</v>
      </c>
      <c r="C41" s="19" t="n">
        <v>17922.03239</v>
      </c>
      <c r="D41" s="19" t="n">
        <v>18901.72228</v>
      </c>
      <c r="E41" s="19" t="n">
        <v>19466.95705</v>
      </c>
      <c r="F41" s="19" t="n">
        <v>20455.12366</v>
      </c>
      <c r="G41" s="19" t="n">
        <v>24808.01484</v>
      </c>
      <c r="H41" s="19" t="n">
        <v>14949.06426</v>
      </c>
      <c r="I41" s="19" t="n">
        <v>20551.19004</v>
      </c>
      <c r="J41" s="19" t="n">
        <v>19434.83466</v>
      </c>
      <c r="K41" s="19" t="n">
        <v>20728.13864</v>
      </c>
      <c r="L41" s="19" t="n">
        <v>20405.2574</v>
      </c>
      <c r="M41" s="19" t="n">
        <v>31360.37038</v>
      </c>
      <c r="N41" s="20" t="n">
        <v>247740.83178</v>
      </c>
      <c r="O41" s="21"/>
      <c r="Q41" s="34"/>
      <c r="R41" s="24"/>
    </row>
    <row r="42" customFormat="false" ht="12.75" hidden="false" customHeight="false" outlineLevel="0" collapsed="false">
      <c r="A42" s="35" t="s">
        <v>30</v>
      </c>
      <c r="B42" s="36" t="n">
        <v>384728.52225</v>
      </c>
      <c r="C42" s="36" t="n">
        <v>354283.48141</v>
      </c>
      <c r="D42" s="36" t="n">
        <v>357199.00055</v>
      </c>
      <c r="E42" s="36" t="n">
        <v>428072.39824</v>
      </c>
      <c r="F42" s="36" t="n">
        <v>397409.9445</v>
      </c>
      <c r="G42" s="36" t="n">
        <v>413616.85879</v>
      </c>
      <c r="H42" s="36" t="n">
        <v>348240.22691</v>
      </c>
      <c r="I42" s="36" t="n">
        <v>379960.22217</v>
      </c>
      <c r="J42" s="36" t="n">
        <v>417107.45964</v>
      </c>
      <c r="K42" s="36" t="n">
        <v>426759.99252</v>
      </c>
      <c r="L42" s="36" t="n">
        <v>417021.02778</v>
      </c>
      <c r="M42" s="36" t="n">
        <v>441374.81586</v>
      </c>
      <c r="N42" s="37" t="n">
        <v>4765773.95062</v>
      </c>
      <c r="O42" s="21"/>
      <c r="Q42" s="22"/>
      <c r="R42" s="31"/>
    </row>
    <row r="43" customFormat="false" ht="12" hidden="false" customHeight="true" outlineLevel="0" collapsed="false">
      <c r="A43" s="38" t="s">
        <v>50</v>
      </c>
      <c r="B43" s="39" t="n">
        <v>384728.52225</v>
      </c>
      <c r="C43" s="39" t="n">
        <v>739012.00366</v>
      </c>
      <c r="D43" s="39" t="n">
        <v>1096211.00421</v>
      </c>
      <c r="E43" s="39" t="n">
        <v>1524283.40245</v>
      </c>
      <c r="F43" s="39" t="n">
        <v>1921693.34695</v>
      </c>
      <c r="G43" s="39" t="n">
        <v>2335310.20574</v>
      </c>
      <c r="H43" s="39" t="n">
        <v>2683550.43265</v>
      </c>
      <c r="I43" s="39" t="n">
        <v>3063510.65482</v>
      </c>
      <c r="J43" s="39" t="n">
        <v>3480618.11446</v>
      </c>
      <c r="K43" s="39" t="n">
        <v>3907378.10698</v>
      </c>
      <c r="L43" s="39" t="n">
        <v>4324399.13476</v>
      </c>
      <c r="M43" s="39" t="n">
        <v>4765773.95062</v>
      </c>
      <c r="N43" s="40"/>
      <c r="Q43" s="34"/>
      <c r="R43" s="24"/>
    </row>
    <row r="44" customFormat="false" ht="135.75" hidden="false" customHeight="true" outlineLevel="0" collapsed="false">
      <c r="Q44" s="34"/>
      <c r="R44" s="24"/>
    </row>
    <row r="45" customFormat="false" ht="13.5" hidden="false" customHeight="false" outlineLevel="0" collapsed="false">
      <c r="L45" s="11"/>
      <c r="N45" s="12" t="s">
        <v>16</v>
      </c>
      <c r="Q45" s="34"/>
      <c r="R45" s="24"/>
    </row>
    <row r="46" customFormat="false" ht="13.5" hidden="false" customHeight="false" outlineLevel="0" collapsed="false">
      <c r="B46" s="41" t="s">
        <v>18</v>
      </c>
      <c r="C46" s="15" t="s">
        <v>19</v>
      </c>
      <c r="D46" s="15" t="s">
        <v>20</v>
      </c>
      <c r="E46" s="15" t="s">
        <v>21</v>
      </c>
      <c r="F46" s="15" t="s">
        <v>22</v>
      </c>
      <c r="G46" s="15" t="s">
        <v>23</v>
      </c>
      <c r="H46" s="15" t="s">
        <v>24</v>
      </c>
      <c r="I46" s="15" t="s">
        <v>25</v>
      </c>
      <c r="J46" s="15" t="s">
        <v>26</v>
      </c>
      <c r="K46" s="15" t="s">
        <v>27</v>
      </c>
      <c r="L46" s="15" t="s">
        <v>28</v>
      </c>
      <c r="M46" s="15" t="s">
        <v>29</v>
      </c>
      <c r="N46" s="42" t="s">
        <v>51</v>
      </c>
      <c r="O46" s="13"/>
      <c r="Q46" s="34"/>
      <c r="R46" s="24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</row>
    <row r="47" customFormat="false" ht="13.5" hidden="false" customHeight="false" outlineLevel="0" collapsed="false">
      <c r="A47" s="44" t="s">
        <v>52</v>
      </c>
      <c r="B47" s="45" t="n">
        <v>370178.10647</v>
      </c>
      <c r="C47" s="29" t="n">
        <v>360913.70995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7" t="n">
        <v>731091.81642</v>
      </c>
      <c r="O47" s="21"/>
      <c r="Q47" s="34"/>
      <c r="R47" s="24"/>
    </row>
    <row r="48" customFormat="false" ht="13.5" hidden="false" customHeight="false" outlineLevel="0" collapsed="false">
      <c r="A48" s="46" t="s">
        <v>53</v>
      </c>
      <c r="B48" s="47" t="n">
        <v>384728.52225</v>
      </c>
      <c r="C48" s="29" t="n">
        <v>354283.48141</v>
      </c>
      <c r="D48" s="29" t="n">
        <v>357199.00055</v>
      </c>
      <c r="E48" s="29" t="n">
        <v>428072.39824</v>
      </c>
      <c r="F48" s="29" t="n">
        <v>397409.9445</v>
      </c>
      <c r="G48" s="29" t="n">
        <v>413616.85879</v>
      </c>
      <c r="H48" s="29" t="n">
        <v>348240.22691</v>
      </c>
      <c r="I48" s="29" t="n">
        <v>379960.22217</v>
      </c>
      <c r="J48" s="29" t="n">
        <v>417107.45964</v>
      </c>
      <c r="K48" s="29" t="n">
        <v>426759.99252</v>
      </c>
      <c r="L48" s="29" t="n">
        <v>417021.02778</v>
      </c>
      <c r="M48" s="29" t="n">
        <v>441374.81586</v>
      </c>
      <c r="N48" s="48" t="n">
        <v>4765773.95062</v>
      </c>
      <c r="O48" s="21"/>
      <c r="Q48" s="34"/>
      <c r="R48" s="24"/>
    </row>
    <row r="49" customFormat="false" ht="13.5" hidden="false" customHeight="false" outlineLevel="0" collapsed="false">
      <c r="A49" s="49" t="s">
        <v>54</v>
      </c>
      <c r="B49" s="50" t="n">
        <v>-0.0378199559910587</v>
      </c>
      <c r="C49" s="51" t="n">
        <v>0.0187144726974358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2"/>
      <c r="O49" s="53"/>
      <c r="Q49" s="34"/>
      <c r="R49" s="24"/>
    </row>
    <row r="50" customFormat="false" ht="12.75" hidden="false" customHeight="false" outlineLevel="0" collapsed="false">
      <c r="B50" s="54"/>
      <c r="Q50" s="34"/>
      <c r="R50" s="24"/>
    </row>
    <row r="51" customFormat="false" ht="18" hidden="false" customHeight="false" outlineLevel="0" collapsed="false">
      <c r="A51" s="55" t="s">
        <v>55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Q51" s="34"/>
      <c r="R51" s="24"/>
    </row>
    <row r="52" customFormat="false" ht="12.75" hidden="false" customHeight="false" outlineLevel="0" collapsed="false">
      <c r="Q52" s="34"/>
      <c r="R52" s="24"/>
    </row>
    <row r="53" customFormat="false" ht="12.75" hidden="false" customHeight="false" outlineLevel="0" collapsed="false">
      <c r="Q53" s="34"/>
      <c r="R53" s="24"/>
    </row>
    <row r="54" customFormat="false" ht="12.75" hidden="false" customHeight="false" outlineLevel="0" collapsed="false">
      <c r="Q54" s="34"/>
      <c r="R54" s="24"/>
    </row>
    <row r="55" customFormat="false" ht="12.75" hidden="false" customHeight="false" outlineLevel="0" collapsed="false">
      <c r="Q55" s="34"/>
      <c r="R55" s="24"/>
    </row>
    <row r="56" customFormat="false" ht="12.75" hidden="false" customHeight="false" outlineLevel="0" collapsed="false">
      <c r="Q56" s="34"/>
      <c r="R56" s="24"/>
    </row>
    <row r="57" customFormat="false" ht="12.75" hidden="false" customHeight="false" outlineLevel="0" collapsed="false">
      <c r="Q57" s="34"/>
      <c r="R57" s="24"/>
    </row>
    <row r="58" customFormat="false" ht="12.75" hidden="false" customHeight="false" outlineLevel="0" collapsed="false">
      <c r="Q58" s="34"/>
      <c r="R58" s="24"/>
    </row>
    <row r="59" customFormat="false" ht="12.75" hidden="false" customHeight="false" outlineLevel="0" collapsed="false">
      <c r="Q59" s="34"/>
      <c r="R59" s="24"/>
    </row>
    <row r="60" customFormat="false" ht="12.75" hidden="false" customHeight="false" outlineLevel="0" collapsed="false">
      <c r="Q60" s="34"/>
      <c r="R60" s="24"/>
    </row>
    <row r="61" customFormat="false" ht="12.75" hidden="false" customHeight="false" outlineLevel="0" collapsed="false">
      <c r="Q61" s="34"/>
      <c r="R61" s="24"/>
    </row>
    <row r="62" customFormat="false" ht="12.75" hidden="false" customHeight="false" outlineLevel="0" collapsed="false">
      <c r="Q62" s="34"/>
      <c r="R62" s="24"/>
    </row>
    <row r="63" customFormat="false" ht="12.75" hidden="false" customHeight="false" outlineLevel="0" collapsed="false">
      <c r="Q63" s="34"/>
      <c r="R63" s="24"/>
    </row>
    <row r="64" customFormat="false" ht="12.75" hidden="false" customHeight="false" outlineLevel="0" collapsed="false">
      <c r="Q64" s="34"/>
      <c r="R64" s="24"/>
    </row>
    <row r="65" customFormat="false" ht="12.75" hidden="false" customHeight="false" outlineLevel="0" collapsed="false">
      <c r="Q65" s="34"/>
      <c r="R65" s="24"/>
    </row>
    <row r="66" customFormat="false" ht="12.75" hidden="false" customHeight="false" outlineLevel="0" collapsed="false">
      <c r="Q66" s="34"/>
      <c r="R66" s="24"/>
    </row>
    <row r="67" customFormat="false" ht="12.75" hidden="false" customHeight="false" outlineLevel="0" collapsed="false">
      <c r="Q67" s="34"/>
      <c r="R67" s="24"/>
    </row>
    <row r="68" customFormat="false" ht="12.75" hidden="false" customHeight="false" outlineLevel="0" collapsed="false">
      <c r="Q68" s="34"/>
      <c r="R68" s="24"/>
    </row>
    <row r="69" customFormat="false" ht="12.75" hidden="false" customHeight="false" outlineLevel="0" collapsed="false">
      <c r="Q69" s="34"/>
      <c r="R69" s="24"/>
    </row>
    <row r="70" customFormat="false" ht="12.75" hidden="false" customHeight="false" outlineLevel="0" collapsed="false">
      <c r="Q70" s="34"/>
    </row>
  </sheetData>
  <mergeCells count="1">
    <mergeCell ref="A51:N51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" width="37.7"/>
    <col collapsed="false" customWidth="true" hidden="false" outlineLevel="0" max="2" min="2" style="56" width="8.7"/>
    <col collapsed="false" customWidth="true" hidden="false" outlineLevel="0" max="3" min="3" style="56" width="9.28"/>
    <col collapsed="false" customWidth="true" hidden="false" outlineLevel="0" max="4" min="4" style="56" width="9.41"/>
    <col collapsed="false" customWidth="true" hidden="false" outlineLevel="0" max="5" min="5" style="56" width="9.56"/>
    <col collapsed="false" customWidth="true" hidden="false" outlineLevel="0" max="6" min="6" style="56" width="9.85"/>
    <col collapsed="false" customWidth="true" hidden="false" outlineLevel="0" max="7" min="7" style="56" width="10.41"/>
    <col collapsed="false" customWidth="true" hidden="false" outlineLevel="0" max="8" min="8" style="56" width="9.7"/>
    <col collapsed="false" customWidth="true" hidden="false" outlineLevel="0" max="10" min="9" style="56" width="9.41"/>
    <col collapsed="false" customWidth="true" hidden="false" outlineLevel="0" max="11" min="11" style="56" width="9.85"/>
    <col collapsed="false" customWidth="true" hidden="false" outlineLevel="0" max="13" min="12" style="56" width="13.14"/>
    <col collapsed="false" customWidth="false" hidden="false" outlineLevel="0" max="14" min="14" style="56" width="9.14"/>
    <col collapsed="false" customWidth="true" hidden="false" outlineLevel="0" max="15" min="15" style="56" width="20.99"/>
    <col collapsed="false" customWidth="true" hidden="false" outlineLevel="0" max="16" min="16" style="56" width="16.42"/>
    <col collapsed="false" customWidth="false" hidden="false" outlineLevel="0" max="20" min="17" style="56" width="9.14"/>
    <col collapsed="false" customWidth="true" hidden="false" outlineLevel="0" max="21" min="21" style="56" width="11.7"/>
    <col collapsed="false" customWidth="false" hidden="false" outlineLevel="0" max="23" min="22" style="56" width="9.14"/>
    <col collapsed="false" customWidth="true" hidden="false" outlineLevel="0" max="24" min="24" style="56" width="42.85"/>
    <col collapsed="false" customWidth="false" hidden="false" outlineLevel="0" max="25" min="25" style="56" width="9.14"/>
    <col collapsed="false" customWidth="true" hidden="false" outlineLevel="0" max="26" min="26" style="56" width="9.85"/>
    <col collapsed="false" customWidth="false" hidden="false" outlineLevel="0" max="257" min="27" style="56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57" t="s">
        <v>0</v>
      </c>
    </row>
    <row r="3" customFormat="false" ht="12" hidden="false" customHeight="false" outlineLevel="0" collapsed="false">
      <c r="K3" s="58"/>
      <c r="L3" s="59" t="s">
        <v>16</v>
      </c>
      <c r="T3" s="60"/>
      <c r="U3" s="60"/>
    </row>
    <row r="4" s="60" customFormat="true" ht="13.5" hidden="false" customHeight="false" outlineLevel="0" collapsed="false">
      <c r="A4" s="61" t="s">
        <v>17</v>
      </c>
      <c r="B4" s="62" t="s">
        <v>56</v>
      </c>
      <c r="C4" s="62" t="s">
        <v>57</v>
      </c>
      <c r="D4" s="62" t="s">
        <v>58</v>
      </c>
      <c r="E4" s="62" t="s">
        <v>59</v>
      </c>
      <c r="F4" s="62" t="s">
        <v>60</v>
      </c>
      <c r="G4" s="62" t="s">
        <v>61</v>
      </c>
      <c r="H4" s="62" t="s">
        <v>62</v>
      </c>
      <c r="I4" s="62" t="s">
        <v>63</v>
      </c>
      <c r="J4" s="62" t="s">
        <v>64</v>
      </c>
      <c r="K4" s="62" t="s">
        <v>65</v>
      </c>
      <c r="L4" s="63" t="s">
        <v>30</v>
      </c>
      <c r="N4" s="64"/>
      <c r="O4" s="65"/>
      <c r="P4" s="65"/>
      <c r="Q4" s="64"/>
      <c r="R4" s="64"/>
      <c r="T4" s="65"/>
      <c r="U4" s="65"/>
      <c r="V4" s="65"/>
      <c r="W4" s="65"/>
      <c r="X4" s="65"/>
      <c r="Y4" s="65"/>
    </row>
    <row r="5" customFormat="false" ht="13.5" hidden="false" customHeight="true" outlineLevel="0" collapsed="false">
      <c r="A5" s="66" t="s">
        <v>31</v>
      </c>
      <c r="B5" s="66" t="n">
        <v>0</v>
      </c>
      <c r="C5" s="66" t="n">
        <v>0</v>
      </c>
      <c r="D5" s="66" t="n">
        <v>0</v>
      </c>
      <c r="E5" s="66" t="n">
        <v>1677.61565</v>
      </c>
      <c r="F5" s="66" t="n">
        <v>0</v>
      </c>
      <c r="G5" s="66" t="n">
        <v>0</v>
      </c>
      <c r="H5" s="66" t="n">
        <v>0</v>
      </c>
      <c r="I5" s="66" t="n">
        <v>0</v>
      </c>
      <c r="J5" s="66" t="n">
        <v>0</v>
      </c>
      <c r="K5" s="66" t="n">
        <v>0</v>
      </c>
      <c r="L5" s="67" t="n">
        <v>1677.61565</v>
      </c>
      <c r="M5" s="68"/>
      <c r="N5" s="64"/>
      <c r="O5" s="69"/>
      <c r="P5" s="70"/>
      <c r="Q5" s="64"/>
      <c r="R5" s="65"/>
      <c r="T5" s="69"/>
      <c r="U5" s="70"/>
      <c r="V5" s="69"/>
      <c r="W5" s="70"/>
      <c r="X5" s="69"/>
      <c r="Y5" s="70"/>
    </row>
    <row r="6" customFormat="false" ht="12.75" hidden="false" customHeight="true" outlineLevel="0" collapsed="false">
      <c r="A6" s="66" t="s">
        <v>32</v>
      </c>
      <c r="B6" s="66" t="n">
        <v>57780.47322</v>
      </c>
      <c r="C6" s="66" t="n">
        <v>12896.94312</v>
      </c>
      <c r="D6" s="66" t="n">
        <v>9512.9628</v>
      </c>
      <c r="E6" s="66" t="n">
        <v>9017.39412</v>
      </c>
      <c r="F6" s="66" t="n">
        <v>5604.80537</v>
      </c>
      <c r="G6" s="66" t="n">
        <v>9282.15595</v>
      </c>
      <c r="H6" s="66" t="n">
        <v>888.7521</v>
      </c>
      <c r="I6" s="66" t="n">
        <v>6267.36793</v>
      </c>
      <c r="J6" s="66" t="n">
        <v>1525.74024</v>
      </c>
      <c r="K6" s="66" t="n">
        <v>14507.26315</v>
      </c>
      <c r="L6" s="67" t="n">
        <v>127283.858</v>
      </c>
      <c r="M6" s="68"/>
      <c r="N6" s="64"/>
      <c r="O6" s="69"/>
      <c r="P6" s="70"/>
      <c r="Q6" s="64"/>
      <c r="R6" s="71"/>
      <c r="T6" s="69"/>
      <c r="U6" s="70"/>
      <c r="V6" s="69"/>
      <c r="W6" s="70"/>
      <c r="X6" s="69"/>
      <c r="Y6" s="70"/>
    </row>
    <row r="7" customFormat="false" ht="12.75" hidden="false" customHeight="true" outlineLevel="0" collapsed="false">
      <c r="A7" s="66" t="s">
        <v>33</v>
      </c>
      <c r="B7" s="66" t="n">
        <v>44250.15646</v>
      </c>
      <c r="C7" s="66" t="n">
        <v>16715.17012</v>
      </c>
      <c r="D7" s="66" t="n">
        <v>16141.25762</v>
      </c>
      <c r="E7" s="66" t="n">
        <v>14496.82238</v>
      </c>
      <c r="F7" s="66" t="n">
        <v>8868.96901</v>
      </c>
      <c r="G7" s="66" t="n">
        <v>7947.26371</v>
      </c>
      <c r="H7" s="66" t="n">
        <v>8249.09125</v>
      </c>
      <c r="I7" s="66" t="n">
        <v>6517.05924</v>
      </c>
      <c r="J7" s="66" t="n">
        <v>4878.13397</v>
      </c>
      <c r="K7" s="66" t="n">
        <v>39769.13437</v>
      </c>
      <c r="L7" s="67" t="n">
        <v>167833.05813</v>
      </c>
      <c r="M7" s="68"/>
      <c r="N7" s="64"/>
      <c r="O7" s="69"/>
      <c r="P7" s="70"/>
      <c r="Q7" s="64"/>
      <c r="R7" s="71"/>
      <c r="T7" s="69"/>
      <c r="U7" s="70"/>
      <c r="V7" s="69"/>
      <c r="W7" s="70"/>
      <c r="X7" s="69"/>
      <c r="Y7" s="70"/>
    </row>
    <row r="8" customFormat="false" ht="12.75" hidden="false" customHeight="true" outlineLevel="0" collapsed="false">
      <c r="A8" s="66" t="s">
        <v>34</v>
      </c>
      <c r="B8" s="66" t="n">
        <v>14913.827</v>
      </c>
      <c r="C8" s="66" t="n">
        <v>5850.064</v>
      </c>
      <c r="D8" s="66" t="n">
        <v>8409.418</v>
      </c>
      <c r="E8" s="66" t="n">
        <v>6564.815</v>
      </c>
      <c r="F8" s="66" t="n">
        <v>5035.932</v>
      </c>
      <c r="G8" s="66" t="n">
        <v>2302.883</v>
      </c>
      <c r="H8" s="66" t="n">
        <v>2408.652</v>
      </c>
      <c r="I8" s="66" t="n">
        <v>3647.06</v>
      </c>
      <c r="J8" s="66" t="n">
        <v>1501.432</v>
      </c>
      <c r="K8" s="66" t="n">
        <v>11800.855</v>
      </c>
      <c r="L8" s="67" t="n">
        <v>62434.938</v>
      </c>
      <c r="M8" s="68"/>
      <c r="N8" s="64"/>
      <c r="O8" s="69"/>
      <c r="P8" s="70"/>
      <c r="Q8" s="64"/>
      <c r="R8" s="71"/>
      <c r="T8" s="69"/>
      <c r="U8" s="70"/>
      <c r="V8" s="69"/>
      <c r="W8" s="70"/>
      <c r="X8" s="69"/>
      <c r="Y8" s="70"/>
    </row>
    <row r="9" customFormat="false" ht="12.75" hidden="false" customHeight="false" outlineLevel="0" collapsed="false">
      <c r="A9" s="66" t="s">
        <v>35</v>
      </c>
      <c r="B9" s="66" t="n">
        <v>66.65735</v>
      </c>
      <c r="C9" s="66" t="n">
        <v>5.3416</v>
      </c>
      <c r="D9" s="66" t="n">
        <v>5.31603</v>
      </c>
      <c r="E9" s="66" t="n">
        <v>12.23161</v>
      </c>
      <c r="F9" s="66" t="n">
        <v>4131.01697</v>
      </c>
      <c r="G9" s="66" t="n">
        <v>0</v>
      </c>
      <c r="H9" s="66" t="n">
        <v>2.39256</v>
      </c>
      <c r="I9" s="66" t="n">
        <v>14.87844</v>
      </c>
      <c r="J9" s="66" t="n">
        <v>0</v>
      </c>
      <c r="K9" s="66" t="n">
        <v>10.28322</v>
      </c>
      <c r="L9" s="67" t="n">
        <v>4248.11778</v>
      </c>
      <c r="M9" s="68"/>
      <c r="N9" s="64"/>
      <c r="O9" s="69"/>
      <c r="P9" s="70"/>
      <c r="Q9" s="64"/>
      <c r="R9" s="71"/>
      <c r="T9" s="69"/>
      <c r="U9" s="70"/>
      <c r="V9" s="69"/>
      <c r="W9" s="70"/>
      <c r="X9" s="69"/>
      <c r="Y9" s="70"/>
    </row>
    <row r="10" customFormat="false" ht="12.75" hidden="false" customHeight="true" outlineLevel="0" collapsed="false">
      <c r="A10" s="66" t="s">
        <v>36</v>
      </c>
      <c r="B10" s="66" t="n">
        <v>0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5.25938</v>
      </c>
      <c r="I10" s="66" t="n">
        <v>0</v>
      </c>
      <c r="J10" s="66" t="n">
        <v>0</v>
      </c>
      <c r="K10" s="66" t="n">
        <v>0</v>
      </c>
      <c r="L10" s="67" t="n">
        <v>5.25938</v>
      </c>
      <c r="M10" s="68"/>
      <c r="N10" s="64"/>
      <c r="O10" s="69"/>
      <c r="P10" s="70"/>
      <c r="Q10" s="64"/>
      <c r="R10" s="71"/>
      <c r="T10" s="69"/>
      <c r="U10" s="70"/>
      <c r="V10" s="69"/>
      <c r="W10" s="70"/>
      <c r="X10" s="69"/>
      <c r="Y10" s="70"/>
    </row>
    <row r="11" customFormat="false" ht="12.75" hidden="false" customHeight="false" outlineLevel="0" collapsed="false">
      <c r="A11" s="66" t="s">
        <v>37</v>
      </c>
      <c r="B11" s="66" t="n">
        <v>1.2915</v>
      </c>
      <c r="C11" s="66" t="n">
        <v>0.44154</v>
      </c>
      <c r="D11" s="66" t="n">
        <v>0.95562</v>
      </c>
      <c r="E11" s="66" t="n">
        <v>0.37746</v>
      </c>
      <c r="F11" s="66" t="n">
        <v>3.97196</v>
      </c>
      <c r="G11" s="66" t="n">
        <v>0.29196</v>
      </c>
      <c r="H11" s="66" t="n">
        <v>0.03528</v>
      </c>
      <c r="I11" s="66" t="n">
        <v>0.61434</v>
      </c>
      <c r="J11" s="66" t="n">
        <v>0</v>
      </c>
      <c r="K11" s="66" t="n">
        <v>1.11898</v>
      </c>
      <c r="L11" s="67" t="n">
        <v>9.09864</v>
      </c>
      <c r="M11" s="68"/>
      <c r="N11" s="64"/>
      <c r="O11" s="69"/>
      <c r="P11" s="70"/>
      <c r="Q11" s="64"/>
      <c r="R11" s="71"/>
      <c r="T11" s="69"/>
      <c r="U11" s="70"/>
      <c r="V11" s="69"/>
      <c r="W11" s="70"/>
      <c r="X11" s="69"/>
      <c r="Y11" s="70"/>
    </row>
    <row r="12" customFormat="false" ht="12.75" hidden="false" customHeight="false" outlineLevel="0" collapsed="false">
      <c r="A12" s="66" t="s">
        <v>38</v>
      </c>
      <c r="B12" s="66" t="n">
        <v>1921.2386</v>
      </c>
      <c r="C12" s="66" t="n">
        <v>493.03149</v>
      </c>
      <c r="D12" s="66" t="n">
        <v>248.13764</v>
      </c>
      <c r="E12" s="66" t="n">
        <v>367.28461</v>
      </c>
      <c r="F12" s="66" t="n">
        <v>3706.91673</v>
      </c>
      <c r="G12" s="66" t="n">
        <v>83.83235</v>
      </c>
      <c r="H12" s="66" t="n">
        <v>116.62533</v>
      </c>
      <c r="I12" s="66" t="n">
        <v>410.59649</v>
      </c>
      <c r="J12" s="66" t="n">
        <v>66.41023</v>
      </c>
      <c r="K12" s="66" t="n">
        <v>1749.80864</v>
      </c>
      <c r="L12" s="67" t="n">
        <v>9163.88211</v>
      </c>
      <c r="M12" s="68"/>
      <c r="N12" s="64"/>
      <c r="O12" s="69"/>
      <c r="P12" s="70"/>
      <c r="Q12" s="64"/>
      <c r="R12" s="71"/>
      <c r="T12" s="69"/>
      <c r="U12" s="70"/>
      <c r="V12" s="69"/>
      <c r="W12" s="70"/>
      <c r="X12" s="69"/>
      <c r="Y12" s="70"/>
    </row>
    <row r="13" customFormat="false" ht="12.75" hidden="false" customHeight="false" outlineLevel="0" collapsed="false">
      <c r="A13" s="66" t="s">
        <v>39</v>
      </c>
      <c r="B13" s="66" t="n">
        <v>55120.18547</v>
      </c>
      <c r="C13" s="66" t="n">
        <v>6706.49083</v>
      </c>
      <c r="D13" s="66" t="n">
        <v>3646.62836</v>
      </c>
      <c r="E13" s="66" t="n">
        <v>4621.44048</v>
      </c>
      <c r="F13" s="66" t="n">
        <v>1386.65494</v>
      </c>
      <c r="G13" s="66" t="n">
        <v>1052.20488</v>
      </c>
      <c r="H13" s="66" t="n">
        <v>5101.8474</v>
      </c>
      <c r="I13" s="66" t="n">
        <v>4574.99516</v>
      </c>
      <c r="J13" s="66" t="n">
        <v>683.7657</v>
      </c>
      <c r="K13" s="66" t="n">
        <v>16914.3235</v>
      </c>
      <c r="L13" s="67" t="n">
        <v>99808.53672</v>
      </c>
      <c r="M13" s="68"/>
      <c r="N13" s="64"/>
      <c r="O13" s="69"/>
      <c r="P13" s="70"/>
      <c r="Q13" s="64"/>
      <c r="R13" s="71"/>
      <c r="T13" s="69"/>
      <c r="U13" s="70"/>
      <c r="V13" s="69"/>
      <c r="W13" s="70"/>
      <c r="X13" s="69"/>
      <c r="Y13" s="70"/>
    </row>
    <row r="14" customFormat="false" ht="12.75" hidden="false" customHeight="false" outlineLevel="0" collapsed="false">
      <c r="A14" s="66" t="s">
        <v>40</v>
      </c>
      <c r="B14" s="66" t="n">
        <v>40928.93166</v>
      </c>
      <c r="C14" s="66" t="n">
        <v>17589.60446</v>
      </c>
      <c r="D14" s="66" t="n">
        <v>6867.16872</v>
      </c>
      <c r="E14" s="66" t="n">
        <v>2484.68085</v>
      </c>
      <c r="F14" s="66" t="n">
        <v>3129.8376</v>
      </c>
      <c r="G14" s="66" t="n">
        <v>1864.34541</v>
      </c>
      <c r="H14" s="66" t="n">
        <v>652.1613</v>
      </c>
      <c r="I14" s="66" t="n">
        <v>1040.23947</v>
      </c>
      <c r="J14" s="66" t="n">
        <v>1086.19697</v>
      </c>
      <c r="K14" s="66" t="n">
        <v>5696.68361</v>
      </c>
      <c r="L14" s="67" t="n">
        <v>81339.85005</v>
      </c>
      <c r="M14" s="68"/>
      <c r="N14" s="64"/>
      <c r="O14" s="69"/>
      <c r="P14" s="70"/>
      <c r="Q14" s="64"/>
      <c r="R14" s="71"/>
      <c r="X14" s="69"/>
      <c r="Y14" s="70"/>
    </row>
    <row r="15" customFormat="false" ht="12.75" hidden="false" customHeight="false" outlineLevel="0" collapsed="false">
      <c r="A15" s="66" t="s">
        <v>41</v>
      </c>
      <c r="B15" s="66" t="n">
        <v>22818.50121</v>
      </c>
      <c r="C15" s="66" t="n">
        <v>4912.86716</v>
      </c>
      <c r="D15" s="66" t="n">
        <v>5807.14173</v>
      </c>
      <c r="E15" s="66" t="n">
        <v>2916.58999</v>
      </c>
      <c r="F15" s="66" t="n">
        <v>4080.11566</v>
      </c>
      <c r="G15" s="66" t="n">
        <v>1690.87687</v>
      </c>
      <c r="H15" s="66" t="n">
        <v>1191.01881</v>
      </c>
      <c r="I15" s="66" t="n">
        <v>1853.40061</v>
      </c>
      <c r="J15" s="66" t="n">
        <v>1441.44541</v>
      </c>
      <c r="K15" s="66" t="n">
        <v>10859.42255</v>
      </c>
      <c r="L15" s="67" t="n">
        <v>57571.38</v>
      </c>
      <c r="M15" s="68"/>
      <c r="N15" s="64"/>
      <c r="O15" s="69"/>
      <c r="P15" s="70"/>
      <c r="Q15" s="64"/>
      <c r="R15" s="71"/>
      <c r="T15" s="69"/>
      <c r="U15" s="70"/>
      <c r="V15" s="69"/>
      <c r="W15" s="70"/>
      <c r="X15" s="69"/>
      <c r="Y15" s="70"/>
    </row>
    <row r="16" customFormat="false" ht="12.75" hidden="false" customHeight="false" outlineLevel="0" collapsed="false">
      <c r="A16" s="66" t="s">
        <v>42</v>
      </c>
      <c r="B16" s="66" t="n">
        <v>5684.21905</v>
      </c>
      <c r="C16" s="66" t="n">
        <v>4216.35497</v>
      </c>
      <c r="D16" s="66" t="n">
        <v>2616.05544</v>
      </c>
      <c r="E16" s="66" t="n">
        <v>581.83304</v>
      </c>
      <c r="F16" s="66" t="n">
        <v>569.46735</v>
      </c>
      <c r="G16" s="66" t="n">
        <v>488.94339</v>
      </c>
      <c r="H16" s="66" t="n">
        <v>404.61001</v>
      </c>
      <c r="I16" s="66" t="n">
        <v>300.63571</v>
      </c>
      <c r="J16" s="66" t="n">
        <v>1209.23323</v>
      </c>
      <c r="K16" s="66" t="n">
        <v>1679.34138</v>
      </c>
      <c r="L16" s="67" t="n">
        <v>17750.69357</v>
      </c>
      <c r="M16" s="68"/>
      <c r="N16" s="64"/>
      <c r="O16" s="69"/>
      <c r="P16" s="70"/>
      <c r="Q16" s="64"/>
      <c r="R16" s="71"/>
      <c r="T16" s="69"/>
      <c r="U16" s="70"/>
      <c r="V16" s="69"/>
      <c r="W16" s="70"/>
      <c r="X16" s="69"/>
      <c r="Y16" s="70"/>
    </row>
    <row r="17" customFormat="false" ht="12.75" hidden="false" customHeight="false" outlineLevel="0" collapsed="false">
      <c r="A17" s="66" t="s">
        <v>43</v>
      </c>
      <c r="B17" s="66" t="n">
        <v>6701.404</v>
      </c>
      <c r="C17" s="66" t="n">
        <v>793.757</v>
      </c>
      <c r="D17" s="66" t="n">
        <v>515.801</v>
      </c>
      <c r="E17" s="66" t="n">
        <v>4013.137</v>
      </c>
      <c r="F17" s="66" t="n">
        <v>715.005</v>
      </c>
      <c r="G17" s="66" t="n">
        <v>28.834</v>
      </c>
      <c r="H17" s="66" t="n">
        <v>104.871</v>
      </c>
      <c r="I17" s="66" t="n">
        <v>587.307</v>
      </c>
      <c r="J17" s="66" t="n">
        <v>30.414</v>
      </c>
      <c r="K17" s="66" t="n">
        <v>391.288</v>
      </c>
      <c r="L17" s="67" t="n">
        <v>13881.818</v>
      </c>
      <c r="M17" s="68"/>
      <c r="N17" s="64"/>
      <c r="O17" s="69"/>
      <c r="P17" s="70"/>
      <c r="Q17" s="64"/>
      <c r="R17" s="71"/>
      <c r="T17" s="69"/>
      <c r="U17" s="70"/>
      <c r="V17" s="69"/>
      <c r="W17" s="70"/>
      <c r="X17" s="69"/>
      <c r="Y17" s="70"/>
    </row>
    <row r="18" customFormat="false" ht="12.75" hidden="false" customHeight="false" outlineLevel="0" collapsed="false">
      <c r="A18" s="66" t="s">
        <v>44</v>
      </c>
      <c r="B18" s="66" t="n">
        <v>2280.2685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7" t="n">
        <v>2280.2685</v>
      </c>
      <c r="M18" s="68"/>
      <c r="N18" s="64"/>
      <c r="O18" s="69"/>
      <c r="P18" s="70"/>
      <c r="Q18" s="64"/>
      <c r="R18" s="71"/>
      <c r="T18" s="69"/>
      <c r="U18" s="70"/>
      <c r="V18" s="69"/>
      <c r="W18" s="70"/>
      <c r="X18" s="69"/>
      <c r="Y18" s="70"/>
    </row>
    <row r="19" customFormat="false" ht="12.75" hidden="false" customHeight="false" outlineLevel="0" collapsed="false">
      <c r="A19" s="66" t="s">
        <v>45</v>
      </c>
      <c r="B19" s="66" t="n">
        <v>21821.01655</v>
      </c>
      <c r="C19" s="66" t="n">
        <v>7602.36708</v>
      </c>
      <c r="D19" s="66" t="n">
        <v>2663.75379</v>
      </c>
      <c r="E19" s="66" t="n">
        <v>1869.37839</v>
      </c>
      <c r="F19" s="66" t="n">
        <v>1623.81087</v>
      </c>
      <c r="G19" s="66" t="n">
        <v>1577.31828</v>
      </c>
      <c r="H19" s="66" t="n">
        <v>730.81403</v>
      </c>
      <c r="I19" s="66" t="n">
        <v>418.8435</v>
      </c>
      <c r="J19" s="66" t="n">
        <v>1544.09958</v>
      </c>
      <c r="K19" s="66" t="n">
        <v>3939.93096</v>
      </c>
      <c r="L19" s="67" t="n">
        <v>43791.33303</v>
      </c>
      <c r="M19" s="68"/>
      <c r="N19" s="64"/>
      <c r="O19" s="69"/>
      <c r="P19" s="70"/>
      <c r="Q19" s="64"/>
      <c r="R19" s="71"/>
      <c r="T19" s="69"/>
      <c r="U19" s="70"/>
      <c r="V19" s="69"/>
      <c r="W19" s="70"/>
      <c r="X19" s="69"/>
      <c r="Y19" s="70"/>
    </row>
    <row r="20" customFormat="false" ht="13.5" hidden="false" customHeight="false" outlineLevel="0" collapsed="false">
      <c r="A20" s="66" t="s">
        <v>46</v>
      </c>
      <c r="B20" s="66" t="n">
        <v>18535.0427</v>
      </c>
      <c r="C20" s="66" t="n">
        <v>9432.01431</v>
      </c>
      <c r="D20" s="66" t="n">
        <v>2883.14847</v>
      </c>
      <c r="E20" s="66" t="n">
        <v>6178.17531</v>
      </c>
      <c r="F20" s="66" t="n">
        <v>1235.63506</v>
      </c>
      <c r="G20" s="66" t="n">
        <v>391.28443</v>
      </c>
      <c r="H20" s="66" t="n">
        <v>370.69051</v>
      </c>
      <c r="I20" s="66" t="n">
        <v>35.83342</v>
      </c>
      <c r="J20" s="66" t="n">
        <v>403.64079</v>
      </c>
      <c r="K20" s="66" t="n">
        <v>2546.64386</v>
      </c>
      <c r="L20" s="67" t="n">
        <v>42012.10886</v>
      </c>
      <c r="M20" s="68"/>
      <c r="N20" s="64"/>
      <c r="O20" s="69"/>
      <c r="P20" s="70"/>
      <c r="Q20" s="64"/>
      <c r="R20" s="71"/>
      <c r="T20" s="69"/>
      <c r="U20" s="70"/>
      <c r="V20" s="69"/>
      <c r="W20" s="70"/>
      <c r="X20" s="69"/>
      <c r="Y20" s="70"/>
    </row>
    <row r="21" customFormat="false" ht="13.5" hidden="false" customHeight="false" outlineLevel="0" collapsed="false">
      <c r="A21" s="72" t="s">
        <v>30</v>
      </c>
      <c r="B21" s="73" t="n">
        <v>292823.21327</v>
      </c>
      <c r="C21" s="73" t="n">
        <v>87214.44768</v>
      </c>
      <c r="D21" s="73" t="n">
        <v>59317.74522</v>
      </c>
      <c r="E21" s="73" t="n">
        <v>54801.77589</v>
      </c>
      <c r="F21" s="73" t="n">
        <v>40092.13852</v>
      </c>
      <c r="G21" s="73" t="n">
        <v>26710.23423</v>
      </c>
      <c r="H21" s="73" t="n">
        <v>20226.82096</v>
      </c>
      <c r="I21" s="73" t="n">
        <v>25668.83131</v>
      </c>
      <c r="J21" s="73" t="n">
        <v>14370.51212</v>
      </c>
      <c r="K21" s="73" t="n">
        <v>109866.09722</v>
      </c>
      <c r="L21" s="74" t="n">
        <v>731091.81642</v>
      </c>
      <c r="M21" s="68"/>
      <c r="O21" s="69"/>
      <c r="P21" s="7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75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76" t="s">
        <v>0</v>
      </c>
    </row>
    <row r="9" customFormat="false" ht="13.5" hidden="false" customHeight="false" outlineLevel="0" collapsed="false">
      <c r="F9" s="59" t="s">
        <v>16</v>
      </c>
      <c r="G9" s="4" t="s">
        <v>66</v>
      </c>
    </row>
    <row r="10" customFormat="false" ht="12.75" hidden="false" customHeight="false" outlineLevel="0" collapsed="false">
      <c r="B10" s="77" t="s">
        <v>67</v>
      </c>
      <c r="C10" s="78" t="s">
        <v>68</v>
      </c>
      <c r="D10" s="79" t="s">
        <v>69</v>
      </c>
      <c r="E10" s="80" t="s">
        <v>70</v>
      </c>
      <c r="F10" s="80" t="s">
        <v>71</v>
      </c>
    </row>
    <row r="11" customFormat="false" ht="13.5" hidden="false" customHeight="false" outlineLevel="0" collapsed="false">
      <c r="B11" s="77"/>
      <c r="C11" s="78"/>
      <c r="D11" s="81"/>
      <c r="E11" s="82" t="s">
        <v>72</v>
      </c>
      <c r="F11" s="83"/>
    </row>
    <row r="12" customFormat="false" ht="12.75" hidden="false" customHeight="false" outlineLevel="0" collapsed="false">
      <c r="B12" s="84" t="s">
        <v>56</v>
      </c>
      <c r="C12" s="85" t="s">
        <v>73</v>
      </c>
      <c r="D12" s="86" t="n">
        <v>292823.21327</v>
      </c>
      <c r="E12" s="87" t="n">
        <v>0.400528643179037</v>
      </c>
      <c r="F12" s="87" t="n">
        <v>0.400528643179037</v>
      </c>
    </row>
    <row r="13" customFormat="false" ht="12.75" hidden="false" customHeight="false" outlineLevel="0" collapsed="false">
      <c r="B13" s="84" t="s">
        <v>57</v>
      </c>
      <c r="C13" s="85" t="s">
        <v>74</v>
      </c>
      <c r="D13" s="86" t="n">
        <v>87214.44768</v>
      </c>
      <c r="E13" s="87" t="n">
        <v>0.119293426244422</v>
      </c>
      <c r="F13" s="87" t="n">
        <v>0.519822069423459</v>
      </c>
    </row>
    <row r="14" customFormat="false" ht="12.75" hidden="false" customHeight="false" outlineLevel="0" collapsed="false">
      <c r="B14" s="84" t="s">
        <v>58</v>
      </c>
      <c r="C14" s="85" t="s">
        <v>75</v>
      </c>
      <c r="D14" s="86" t="n">
        <v>59317.74522</v>
      </c>
      <c r="E14" s="87" t="n">
        <v>0.0811358353188335</v>
      </c>
      <c r="F14" s="87" t="n">
        <v>0.600957904742293</v>
      </c>
    </row>
    <row r="15" customFormat="false" ht="12.75" hidden="false" customHeight="false" outlineLevel="0" collapsed="false">
      <c r="B15" s="84" t="s">
        <v>59</v>
      </c>
      <c r="C15" s="85" t="s">
        <v>76</v>
      </c>
      <c r="D15" s="86" t="n">
        <v>54801.77589</v>
      </c>
      <c r="E15" s="87" t="n">
        <v>0.0749588145554037</v>
      </c>
      <c r="F15" s="87" t="n">
        <v>0.675916719297696</v>
      </c>
    </row>
    <row r="16" customFormat="false" ht="12.75" hidden="false" customHeight="false" outlineLevel="0" collapsed="false">
      <c r="B16" s="84" t="s">
        <v>60</v>
      </c>
      <c r="C16" s="85" t="s">
        <v>77</v>
      </c>
      <c r="D16" s="86" t="n">
        <v>40092.13852</v>
      </c>
      <c r="E16" s="87" t="n">
        <v>0.054838718775875</v>
      </c>
      <c r="F16" s="87" t="n">
        <v>0.730755438073571</v>
      </c>
    </row>
    <row r="17" customFormat="false" ht="12.75" hidden="false" customHeight="false" outlineLevel="0" collapsed="false">
      <c r="B17" s="84" t="s">
        <v>61</v>
      </c>
      <c r="C17" s="85" t="s">
        <v>78</v>
      </c>
      <c r="D17" s="86" t="n">
        <v>26710.23423</v>
      </c>
      <c r="E17" s="87" t="n">
        <v>0.0365347192105012</v>
      </c>
      <c r="F17" s="87" t="n">
        <v>0.767290157284072</v>
      </c>
    </row>
    <row r="18" customFormat="false" ht="12.75" hidden="false" customHeight="false" outlineLevel="0" collapsed="false">
      <c r="B18" s="84" t="s">
        <v>63</v>
      </c>
      <c r="C18" s="85" t="s">
        <v>79</v>
      </c>
      <c r="D18" s="86" t="n">
        <v>25668.83131</v>
      </c>
      <c r="E18" s="87" t="n">
        <v>0.0351102703292382</v>
      </c>
      <c r="F18" s="87" t="n">
        <v>0.802400427613311</v>
      </c>
    </row>
    <row r="19" customFormat="false" ht="12.75" hidden="false" customHeight="false" outlineLevel="0" collapsed="false">
      <c r="B19" s="84" t="s">
        <v>62</v>
      </c>
      <c r="C19" s="85" t="s">
        <v>80</v>
      </c>
      <c r="D19" s="86" t="n">
        <v>20226.82096</v>
      </c>
      <c r="E19" s="87" t="n">
        <v>0.0276665946817</v>
      </c>
      <c r="F19" s="87" t="n">
        <v>0.830067022295011</v>
      </c>
    </row>
    <row r="20" customFormat="false" ht="12.75" hidden="false" customHeight="false" outlineLevel="0" collapsed="false">
      <c r="B20" s="84" t="s">
        <v>81</v>
      </c>
      <c r="C20" s="85" t="s">
        <v>82</v>
      </c>
      <c r="D20" s="86" t="n">
        <v>18545.08827</v>
      </c>
      <c r="E20" s="87" t="n">
        <v>0.0253662916934446</v>
      </c>
      <c r="F20" s="87" t="n">
        <v>0.855433313988455</v>
      </c>
    </row>
    <row r="21" customFormat="false" ht="12.75" hidden="false" customHeight="false" outlineLevel="0" collapsed="false">
      <c r="B21" s="84" t="s">
        <v>64</v>
      </c>
      <c r="C21" s="85" t="s">
        <v>83</v>
      </c>
      <c r="D21" s="86" t="n">
        <v>14370.51212</v>
      </c>
      <c r="E21" s="87" t="n">
        <v>0.019656234411663</v>
      </c>
      <c r="F21" s="87" t="n">
        <v>0.875089548400118</v>
      </c>
    </row>
    <row r="22" customFormat="false" ht="12.75" hidden="false" customHeight="false" outlineLevel="0" collapsed="false">
      <c r="B22" s="84" t="s">
        <v>84</v>
      </c>
      <c r="C22" s="85" t="s">
        <v>85</v>
      </c>
      <c r="D22" s="86" t="n">
        <v>13251.49956</v>
      </c>
      <c r="E22" s="87" t="n">
        <v>0.0181256297258117</v>
      </c>
      <c r="F22" s="87" t="n">
        <v>0.89321517812593</v>
      </c>
    </row>
    <row r="23" customFormat="false" ht="12.75" hidden="false" customHeight="false" outlineLevel="0" collapsed="false">
      <c r="B23" s="84" t="s">
        <v>86</v>
      </c>
      <c r="C23" s="85" t="s">
        <v>87</v>
      </c>
      <c r="D23" s="86" t="n">
        <v>12385.37432</v>
      </c>
      <c r="E23" s="87" t="n">
        <v>0.0169409286793122</v>
      </c>
      <c r="F23" s="87" t="n">
        <v>0.910156106805242</v>
      </c>
    </row>
    <row r="24" customFormat="false" ht="12.75" hidden="false" customHeight="false" outlineLevel="0" collapsed="false">
      <c r="B24" s="84" t="s">
        <v>88</v>
      </c>
      <c r="C24" s="85" t="s">
        <v>89</v>
      </c>
      <c r="D24" s="86" t="n">
        <v>8560.77507</v>
      </c>
      <c r="E24" s="87" t="n">
        <v>0.0117095758394893</v>
      </c>
      <c r="F24" s="87" t="n">
        <v>0.921865682644731</v>
      </c>
    </row>
    <row r="25" customFormat="false" ht="12.75" hidden="false" customHeight="false" outlineLevel="0" collapsed="false">
      <c r="B25" s="84" t="s">
        <v>90</v>
      </c>
      <c r="C25" s="85" t="s">
        <v>91</v>
      </c>
      <c r="D25" s="86" t="n">
        <v>8448.38718</v>
      </c>
      <c r="E25" s="87" t="n">
        <v>0.0115558497445231</v>
      </c>
      <c r="F25" s="87" t="n">
        <v>0.933421532389255</v>
      </c>
    </row>
    <row r="26" customFormat="false" ht="12.75" hidden="false" customHeight="false" outlineLevel="0" collapsed="false">
      <c r="B26" s="84" t="s">
        <v>92</v>
      </c>
      <c r="C26" s="85" t="s">
        <v>93</v>
      </c>
      <c r="D26" s="86" t="n">
        <v>7621.86497</v>
      </c>
      <c r="E26" s="87" t="n">
        <v>0.0104253184057273</v>
      </c>
      <c r="F26" s="87" t="n">
        <v>0.943846850794982</v>
      </c>
    </row>
    <row r="27" customFormat="false" ht="12.75" hidden="false" customHeight="false" outlineLevel="0" collapsed="false">
      <c r="B27" s="84" t="s">
        <v>94</v>
      </c>
      <c r="C27" s="85" t="s">
        <v>95</v>
      </c>
      <c r="D27" s="86" t="n">
        <v>5944.23035</v>
      </c>
      <c r="E27" s="87" t="n">
        <v>0.0081306208283217</v>
      </c>
      <c r="F27" s="87" t="n">
        <v>0.951977471623304</v>
      </c>
    </row>
    <row r="28" customFormat="false" ht="12.75" hidden="false" customHeight="false" outlineLevel="0" collapsed="false">
      <c r="B28" s="84" t="s">
        <v>96</v>
      </c>
      <c r="C28" s="85" t="s">
        <v>97</v>
      </c>
      <c r="D28" s="86" t="n">
        <v>5732.64748</v>
      </c>
      <c r="E28" s="87" t="n">
        <v>0.00784121412830409</v>
      </c>
      <c r="F28" s="87" t="n">
        <v>0.959818685751608</v>
      </c>
    </row>
    <row r="29" customFormat="false" ht="12.75" hidden="false" customHeight="false" outlineLevel="0" collapsed="false">
      <c r="B29" s="84" t="s">
        <v>98</v>
      </c>
      <c r="C29" s="85" t="s">
        <v>99</v>
      </c>
      <c r="D29" s="86" t="n">
        <v>5486.85583</v>
      </c>
      <c r="E29" s="87" t="n">
        <v>0.00750501606879962</v>
      </c>
      <c r="F29" s="87" t="n">
        <v>0.967323701820407</v>
      </c>
    </row>
    <row r="30" customFormat="false" ht="12.75" hidden="false" customHeight="false" outlineLevel="0" collapsed="false">
      <c r="B30" s="84" t="s">
        <v>100</v>
      </c>
      <c r="C30" s="85" t="s">
        <v>101</v>
      </c>
      <c r="D30" s="86" t="n">
        <v>4821.93573</v>
      </c>
      <c r="E30" s="87" t="n">
        <v>0.00659552688417713</v>
      </c>
      <c r="F30" s="87" t="n">
        <v>0.973919228704584</v>
      </c>
    </row>
    <row r="31" customFormat="false" ht="12.75" hidden="false" customHeight="false" outlineLevel="0" collapsed="false">
      <c r="B31" s="84" t="s">
        <v>102</v>
      </c>
      <c r="C31" s="85" t="s">
        <v>103</v>
      </c>
      <c r="D31" s="86" t="n">
        <v>3930.57079</v>
      </c>
      <c r="E31" s="87" t="n">
        <v>0.00537630254055799</v>
      </c>
      <c r="F31" s="87" t="n">
        <v>0.979295531245142</v>
      </c>
    </row>
    <row r="32" customFormat="false" ht="12.75" hidden="false" customHeight="false" outlineLevel="0" collapsed="false">
      <c r="B32" s="84" t="s">
        <v>104</v>
      </c>
      <c r="C32" s="85" t="s">
        <v>105</v>
      </c>
      <c r="D32" s="86" t="n">
        <v>3928.44548</v>
      </c>
      <c r="E32" s="87" t="n">
        <v>0.00537339550487209</v>
      </c>
      <c r="F32" s="87" t="n">
        <v>0.984668926750014</v>
      </c>
    </row>
    <row r="33" customFormat="false" ht="12.75" hidden="false" customHeight="false" outlineLevel="0" collapsed="false">
      <c r="B33" s="84" t="s">
        <v>106</v>
      </c>
      <c r="C33" s="85" t="s">
        <v>107</v>
      </c>
      <c r="D33" s="86" t="n">
        <v>3703.75359</v>
      </c>
      <c r="E33" s="87" t="n">
        <v>0.00506605806112902</v>
      </c>
      <c r="F33" s="87" t="n">
        <v>0.989734984811143</v>
      </c>
    </row>
    <row r="34" customFormat="false" ht="12.75" hidden="false" customHeight="false" outlineLevel="0" collapsed="false">
      <c r="B34" s="84" t="s">
        <v>108</v>
      </c>
      <c r="C34" s="85" t="s">
        <v>109</v>
      </c>
      <c r="D34" s="86" t="n">
        <v>3045.74927</v>
      </c>
      <c r="E34" s="87" t="n">
        <v>0.00416602839970824</v>
      </c>
      <c r="F34" s="87" t="n">
        <v>0.993901013210852</v>
      </c>
    </row>
    <row r="35" customFormat="false" ht="12.75" hidden="false" customHeight="false" outlineLevel="0" collapsed="false">
      <c r="B35" s="84" t="s">
        <v>110</v>
      </c>
      <c r="C35" s="85" t="s">
        <v>111</v>
      </c>
      <c r="D35" s="86" t="n">
        <v>1820.18589</v>
      </c>
      <c r="E35" s="87" t="n">
        <v>0.00248968166394347</v>
      </c>
      <c r="F35" s="87" t="n">
        <v>0.996390694874795</v>
      </c>
    </row>
    <row r="36" customFormat="false" ht="12.75" hidden="false" customHeight="false" outlineLevel="0" collapsed="false">
      <c r="B36" s="84" t="s">
        <v>112</v>
      </c>
      <c r="C36" s="85" t="s">
        <v>113</v>
      </c>
      <c r="D36" s="86" t="n">
        <v>1148.84277</v>
      </c>
      <c r="E36" s="87" t="n">
        <v>0.00157140696174885</v>
      </c>
      <c r="F36" s="87" t="n">
        <v>0.997962101836544</v>
      </c>
    </row>
    <row r="37" customFormat="false" ht="12.75" hidden="false" customHeight="false" outlineLevel="0" collapsed="false">
      <c r="B37" s="84" t="s">
        <v>114</v>
      </c>
      <c r="C37" s="85" t="s">
        <v>115</v>
      </c>
      <c r="D37" s="86" t="n">
        <v>789.63514</v>
      </c>
      <c r="E37" s="87" t="n">
        <v>0.00108007656803857</v>
      </c>
      <c r="F37" s="87" t="n">
        <v>0.999042178404582</v>
      </c>
    </row>
    <row r="38" customFormat="false" ht="12.75" hidden="false" customHeight="false" outlineLevel="0" collapsed="false">
      <c r="B38" s="88" t="s">
        <v>116</v>
      </c>
      <c r="C38" s="85" t="s">
        <v>117</v>
      </c>
      <c r="D38" s="89" t="n">
        <v>700.25553</v>
      </c>
      <c r="E38" s="87" t="n">
        <v>0.000957821595417387</v>
      </c>
      <c r="F38" s="87" t="n">
        <v>1</v>
      </c>
    </row>
    <row r="39" customFormat="false" ht="13.5" hidden="false" customHeight="false" outlineLevel="0" collapsed="false">
      <c r="B39" s="90" t="s">
        <v>118</v>
      </c>
      <c r="C39" s="91"/>
      <c r="D39" s="90" t="n">
        <v>731091.81642</v>
      </c>
      <c r="E39" s="92" t="n">
        <v>1</v>
      </c>
      <c r="F39" s="93"/>
    </row>
    <row r="40" customFormat="false" ht="12.75" hidden="false" customHeight="false" outlineLevel="0" collapsed="false">
      <c r="A40" s="94"/>
    </row>
    <row r="41" customFormat="false" ht="12.75" hidden="false" customHeight="false" outlineLevel="0" collapsed="false">
      <c r="A41" s="94"/>
    </row>
    <row r="43" customFormat="false" ht="12.75" hidden="false" customHeight="false" outlineLevel="0" collapsed="false">
      <c r="A43" s="95"/>
    </row>
    <row r="44" customFormat="false" ht="12.75" hidden="false" customHeight="false" outlineLevel="0" collapsed="false">
      <c r="A44" s="95"/>
    </row>
    <row r="45" customFormat="false" ht="12.75" hidden="false" customHeight="false" outlineLevel="0" collapsed="false">
      <c r="A45" s="95"/>
    </row>
    <row r="46" customFormat="false" ht="12.75" hidden="false" customHeight="false" outlineLevel="0" collapsed="false">
      <c r="A46" s="95"/>
    </row>
    <row r="48" customFormat="false" ht="12.75" hidden="false" customHeight="false" outlineLevel="0" collapsed="false">
      <c r="A48" s="94"/>
    </row>
    <row r="49" customFormat="false" ht="12.75" hidden="false" customHeight="false" outlineLevel="0" collapsed="false">
      <c r="A49" s="94"/>
    </row>
    <row r="50" customFormat="false" ht="12.75" hidden="false" customHeight="false" outlineLevel="0" collapsed="false">
      <c r="A50" s="94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2" min="11" style="8" width="10.28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6</v>
      </c>
    </row>
    <row r="4" customFormat="false" ht="9" hidden="false" customHeight="true" outlineLevel="0" collapsed="false"/>
    <row r="5" s="13" customFormat="true" ht="13.5" hidden="false" customHeight="true" outlineLevel="0" collapsed="false">
      <c r="A5" s="96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F5" s="15" t="s">
        <v>22</v>
      </c>
      <c r="G5" s="15" t="s">
        <v>23</v>
      </c>
      <c r="H5" s="15" t="s">
        <v>24</v>
      </c>
      <c r="I5" s="15" t="s">
        <v>25</v>
      </c>
      <c r="J5" s="15" t="s">
        <v>26</v>
      </c>
      <c r="K5" s="15" t="s">
        <v>27</v>
      </c>
      <c r="L5" s="15" t="s">
        <v>28</v>
      </c>
      <c r="M5" s="42" t="s">
        <v>29</v>
      </c>
      <c r="P5" s="97"/>
      <c r="Q5" s="97"/>
      <c r="R5" s="97"/>
    </row>
    <row r="6" customFormat="false" ht="12.75" hidden="false" customHeight="false" outlineLevel="0" collapsed="false">
      <c r="A6" s="98" t="s">
        <v>31</v>
      </c>
      <c r="B6" s="99" t="n">
        <v>5229.81127</v>
      </c>
      <c r="C6" s="99" t="n">
        <v>5232.32438</v>
      </c>
      <c r="D6" s="99" t="n">
        <v>0</v>
      </c>
      <c r="E6" s="99" t="n">
        <v>0</v>
      </c>
      <c r="F6" s="99" t="n">
        <v>0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  <c r="M6" s="99" t="n">
        <v>0</v>
      </c>
      <c r="P6" s="100"/>
      <c r="Q6" s="100"/>
      <c r="R6" s="101"/>
    </row>
    <row r="7" customFormat="false" ht="12.75" hidden="false" customHeight="false" outlineLevel="0" collapsed="false">
      <c r="A7" s="98" t="s">
        <v>32</v>
      </c>
      <c r="B7" s="102" t="n">
        <v>1335193.892</v>
      </c>
      <c r="C7" s="102" t="n">
        <v>1339888.515</v>
      </c>
      <c r="D7" s="102" t="n">
        <v>0</v>
      </c>
      <c r="E7" s="102" t="n">
        <v>0</v>
      </c>
      <c r="F7" s="102" t="n">
        <v>0</v>
      </c>
      <c r="G7" s="102" t="n">
        <v>0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P7" s="100"/>
      <c r="Q7" s="100"/>
      <c r="R7" s="101"/>
    </row>
    <row r="8" customFormat="false" ht="12.75" hidden="false" customHeight="false" outlineLevel="0" collapsed="false">
      <c r="A8" s="98" t="s">
        <v>33</v>
      </c>
      <c r="B8" s="102" t="n">
        <v>1310489.158</v>
      </c>
      <c r="C8" s="102" t="n">
        <v>1314971.3511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P8" s="100"/>
      <c r="Q8" s="100"/>
      <c r="R8" s="101"/>
    </row>
    <row r="9" customFormat="false" ht="12.75" hidden="false" customHeight="false" outlineLevel="0" collapsed="false">
      <c r="A9" s="98" t="s">
        <v>34</v>
      </c>
      <c r="B9" s="102" t="n">
        <v>741006.456</v>
      </c>
      <c r="C9" s="102" t="n">
        <v>750683.376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P9" s="100"/>
      <c r="Q9" s="100"/>
      <c r="R9" s="101"/>
    </row>
    <row r="10" customFormat="false" ht="12.75" hidden="false" customHeight="false" outlineLevel="0" collapsed="false">
      <c r="A10" s="98" t="s">
        <v>35</v>
      </c>
      <c r="B10" s="102" t="n">
        <v>48034.76394</v>
      </c>
      <c r="C10" s="102" t="n">
        <v>46902.4962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0</v>
      </c>
      <c r="K10" s="102" t="n">
        <v>0</v>
      </c>
      <c r="L10" s="102" t="n">
        <v>0</v>
      </c>
      <c r="M10" s="102" t="n">
        <v>0</v>
      </c>
      <c r="P10" s="100"/>
      <c r="Q10" s="100"/>
      <c r="R10" s="101"/>
    </row>
    <row r="11" customFormat="false" ht="12.75" hidden="false" customHeight="false" outlineLevel="0" collapsed="false">
      <c r="A11" s="98" t="s">
        <v>119</v>
      </c>
      <c r="B11" s="102" t="n">
        <v>1789.8714</v>
      </c>
      <c r="C11" s="102" t="n">
        <v>1796.96036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P11" s="100"/>
      <c r="Q11" s="100"/>
      <c r="R11" s="101"/>
    </row>
    <row r="12" customFormat="false" ht="12.75" hidden="false" customHeight="false" outlineLevel="0" collapsed="false">
      <c r="A12" s="98" t="s">
        <v>36</v>
      </c>
      <c r="B12" s="102" t="n">
        <v>19.22437</v>
      </c>
      <c r="C12" s="102" t="n">
        <v>18.63228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P12" s="100"/>
      <c r="Q12" s="100"/>
      <c r="R12" s="101"/>
    </row>
    <row r="13" customFormat="false" ht="12.75" hidden="false" customHeight="false" outlineLevel="0" collapsed="false">
      <c r="A13" s="98" t="s">
        <v>37</v>
      </c>
      <c r="B13" s="102" t="n">
        <v>66284.33675</v>
      </c>
      <c r="C13" s="102" t="n">
        <v>66051.412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0</v>
      </c>
      <c r="M13" s="102" t="n">
        <v>0</v>
      </c>
      <c r="P13" s="100"/>
      <c r="Q13" s="100"/>
      <c r="R13" s="101"/>
    </row>
    <row r="14" customFormat="false" ht="12.75" hidden="false" customHeight="false" outlineLevel="0" collapsed="false">
      <c r="A14" s="98" t="s">
        <v>38</v>
      </c>
      <c r="B14" s="102" t="n">
        <v>59420.63194</v>
      </c>
      <c r="C14" s="102" t="n">
        <v>61121.47508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0</v>
      </c>
      <c r="M14" s="102" t="n">
        <v>0</v>
      </c>
      <c r="P14" s="100"/>
      <c r="Q14" s="100"/>
      <c r="R14" s="101"/>
    </row>
    <row r="15" customFormat="false" ht="12.75" hidden="false" customHeight="false" outlineLevel="0" collapsed="false">
      <c r="A15" s="98" t="s">
        <v>39</v>
      </c>
      <c r="B15" s="102" t="n">
        <v>844101.91278</v>
      </c>
      <c r="C15" s="102" t="n">
        <v>860526.64988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P15" s="100"/>
      <c r="Q15" s="100"/>
      <c r="R15" s="101"/>
    </row>
    <row r="16" customFormat="false" ht="12.75" hidden="false" customHeight="false" outlineLevel="0" collapsed="false">
      <c r="A16" s="98" t="s">
        <v>40</v>
      </c>
      <c r="B16" s="102" t="n">
        <v>907434.19745</v>
      </c>
      <c r="C16" s="102" t="n">
        <v>884021.3783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P16" s="100"/>
      <c r="Q16" s="100"/>
      <c r="R16" s="101"/>
    </row>
    <row r="17" customFormat="false" ht="12.75" hidden="false" customHeight="false" outlineLevel="0" collapsed="false">
      <c r="A17" s="98" t="s">
        <v>41</v>
      </c>
      <c r="B17" s="102" t="n">
        <v>361734.11507</v>
      </c>
      <c r="C17" s="102" t="n">
        <v>362210.71024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P17" s="100"/>
      <c r="Q17" s="100"/>
      <c r="R17" s="101"/>
    </row>
    <row r="18" customFormat="false" ht="12.75" hidden="false" customHeight="false" outlineLevel="0" collapsed="false">
      <c r="A18" s="98" t="s">
        <v>42</v>
      </c>
      <c r="B18" s="102" t="n">
        <v>169712.55847</v>
      </c>
      <c r="C18" s="102" t="n">
        <v>172058.83744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M18" s="102" t="n">
        <v>0</v>
      </c>
      <c r="P18" s="100"/>
      <c r="Q18" s="100"/>
      <c r="R18" s="101"/>
    </row>
    <row r="19" customFormat="false" ht="12.75" hidden="false" customHeight="false" outlineLevel="0" collapsed="false">
      <c r="A19" s="98" t="s">
        <v>43</v>
      </c>
      <c r="B19" s="102" t="n">
        <v>47441.54</v>
      </c>
      <c r="C19" s="102" t="n">
        <v>51416.088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02" t="n">
        <v>0</v>
      </c>
      <c r="M19" s="102" t="n">
        <v>0</v>
      </c>
      <c r="P19" s="100"/>
      <c r="Q19" s="100"/>
      <c r="R19" s="101"/>
    </row>
    <row r="20" customFormat="false" ht="12.75" hidden="false" customHeight="false" outlineLevel="0" collapsed="false">
      <c r="A20" s="98" t="s">
        <v>44</v>
      </c>
      <c r="B20" s="102" t="n">
        <v>2724.29099</v>
      </c>
      <c r="C20" s="102" t="n">
        <v>3059.92538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0</v>
      </c>
      <c r="M20" s="102" t="n">
        <v>0</v>
      </c>
      <c r="P20" s="100"/>
      <c r="Q20" s="100"/>
      <c r="R20" s="101"/>
    </row>
    <row r="21" customFormat="false" ht="12.75" hidden="false" customHeight="false" outlineLevel="0" collapsed="false">
      <c r="A21" s="98" t="s">
        <v>45</v>
      </c>
      <c r="B21" s="102" t="n">
        <v>208792.43722</v>
      </c>
      <c r="C21" s="102" t="n">
        <v>216727.21843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 t="n">
        <v>0</v>
      </c>
      <c r="M21" s="102" t="n">
        <v>0</v>
      </c>
      <c r="P21" s="100"/>
      <c r="Q21" s="100"/>
      <c r="R21" s="101"/>
    </row>
    <row r="22" customFormat="false" ht="13.5" hidden="false" customHeight="false" outlineLevel="0" collapsed="false">
      <c r="A22" s="98" t="s">
        <v>46</v>
      </c>
      <c r="B22" s="102" t="n">
        <v>228982.8723</v>
      </c>
      <c r="C22" s="102" t="n">
        <v>229838.17298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P22" s="100"/>
      <c r="Q22" s="100"/>
      <c r="R22" s="101"/>
    </row>
    <row r="23" customFormat="false" ht="13.5" hidden="false" customHeight="false" outlineLevel="0" collapsed="false">
      <c r="A23" s="28" t="s">
        <v>120</v>
      </c>
      <c r="B23" s="103" t="n">
        <v>6338392.06995</v>
      </c>
      <c r="C23" s="103" t="n">
        <v>6366525.52305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4" t="n">
        <v>0</v>
      </c>
      <c r="P23" s="17"/>
      <c r="Q23" s="100"/>
      <c r="R23" s="101"/>
    </row>
    <row r="24" customFormat="false" ht="13.5" hidden="false" customHeight="false" outlineLevel="0" collapsed="false">
      <c r="A24" s="96" t="s">
        <v>17</v>
      </c>
      <c r="B24" s="15" t="s">
        <v>18</v>
      </c>
      <c r="C24" s="15" t="s">
        <v>19</v>
      </c>
      <c r="D24" s="15" t="s">
        <v>20</v>
      </c>
      <c r="E24" s="15" t="s">
        <v>21</v>
      </c>
      <c r="F24" s="15" t="s">
        <v>22</v>
      </c>
      <c r="G24" s="15" t="s">
        <v>23</v>
      </c>
      <c r="H24" s="15" t="s">
        <v>24</v>
      </c>
      <c r="I24" s="15" t="s">
        <v>25</v>
      </c>
      <c r="J24" s="15" t="s">
        <v>26</v>
      </c>
      <c r="K24" s="15" t="s">
        <v>27</v>
      </c>
      <c r="L24" s="15" t="s">
        <v>28</v>
      </c>
      <c r="M24" s="42" t="s">
        <v>29</v>
      </c>
      <c r="Q24" s="100"/>
      <c r="R24" s="101"/>
    </row>
    <row r="25" customFormat="false" ht="12.75" hidden="false" customHeight="false" outlineLevel="0" collapsed="false">
      <c r="A25" s="105" t="s">
        <v>31</v>
      </c>
      <c r="B25" s="102" t="n">
        <v>4809.59289</v>
      </c>
      <c r="C25" s="102" t="n">
        <v>4916.67678</v>
      </c>
      <c r="D25" s="102" t="n">
        <v>4930.89143</v>
      </c>
      <c r="E25" s="102" t="n">
        <v>5010.99288</v>
      </c>
      <c r="F25" s="102" t="n">
        <v>4845.49408</v>
      </c>
      <c r="G25" s="102" t="n">
        <v>5076.34763</v>
      </c>
      <c r="H25" s="102" t="n">
        <v>4894.81616</v>
      </c>
      <c r="I25" s="102" t="n">
        <v>4930.488</v>
      </c>
      <c r="J25" s="102" t="n">
        <v>5182.49427</v>
      </c>
      <c r="K25" s="102" t="n">
        <v>5159.19492</v>
      </c>
      <c r="L25" s="102" t="n">
        <v>5244.51735</v>
      </c>
      <c r="M25" s="102" t="n">
        <v>5172.13802</v>
      </c>
      <c r="Q25" s="97"/>
      <c r="R25" s="97"/>
    </row>
    <row r="26" customFormat="false" ht="12.75" hidden="false" customHeight="false" outlineLevel="0" collapsed="false">
      <c r="A26" s="105" t="s">
        <v>48</v>
      </c>
      <c r="B26" s="102" t="n">
        <v>23800.33375</v>
      </c>
      <c r="C26" s="102" t="n">
        <v>24083.2545</v>
      </c>
      <c r="D26" s="102" t="n">
        <v>24190.05785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Q26" s="100"/>
      <c r="R26" s="101"/>
    </row>
    <row r="27" customFormat="false" ht="12.75" hidden="false" customHeight="false" outlineLevel="0" collapsed="false">
      <c r="A27" s="105" t="s">
        <v>49</v>
      </c>
      <c r="B27" s="102" t="n">
        <v>63424.132</v>
      </c>
      <c r="C27" s="102" t="n">
        <v>64191.7</v>
      </c>
      <c r="D27" s="102" t="n">
        <v>66797.514</v>
      </c>
      <c r="E27" s="102" t="n">
        <v>69269.686</v>
      </c>
      <c r="F27" s="102" t="n">
        <v>70885.376</v>
      </c>
      <c r="G27" s="102" t="n">
        <v>73541.711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Q27" s="100"/>
      <c r="R27" s="101"/>
    </row>
    <row r="28" customFormat="false" ht="12.75" hidden="false" customHeight="false" outlineLevel="0" collapsed="false">
      <c r="A28" s="105" t="s">
        <v>32</v>
      </c>
      <c r="B28" s="102" t="n">
        <v>1130898.756</v>
      </c>
      <c r="C28" s="102" t="n">
        <v>1152935.884</v>
      </c>
      <c r="D28" s="102" t="n">
        <v>1178655.683</v>
      </c>
      <c r="E28" s="102" t="n">
        <v>1212507.327</v>
      </c>
      <c r="F28" s="102" t="n">
        <v>1207752.427</v>
      </c>
      <c r="G28" s="102" t="n">
        <v>1210409.54</v>
      </c>
      <c r="H28" s="102" t="n">
        <v>1300550.108</v>
      </c>
      <c r="I28" s="102" t="n">
        <v>1316363.541</v>
      </c>
      <c r="J28" s="102" t="n">
        <v>1329630.889</v>
      </c>
      <c r="K28" s="102" t="n">
        <v>1333838.897</v>
      </c>
      <c r="L28" s="102" t="n">
        <v>1338771.143</v>
      </c>
      <c r="M28" s="102" t="n">
        <v>1335918.084</v>
      </c>
      <c r="Q28" s="100"/>
      <c r="R28" s="101"/>
    </row>
    <row r="29" customFormat="false" ht="12.75" hidden="false" customHeight="false" outlineLevel="0" collapsed="false">
      <c r="A29" s="105" t="s">
        <v>33</v>
      </c>
      <c r="B29" s="102" t="n">
        <v>1126318.9311</v>
      </c>
      <c r="C29" s="102" t="n">
        <v>1138221.4974</v>
      </c>
      <c r="D29" s="102" t="n">
        <v>1128260.5747</v>
      </c>
      <c r="E29" s="102" t="n">
        <v>1116463.0816</v>
      </c>
      <c r="F29" s="102" t="n">
        <v>1107335.7124</v>
      </c>
      <c r="G29" s="102" t="n">
        <v>1105646.8869</v>
      </c>
      <c r="H29" s="102" t="n">
        <v>1112477.0311</v>
      </c>
      <c r="I29" s="102" t="n">
        <v>1123963.6699</v>
      </c>
      <c r="J29" s="102" t="n">
        <v>1154504.3565</v>
      </c>
      <c r="K29" s="102" t="n">
        <v>1197977.0039</v>
      </c>
      <c r="L29" s="102" t="n">
        <v>1253500.5094</v>
      </c>
      <c r="M29" s="102" t="n">
        <v>1301526.4953</v>
      </c>
      <c r="Q29" s="100"/>
      <c r="R29" s="101"/>
    </row>
    <row r="30" customFormat="false" ht="12.75" hidden="false" customHeight="false" outlineLevel="0" collapsed="false">
      <c r="A30" s="105" t="s">
        <v>34</v>
      </c>
      <c r="B30" s="102" t="n">
        <v>669899.393</v>
      </c>
      <c r="C30" s="102" t="n">
        <v>685163.202</v>
      </c>
      <c r="D30" s="102" t="n">
        <v>693007.886</v>
      </c>
      <c r="E30" s="102" t="n">
        <v>699257.681</v>
      </c>
      <c r="F30" s="102" t="n">
        <v>704232.088</v>
      </c>
      <c r="G30" s="102" t="n">
        <v>713254.063</v>
      </c>
      <c r="H30" s="102" t="n">
        <v>715224.165</v>
      </c>
      <c r="I30" s="102" t="n">
        <v>714512.481</v>
      </c>
      <c r="J30" s="102" t="n">
        <v>721539.46</v>
      </c>
      <c r="K30" s="102" t="n">
        <v>722444.535</v>
      </c>
      <c r="L30" s="102" t="n">
        <v>725817.197</v>
      </c>
      <c r="M30" s="102" t="n">
        <v>734376.885</v>
      </c>
      <c r="Q30" s="100"/>
      <c r="R30" s="101"/>
    </row>
    <row r="31" customFormat="false" ht="12.75" hidden="false" customHeight="false" outlineLevel="0" collapsed="false">
      <c r="A31" s="105" t="s">
        <v>35</v>
      </c>
      <c r="B31" s="102" t="n">
        <v>50081.6475</v>
      </c>
      <c r="C31" s="102" t="n">
        <v>51821.81444</v>
      </c>
      <c r="D31" s="102" t="n">
        <v>53242.76581</v>
      </c>
      <c r="E31" s="102" t="n">
        <v>54884.08203</v>
      </c>
      <c r="F31" s="102" t="n">
        <v>56221.47591</v>
      </c>
      <c r="G31" s="102" t="n">
        <v>57025.78567</v>
      </c>
      <c r="H31" s="102" t="n">
        <v>58171.8051</v>
      </c>
      <c r="I31" s="102" t="n">
        <v>55795.83864</v>
      </c>
      <c r="J31" s="102" t="n">
        <v>52616.28525</v>
      </c>
      <c r="K31" s="102" t="n">
        <v>51421.75474</v>
      </c>
      <c r="L31" s="102" t="n">
        <v>50842.42459</v>
      </c>
      <c r="M31" s="102" t="n">
        <v>49183.87207</v>
      </c>
      <c r="Q31" s="100"/>
      <c r="R31" s="101"/>
    </row>
    <row r="32" customFormat="false" ht="12.75" hidden="false" customHeight="false" outlineLevel="0" collapsed="false">
      <c r="A32" s="105" t="s">
        <v>119</v>
      </c>
      <c r="B32" s="102" t="n">
        <v>1751.955</v>
      </c>
      <c r="C32" s="102" t="n">
        <v>1752.711</v>
      </c>
      <c r="D32" s="102" t="n">
        <v>1752.185</v>
      </c>
      <c r="E32" s="102" t="n">
        <v>1753.94</v>
      </c>
      <c r="F32" s="102" t="n">
        <v>1757.528</v>
      </c>
      <c r="G32" s="102" t="n">
        <v>1760.412</v>
      </c>
      <c r="H32" s="102" t="n">
        <v>1764.595</v>
      </c>
      <c r="I32" s="102" t="n">
        <v>1769.359</v>
      </c>
      <c r="J32" s="102" t="n">
        <v>1773.444</v>
      </c>
      <c r="K32" s="102" t="n">
        <v>1778.705</v>
      </c>
      <c r="L32" s="102" t="n">
        <v>1781.747</v>
      </c>
      <c r="M32" s="102" t="n">
        <v>1785.336</v>
      </c>
      <c r="Q32" s="100"/>
      <c r="R32" s="101"/>
    </row>
    <row r="33" customFormat="false" ht="12.75" hidden="false" customHeight="false" outlineLevel="0" collapsed="false">
      <c r="A33" s="105" t="s">
        <v>36</v>
      </c>
      <c r="B33" s="102" t="n">
        <v>0.61448</v>
      </c>
      <c r="C33" s="102" t="n">
        <v>0.95535</v>
      </c>
      <c r="D33" s="102" t="n">
        <v>2.18501</v>
      </c>
      <c r="E33" s="102" t="n">
        <v>3.80222</v>
      </c>
      <c r="F33" s="102" t="n">
        <v>5.66284</v>
      </c>
      <c r="G33" s="102" t="n">
        <v>7.4769</v>
      </c>
      <c r="H33" s="102" t="n">
        <v>9.01643</v>
      </c>
      <c r="I33" s="102" t="n">
        <v>10.7272</v>
      </c>
      <c r="J33" s="102" t="n">
        <v>12.35407</v>
      </c>
      <c r="K33" s="102" t="n">
        <v>13.85016</v>
      </c>
      <c r="L33" s="102" t="n">
        <v>15.91778</v>
      </c>
      <c r="M33" s="102" t="n">
        <v>17.94217</v>
      </c>
      <c r="Q33" s="100"/>
      <c r="R33" s="101"/>
    </row>
    <row r="34" customFormat="false" ht="12.75" hidden="false" customHeight="false" outlineLevel="0" collapsed="false">
      <c r="A34" s="105" t="s">
        <v>37</v>
      </c>
      <c r="B34" s="102" t="n">
        <v>69860.73838</v>
      </c>
      <c r="C34" s="102" t="n">
        <v>69696.55801</v>
      </c>
      <c r="D34" s="102" t="n">
        <v>69274.03936</v>
      </c>
      <c r="E34" s="102" t="n">
        <v>69030.18541</v>
      </c>
      <c r="F34" s="102" t="n">
        <v>66766.97488</v>
      </c>
      <c r="G34" s="102" t="n">
        <v>66095.35269</v>
      </c>
      <c r="H34" s="102" t="n">
        <v>66205.15955</v>
      </c>
      <c r="I34" s="102" t="n">
        <v>66214.90904</v>
      </c>
      <c r="J34" s="102" t="n">
        <v>66082.44386</v>
      </c>
      <c r="K34" s="102" t="n">
        <v>66040.30182</v>
      </c>
      <c r="L34" s="102" t="n">
        <v>65988.79847</v>
      </c>
      <c r="M34" s="102" t="n">
        <v>66435.77011</v>
      </c>
      <c r="Q34" s="100"/>
      <c r="R34" s="101"/>
    </row>
    <row r="35" customFormat="false" ht="12.75" hidden="false" customHeight="false" outlineLevel="0" collapsed="false">
      <c r="A35" s="105" t="s">
        <v>38</v>
      </c>
      <c r="B35" s="102" t="n">
        <v>49856.32179</v>
      </c>
      <c r="C35" s="102" t="n">
        <v>50863.47091</v>
      </c>
      <c r="D35" s="102" t="n">
        <v>52033.12097</v>
      </c>
      <c r="E35" s="102" t="n">
        <v>53128.98189</v>
      </c>
      <c r="F35" s="102" t="n">
        <v>53949.29573</v>
      </c>
      <c r="G35" s="102" t="n">
        <v>55562.25908</v>
      </c>
      <c r="H35" s="102" t="n">
        <v>56954.13879</v>
      </c>
      <c r="I35" s="102" t="n">
        <v>56846.82103</v>
      </c>
      <c r="J35" s="102" t="n">
        <v>58184.99722</v>
      </c>
      <c r="K35" s="102" t="n">
        <v>59762.77541</v>
      </c>
      <c r="L35" s="102" t="n">
        <v>61051.88886</v>
      </c>
      <c r="M35" s="102" t="n">
        <v>57571.27625</v>
      </c>
      <c r="Q35" s="100"/>
      <c r="R35" s="101"/>
    </row>
    <row r="36" customFormat="false" ht="12.75" hidden="false" customHeight="false" outlineLevel="0" collapsed="false">
      <c r="A36" s="105" t="s">
        <v>39</v>
      </c>
      <c r="B36" s="102" t="n">
        <v>630615.59589</v>
      </c>
      <c r="C36" s="102" t="n">
        <v>650035.61354</v>
      </c>
      <c r="D36" s="102" t="n">
        <v>667443.47286</v>
      </c>
      <c r="E36" s="102" t="n">
        <v>663118.99909</v>
      </c>
      <c r="F36" s="102" t="n">
        <v>677663.03236</v>
      </c>
      <c r="G36" s="102" t="n">
        <v>694172.67608</v>
      </c>
      <c r="H36" s="102" t="n">
        <v>716582.73533</v>
      </c>
      <c r="I36" s="102" t="n">
        <v>735053.09762</v>
      </c>
      <c r="J36" s="102" t="n">
        <v>756478.4782</v>
      </c>
      <c r="K36" s="102" t="n">
        <v>780238.11295</v>
      </c>
      <c r="L36" s="102" t="n">
        <v>800176.98368</v>
      </c>
      <c r="M36" s="102" t="n">
        <v>827590.40821</v>
      </c>
      <c r="Q36" s="100"/>
      <c r="R36" s="101"/>
    </row>
    <row r="37" customFormat="false" ht="12.75" hidden="false" customHeight="false" outlineLevel="0" collapsed="false">
      <c r="A37" s="105" t="s">
        <v>40</v>
      </c>
      <c r="B37" s="102" t="n">
        <v>823082.2653</v>
      </c>
      <c r="C37" s="102" t="n">
        <v>831191.314</v>
      </c>
      <c r="D37" s="102" t="n">
        <v>821000.31783</v>
      </c>
      <c r="E37" s="102" t="n">
        <v>817480.07894</v>
      </c>
      <c r="F37" s="102" t="n">
        <v>834277.46456</v>
      </c>
      <c r="G37" s="102" t="n">
        <v>865071.02936</v>
      </c>
      <c r="H37" s="102" t="n">
        <v>875787.2021</v>
      </c>
      <c r="I37" s="102" t="n">
        <v>883641.335</v>
      </c>
      <c r="J37" s="102" t="n">
        <v>885777.20524</v>
      </c>
      <c r="K37" s="102" t="n">
        <v>887854.56843</v>
      </c>
      <c r="L37" s="102" t="n">
        <v>896490.19759</v>
      </c>
      <c r="M37" s="102" t="n">
        <v>917995.91433</v>
      </c>
      <c r="Q37" s="100"/>
      <c r="R37" s="101"/>
    </row>
    <row r="38" customFormat="false" ht="12.75" hidden="false" customHeight="false" outlineLevel="0" collapsed="false">
      <c r="A38" s="105" t="s">
        <v>41</v>
      </c>
      <c r="B38" s="102" t="n">
        <v>357617.2087</v>
      </c>
      <c r="C38" s="102" t="n">
        <v>359580.9639</v>
      </c>
      <c r="D38" s="102" t="n">
        <v>358942.98275</v>
      </c>
      <c r="E38" s="102" t="n">
        <v>359977.59903</v>
      </c>
      <c r="F38" s="102" t="n">
        <v>356276.50064</v>
      </c>
      <c r="G38" s="102" t="n">
        <v>355411.28874</v>
      </c>
      <c r="H38" s="102" t="n">
        <v>356960.06677</v>
      </c>
      <c r="I38" s="102" t="n">
        <v>358096.19</v>
      </c>
      <c r="J38" s="102" t="n">
        <v>375572.63296</v>
      </c>
      <c r="K38" s="102" t="n">
        <v>374848.67678</v>
      </c>
      <c r="L38" s="102" t="n">
        <v>371293.21517</v>
      </c>
      <c r="M38" s="102" t="n">
        <v>366184.25142</v>
      </c>
      <c r="Q38" s="100"/>
      <c r="R38" s="101"/>
    </row>
    <row r="39" customFormat="false" ht="12.75" hidden="false" customHeight="false" outlineLevel="0" collapsed="false">
      <c r="A39" s="105" t="s">
        <v>42</v>
      </c>
      <c r="B39" s="102" t="n">
        <v>182678.55</v>
      </c>
      <c r="C39" s="102" t="n">
        <v>184987.54494</v>
      </c>
      <c r="D39" s="102" t="n">
        <v>188208.01145</v>
      </c>
      <c r="E39" s="102" t="n">
        <v>191250.30686</v>
      </c>
      <c r="F39" s="102" t="n">
        <v>197287.72868</v>
      </c>
      <c r="G39" s="102" t="n">
        <v>201011.94991</v>
      </c>
      <c r="H39" s="102" t="n">
        <v>203852.69651</v>
      </c>
      <c r="I39" s="102" t="n">
        <v>184404.08904</v>
      </c>
      <c r="J39" s="102" t="n">
        <v>173902.11704</v>
      </c>
      <c r="K39" s="102" t="n">
        <v>169089.8729</v>
      </c>
      <c r="L39" s="102" t="n">
        <v>167087.637</v>
      </c>
      <c r="M39" s="102" t="n">
        <v>167227.24488</v>
      </c>
    </row>
    <row r="40" customFormat="false" ht="12.75" hidden="false" customHeight="false" outlineLevel="0" collapsed="false">
      <c r="A40" s="105" t="s">
        <v>43</v>
      </c>
      <c r="B40" s="102" t="n">
        <v>9316.321</v>
      </c>
      <c r="C40" s="102" t="n">
        <v>11097.035</v>
      </c>
      <c r="D40" s="102" t="n">
        <v>13492.433</v>
      </c>
      <c r="E40" s="102" t="n">
        <v>17884.552</v>
      </c>
      <c r="F40" s="102" t="n">
        <v>20958.185</v>
      </c>
      <c r="G40" s="102" t="n">
        <v>25849.252</v>
      </c>
      <c r="H40" s="102" t="n">
        <v>29315.363</v>
      </c>
      <c r="I40" s="102" t="n">
        <v>33761.796</v>
      </c>
      <c r="J40" s="102" t="n">
        <v>38744.596</v>
      </c>
      <c r="K40" s="102" t="n">
        <v>39139.36</v>
      </c>
      <c r="L40" s="102" t="n">
        <v>42349.355</v>
      </c>
      <c r="M40" s="102" t="n">
        <v>45080.897</v>
      </c>
      <c r="Q40" s="100"/>
      <c r="R40" s="101"/>
    </row>
    <row r="41" customFormat="false" ht="12.75" hidden="false" customHeight="false" outlineLevel="0" collapsed="false">
      <c r="A41" s="105" t="s">
        <v>44</v>
      </c>
      <c r="B41" s="102" t="n">
        <v>1348.91106</v>
      </c>
      <c r="C41" s="102" t="n">
        <v>1370.57091</v>
      </c>
      <c r="D41" s="102" t="n">
        <v>1566.66214</v>
      </c>
      <c r="E41" s="102" t="n">
        <v>1998.54558</v>
      </c>
      <c r="F41" s="102" t="n">
        <v>2019.67203</v>
      </c>
      <c r="G41" s="102" t="n">
        <v>2060.18201</v>
      </c>
      <c r="H41" s="102" t="n">
        <v>2156.59349</v>
      </c>
      <c r="I41" s="102" t="n">
        <v>2230.43709</v>
      </c>
      <c r="J41" s="102" t="n">
        <v>2334.02861</v>
      </c>
      <c r="K41" s="102" t="n">
        <v>2624.50638</v>
      </c>
      <c r="L41" s="102" t="n">
        <v>7858.1624</v>
      </c>
      <c r="M41" s="102" t="n">
        <v>3559.05043</v>
      </c>
      <c r="Q41" s="100"/>
      <c r="R41" s="101"/>
    </row>
    <row r="42" customFormat="false" ht="12.75" hidden="false" customHeight="false" outlineLevel="0" collapsed="false">
      <c r="A42" s="105" t="s">
        <v>45</v>
      </c>
      <c r="B42" s="102" t="n">
        <v>175311.36637</v>
      </c>
      <c r="C42" s="102" t="n">
        <v>177127.17295</v>
      </c>
      <c r="D42" s="102" t="n">
        <v>176912.7559</v>
      </c>
      <c r="E42" s="102" t="n">
        <v>178915.90933</v>
      </c>
      <c r="F42" s="102" t="n">
        <v>178097.05031</v>
      </c>
      <c r="G42" s="102" t="n">
        <v>180908.73358</v>
      </c>
      <c r="H42" s="102" t="n">
        <v>182263.19728</v>
      </c>
      <c r="I42" s="102" t="n">
        <v>185290.03669</v>
      </c>
      <c r="J42" s="102" t="n">
        <v>190381.12673</v>
      </c>
      <c r="K42" s="102" t="n">
        <v>193271.85999</v>
      </c>
      <c r="L42" s="102" t="n">
        <v>197882.38639</v>
      </c>
      <c r="M42" s="102" t="n">
        <v>203976.44023</v>
      </c>
      <c r="Q42" s="100"/>
      <c r="R42" s="101"/>
    </row>
    <row r="43" customFormat="false" ht="13.5" hidden="false" customHeight="false" outlineLevel="0" collapsed="false">
      <c r="A43" s="105" t="s">
        <v>46</v>
      </c>
      <c r="B43" s="102" t="n">
        <v>222792.74397</v>
      </c>
      <c r="C43" s="102" t="n">
        <v>225406.24042</v>
      </c>
      <c r="D43" s="102" t="n">
        <v>226061.44011</v>
      </c>
      <c r="E43" s="102" t="n">
        <v>251338.08985</v>
      </c>
      <c r="F43" s="102" t="n">
        <v>249513.5409</v>
      </c>
      <c r="G43" s="102" t="n">
        <v>244799.59482</v>
      </c>
      <c r="H43" s="102" t="n">
        <v>242812.4225</v>
      </c>
      <c r="I43" s="102" t="n">
        <v>240417.09519</v>
      </c>
      <c r="J43" s="102" t="n">
        <v>240376.7399</v>
      </c>
      <c r="K43" s="102" t="n">
        <v>237218.26164</v>
      </c>
      <c r="L43" s="102" t="n">
        <v>234925.04854</v>
      </c>
      <c r="M43" s="102" t="n">
        <v>231788.93794</v>
      </c>
      <c r="Q43" s="100"/>
      <c r="R43" s="101"/>
    </row>
    <row r="44" customFormat="false" ht="13.5" hidden="false" customHeight="false" outlineLevel="0" collapsed="false">
      <c r="A44" s="28" t="s">
        <v>121</v>
      </c>
      <c r="B44" s="103" t="n">
        <v>5593465.37818</v>
      </c>
      <c r="C44" s="103" t="n">
        <v>5684444.18005</v>
      </c>
      <c r="D44" s="103" t="n">
        <v>5725774.97917</v>
      </c>
      <c r="E44" s="103" t="n">
        <v>5763273.84071</v>
      </c>
      <c r="F44" s="103" t="n">
        <v>5789845.20932</v>
      </c>
      <c r="G44" s="103" t="n">
        <v>5857664.54137</v>
      </c>
      <c r="H44" s="103" t="n">
        <v>5925981.11211</v>
      </c>
      <c r="I44" s="103" t="n">
        <v>5963301.91144</v>
      </c>
      <c r="J44" s="103" t="n">
        <v>6053093.64885</v>
      </c>
      <c r="K44" s="103" t="n">
        <v>6122722.23702</v>
      </c>
      <c r="L44" s="103" t="n">
        <v>6221077.12922</v>
      </c>
      <c r="M44" s="103" t="n">
        <v>6315390.94336</v>
      </c>
      <c r="P44" s="17"/>
    </row>
    <row r="45" customFormat="false" ht="134.25" hidden="false" customHeight="true" outlineLevel="0" collapsed="false">
      <c r="A45" s="21"/>
      <c r="P45" s="17"/>
    </row>
    <row r="46" customFormat="false" ht="12" hidden="false" customHeight="false" outlineLevel="0" collapsed="false">
      <c r="M46" s="12" t="s">
        <v>16</v>
      </c>
    </row>
    <row r="47" customFormat="false" ht="13.5" hidden="false" customHeight="false" outlineLevel="0" collapsed="false">
      <c r="B47" s="41" t="s">
        <v>18</v>
      </c>
      <c r="C47" s="15" t="s">
        <v>19</v>
      </c>
      <c r="D47" s="15" t="s">
        <v>20</v>
      </c>
      <c r="E47" s="15" t="s">
        <v>21</v>
      </c>
      <c r="F47" s="15" t="s">
        <v>22</v>
      </c>
      <c r="G47" s="15" t="s">
        <v>23</v>
      </c>
      <c r="H47" s="15" t="s">
        <v>24</v>
      </c>
      <c r="I47" s="15" t="s">
        <v>25</v>
      </c>
      <c r="J47" s="15" t="s">
        <v>26</v>
      </c>
      <c r="K47" s="15" t="s">
        <v>27</v>
      </c>
      <c r="L47" s="15" t="s">
        <v>28</v>
      </c>
      <c r="M47" s="42" t="s">
        <v>29</v>
      </c>
      <c r="N47" s="0"/>
      <c r="O47" s="0"/>
      <c r="P47" s="43"/>
      <c r="S47" s="43"/>
      <c r="T47" s="43"/>
      <c r="U47" s="43"/>
      <c r="V47" s="43"/>
      <c r="W47" s="43"/>
      <c r="X47" s="43"/>
      <c r="Y47" s="43"/>
      <c r="Z47" s="43"/>
      <c r="AA47" s="43"/>
    </row>
    <row r="48" customFormat="false" ht="13.5" hidden="false" customHeight="false" outlineLevel="0" collapsed="false">
      <c r="A48" s="44" t="s">
        <v>52</v>
      </c>
      <c r="B48" s="32" t="n">
        <v>6338392.06995</v>
      </c>
      <c r="C48" s="29" t="n">
        <v>6366525.52305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106" t="n">
        <v>0</v>
      </c>
      <c r="N48" s="0"/>
      <c r="O48" s="0"/>
    </row>
    <row r="49" customFormat="false" ht="13.5" hidden="false" customHeight="false" outlineLevel="0" collapsed="false">
      <c r="A49" s="46" t="s">
        <v>53</v>
      </c>
      <c r="B49" s="47" t="n">
        <v>5593465.37818</v>
      </c>
      <c r="C49" s="29" t="n">
        <v>5684444.18005</v>
      </c>
      <c r="D49" s="29" t="n">
        <v>5725774.97917</v>
      </c>
      <c r="E49" s="29" t="n">
        <v>5763273.84071</v>
      </c>
      <c r="F49" s="29" t="n">
        <v>5789845.20932</v>
      </c>
      <c r="G49" s="29" t="n">
        <v>5857664.54137</v>
      </c>
      <c r="H49" s="29" t="n">
        <v>5925981.11211</v>
      </c>
      <c r="I49" s="29" t="n">
        <v>5963301.91144</v>
      </c>
      <c r="J49" s="29" t="n">
        <v>6053093.64885</v>
      </c>
      <c r="K49" s="29" t="n">
        <v>6122722.23702</v>
      </c>
      <c r="L49" s="29" t="n">
        <v>6221077.12922</v>
      </c>
      <c r="M49" s="106" t="n">
        <v>6315390.94336</v>
      </c>
      <c r="N49" s="0"/>
      <c r="O49" s="0"/>
      <c r="Q49" s="43"/>
      <c r="R49" s="43"/>
    </row>
    <row r="50" customFormat="false" ht="13.5" hidden="false" customHeight="false" outlineLevel="0" collapsed="false">
      <c r="A50" s="49" t="s">
        <v>54</v>
      </c>
      <c r="B50" s="107" t="n">
        <v>0.133178028539507</v>
      </c>
      <c r="C50" s="108" t="n">
        <v>0.119990859509856</v>
      </c>
      <c r="D50" s="108"/>
      <c r="E50" s="109"/>
      <c r="F50" s="108"/>
      <c r="G50" s="108"/>
      <c r="H50" s="108"/>
      <c r="I50" s="108"/>
      <c r="J50" s="108"/>
      <c r="K50" s="108"/>
      <c r="L50" s="108"/>
      <c r="M50" s="110"/>
      <c r="N50" s="0"/>
      <c r="O50" s="0"/>
    </row>
    <row r="53" customFormat="false" ht="18" hidden="false" customHeight="false" outlineLevel="0" collapsed="false">
      <c r="A53" s="55" t="s">
        <v>122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</row>
    <row r="68" customFormat="false" ht="11.25" hidden="false" customHeight="false" outlineLevel="0" collapsed="false">
      <c r="P68" s="8" t="s">
        <v>123</v>
      </c>
    </row>
    <row r="69" customFormat="false" ht="11.25" hidden="false" customHeight="false" outlineLevel="0" collapsed="false">
      <c r="P69" s="8" t="s">
        <v>124</v>
      </c>
    </row>
  </sheetData>
  <mergeCells count="1">
    <mergeCell ref="A53:N53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43.41"/>
    <col collapsed="false" customWidth="true" hidden="false" outlineLevel="0" max="2" min="2" style="56" width="14.99"/>
    <col collapsed="false" customWidth="true" hidden="false" outlineLevel="0" max="3" min="3" style="56" width="13.99"/>
    <col collapsed="false" customWidth="true" hidden="false" outlineLevel="0" max="4" min="4" style="56" width="11.28"/>
    <col collapsed="false" customWidth="true" hidden="false" outlineLevel="0" max="5" min="5" style="56" width="18.56"/>
    <col collapsed="false" customWidth="true" hidden="false" outlineLevel="0" max="6" min="6" style="56" width="13.85"/>
    <col collapsed="false" customWidth="true" hidden="false" outlineLevel="0" max="7" min="7" style="56" width="11.13"/>
    <col collapsed="false" customWidth="true" hidden="false" outlineLevel="0" max="8" min="8" style="56" width="12.28"/>
    <col collapsed="false" customWidth="true" hidden="false" outlineLevel="0" max="9" min="9" style="56" width="16.84"/>
    <col collapsed="false" customWidth="true" hidden="false" outlineLevel="0" max="10" min="10" style="56" width="12.28"/>
    <col collapsed="false" customWidth="true" hidden="false" outlineLevel="0" max="11" min="11" style="56" width="14.85"/>
    <col collapsed="false" customWidth="false" hidden="false" outlineLevel="0" max="257" min="12" style="95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K2" s="59" t="s">
        <v>0</v>
      </c>
      <c r="M2" s="111"/>
      <c r="N2" s="111"/>
    </row>
    <row r="3" customFormat="false" ht="12" hidden="false" customHeight="false" outlineLevel="0" collapsed="false">
      <c r="K3" s="59" t="s">
        <v>16</v>
      </c>
      <c r="M3" s="111"/>
      <c r="N3" s="111"/>
    </row>
    <row r="4" customFormat="false" ht="13.5" hidden="false" customHeight="true" outlineLevel="0" collapsed="false">
      <c r="A4" s="112" t="s">
        <v>17</v>
      </c>
      <c r="B4" s="62" t="s">
        <v>125</v>
      </c>
      <c r="C4" s="62"/>
      <c r="D4" s="62"/>
      <c r="E4" s="62"/>
      <c r="F4" s="62"/>
      <c r="G4" s="62" t="s">
        <v>126</v>
      </c>
      <c r="H4" s="62"/>
      <c r="I4" s="62"/>
      <c r="J4" s="62"/>
      <c r="K4" s="113" t="s">
        <v>30</v>
      </c>
      <c r="M4" s="111"/>
      <c r="N4" s="111"/>
    </row>
    <row r="5" customFormat="false" ht="11.25" hidden="false" customHeight="false" outlineLevel="0" collapsed="false">
      <c r="A5" s="114"/>
      <c r="B5" s="115" t="s">
        <v>127</v>
      </c>
      <c r="C5" s="115" t="s">
        <v>128</v>
      </c>
      <c r="D5" s="115" t="s">
        <v>129</v>
      </c>
      <c r="E5" s="115" t="s">
        <v>130</v>
      </c>
      <c r="F5" s="115" t="s">
        <v>131</v>
      </c>
      <c r="G5" s="115" t="s">
        <v>132</v>
      </c>
      <c r="H5" s="115" t="s">
        <v>133</v>
      </c>
      <c r="I5" s="115" t="s">
        <v>134</v>
      </c>
      <c r="J5" s="115" t="s">
        <v>135</v>
      </c>
      <c r="K5" s="116"/>
      <c r="M5" s="111"/>
      <c r="N5" s="111"/>
    </row>
    <row r="6" customFormat="false" ht="12" hidden="false" customHeight="false" outlineLevel="0" collapsed="false">
      <c r="A6" s="117"/>
      <c r="B6" s="118" t="s">
        <v>136</v>
      </c>
      <c r="C6" s="118"/>
      <c r="D6" s="118" t="s">
        <v>137</v>
      </c>
      <c r="E6" s="118" t="s">
        <v>138</v>
      </c>
      <c r="F6" s="118"/>
      <c r="G6" s="118" t="s">
        <v>139</v>
      </c>
      <c r="H6" s="118" t="s">
        <v>140</v>
      </c>
      <c r="I6" s="118" t="s">
        <v>141</v>
      </c>
      <c r="J6" s="118" t="s">
        <v>142</v>
      </c>
      <c r="K6" s="119"/>
      <c r="M6" s="111"/>
      <c r="N6" s="111"/>
    </row>
    <row r="7" customFormat="false" ht="11.25" hidden="false" customHeight="false" outlineLevel="0" collapsed="false">
      <c r="A7" s="120" t="s">
        <v>143</v>
      </c>
      <c r="B7" s="121" t="n">
        <v>0</v>
      </c>
      <c r="C7" s="121" t="n">
        <v>0</v>
      </c>
      <c r="D7" s="121" t="n">
        <v>0</v>
      </c>
      <c r="E7" s="121" t="n">
        <v>0</v>
      </c>
      <c r="F7" s="121" t="n">
        <v>0</v>
      </c>
      <c r="G7" s="121" t="n">
        <v>0</v>
      </c>
      <c r="H7" s="121" t="n">
        <v>0</v>
      </c>
      <c r="I7" s="121" t="n">
        <v>0</v>
      </c>
      <c r="J7" s="121" t="n">
        <v>0</v>
      </c>
      <c r="K7" s="116" t="n">
        <v>0</v>
      </c>
      <c r="L7" s="122"/>
      <c r="M7" s="111"/>
      <c r="N7" s="123"/>
    </row>
    <row r="8" customFormat="false" ht="11.25" hidden="false" customHeight="false" outlineLevel="0" collapsed="false">
      <c r="A8" s="120" t="s">
        <v>144</v>
      </c>
      <c r="B8" s="66" t="n">
        <v>0</v>
      </c>
      <c r="C8" s="66" t="n">
        <v>0</v>
      </c>
      <c r="D8" s="66" t="n">
        <v>0</v>
      </c>
      <c r="E8" s="66" t="n">
        <v>0</v>
      </c>
      <c r="F8" s="66" t="n">
        <v>0</v>
      </c>
      <c r="G8" s="66" t="n">
        <v>0</v>
      </c>
      <c r="H8" s="66" t="n">
        <v>0</v>
      </c>
      <c r="I8" s="66" t="n">
        <v>0</v>
      </c>
      <c r="J8" s="66" t="n">
        <v>0</v>
      </c>
      <c r="K8" s="116" t="n">
        <v>0</v>
      </c>
      <c r="L8" s="122"/>
      <c r="M8" s="111"/>
      <c r="N8" s="123"/>
    </row>
    <row r="9" customFormat="false" ht="11.25" hidden="false" customHeight="false" outlineLevel="0" collapsed="false">
      <c r="A9" s="120" t="s">
        <v>31</v>
      </c>
      <c r="B9" s="66" t="n">
        <v>1077.88187</v>
      </c>
      <c r="C9" s="66" t="n">
        <v>0</v>
      </c>
      <c r="D9" s="66" t="n">
        <v>4.68382</v>
      </c>
      <c r="E9" s="66" t="n">
        <v>0</v>
      </c>
      <c r="F9" s="66" t="n">
        <v>0</v>
      </c>
      <c r="G9" s="66" t="n">
        <v>3157.55244</v>
      </c>
      <c r="H9" s="66" t="n">
        <v>992.20625</v>
      </c>
      <c r="I9" s="66" t="n">
        <v>0</v>
      </c>
      <c r="J9" s="66" t="n">
        <v>0</v>
      </c>
      <c r="K9" s="116" t="n">
        <v>5232.32438</v>
      </c>
      <c r="L9" s="122"/>
      <c r="M9" s="111"/>
      <c r="N9" s="123"/>
    </row>
    <row r="10" customFormat="false" ht="11.25" hidden="false" customHeight="false" outlineLevel="0" collapsed="false">
      <c r="A10" s="120" t="s">
        <v>49</v>
      </c>
      <c r="B10" s="66" t="n">
        <v>0</v>
      </c>
      <c r="C10" s="66" t="n">
        <v>0</v>
      </c>
      <c r="D10" s="66" t="n">
        <v>0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6" t="n">
        <v>0</v>
      </c>
      <c r="K10" s="116" t="n">
        <v>0</v>
      </c>
      <c r="L10" s="122"/>
      <c r="M10" s="111"/>
      <c r="N10" s="123"/>
    </row>
    <row r="11" customFormat="false" ht="11.25" hidden="false" customHeight="false" outlineLevel="0" collapsed="false">
      <c r="A11" s="120" t="s">
        <v>32</v>
      </c>
      <c r="B11" s="66" t="n">
        <v>1195902.28</v>
      </c>
      <c r="C11" s="66" t="n">
        <v>0</v>
      </c>
      <c r="D11" s="66" t="n">
        <v>18910.108</v>
      </c>
      <c r="E11" s="66" t="n">
        <v>0</v>
      </c>
      <c r="F11" s="66" t="n">
        <v>26857.441</v>
      </c>
      <c r="G11" s="66" t="n">
        <v>98218.686</v>
      </c>
      <c r="H11" s="66" t="n">
        <v>0</v>
      </c>
      <c r="I11" s="66" t="n">
        <v>0</v>
      </c>
      <c r="J11" s="66" t="n">
        <v>0</v>
      </c>
      <c r="K11" s="116" t="n">
        <v>1339888.515</v>
      </c>
      <c r="L11" s="122"/>
      <c r="M11" s="111"/>
      <c r="N11" s="123"/>
    </row>
    <row r="12" customFormat="false" ht="11.25" hidden="false" customHeight="false" outlineLevel="0" collapsed="false">
      <c r="A12" s="120" t="s">
        <v>33</v>
      </c>
      <c r="B12" s="66" t="n">
        <v>1283594.004</v>
      </c>
      <c r="C12" s="66" t="n">
        <v>0</v>
      </c>
      <c r="D12" s="66" t="n">
        <v>18047.1459</v>
      </c>
      <c r="E12" s="66" t="n">
        <v>0</v>
      </c>
      <c r="F12" s="66" t="n">
        <v>0</v>
      </c>
      <c r="G12" s="66" t="n">
        <v>12260.4379</v>
      </c>
      <c r="H12" s="66" t="n">
        <v>1069.76333</v>
      </c>
      <c r="I12" s="66" t="n">
        <v>0</v>
      </c>
      <c r="J12" s="66" t="n">
        <v>0</v>
      </c>
      <c r="K12" s="116" t="n">
        <v>1314971.35113</v>
      </c>
      <c r="L12" s="122"/>
      <c r="M12" s="111"/>
      <c r="N12" s="123"/>
    </row>
    <row r="13" customFormat="false" ht="11.25" hidden="false" customHeight="false" outlineLevel="0" collapsed="false">
      <c r="A13" s="120" t="s">
        <v>34</v>
      </c>
      <c r="B13" s="66" t="n">
        <v>741480.693</v>
      </c>
      <c r="C13" s="66" t="n">
        <v>0</v>
      </c>
      <c r="D13" s="66" t="n">
        <v>7915.866</v>
      </c>
      <c r="E13" s="66" t="n">
        <v>0</v>
      </c>
      <c r="F13" s="66" t="n">
        <v>0</v>
      </c>
      <c r="G13" s="66" t="n">
        <v>1049.224</v>
      </c>
      <c r="H13" s="66" t="n">
        <v>237.593</v>
      </c>
      <c r="I13" s="66" t="n">
        <v>0</v>
      </c>
      <c r="J13" s="66" t="n">
        <v>0</v>
      </c>
      <c r="K13" s="116" t="n">
        <v>750683.376</v>
      </c>
      <c r="L13" s="122"/>
      <c r="M13" s="111"/>
      <c r="N13" s="123"/>
    </row>
    <row r="14" customFormat="false" ht="11.25" hidden="false" customHeight="false" outlineLevel="0" collapsed="false">
      <c r="A14" s="120" t="s">
        <v>35</v>
      </c>
      <c r="B14" s="66" t="n">
        <v>42889.34231</v>
      </c>
      <c r="C14" s="66" t="n">
        <v>0</v>
      </c>
      <c r="D14" s="66" t="n">
        <v>346.23829</v>
      </c>
      <c r="E14" s="66" t="n">
        <v>0</v>
      </c>
      <c r="F14" s="66" t="n">
        <v>0</v>
      </c>
      <c r="G14" s="66" t="n">
        <v>3387.90904</v>
      </c>
      <c r="H14" s="66" t="n">
        <v>279.00656</v>
      </c>
      <c r="I14" s="66" t="n">
        <v>0</v>
      </c>
      <c r="J14" s="66" t="n">
        <v>0</v>
      </c>
      <c r="K14" s="116" t="n">
        <v>46902.4962</v>
      </c>
      <c r="L14" s="122"/>
      <c r="M14" s="111"/>
      <c r="N14" s="123"/>
    </row>
    <row r="15" customFormat="false" ht="11.25" hidden="false" customHeight="false" outlineLevel="0" collapsed="false">
      <c r="A15" s="120" t="s">
        <v>145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116" t="n">
        <v>0</v>
      </c>
      <c r="L15" s="122"/>
      <c r="M15" s="111"/>
      <c r="N15" s="123"/>
    </row>
    <row r="16" customFormat="false" ht="11.25" hidden="false" customHeight="false" outlineLevel="0" collapsed="false">
      <c r="A16" s="120" t="s">
        <v>146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116" t="n">
        <v>0</v>
      </c>
      <c r="L16" s="122"/>
      <c r="M16" s="111"/>
      <c r="N16" s="123"/>
    </row>
    <row r="17" customFormat="false" ht="11.25" hidden="false" customHeight="false" outlineLevel="0" collapsed="false">
      <c r="A17" s="120" t="s">
        <v>119</v>
      </c>
      <c r="B17" s="66" t="n">
        <v>0</v>
      </c>
      <c r="C17" s="66" t="n">
        <v>0</v>
      </c>
      <c r="D17" s="66" t="n">
        <v>0</v>
      </c>
      <c r="E17" s="66" t="n">
        <v>0</v>
      </c>
      <c r="F17" s="66" t="n">
        <v>0</v>
      </c>
      <c r="G17" s="66" t="n">
        <v>1720.09213</v>
      </c>
      <c r="H17" s="66" t="n">
        <v>76.86823</v>
      </c>
      <c r="I17" s="66" t="n">
        <v>0</v>
      </c>
      <c r="J17" s="66" t="n">
        <v>0</v>
      </c>
      <c r="K17" s="116" t="n">
        <v>1796.96036</v>
      </c>
      <c r="L17" s="122"/>
      <c r="M17" s="111"/>
      <c r="N17" s="123"/>
    </row>
    <row r="18" customFormat="false" ht="11.25" hidden="false" customHeight="false" outlineLevel="0" collapsed="false">
      <c r="A18" s="120" t="s">
        <v>36</v>
      </c>
      <c r="B18" s="66" t="n">
        <v>16.34591</v>
      </c>
      <c r="C18" s="66" t="n">
        <v>0</v>
      </c>
      <c r="D18" s="66" t="n">
        <v>0</v>
      </c>
      <c r="E18" s="66" t="n">
        <v>0</v>
      </c>
      <c r="F18" s="66" t="n">
        <v>0.18715</v>
      </c>
      <c r="G18" s="66" t="n">
        <v>2.09922</v>
      </c>
      <c r="H18" s="66" t="n">
        <v>0</v>
      </c>
      <c r="I18" s="66" t="n">
        <v>0</v>
      </c>
      <c r="J18" s="66" t="n">
        <v>0</v>
      </c>
      <c r="K18" s="116" t="n">
        <v>18.63228</v>
      </c>
      <c r="L18" s="122"/>
      <c r="M18" s="111"/>
      <c r="N18" s="123"/>
    </row>
    <row r="19" customFormat="false" ht="11.25" hidden="false" customHeight="false" outlineLevel="0" collapsed="false">
      <c r="A19" s="120" t="s">
        <v>37</v>
      </c>
      <c r="B19" s="66" t="n">
        <v>39022.18431</v>
      </c>
      <c r="C19" s="66" t="n">
        <v>0</v>
      </c>
      <c r="D19" s="66" t="n">
        <v>256.57999</v>
      </c>
      <c r="E19" s="66" t="n">
        <v>3432.39101</v>
      </c>
      <c r="F19" s="66" t="n">
        <v>0</v>
      </c>
      <c r="G19" s="66" t="n">
        <v>14855.67535</v>
      </c>
      <c r="H19" s="66" t="n">
        <v>84.1319</v>
      </c>
      <c r="I19" s="66" t="n">
        <v>8400.44944</v>
      </c>
      <c r="J19" s="66" t="n">
        <v>0</v>
      </c>
      <c r="K19" s="116" t="n">
        <v>66051.412</v>
      </c>
      <c r="L19" s="122"/>
      <c r="M19" s="111"/>
      <c r="N19" s="123"/>
    </row>
    <row r="20" customFormat="false" ht="11.25" hidden="false" customHeight="false" outlineLevel="0" collapsed="false">
      <c r="A20" s="120" t="s">
        <v>38</v>
      </c>
      <c r="B20" s="66" t="n">
        <v>49469.64833</v>
      </c>
      <c r="C20" s="66" t="n">
        <v>0</v>
      </c>
      <c r="D20" s="66" t="n">
        <v>1284.54033</v>
      </c>
      <c r="E20" s="66" t="n">
        <v>0</v>
      </c>
      <c r="F20" s="66" t="n">
        <v>0</v>
      </c>
      <c r="G20" s="66" t="n">
        <v>10352.80842</v>
      </c>
      <c r="H20" s="66" t="n">
        <v>14.478</v>
      </c>
      <c r="I20" s="66" t="n">
        <v>0</v>
      </c>
      <c r="J20" s="66" t="n">
        <v>0</v>
      </c>
      <c r="K20" s="116" t="n">
        <v>61121.47508</v>
      </c>
      <c r="L20" s="122"/>
      <c r="M20" s="111"/>
      <c r="N20" s="123"/>
    </row>
    <row r="21" customFormat="false" ht="11.25" hidden="false" customHeight="false" outlineLevel="0" collapsed="false">
      <c r="A21" s="120" t="s">
        <v>39</v>
      </c>
      <c r="B21" s="66" t="n">
        <v>821011.10306</v>
      </c>
      <c r="C21" s="66" t="n">
        <v>0</v>
      </c>
      <c r="D21" s="66" t="n">
        <v>11858.70888</v>
      </c>
      <c r="E21" s="66" t="n">
        <v>0</v>
      </c>
      <c r="F21" s="66" t="n">
        <v>0</v>
      </c>
      <c r="G21" s="66" t="n">
        <v>25988.96501</v>
      </c>
      <c r="H21" s="66" t="n">
        <v>1667.87293</v>
      </c>
      <c r="I21" s="66" t="n">
        <v>0</v>
      </c>
      <c r="J21" s="66" t="n">
        <v>0</v>
      </c>
      <c r="K21" s="116" t="n">
        <v>860526.64988</v>
      </c>
      <c r="L21" s="122"/>
      <c r="M21" s="111"/>
      <c r="N21" s="123"/>
    </row>
    <row r="22" customFormat="false" ht="11.25" hidden="false" customHeight="false" outlineLevel="0" collapsed="false">
      <c r="A22" s="120" t="s">
        <v>40</v>
      </c>
      <c r="B22" s="66" t="n">
        <v>786044.87109</v>
      </c>
      <c r="C22" s="66" t="n">
        <v>0</v>
      </c>
      <c r="D22" s="66" t="n">
        <v>12883.66341</v>
      </c>
      <c r="E22" s="66" t="n">
        <v>0</v>
      </c>
      <c r="F22" s="66" t="n">
        <v>81640.84546</v>
      </c>
      <c r="G22" s="66" t="n">
        <v>2729.58079</v>
      </c>
      <c r="H22" s="66" t="n">
        <v>722.41755</v>
      </c>
      <c r="I22" s="66" t="n">
        <v>0</v>
      </c>
      <c r="J22" s="66" t="n">
        <v>0</v>
      </c>
      <c r="K22" s="116" t="n">
        <v>884021.3783</v>
      </c>
      <c r="L22" s="122"/>
      <c r="M22" s="111"/>
      <c r="N22" s="123"/>
    </row>
    <row r="23" customFormat="false" ht="11.25" hidden="false" customHeight="false" outlineLevel="0" collapsed="false">
      <c r="A23" s="120" t="s">
        <v>41</v>
      </c>
      <c r="B23" s="66" t="n">
        <v>186632.19268</v>
      </c>
      <c r="C23" s="66" t="n">
        <v>0</v>
      </c>
      <c r="D23" s="66" t="n">
        <v>4466.66677</v>
      </c>
      <c r="E23" s="66" t="n">
        <v>0</v>
      </c>
      <c r="F23" s="66" t="n">
        <v>0</v>
      </c>
      <c r="G23" s="66" t="n">
        <v>151979.67381</v>
      </c>
      <c r="H23" s="66" t="n">
        <v>19132.17698</v>
      </c>
      <c r="I23" s="66" t="n">
        <v>0</v>
      </c>
      <c r="J23" s="66" t="n">
        <v>0</v>
      </c>
      <c r="K23" s="116" t="n">
        <v>362210.71024</v>
      </c>
      <c r="L23" s="122"/>
      <c r="M23" s="111"/>
      <c r="N23" s="123"/>
    </row>
    <row r="24" customFormat="false" ht="11.25" hidden="false" customHeight="false" outlineLevel="0" collapsed="false">
      <c r="A24" s="120" t="s">
        <v>42</v>
      </c>
      <c r="B24" s="66" t="n">
        <v>170036.07309</v>
      </c>
      <c r="C24" s="66" t="n">
        <v>0</v>
      </c>
      <c r="D24" s="66" t="n">
        <v>874.98265</v>
      </c>
      <c r="E24" s="66" t="n">
        <v>0</v>
      </c>
      <c r="F24" s="66" t="n">
        <v>0</v>
      </c>
      <c r="G24" s="66" t="n">
        <v>1092.5146</v>
      </c>
      <c r="H24" s="66" t="n">
        <v>55.2671</v>
      </c>
      <c r="I24" s="66" t="n">
        <v>0</v>
      </c>
      <c r="J24" s="66" t="n">
        <v>0</v>
      </c>
      <c r="K24" s="116" t="n">
        <v>172058.83744</v>
      </c>
      <c r="L24" s="122"/>
      <c r="M24" s="111"/>
      <c r="N24" s="123"/>
    </row>
    <row r="25" customFormat="false" ht="11.25" hidden="false" customHeight="false" outlineLevel="0" collapsed="false">
      <c r="A25" s="120" t="s">
        <v>43</v>
      </c>
      <c r="B25" s="66" t="n">
        <v>47606.369</v>
      </c>
      <c r="C25" s="66" t="n">
        <v>0</v>
      </c>
      <c r="D25" s="66" t="n">
        <v>3246.505</v>
      </c>
      <c r="E25" s="66" t="n">
        <v>0</v>
      </c>
      <c r="F25" s="66" t="n">
        <v>0</v>
      </c>
      <c r="G25" s="66" t="n">
        <v>454.294</v>
      </c>
      <c r="H25" s="66" t="n">
        <v>108.92</v>
      </c>
      <c r="I25" s="66" t="n">
        <v>0</v>
      </c>
      <c r="J25" s="66" t="n">
        <v>0</v>
      </c>
      <c r="K25" s="116" t="n">
        <v>51416.088</v>
      </c>
      <c r="L25" s="122"/>
      <c r="M25" s="111"/>
      <c r="N25" s="123"/>
    </row>
    <row r="26" customFormat="false" ht="11.25" hidden="false" customHeight="false" outlineLevel="0" collapsed="false">
      <c r="A26" s="120" t="s">
        <v>44</v>
      </c>
      <c r="B26" s="66" t="n">
        <v>2186.28593</v>
      </c>
      <c r="C26" s="66" t="n">
        <v>0</v>
      </c>
      <c r="D26" s="66" t="n">
        <v>216.98961</v>
      </c>
      <c r="E26" s="66" t="n">
        <v>0</v>
      </c>
      <c r="F26" s="66" t="n">
        <v>0</v>
      </c>
      <c r="G26" s="66" t="n">
        <v>183.72535</v>
      </c>
      <c r="H26" s="66" t="n">
        <v>472.92449</v>
      </c>
      <c r="I26" s="66" t="n">
        <v>0</v>
      </c>
      <c r="J26" s="66" t="n">
        <v>0</v>
      </c>
      <c r="K26" s="116" t="n">
        <v>3059.92538</v>
      </c>
      <c r="L26" s="122"/>
      <c r="M26" s="111"/>
      <c r="N26" s="123"/>
    </row>
    <row r="27" customFormat="false" ht="11.25" hidden="false" customHeight="false" outlineLevel="0" collapsed="false">
      <c r="A27" s="120" t="s">
        <v>45</v>
      </c>
      <c r="B27" s="66" t="n">
        <v>192424.93279</v>
      </c>
      <c r="C27" s="66" t="n">
        <v>0</v>
      </c>
      <c r="D27" s="66" t="n">
        <v>77.90046</v>
      </c>
      <c r="E27" s="66" t="n">
        <v>0</v>
      </c>
      <c r="F27" s="66" t="n">
        <v>0</v>
      </c>
      <c r="G27" s="66" t="n">
        <v>22288.35839</v>
      </c>
      <c r="H27" s="66" t="n">
        <v>412.44581</v>
      </c>
      <c r="I27" s="66" t="n">
        <v>1523.58098</v>
      </c>
      <c r="J27" s="66" t="n">
        <v>0</v>
      </c>
      <c r="K27" s="116" t="n">
        <v>216727.21843</v>
      </c>
      <c r="L27" s="122"/>
      <c r="M27" s="111"/>
      <c r="N27" s="123"/>
    </row>
    <row r="28" customFormat="false" ht="12" hidden="false" customHeight="false" outlineLevel="0" collapsed="false">
      <c r="A28" s="120" t="s">
        <v>46</v>
      </c>
      <c r="B28" s="66" t="n">
        <v>169186.15307</v>
      </c>
      <c r="C28" s="66" t="n">
        <v>0</v>
      </c>
      <c r="D28" s="66" t="n">
        <v>1188.63559</v>
      </c>
      <c r="E28" s="66" t="n">
        <v>0</v>
      </c>
      <c r="F28" s="66" t="n">
        <v>0</v>
      </c>
      <c r="G28" s="66" t="n">
        <v>58753.91668</v>
      </c>
      <c r="H28" s="66" t="n">
        <v>709.46764</v>
      </c>
      <c r="I28" s="66" t="n">
        <v>0</v>
      </c>
      <c r="J28" s="66" t="n">
        <v>0</v>
      </c>
      <c r="K28" s="116" t="n">
        <v>229838.17298</v>
      </c>
      <c r="L28" s="122"/>
      <c r="M28" s="111"/>
      <c r="N28" s="123"/>
    </row>
    <row r="29" s="126" customFormat="true" ht="12" hidden="false" customHeight="false" outlineLevel="0" collapsed="false">
      <c r="A29" s="124" t="s">
        <v>30</v>
      </c>
      <c r="B29" s="73" t="n">
        <v>5728580.36044</v>
      </c>
      <c r="C29" s="73" t="n">
        <v>0</v>
      </c>
      <c r="D29" s="73" t="n">
        <v>81579.2147</v>
      </c>
      <c r="E29" s="73" t="n">
        <v>3432.39101</v>
      </c>
      <c r="F29" s="73" t="n">
        <v>108498.47361</v>
      </c>
      <c r="G29" s="73" t="n">
        <v>408475.51313</v>
      </c>
      <c r="H29" s="73" t="n">
        <v>26035.53977</v>
      </c>
      <c r="I29" s="73" t="n">
        <v>9924.03042</v>
      </c>
      <c r="J29" s="73" t="n">
        <v>0</v>
      </c>
      <c r="K29" s="73" t="n">
        <v>6366525.52308</v>
      </c>
      <c r="L29" s="122"/>
      <c r="M29" s="125"/>
      <c r="N29" s="125"/>
    </row>
    <row r="30" customFormat="false" ht="11.25" hidden="false" customHeight="false" outlineLevel="0" collapsed="false">
      <c r="M30" s="111"/>
      <c r="N30" s="111"/>
    </row>
    <row r="31" customFormat="false" ht="11.25" hidden="false" customHeight="false" outlineLevel="0" collapsed="false">
      <c r="A31" s="94"/>
    </row>
    <row r="32" customFormat="false" ht="11.25" hidden="false" customHeight="false" outlineLevel="0" collapsed="false">
      <c r="A32" s="94"/>
    </row>
  </sheetData>
  <mergeCells count="2">
    <mergeCell ref="B4:F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U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N12" s="57" t="s">
        <v>0</v>
      </c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N13" s="59" t="s">
        <v>16</v>
      </c>
    </row>
    <row r="14" customFormat="false" ht="13.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</row>
    <row r="15" customFormat="false" ht="13.5" hidden="false" customHeight="false" outlineLevel="0" collapsed="false">
      <c r="A15" s="127" t="s">
        <v>17</v>
      </c>
      <c r="B15" s="62" t="s">
        <v>18</v>
      </c>
      <c r="C15" s="62" t="s">
        <v>19</v>
      </c>
      <c r="D15" s="62" t="s">
        <v>20</v>
      </c>
      <c r="E15" s="62" t="s">
        <v>21</v>
      </c>
      <c r="F15" s="62" t="s">
        <v>22</v>
      </c>
      <c r="G15" s="62" t="s">
        <v>23</v>
      </c>
      <c r="H15" s="62" t="s">
        <v>24</v>
      </c>
      <c r="I15" s="62" t="s">
        <v>25</v>
      </c>
      <c r="J15" s="62" t="s">
        <v>26</v>
      </c>
      <c r="K15" s="62" t="s">
        <v>27</v>
      </c>
      <c r="L15" s="62" t="s">
        <v>28</v>
      </c>
      <c r="M15" s="128" t="s">
        <v>29</v>
      </c>
      <c r="N15" s="16" t="s">
        <v>30</v>
      </c>
    </row>
    <row r="16" customFormat="false" ht="12.75" hidden="false" customHeight="false" outlineLevel="0" collapsed="false">
      <c r="A16" s="129" t="s">
        <v>31</v>
      </c>
      <c r="B16" s="130" t="n">
        <v>357.9156</v>
      </c>
      <c r="C16" s="130" t="n">
        <v>371.51337</v>
      </c>
      <c r="D16" s="130" t="n">
        <v>0</v>
      </c>
      <c r="E16" s="130" t="n">
        <v>0</v>
      </c>
      <c r="F16" s="130" t="n">
        <v>0</v>
      </c>
      <c r="G16" s="130" t="n">
        <v>0</v>
      </c>
      <c r="H16" s="130" t="n">
        <v>0</v>
      </c>
      <c r="I16" s="130" t="n">
        <v>0</v>
      </c>
      <c r="J16" s="130" t="n">
        <v>0</v>
      </c>
      <c r="K16" s="130" t="n">
        <v>0</v>
      </c>
      <c r="L16" s="130" t="n">
        <v>0</v>
      </c>
      <c r="M16" s="130" t="n">
        <v>0</v>
      </c>
      <c r="N16" s="131" t="n">
        <v>729.42897</v>
      </c>
      <c r="O16" s="132"/>
      <c r="P16" s="132"/>
      <c r="Q16" s="132"/>
      <c r="R16" s="132"/>
      <c r="S16" s="132"/>
      <c r="T16" s="132"/>
      <c r="U16" s="132"/>
    </row>
    <row r="17" customFormat="false" ht="12.75" hidden="false" customHeight="false" outlineLevel="0" collapsed="false">
      <c r="A17" s="129" t="s">
        <v>32</v>
      </c>
      <c r="B17" s="133" t="n">
        <v>50844.138</v>
      </c>
      <c r="C17" s="133" t="n">
        <v>47357.694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  <c r="I17" s="133" t="n">
        <v>0</v>
      </c>
      <c r="J17" s="133" t="n">
        <v>0</v>
      </c>
      <c r="K17" s="133" t="n">
        <v>0</v>
      </c>
      <c r="L17" s="133" t="n">
        <v>0</v>
      </c>
      <c r="M17" s="133" t="n">
        <v>0</v>
      </c>
      <c r="N17" s="134" t="n">
        <v>98201.832</v>
      </c>
      <c r="O17" s="132"/>
      <c r="P17" s="132"/>
      <c r="Q17" s="132"/>
      <c r="R17" s="132"/>
      <c r="S17" s="132"/>
      <c r="T17" s="132"/>
      <c r="U17" s="132"/>
    </row>
    <row r="18" customFormat="false" ht="12.75" hidden="false" customHeight="false" outlineLevel="0" collapsed="false">
      <c r="A18" s="129" t="s">
        <v>33</v>
      </c>
      <c r="B18" s="133" t="n">
        <v>62558.57017</v>
      </c>
      <c r="C18" s="133" t="n">
        <v>64592.89708</v>
      </c>
      <c r="D18" s="133" t="n">
        <v>0</v>
      </c>
      <c r="E18" s="133" t="n">
        <v>0</v>
      </c>
      <c r="F18" s="133" t="n">
        <v>0</v>
      </c>
      <c r="G18" s="133" t="n">
        <v>0</v>
      </c>
      <c r="H18" s="133" t="n">
        <v>0</v>
      </c>
      <c r="I18" s="133" t="n">
        <v>0</v>
      </c>
      <c r="J18" s="133" t="n">
        <v>0</v>
      </c>
      <c r="K18" s="133" t="n">
        <v>0</v>
      </c>
      <c r="L18" s="133" t="n">
        <v>0</v>
      </c>
      <c r="M18" s="133" t="n">
        <v>0</v>
      </c>
      <c r="N18" s="134" t="n">
        <v>127151.46725</v>
      </c>
      <c r="O18" s="132"/>
      <c r="P18" s="132"/>
      <c r="Q18" s="132"/>
      <c r="R18" s="132"/>
      <c r="S18" s="132"/>
      <c r="T18" s="132"/>
      <c r="U18" s="132"/>
    </row>
    <row r="19" customFormat="false" ht="12.75" hidden="false" customHeight="false" outlineLevel="0" collapsed="false">
      <c r="A19" s="129" t="s">
        <v>34</v>
      </c>
      <c r="B19" s="133" t="n">
        <v>23339.419</v>
      </c>
      <c r="C19" s="133" t="n">
        <v>17329.418</v>
      </c>
      <c r="D19" s="133" t="n">
        <v>0</v>
      </c>
      <c r="E19" s="133" t="n">
        <v>0</v>
      </c>
      <c r="F19" s="133" t="n">
        <v>0</v>
      </c>
      <c r="G19" s="133" t="n">
        <v>0</v>
      </c>
      <c r="H19" s="133" t="n">
        <v>0</v>
      </c>
      <c r="I19" s="133" t="n">
        <v>0</v>
      </c>
      <c r="J19" s="133" t="n">
        <v>0</v>
      </c>
      <c r="K19" s="133" t="n">
        <v>0</v>
      </c>
      <c r="L19" s="133" t="n">
        <v>0</v>
      </c>
      <c r="M19" s="133" t="n">
        <v>0</v>
      </c>
      <c r="N19" s="134" t="n">
        <v>40668.837</v>
      </c>
      <c r="O19" s="132"/>
      <c r="P19" s="132"/>
      <c r="Q19" s="132"/>
      <c r="R19" s="132"/>
      <c r="S19" s="132"/>
      <c r="T19" s="132"/>
      <c r="U19" s="132"/>
    </row>
    <row r="20" customFormat="false" ht="12.75" hidden="false" customHeight="false" outlineLevel="0" collapsed="false">
      <c r="A20" s="129" t="s">
        <v>35</v>
      </c>
      <c r="B20" s="133" t="n">
        <v>3298.69901</v>
      </c>
      <c r="C20" s="133" t="n">
        <v>3055.85123</v>
      </c>
      <c r="D20" s="133" t="n">
        <v>0</v>
      </c>
      <c r="E20" s="133" t="n">
        <v>0</v>
      </c>
      <c r="F20" s="133" t="n">
        <v>0</v>
      </c>
      <c r="G20" s="133" t="n">
        <v>0</v>
      </c>
      <c r="H20" s="133" t="n">
        <v>0</v>
      </c>
      <c r="I20" s="133" t="n">
        <v>0</v>
      </c>
      <c r="J20" s="133" t="n">
        <v>0</v>
      </c>
      <c r="K20" s="133" t="n">
        <v>0</v>
      </c>
      <c r="L20" s="133" t="n">
        <v>0</v>
      </c>
      <c r="M20" s="133" t="n">
        <v>0</v>
      </c>
      <c r="N20" s="134" t="n">
        <v>6354.55024</v>
      </c>
      <c r="O20" s="132"/>
      <c r="P20" s="132"/>
      <c r="Q20" s="132"/>
      <c r="R20" s="132"/>
      <c r="S20" s="132"/>
      <c r="T20" s="132"/>
      <c r="U20" s="132"/>
    </row>
    <row r="21" customFormat="false" ht="12.75" hidden="false" customHeight="false" outlineLevel="0" collapsed="false">
      <c r="A21" s="129" t="s">
        <v>36</v>
      </c>
      <c r="B21" s="133" t="n">
        <v>0.7155</v>
      </c>
      <c r="C21" s="133" t="n">
        <v>0.27712</v>
      </c>
      <c r="D21" s="133" t="n">
        <v>0</v>
      </c>
      <c r="E21" s="133" t="n">
        <v>0</v>
      </c>
      <c r="F21" s="133" t="n">
        <v>0</v>
      </c>
      <c r="G21" s="133" t="n">
        <v>0</v>
      </c>
      <c r="H21" s="133" t="n">
        <v>0</v>
      </c>
      <c r="I21" s="133" t="n">
        <v>0</v>
      </c>
      <c r="J21" s="133" t="n">
        <v>0</v>
      </c>
      <c r="K21" s="133" t="n">
        <v>0</v>
      </c>
      <c r="L21" s="133" t="n">
        <v>0</v>
      </c>
      <c r="M21" s="133" t="n">
        <v>0</v>
      </c>
      <c r="N21" s="134" t="n">
        <v>0.99262</v>
      </c>
      <c r="O21" s="132"/>
      <c r="P21" s="132"/>
      <c r="Q21" s="132"/>
      <c r="R21" s="132"/>
      <c r="S21" s="132"/>
      <c r="T21" s="132"/>
      <c r="U21" s="132"/>
    </row>
    <row r="22" customFormat="false" ht="12.75" hidden="false" customHeight="false" outlineLevel="0" collapsed="false">
      <c r="A22" s="129" t="s">
        <v>37</v>
      </c>
      <c r="B22" s="133" t="n">
        <v>584.499</v>
      </c>
      <c r="C22" s="133" t="n">
        <v>638.39794</v>
      </c>
      <c r="D22" s="133" t="n">
        <v>0</v>
      </c>
      <c r="E22" s="133" t="n">
        <v>0</v>
      </c>
      <c r="F22" s="133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4" t="n">
        <v>1222.89694</v>
      </c>
      <c r="O22" s="132"/>
      <c r="P22" s="132"/>
      <c r="Q22" s="132"/>
      <c r="R22" s="132"/>
      <c r="S22" s="132"/>
      <c r="T22" s="132"/>
      <c r="U22" s="132"/>
    </row>
    <row r="23" customFormat="false" ht="12.75" hidden="false" customHeight="false" outlineLevel="0" collapsed="false">
      <c r="A23" s="129" t="s">
        <v>38</v>
      </c>
      <c r="B23" s="133" t="n">
        <v>1336.29819</v>
      </c>
      <c r="C23" s="133" t="n">
        <v>2101.40205</v>
      </c>
      <c r="D23" s="133" t="n">
        <v>0</v>
      </c>
      <c r="E23" s="133" t="n">
        <v>0</v>
      </c>
      <c r="F23" s="133" t="n">
        <v>0</v>
      </c>
      <c r="G23" s="133" t="n">
        <v>0</v>
      </c>
      <c r="H23" s="133" t="n">
        <v>0</v>
      </c>
      <c r="I23" s="133" t="n">
        <v>0</v>
      </c>
      <c r="J23" s="133" t="n">
        <v>0</v>
      </c>
      <c r="K23" s="133" t="n">
        <v>0</v>
      </c>
      <c r="L23" s="133" t="n">
        <v>0</v>
      </c>
      <c r="M23" s="133" t="n">
        <v>0</v>
      </c>
      <c r="N23" s="134" t="n">
        <v>3437.70024</v>
      </c>
      <c r="O23" s="132"/>
      <c r="P23" s="132"/>
      <c r="Q23" s="132"/>
      <c r="R23" s="132"/>
      <c r="S23" s="132"/>
      <c r="T23" s="132"/>
      <c r="U23" s="132"/>
    </row>
    <row r="24" customFormat="false" ht="12.75" hidden="false" customHeight="false" outlineLevel="0" collapsed="false">
      <c r="A24" s="129" t="s">
        <v>39</v>
      </c>
      <c r="B24" s="133" t="n">
        <v>27337.5232</v>
      </c>
      <c r="C24" s="133" t="n">
        <v>27407.96713</v>
      </c>
      <c r="D24" s="133" t="n">
        <v>0</v>
      </c>
      <c r="E24" s="133" t="n">
        <v>0</v>
      </c>
      <c r="F24" s="133" t="n">
        <v>0</v>
      </c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0</v>
      </c>
      <c r="L24" s="133" t="n">
        <v>0</v>
      </c>
      <c r="M24" s="133" t="n">
        <v>0</v>
      </c>
      <c r="N24" s="134" t="n">
        <v>54745.49033</v>
      </c>
      <c r="O24" s="132"/>
      <c r="P24" s="132"/>
      <c r="Q24" s="132"/>
      <c r="R24" s="132"/>
      <c r="S24" s="132"/>
      <c r="T24" s="132"/>
      <c r="U24" s="132"/>
    </row>
    <row r="25" customFormat="false" ht="12.75" hidden="false" customHeight="false" outlineLevel="0" collapsed="false">
      <c r="A25" s="129" t="s">
        <v>40</v>
      </c>
      <c r="B25" s="133" t="n">
        <v>44668.15841</v>
      </c>
      <c r="C25" s="133" t="n">
        <v>49973.13372</v>
      </c>
      <c r="D25" s="133" t="n">
        <v>0</v>
      </c>
      <c r="E25" s="133" t="n">
        <v>0</v>
      </c>
      <c r="F25" s="133" t="n">
        <v>0</v>
      </c>
      <c r="G25" s="133" t="n">
        <v>0</v>
      </c>
      <c r="H25" s="133" t="n">
        <v>0</v>
      </c>
      <c r="I25" s="133" t="n">
        <v>0</v>
      </c>
      <c r="J25" s="133" t="n">
        <v>0</v>
      </c>
      <c r="K25" s="133" t="n">
        <v>0</v>
      </c>
      <c r="L25" s="133" t="n">
        <v>0</v>
      </c>
      <c r="M25" s="133" t="n">
        <v>0</v>
      </c>
      <c r="N25" s="134" t="n">
        <v>94641.29213</v>
      </c>
      <c r="O25" s="132"/>
      <c r="P25" s="132"/>
      <c r="Q25" s="132"/>
      <c r="R25" s="132"/>
      <c r="S25" s="132"/>
      <c r="T25" s="132"/>
      <c r="U25" s="132"/>
    </row>
    <row r="26" customFormat="false" ht="12.75" hidden="false" customHeight="false" outlineLevel="0" collapsed="false">
      <c r="A26" s="129" t="s">
        <v>42</v>
      </c>
      <c r="B26" s="133" t="n">
        <v>5639.6345</v>
      </c>
      <c r="C26" s="133" t="n">
        <v>5236.33585</v>
      </c>
      <c r="D26" s="133" t="n">
        <v>0</v>
      </c>
      <c r="E26" s="133" t="n">
        <v>0</v>
      </c>
      <c r="F26" s="133" t="n">
        <v>0</v>
      </c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0</v>
      </c>
      <c r="M26" s="133" t="n">
        <v>0</v>
      </c>
      <c r="N26" s="134" t="n">
        <v>10875.97035</v>
      </c>
      <c r="O26" s="132"/>
      <c r="P26" s="132"/>
      <c r="Q26" s="132"/>
      <c r="R26" s="132"/>
      <c r="S26" s="132"/>
      <c r="T26" s="132"/>
      <c r="U26" s="132"/>
    </row>
    <row r="27" customFormat="false" ht="12.75" hidden="false" customHeight="false" outlineLevel="0" collapsed="false">
      <c r="A27" s="129" t="s">
        <v>43</v>
      </c>
      <c r="B27" s="133" t="n">
        <v>2938.637</v>
      </c>
      <c r="C27" s="133" t="n">
        <v>2382.45</v>
      </c>
      <c r="D27" s="133" t="n">
        <v>0</v>
      </c>
      <c r="E27" s="133" t="n">
        <v>0</v>
      </c>
      <c r="F27" s="133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4" t="n">
        <v>5321.087</v>
      </c>
      <c r="O27" s="132"/>
      <c r="P27" s="132"/>
      <c r="Q27" s="132"/>
      <c r="R27" s="132"/>
      <c r="S27" s="132"/>
      <c r="T27" s="132"/>
      <c r="U27" s="132"/>
    </row>
    <row r="28" customFormat="false" ht="12.75" hidden="false" customHeight="false" outlineLevel="0" collapsed="false">
      <c r="A28" s="129" t="s">
        <v>44</v>
      </c>
      <c r="B28" s="133" t="n">
        <v>298.11304</v>
      </c>
      <c r="C28" s="133" t="n">
        <v>288.06822</v>
      </c>
      <c r="D28" s="133" t="n">
        <v>0</v>
      </c>
      <c r="E28" s="133" t="n">
        <v>0</v>
      </c>
      <c r="F28" s="133" t="n">
        <v>0</v>
      </c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33" t="n">
        <v>0</v>
      </c>
      <c r="M28" s="133" t="n">
        <v>0</v>
      </c>
      <c r="N28" s="134" t="n">
        <v>586.18126</v>
      </c>
      <c r="O28" s="132"/>
      <c r="P28" s="132"/>
      <c r="Q28" s="132"/>
      <c r="R28" s="132"/>
      <c r="S28" s="132"/>
      <c r="T28" s="132"/>
      <c r="U28" s="132"/>
    </row>
    <row r="29" customFormat="false" ht="12.75" hidden="false" customHeight="false" outlineLevel="0" collapsed="false">
      <c r="A29" s="129" t="s">
        <v>45</v>
      </c>
      <c r="B29" s="133" t="n">
        <v>9994.94273</v>
      </c>
      <c r="C29" s="133" t="n">
        <v>6376.73994</v>
      </c>
      <c r="D29" s="133" t="n">
        <v>0</v>
      </c>
      <c r="E29" s="133" t="n">
        <v>0</v>
      </c>
      <c r="F29" s="133" t="n">
        <v>0</v>
      </c>
      <c r="G29" s="133" t="n">
        <v>0</v>
      </c>
      <c r="H29" s="133" t="n">
        <v>0</v>
      </c>
      <c r="I29" s="133" t="n">
        <v>0</v>
      </c>
      <c r="J29" s="133" t="n">
        <v>0</v>
      </c>
      <c r="K29" s="133" t="n">
        <v>0</v>
      </c>
      <c r="L29" s="133" t="n">
        <v>0</v>
      </c>
      <c r="M29" s="133" t="n">
        <v>0</v>
      </c>
      <c r="N29" s="134" t="n">
        <v>16371.68267</v>
      </c>
      <c r="O29" s="132"/>
      <c r="P29" s="132"/>
      <c r="Q29" s="132"/>
      <c r="R29" s="132"/>
      <c r="S29" s="132"/>
      <c r="T29" s="132"/>
      <c r="U29" s="132"/>
    </row>
    <row r="30" customFormat="false" ht="13.5" hidden="false" customHeight="false" outlineLevel="0" collapsed="false">
      <c r="A30" s="129" t="s">
        <v>46</v>
      </c>
      <c r="B30" s="133" t="n">
        <v>16802.84635</v>
      </c>
      <c r="C30" s="133" t="n">
        <v>13341.05437</v>
      </c>
      <c r="D30" s="133" t="n">
        <v>0</v>
      </c>
      <c r="E30" s="133" t="n">
        <v>0</v>
      </c>
      <c r="F30" s="133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4" t="n">
        <v>30143.90072</v>
      </c>
      <c r="O30" s="132"/>
      <c r="P30" s="132"/>
      <c r="Q30" s="132"/>
      <c r="R30" s="132"/>
      <c r="S30" s="132"/>
      <c r="T30" s="132"/>
      <c r="U30" s="132"/>
    </row>
    <row r="31" customFormat="false" ht="13.5" hidden="false" customHeight="false" outlineLevel="0" collapsed="false">
      <c r="A31" s="72" t="s">
        <v>30</v>
      </c>
      <c r="B31" s="135" t="n">
        <v>250000.1097</v>
      </c>
      <c r="C31" s="135" t="n">
        <v>240453.20002</v>
      </c>
      <c r="D31" s="135" t="n">
        <v>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6" t="n">
        <v>490453.30972</v>
      </c>
      <c r="O31" s="132"/>
      <c r="P31" s="132"/>
      <c r="Q31" s="132"/>
      <c r="R31" s="132"/>
      <c r="S31" s="132"/>
      <c r="T31" s="132"/>
      <c r="U31" s="132"/>
    </row>
    <row r="32" s="8" customFormat="true" ht="13.5" hidden="false" customHeight="false" outlineLevel="0" collapsed="false">
      <c r="A32" s="28" t="s">
        <v>47</v>
      </c>
      <c r="B32" s="103" t="n">
        <v>250000.1097</v>
      </c>
      <c r="C32" s="103" t="n">
        <v>490453.30972</v>
      </c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37"/>
      <c r="O32" s="138"/>
      <c r="P32" s="139"/>
      <c r="Q32" s="140"/>
      <c r="R32" s="141"/>
      <c r="S32" s="139"/>
      <c r="T32" s="139"/>
      <c r="U32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7"/>
      <c r="N12" s="57" t="s">
        <v>0</v>
      </c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9"/>
      <c r="N13" s="59" t="s">
        <v>16</v>
      </c>
    </row>
    <row r="14" customFormat="false" ht="13.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</row>
    <row r="15" customFormat="false" ht="13.5" hidden="false" customHeight="false" outlineLevel="0" collapsed="false">
      <c r="A15" s="127" t="s">
        <v>17</v>
      </c>
      <c r="B15" s="62" t="s">
        <v>18</v>
      </c>
      <c r="C15" s="62" t="s">
        <v>19</v>
      </c>
      <c r="D15" s="62" t="s">
        <v>20</v>
      </c>
      <c r="E15" s="62" t="s">
        <v>21</v>
      </c>
      <c r="F15" s="62" t="s">
        <v>22</v>
      </c>
      <c r="G15" s="62" t="s">
        <v>23</v>
      </c>
      <c r="H15" s="62" t="s">
        <v>24</v>
      </c>
      <c r="I15" s="62" t="s">
        <v>25</v>
      </c>
      <c r="J15" s="62" t="s">
        <v>26</v>
      </c>
      <c r="K15" s="62" t="s">
        <v>27</v>
      </c>
      <c r="L15" s="62" t="s">
        <v>28</v>
      </c>
      <c r="M15" s="63" t="s">
        <v>29</v>
      </c>
      <c r="N15" s="16" t="s">
        <v>30</v>
      </c>
    </row>
    <row r="16" customFormat="false" ht="12.75" hidden="false" customHeight="false" outlineLevel="0" collapsed="false">
      <c r="A16" s="129" t="s">
        <v>33</v>
      </c>
      <c r="B16" s="142" t="n">
        <v>1419.59635</v>
      </c>
      <c r="C16" s="142" t="n">
        <v>2746.38399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  <c r="L16" s="142" t="n">
        <v>0</v>
      </c>
      <c r="M16" s="143" t="n">
        <v>0</v>
      </c>
      <c r="N16" s="144" t="n">
        <v>4165.98034</v>
      </c>
    </row>
    <row r="17" customFormat="false" ht="13.5" hidden="false" customHeight="false" outlineLevel="0" collapsed="false">
      <c r="A17" s="129" t="s">
        <v>42</v>
      </c>
      <c r="B17" s="145" t="n">
        <v>1.43628</v>
      </c>
      <c r="C17" s="145" t="n">
        <v>0</v>
      </c>
      <c r="D17" s="145" t="n">
        <v>0</v>
      </c>
      <c r="E17" s="145" t="n">
        <v>0</v>
      </c>
      <c r="F17" s="145" t="n">
        <v>0</v>
      </c>
      <c r="G17" s="145" t="n">
        <v>0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0</v>
      </c>
      <c r="M17" s="146" t="n">
        <v>0</v>
      </c>
      <c r="N17" s="147" t="n">
        <v>1.43628</v>
      </c>
    </row>
    <row r="18" customFormat="false" ht="13.5" hidden="false" customHeight="false" outlineLevel="0" collapsed="false">
      <c r="A18" s="72" t="s">
        <v>30</v>
      </c>
      <c r="B18" s="73" t="n">
        <v>1421.03263</v>
      </c>
      <c r="C18" s="73" t="n">
        <v>2746.38399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148" t="n">
        <v>4167.41662</v>
      </c>
    </row>
    <row r="19" s="8" customFormat="true" ht="13.5" hidden="false" customHeight="false" outlineLevel="0" collapsed="false">
      <c r="A19" s="28" t="s">
        <v>47</v>
      </c>
      <c r="B19" s="29" t="n">
        <v>1421.03263</v>
      </c>
      <c r="C19" s="29" t="n">
        <v>4167.41662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  <c r="O19" s="21"/>
      <c r="Q19" s="22"/>
      <c r="R1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hijino</cp:lastModifiedBy>
  <cp:lastPrinted>2002-04-08T13:12:27Z</cp:lastPrinted>
  <cp:revision>0</cp:revision>
  <dc:subject/>
  <dc:title/>
</cp:coreProperties>
</file>