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28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52">
  <si>
    <t xml:space="preserve">Mercado Brasileiro de Seguros de Automóveis (Casco)</t>
  </si>
  <si>
    <t xml:space="preserve">Janeiro a Junho de 2002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17. Informações por Companhias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2, em relação a 12 meses.</t>
  </si>
  <si>
    <t xml:space="preserve">Desta forma, se um veículo ficou exposto de 1/04/2002 a 31/06/2002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des aos sinistros ocorridos no período (não contemplam salvados e ressarcimentos).</t>
  </si>
  <si>
    <t xml:space="preserve">Obs.:</t>
  </si>
  <si>
    <t xml:space="preserve">- Todos os dados são referentes às apólices vigentes entre 01/01/2002 a 31/06/2002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 </t>
  </si>
  <si>
    <t xml:space="preserve">BA - Bahia</t>
  </si>
  <si>
    <t xml:space="preserve">CE - Cear 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í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de seguros - cancelamentos - restituição - descontos) para a cobertura casco das apólices </t>
  </si>
  <si>
    <t xml:space="preserve">     vigentes entre Janeiro e Junho de 2002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BLAZER S10 / SS10 - General Motors</t>
  </si>
  <si>
    <t xml:space="preserve">PICK-UP S-10/SS-10 - General Motors</t>
  </si>
  <si>
    <t xml:space="preserve">306 XS - Peugeot</t>
  </si>
  <si>
    <t xml:space="preserve">GOL COPA - Volkswagen</t>
  </si>
  <si>
    <t xml:space="preserve">306 PASSION BREAK 1.8 16V - Peugeot</t>
  </si>
  <si>
    <t xml:space="preserve">ELBA WEEKEND 1.5 ie. 2P - Fiat</t>
  </si>
  <si>
    <t xml:space="preserve">MONDEO CLX 5P - Ford</t>
  </si>
  <si>
    <t xml:space="preserve">MONZA GLS 2.0 EFI 2P - Genreral Motor</t>
  </si>
  <si>
    <t xml:space="preserve">ALFA ROMEO 164 - Fiat</t>
  </si>
  <si>
    <t xml:space="preserve">VERSAILLES GL 1.8i 2P - Ford</t>
  </si>
  <si>
    <t xml:space="preserve">ZX (Demais) - Citroen</t>
  </si>
  <si>
    <t xml:space="preserve">MONZA CLASSIC SE 2.0 EFI 2P - Genreral Motor</t>
  </si>
  <si>
    <t xml:space="preserve">SANTANA CLI 1.8 2P - Volkswagen</t>
  </si>
  <si>
    <t xml:space="preserve">OUTROS - NÒo Aplicßvel</t>
  </si>
  <si>
    <t xml:space="preserve">QUANTUM 1.8 MI - Volkswagen</t>
  </si>
  <si>
    <t xml:space="preserve">19 RT - Renault</t>
  </si>
  <si>
    <t xml:space="preserve">SANTANA 1.8 MI - Volkswagen</t>
  </si>
  <si>
    <t xml:space="preserve">UNO CS 1.5 ie 4P - Fiat</t>
  </si>
  <si>
    <t xml:space="preserve">HILLUX SW4 3.0 TURBO DIESEL - Toyota</t>
  </si>
  <si>
    <t xml:space="preserve">MONZA CLASSIC SE 2.0 2P - Genreral Motor</t>
  </si>
  <si>
    <t xml:space="preserve">GOLF GTI - Volkswagen</t>
  </si>
  <si>
    <t xml:space="preserve">ESPERO 2.0 MPI - Daewoo</t>
  </si>
  <si>
    <t xml:space="preserve">JEEP G CHEROKEE LIMITED - Chrysler</t>
  </si>
  <si>
    <t xml:space="preserve">CIVIC EX 1.6 16V - Honda Nacional</t>
  </si>
  <si>
    <t xml:space="preserve">VERONA GLX 1.8 i - Ford</t>
  </si>
  <si>
    <t xml:space="preserve">TEMPRA STATION WAGON 2.0 I.E. SLX - Fiat</t>
  </si>
  <si>
    <t xml:space="preserve">SPRINTER PICK-UP - Mercedes Benz</t>
  </si>
  <si>
    <t xml:space="preserve">LOGUS WOLFSBURG EDITION - Volkswagen</t>
  </si>
  <si>
    <t xml:space="preserve">PALIO 1.6 16V - Fiat</t>
  </si>
  <si>
    <t xml:space="preserve">ELBA CSL 1.6 2P - Fiat</t>
  </si>
  <si>
    <t xml:space="preserve">TEMPRA OURO 16V 2.0 2P - Fiat</t>
  </si>
  <si>
    <t xml:space="preserve">MONZA GL 2.0 EFI 2P - Genreral Motor</t>
  </si>
  <si>
    <t xml:space="preserve">JEEP CHEROKEE SPORT - Chrysler</t>
  </si>
  <si>
    <t xml:space="preserve">L200 GLS 2.5 CD 4X4 Diesel - Mitsubishi</t>
  </si>
  <si>
    <t xml:space="preserve">TIPO 1.6 I.E. 2P - Fiat</t>
  </si>
  <si>
    <t xml:space="preserve">PASSAT 2.0 - Volkswagen</t>
  </si>
  <si>
    <t xml:space="preserve">SPRINTER VAN - Mercedes Benz</t>
  </si>
  <si>
    <t xml:space="preserve">PALIO WEEKEND SPORT - Fiat</t>
  </si>
  <si>
    <t xml:space="preserve">19 RN - Renault</t>
  </si>
  <si>
    <t xml:space="preserve">GOL 1.0 8V - Volkswagen</t>
  </si>
  <si>
    <t xml:space="preserve">STRATUS LX 2.5 - Chrysler</t>
  </si>
  <si>
    <t xml:space="preserve">IPANEMA SL 1.8 EFI 2P - Genreral Motor</t>
  </si>
  <si>
    <t xml:space="preserve">ACCORD EX - Honda</t>
  </si>
  <si>
    <t xml:space="preserve">QUANTUM CLI 1.8 - Volkswagen</t>
  </si>
  <si>
    <t xml:space="preserve">GOL 1.0 PLUS 16V TURBO 4P - Volkswagen</t>
  </si>
  <si>
    <t xml:space="preserve">FIORINO FURG#O 1.5 - Fiat</t>
  </si>
  <si>
    <t xml:space="preserve">306 (Demais) - Peugeot</t>
  </si>
  <si>
    <t xml:space="preserve">KADETT SPORT 2.0 EFI - Genreral Motor</t>
  </si>
  <si>
    <t xml:space="preserve">VERSAILLES GL 2.0i 2P - Ford</t>
  </si>
  <si>
    <t xml:space="preserve">M#GANE RXE 2.0 - Renault</t>
  </si>
  <si>
    <t xml:space="preserve">GOL HIGHWAY 1.0 16V - Volkswagen</t>
  </si>
  <si>
    <t xml:space="preserve">8.140 - Voslkswagen</t>
  </si>
  <si>
    <t xml:space="preserve">206 SELECTION 1.0 16V - Peugeot</t>
  </si>
  <si>
    <t xml:space="preserve">M#GANE RN 1.6 - Renault</t>
  </si>
  <si>
    <t xml:space="preserve">CLIO RT 1.6 - Renault</t>
  </si>
  <si>
    <t xml:space="preserve">PALIO WEEKEND STILE - Fiat</t>
  </si>
  <si>
    <t xml:space="preserve">106 SELECTION - Peugeot</t>
  </si>
  <si>
    <t xml:space="preserve">SC#NIC RT 2.0 16V - Renault</t>
  </si>
  <si>
    <t xml:space="preserve">NEON LE - Chrysler</t>
  </si>
  <si>
    <t xml:space="preserve">A3 1.8 TURBO - Audi</t>
  </si>
  <si>
    <t xml:space="preserve">TIPO 2.0 I.E. SLX - Fiat</t>
  </si>
  <si>
    <t xml:space="preserve">OMEGA GLS 2.2 - Genreral Motor</t>
  </si>
  <si>
    <t xml:space="preserve">PALIO WEEKEND 16 V - Fiat</t>
  </si>
  <si>
    <t xml:space="preserve">ASTRA GLS 2.0 MPFI - General Motors</t>
  </si>
  <si>
    <t xml:space="preserve">GOL TREND 1.0 8V - Volkswagen</t>
  </si>
  <si>
    <t xml:space="preserve">TEMPRA 16 V 2.0 2P - Fiat</t>
  </si>
  <si>
    <t xml:space="preserve">106 SOLEIL - Peugeot</t>
  </si>
  <si>
    <t xml:space="preserve">TEMPRA 2.0 ie 2P - Fiat</t>
  </si>
  <si>
    <t xml:space="preserve">IPANEMA GL 1.8 EFI 4P - Genreral Motor</t>
  </si>
  <si>
    <t xml:space="preserve">POINTER GLi 1.8 - Volkswagen</t>
  </si>
  <si>
    <t xml:space="preserve">206 SOLEIL 1.0 16V - Peugeot</t>
  </si>
  <si>
    <t xml:space="preserve">VERONA GL 1.8 i - Ford</t>
  </si>
  <si>
    <t xml:space="preserve">LOGUS CL 1.8 - Volkswagen</t>
  </si>
  <si>
    <t xml:space="preserve">ESCORT GLX 1.8 i 16V SW - Ford</t>
  </si>
  <si>
    <t xml:space="preserve">QUANTUM GLS 2.0 - Volkswagen</t>
  </si>
  <si>
    <t xml:space="preserve">STRADA LX 1.6 mpi 16V Cabine Estendida - Fiat</t>
  </si>
  <si>
    <t xml:space="preserve">306 PASSION 1.8 - Peugeot</t>
  </si>
  <si>
    <t xml:space="preserve">LOGUS CLi 1.6 - Volkswagen</t>
  </si>
  <si>
    <t xml:space="preserve">PALIO EL 1.5 mpi - Fiat</t>
  </si>
  <si>
    <t xml:space="preserve">POINTER CLi 1.8 - Volkswagen</t>
  </si>
  <si>
    <t xml:space="preserve">GOL FUN 1.0 16V - Volkswagen</t>
  </si>
  <si>
    <t xml:space="preserve">LOGUS GLi 1.8 - Volkswagen</t>
  </si>
  <si>
    <t xml:space="preserve">JEEP G CHEROKEE LAREDO - Chrysler</t>
  </si>
  <si>
    <t xml:space="preserve">MONZA SL 2.0 EFI 2P - Genreral Motor</t>
  </si>
  <si>
    <t xml:space="preserve">A3 1.8 - Audi</t>
  </si>
  <si>
    <t xml:space="preserve">SANTANA GLSI 2000 2P - Volkswagen</t>
  </si>
  <si>
    <t xml:space="preserve">QUANTUM 2.0 Mi - Volkswagen</t>
  </si>
  <si>
    <t xml:space="preserve">PALIO ELX 1.0 16V - Fiat</t>
  </si>
  <si>
    <t xml:space="preserve">PARATI GLi 1.8 - Volkswagen</t>
  </si>
  <si>
    <t xml:space="preserve">ASTRA SEDAN GLS 2.0 MPFI 16V - Genreral Motor</t>
  </si>
  <si>
    <t xml:space="preserve">OMEGA CD 4.1 - Genreral Motor</t>
  </si>
  <si>
    <t xml:space="preserve">VERSAILLES GL 2.0 2P - Ford</t>
  </si>
  <si>
    <t xml:space="preserve">206 SOLEIL 1.6 - Peugeot</t>
  </si>
  <si>
    <t xml:space="preserve">M#GANE RT 1.6 - Renault</t>
  </si>
  <si>
    <t xml:space="preserve">SANTANA 2.0 Mi - Volkswagen</t>
  </si>
  <si>
    <t xml:space="preserve">GOLF GLX 2.0 4P - Volkswagen</t>
  </si>
  <si>
    <t xml:space="preserve">LOGUS GL 1.8 - Volkswagen</t>
  </si>
  <si>
    <t xml:space="preserve">TAURUS LX - Ford</t>
  </si>
  <si>
    <t xml:space="preserve">QUANTUM GLSi 2000 - Volkswagen</t>
  </si>
  <si>
    <t xml:space="preserve">PALIO WEEKEND 1.5 mpi - Fiat</t>
  </si>
  <si>
    <t xml:space="preserve">COROLLA (Demais) - Toyota</t>
  </si>
  <si>
    <t xml:space="preserve">MONZA SL/E 2.0 EFI 2P - Genreral Motor</t>
  </si>
  <si>
    <t xml:space="preserve">ESCORT GL 1.8 i 16V SW - Ford</t>
  </si>
  <si>
    <t xml:space="preserve">XSARA GLX 1.8 16V - Citroen</t>
  </si>
  <si>
    <t xml:space="preserve">BRAVA HGT 1.8 16V - Fiat</t>
  </si>
  <si>
    <t xml:space="preserve">VECTRA GLS 2.0 MPFI - Genreral Motor</t>
  </si>
  <si>
    <t xml:space="preserve">PALIO EL 1.6 mpi - Fiat</t>
  </si>
  <si>
    <t xml:space="preserve">SANTANA GLI 2000 2P - Volkswagen</t>
  </si>
  <si>
    <t xml:space="preserve">LOGUS CLi 1.8 - Volkswagen</t>
  </si>
  <si>
    <t xml:space="preserve">FIORINO PICK-UP WORKING 1.5 i.e. - Fiat</t>
  </si>
  <si>
    <t xml:space="preserve">COURIER Si 1.4 mpi 16V - Ford</t>
  </si>
  <si>
    <t xml:space="preserve">ACIMA DE 450 C.C. - Honda</t>
  </si>
  <si>
    <t xml:space="preserve">PARATI GL 1.8 MI - Volkswagen</t>
  </si>
  <si>
    <t xml:space="preserve">S10 LUXE 2.5 DIESEL Tbo. CABINE DUPLA - Genreral Motor</t>
  </si>
  <si>
    <t xml:space="preserve">MAREA HLX 2.4 20V 4P - Fiat</t>
  </si>
  <si>
    <t xml:space="preserve">VOYAGE GL 1.8 2P - Volkswagen</t>
  </si>
  <si>
    <t xml:space="preserve">ESCORT GLX 1.8 i - Ford</t>
  </si>
  <si>
    <t xml:space="preserve">SC#NIC RXE 2.0 16V - Renault</t>
  </si>
  <si>
    <t xml:space="preserve">GOL CLi 1.8 - Volkswagen</t>
  </si>
  <si>
    <t xml:space="preserve">KADETT GLS 2.0 MPFI - Genreral Motor</t>
  </si>
  <si>
    <t xml:space="preserve">ASTRA SPORT 2.0 - Genreral Motor</t>
  </si>
  <si>
    <t xml:space="preserve">SANTANA GLS 2.0 2P - Volkswagen</t>
  </si>
  <si>
    <t xml:space="preserve">S-10 PICK-UP DE LUXE CD 4X4 2.8 TURBO - Genreral Motor</t>
  </si>
  <si>
    <t xml:space="preserve">ESCORT SW GL 1.6i 8V - Ford</t>
  </si>
  <si>
    <t xml:space="preserve">GOL 1000i PLUS 16V - Volkswagen</t>
  </si>
  <si>
    <t xml:space="preserve">VAN 1.6 MI - Volkswagen</t>
  </si>
  <si>
    <t xml:space="preserve">ESCORT GL 1.8 i 16V - Ford</t>
  </si>
  <si>
    <t xml:space="preserve">PARATI 1.0 16V TURBO 4P - Volkswagen</t>
  </si>
  <si>
    <t xml:space="preserve">GOLF GL 1.8 4P - Volkswagen</t>
  </si>
  <si>
    <t xml:space="preserve">MAREA HLX 2.0 - Fiat</t>
  </si>
  <si>
    <t xml:space="preserve">TWINGO - Renault</t>
  </si>
  <si>
    <t xml:space="preserve">OMEGA CD 3.0i - Genreral Motor</t>
  </si>
  <si>
    <t xml:space="preserve">ROYALE GL 2.0 e GL 2.0i - Ford</t>
  </si>
  <si>
    <t xml:space="preserve">OMEGA GLS 2.0 MPFI - Genreral Motor</t>
  </si>
  <si>
    <t xml:space="preserve">ESCORT GLX 1.8 i 16V - Ford</t>
  </si>
  <si>
    <t xml:space="preserve">PASSAT 1.8 TURBO - Volkswagen</t>
  </si>
  <si>
    <t xml:space="preserve">RANGER XLT 2.5 DIESEL 4X4 CABINE DUPLA - Ford</t>
  </si>
  <si>
    <t xml:space="preserve">TEMPRA HLX 2.0 16 V - Fiat</t>
  </si>
  <si>
    <t xml:space="preserve">L 1618 - Mercedes-Benz</t>
  </si>
  <si>
    <t xml:space="preserve">GOL GLi 1.8 - Volkswagen</t>
  </si>
  <si>
    <t xml:space="preserve">GOL POWER 1.0 16V - Volkswagen</t>
  </si>
  <si>
    <t xml:space="preserve">PALIO WEEKEND ELX 1.6 MPI - Fiat</t>
  </si>
  <si>
    <t xml:space="preserve">SAVEIRO 1.8 MI - Volkswagen</t>
  </si>
  <si>
    <t xml:space="preserve">ASTRA SEDAN MILENIUM GL 1.8 MPFI - Genreral Motor</t>
  </si>
  <si>
    <t xml:space="preserve">PARATI GLS 1.8 - Volkswagen</t>
  </si>
  <si>
    <t xml:space="preserve">F-250 XL DIESEL TURBO - Ford</t>
  </si>
  <si>
    <t xml:space="preserve">GOL ATLANTA 1.6i - Volkswagen</t>
  </si>
  <si>
    <t xml:space="preserve">MAREA WEEKEND ELX - Fiat</t>
  </si>
  <si>
    <t xml:space="preserve">OMEGA CD 3.8 V6 - General Motors</t>
  </si>
  <si>
    <t xml:space="preserve">SIENA EX 1.0 MPI - Fiat</t>
  </si>
  <si>
    <t xml:space="preserve">PARATI  CLUB - Volkswagen</t>
  </si>
  <si>
    <t xml:space="preserve">HILUX SR5 4X4 CD - Toyota</t>
  </si>
  <si>
    <t xml:space="preserve">SANTANA CL 1.8 2P - Volkswagen</t>
  </si>
  <si>
    <t xml:space="preserve">STRADA LX 1.6 mpi 16V - Fiat</t>
  </si>
  <si>
    <t xml:space="preserve">MONZA SL/E 2.0 2P - Genreral Motor</t>
  </si>
  <si>
    <t xml:space="preserve">FIESTA 1.3 3P - Ford</t>
  </si>
  <si>
    <t xml:space="preserve">VECTRA CD 2.0 16V - Genreral Motor</t>
  </si>
  <si>
    <t xml:space="preserve">CIVIC LX 1.6 16V - Honda Nacional</t>
  </si>
  <si>
    <t xml:space="preserve">VECTRA GL 2.0 MPFI - Genreral Motor</t>
  </si>
  <si>
    <t xml:space="preserve">SIENA HL 1.6 - Fiat</t>
  </si>
  <si>
    <t xml:space="preserve">PARATI 1.6 - Volkswagen</t>
  </si>
  <si>
    <t xml:space="preserve">XSARA PICASSO GLX 2.0 16V - Citroen</t>
  </si>
  <si>
    <t xml:space="preserve">EXPLORER XLT - Ford</t>
  </si>
  <si>
    <t xml:space="preserve">GOL 1000 i - Volkswagen</t>
  </si>
  <si>
    <t xml:space="preserve">FIESTA CLX 1.4 16V - Ford</t>
  </si>
  <si>
    <t xml:space="preserve">UNO MILLE ELETRONIC ELX 4P - Fiat</t>
  </si>
  <si>
    <t xml:space="preserve">COURIER CLX 1.4 mpi 16V - Ford</t>
  </si>
  <si>
    <t xml:space="preserve">GOL CL 1.6 MI - Volkswagen</t>
  </si>
  <si>
    <t xml:space="preserve">M#GANE RT 2.0 - Renault</t>
  </si>
  <si>
    <t xml:space="preserve">SIENA 1.0 MPI - Fiat</t>
  </si>
  <si>
    <t xml:space="preserve">MAREA ELX 2.0 - Fiat</t>
  </si>
  <si>
    <t xml:space="preserve">PARATI CL 1.6 MI - Volkswagen</t>
  </si>
  <si>
    <t xml:space="preserve">KADETT GL 2.0 EFI - Genreral Motor</t>
  </si>
  <si>
    <t xml:space="preserve">COURIER 1.6 L - Ford</t>
  </si>
  <si>
    <t xml:space="preserve">CLIO RN 1.6 - Renault</t>
  </si>
  <si>
    <t xml:space="preserve">GOL 1.0 16V TURBO - Volkswagen</t>
  </si>
  <si>
    <t xml:space="preserve">BRAVA SX 1.6 16V - Fiat</t>
  </si>
  <si>
    <t xml:space="preserve">MONZA CLUB 2.0 2P - Genreral Motor</t>
  </si>
  <si>
    <t xml:space="preserve">GOL CLi 1.6 - Volkswagen</t>
  </si>
  <si>
    <t xml:space="preserve">KADETT GL 1.8 EFI - Genreral Motor</t>
  </si>
  <si>
    <t xml:space="preserve">A4 (Qq. Tipo) - Audi</t>
  </si>
  <si>
    <t xml:space="preserve">KADETT SL/E 1.8 EFI - Genreral Motor</t>
  </si>
  <si>
    <t xml:space="preserve">POLO CLASSIC 1.8 MI - Volkswagen</t>
  </si>
  <si>
    <t xml:space="preserve">ASTRA GLS 2.0 MPFI 16V - Genreral Motor</t>
  </si>
  <si>
    <t xml:space="preserve">ZAFIRA 2.0 8V MPFI - Genreral Motor</t>
  </si>
  <si>
    <t xml:space="preserve">UNO S 1.5 ie - Fiat</t>
  </si>
  <si>
    <t xml:space="preserve">HILUX SW4 - Toyota</t>
  </si>
  <si>
    <t xml:space="preserve">TEMPRA SX 2.0 16 V - Fiat</t>
  </si>
  <si>
    <t xml:space="preserve">ESCORT GL 1.8 i - Ford</t>
  </si>
  <si>
    <t xml:space="preserve">SIENA STILE 1.6 16V MPI - Fiat</t>
  </si>
  <si>
    <t xml:space="preserve">SANTANA 1.8i - Volkswagen</t>
  </si>
  <si>
    <t xml:space="preserve">BRAVA ELX 1.6 16V - Fiat</t>
  </si>
  <si>
    <t xml:space="preserve">CORSA WAGON SUPER 1.0 16V MPFI - Genreral Motor</t>
  </si>
  <si>
    <t xml:space="preserve">PAJERO SPORT 2.8 4X4 - Mitsubishi</t>
  </si>
  <si>
    <t xml:space="preserve">A3 1.6 - Audi</t>
  </si>
  <si>
    <t xml:space="preserve">RANGER STX - Ford</t>
  </si>
  <si>
    <t xml:space="preserve">KADETT SL 1.8 EFI - Genreral Motor</t>
  </si>
  <si>
    <t xml:space="preserve">TEMPRA SX 2.0 - Fiat</t>
  </si>
  <si>
    <t xml:space="preserve">VERONA GLX 1.8 - Ford</t>
  </si>
  <si>
    <t xml:space="preserve">UNO MILLE FIRE 2P - Fiat</t>
  </si>
  <si>
    <t xml:space="preserve">PARATI CL 1.8 MI - Volkswagen</t>
  </si>
  <si>
    <t xml:space="preserve">PALIO WEEKEND ELX 1.3 FIRE 16V - Fiat</t>
  </si>
  <si>
    <t xml:space="preserve">VERONA LX 1.8 - Ford</t>
  </si>
  <si>
    <t xml:space="preserve">A 160 ELEGANCE - Mercedes Benz</t>
  </si>
  <si>
    <t xml:space="preserve">SIENA ELX 1.0 MPI 16V - Fiat</t>
  </si>
  <si>
    <t xml:space="preserve">PARATI 1.8 - Volkswagen</t>
  </si>
  <si>
    <t xml:space="preserve">PARATI CLi 1.6 - Volkswagen</t>
  </si>
  <si>
    <t xml:space="preserve">RANGER XL - Ford</t>
  </si>
  <si>
    <t xml:space="preserve">S-10 PICK-UP DE LUXE CD 2.8 TURBO - Genreral Motor</t>
  </si>
  <si>
    <t xml:space="preserve">PALIO WEEKEND ADVENTURE 1.6 - Fiat</t>
  </si>
  <si>
    <t xml:space="preserve">PALIO WEEKEND ELX 1.0 16V - Fiat</t>
  </si>
  <si>
    <t xml:space="preserve">PALIO EDX 1.0 i.e. - Fiat</t>
  </si>
  <si>
    <t xml:space="preserve">VOYAGE CL 1.8 - Volkswagen</t>
  </si>
  <si>
    <t xml:space="preserve">VECTRA GLS 2.2 MPFI 16V - Genreral Motor</t>
  </si>
  <si>
    <t xml:space="preserve">KADETT GLS 1.8 EFI - Genreral Motor</t>
  </si>
  <si>
    <t xml:space="preserve">COROLLA LE - Toyota</t>
  </si>
  <si>
    <t xml:space="preserve">COURIER 1.3 mpi - Ford</t>
  </si>
  <si>
    <t xml:space="preserve">PALIO ELX 1.0 mpi - Fiat</t>
  </si>
  <si>
    <t xml:space="preserve">GOL 1000i PLUS - Volkswagen</t>
  </si>
  <si>
    <t xml:space="preserve">S10 STANDART 2.5 DIESEL CABINE DUPLA - Genreral Motor</t>
  </si>
  <si>
    <t xml:space="preserve">S10 LUXE 4.3 V6 CABINE DUPLA - Genreral Motor</t>
  </si>
  <si>
    <t xml:space="preserve">MAREA SX 1.8 16V - Fiat</t>
  </si>
  <si>
    <t xml:space="preserve">ZAFIRA 2.0 16V MPFI - Genreral Motor</t>
  </si>
  <si>
    <t xml:space="preserve">PARATI ATLANTA 1.6i - Volkswagen</t>
  </si>
  <si>
    <t xml:space="preserve">ASTRA SEDAN GLS 2.0 MPFI - Genreral Motor</t>
  </si>
  <si>
    <t xml:space="preserve">CLIO RL 1.6 - Renault</t>
  </si>
  <si>
    <t xml:space="preserve">PALIO ELX 1.3 16V - Fiat</t>
  </si>
  <si>
    <t xml:space="preserve">A 160 CLASSIC - Mercedes Benz</t>
  </si>
  <si>
    <t xml:space="preserve">SC#NIC RT 1.6 16V - Renault</t>
  </si>
  <si>
    <t xml:space="preserve">PALIO WEEKEND 1.0 MPI - Fiat</t>
  </si>
  <si>
    <t xml:space="preserve">GOL SERIE OURO 1.0 16V - Volkswagen</t>
  </si>
  <si>
    <t xml:space="preserve">SANTANA GL 2.0 2P - Volkswagen</t>
  </si>
  <si>
    <t xml:space="preserve">SIENA EL 1.6 - Fiat</t>
  </si>
  <si>
    <t xml:space="preserve">GOL CL 1.8 MI - Volkswagen</t>
  </si>
  <si>
    <t xml:space="preserve">ASTRA SEDAN GL 1.8 MPFI - Genreral Motor</t>
  </si>
  <si>
    <t xml:space="preserve">MAREA SX 2.0 - Fiat</t>
  </si>
  <si>
    <t xml:space="preserve">MONZA SL/E 1.8 2P - Genreral Motor</t>
  </si>
  <si>
    <t xml:space="preserve">SAVEIRO 1.6 MI - Volkswagen</t>
  </si>
  <si>
    <t xml:space="preserve">S-10 PICK-UP CD 2.8 TURBO - Genreral Motor</t>
  </si>
  <si>
    <t xml:space="preserve">GOL GL 1.8 - Volkswagen</t>
  </si>
  <si>
    <t xml:space="preserve">STRADA WORKING 1.5 mpi Cabine Estendida - Fiat</t>
  </si>
  <si>
    <t xml:space="preserve">VECTRA CD 2.2 16V - Genreral Motor</t>
  </si>
  <si>
    <t xml:space="preserve">SIENA ELX 1.6 MPI - Fiat</t>
  </si>
  <si>
    <t xml:space="preserve">KA GL IMAGE 1.0 8V - Ford</t>
  </si>
  <si>
    <t xml:space="preserve">UNO MILLE EX - Fiat</t>
  </si>
  <si>
    <t xml:space="preserve">CORSA SEDAN GLS 16V - Genreral Motor</t>
  </si>
  <si>
    <t xml:space="preserve">KA IMAGE 1.0 - Ford</t>
  </si>
  <si>
    <t xml:space="preserve">PARATI GL 1.8 - Volkswagen</t>
  </si>
  <si>
    <t xml:space="preserve">PALIO YOUNG MPFI 1.0 2P - Fiat</t>
  </si>
  <si>
    <t xml:space="preserve">UNO MILLE SX - Fiat</t>
  </si>
  <si>
    <t xml:space="preserve">ESCORT HOBBY 1.6 - Ford</t>
  </si>
  <si>
    <t xml:space="preserve">PALIO ELX 1.6 MPI - Fiat</t>
  </si>
  <si>
    <t xml:space="preserve">CORSA SEDAN GLS 1.6 MPFI - Genreral Motor</t>
  </si>
  <si>
    <t xml:space="preserve">KA 1.0 - Ford</t>
  </si>
  <si>
    <t xml:space="preserve">CORSA WAGON GLS 16V - Genreral Motor</t>
  </si>
  <si>
    <t xml:space="preserve">UNO MILLE EP - Fiat</t>
  </si>
  <si>
    <t xml:space="preserve">ESCORT GL 1.6 i - Ford</t>
  </si>
  <si>
    <t xml:space="preserve">PARATI 1000i 16V - Volkswagen</t>
  </si>
  <si>
    <t xml:space="preserve">GOLF 2.0 - Volkswagen</t>
  </si>
  <si>
    <t xml:space="preserve">VECTRA GLS 2.2 MPFI - Genreral Motor</t>
  </si>
  <si>
    <t xml:space="preserve">GOL GL 1.8 MI - Volkswagen</t>
  </si>
  <si>
    <t xml:space="preserve">VECTRA CD 2.0 - Genreral Motor</t>
  </si>
  <si>
    <t xml:space="preserve">ESCORT L 1.6 - Ford</t>
  </si>
  <si>
    <t xml:space="preserve">PICK-UP CORSA GL 1.6 MPFI - Genreral Motor</t>
  </si>
  <si>
    <t xml:space="preserve">SANTANA EVIDENCE - Volkswagen</t>
  </si>
  <si>
    <t xml:space="preserve">UNO MILLE SMART - Fiat</t>
  </si>
  <si>
    <t xml:space="preserve">STRADA WORKING 1.5 mpi - Fiat</t>
  </si>
  <si>
    <t xml:space="preserve">RANGER 2.5 DIESEL CABINE DUPLA - Ford</t>
  </si>
  <si>
    <t xml:space="preserve">ESCORT HOBBY 1.0 - Ford</t>
  </si>
  <si>
    <t xml:space="preserve">GOLF 1.6 - Volkswagen</t>
  </si>
  <si>
    <t xml:space="preserve">QUANTUM GLI 2000 - Volkswagen</t>
  </si>
  <si>
    <t xml:space="preserve">VECTRA GL 2.2 MPFI - Genreral Motor</t>
  </si>
  <si>
    <t xml:space="preserve">UNO CS 1.3 - Fiat</t>
  </si>
  <si>
    <t xml:space="preserve">F 1000 (Demais) - Ford</t>
  </si>
  <si>
    <t xml:space="preserve">L 1418 - Mercedes-Benz</t>
  </si>
  <si>
    <t xml:space="preserve">KA GL 1.0 8V - Ford</t>
  </si>
  <si>
    <t xml:space="preserve">FIESTA GL CLASS 1.0 8V - Ford</t>
  </si>
  <si>
    <t xml:space="preserve">CORSA GL 1.4 EFI - Genreral Motor</t>
  </si>
  <si>
    <t xml:space="preserve">KOMBI PICK-UP 1.6 - Volkswagen</t>
  </si>
  <si>
    <t xml:space="preserve">KADETT GL 2.0 MPFI - Genreral Motor</t>
  </si>
  <si>
    <t xml:space="preserve">CORSA SUPER 1.0 MPFI - Genreral Motor</t>
  </si>
  <si>
    <t xml:space="preserve">KADETT SL/E 1.8 - Genreral Motor</t>
  </si>
  <si>
    <t xml:space="preserve">FIESTA 1.0 - Ford</t>
  </si>
  <si>
    <t xml:space="preserve">SIENA ELX 1.3 FIRE 16V - Fiat</t>
  </si>
  <si>
    <t xml:space="preserve">VOYAGE CL 1.6 - Volkswagen</t>
  </si>
  <si>
    <t xml:space="preserve">PICK-UP CORSA STD 1.6 MPFI - Genreral Motor</t>
  </si>
  <si>
    <t xml:space="preserve">PALIO ED 1.0 i.e. - Fiat</t>
  </si>
  <si>
    <t xml:space="preserve">F-250 XLT DIESEL TURBO - Ford</t>
  </si>
  <si>
    <t xml:space="preserve">FIESTA GL 1.0 8V - Ford</t>
  </si>
  <si>
    <t xml:space="preserve">CELTA 1.0 MPFI 2P - Genreral Motor</t>
  </si>
  <si>
    <t xml:space="preserve">UNO MILLE ELETRONIC 2P - Fiat</t>
  </si>
  <si>
    <t xml:space="preserve">GOL STAR - Volkswagen</t>
  </si>
  <si>
    <t xml:space="preserve">CORSA SEDAN GL 1.6 MPFI - Genreral Motor</t>
  </si>
  <si>
    <t xml:space="preserve">SPRINTER FURG#O - Mercedes Benz</t>
  </si>
  <si>
    <t xml:space="preserve">CIVIC LX 1.7 16V - Honda Nacional</t>
  </si>
  <si>
    <t xml:space="preserve">CORSA SEDAN SUPER 1.0 MPFI 16V - Genreral Motor</t>
  </si>
  <si>
    <t xml:space="preserve">CORSA SEDAN SUPER 1.0 MPFI - Genreral Motor</t>
  </si>
  <si>
    <t xml:space="preserve">GOL 1000 MI - Volkswagen</t>
  </si>
  <si>
    <t xml:space="preserve">ESCORT GL 1.6 - Ford</t>
  </si>
  <si>
    <t xml:space="preserve">CORSA WIND 1.0 MPFI - Genreral Motor</t>
  </si>
  <si>
    <t xml:space="preserve">PARATI CL 1.8 - Volkswagen</t>
  </si>
  <si>
    <t xml:space="preserve">PARATI CL 1.6 - Volkswagen</t>
  </si>
  <si>
    <t xml:space="preserve">CORDOBA (Qq. Tipo) - Seat</t>
  </si>
  <si>
    <t xml:space="preserve">GOL SPECIAL 1.0 - Volkswagen</t>
  </si>
  <si>
    <t xml:space="preserve">CLIO RL 1.0 - Renault</t>
  </si>
  <si>
    <t xml:space="preserve">CORSA SEDAN WIND 1.0 MPFI - Genreral Motor</t>
  </si>
  <si>
    <t xml:space="preserve">GOL 1000 - Volkswagen</t>
  </si>
  <si>
    <t xml:space="preserve">CORSA WAGON GL 1.6 - Genreral Motor</t>
  </si>
  <si>
    <t xml:space="preserve">FOCUS HATCH GL 1.8 16V - Ford</t>
  </si>
  <si>
    <t xml:space="preserve">FIORINO PICK-UP 1.5 ie - Fiat</t>
  </si>
  <si>
    <t xml:space="preserve">ESCORT GL 1.8 - Ford</t>
  </si>
  <si>
    <t xml:space="preserve">CORSA GL 1.6 MPFI - Genreral Motor</t>
  </si>
  <si>
    <t xml:space="preserve">HILUX CD 4X4 - Toyota</t>
  </si>
  <si>
    <t xml:space="preserve">FIORINO FURG#O 1.5 ie - Fiat</t>
  </si>
  <si>
    <t xml:space="preserve">GOL CL1.8 - Volkswagen</t>
  </si>
  <si>
    <t xml:space="preserve">ASTRA GL 1.8 MPFI - Genreral Motor</t>
  </si>
  <si>
    <t xml:space="preserve">FIESTA CLX 1.3 - Ford</t>
  </si>
  <si>
    <t xml:space="preserve">RANGER XLT - Ford</t>
  </si>
  <si>
    <t xml:space="preserve">UNO CITY SMART - Fiat</t>
  </si>
  <si>
    <t xml:space="preserve">PALIO EX 1.0i.e. - Fiat</t>
  </si>
  <si>
    <t xml:space="preserve">CLIO RN 1.0 - Renault</t>
  </si>
  <si>
    <t xml:space="preserve">KA CLX 1.3 - Ford</t>
  </si>
  <si>
    <t xml:space="preserve">SAVEIRO CL 1.8 - Volkswagen</t>
  </si>
  <si>
    <t xml:space="preserve">UNO MILLE - Fiat</t>
  </si>
  <si>
    <t xml:space="preserve">CORSA SUPER 1.0 MPFI 16V - Genreral Motor</t>
  </si>
  <si>
    <t xml:space="preserve">SAVEIRO CL 1.6 - Volkswagen</t>
  </si>
  <si>
    <t xml:space="preserve">CAMINHiES PESADOS - NÒo Aplicßvel</t>
  </si>
  <si>
    <t xml:space="preserve">L 608 - Mercedes-Benz</t>
  </si>
  <si>
    <t xml:space="preserve">ASTRA GLS 2.0 MPFI - Genreral Motor</t>
  </si>
  <si>
    <t xml:space="preserve">PICK-UP CORSA GL 1.6 EFI - Genreral Motor</t>
  </si>
  <si>
    <t xml:space="preserve">AT# 450 C.C. - Honda</t>
  </si>
  <si>
    <t xml:space="preserve">FIESTA CLASS 1.0 i - Ford</t>
  </si>
  <si>
    <t xml:space="preserve">PALIO YOUNG MPFI 1.0 4P - Fiat</t>
  </si>
  <si>
    <t xml:space="preserve">709 - Mercedes-Benz</t>
  </si>
  <si>
    <t xml:space="preserve">GOL 1000 MI PLUS - Volkswagen</t>
  </si>
  <si>
    <t xml:space="preserve">PALIO 1.6 mpi 16V - Fiat</t>
  </si>
  <si>
    <t xml:space="preserve">FIORINO PICK-UP TREKKING 1.5 i.e. - Fiat</t>
  </si>
  <si>
    <t xml:space="preserve">GOL 1.0 PLUS 16V TURBO 2P - Volkswagen</t>
  </si>
  <si>
    <t xml:space="preserve">CAMINHiES LEVES - NÒo Aplicßvel</t>
  </si>
  <si>
    <t xml:space="preserve">KADETT LITE 1.8 EFI - Genreral Motor</t>
  </si>
  <si>
    <t xml:space="preserve">TIPO 1.6 MPI - Fiat</t>
  </si>
  <si>
    <t xml:space="preserve">COROLLA Xei 1.8 16V - Toyota</t>
  </si>
  <si>
    <t xml:space="preserve">PALIO 500. 1.0 MPI - Fiat</t>
  </si>
  <si>
    <t xml:space="preserve">SAVEIRO  (Demais) - Volkswagen</t>
  </si>
  <si>
    <t xml:space="preserve">MONDEO CLX 4P - Ford</t>
  </si>
  <si>
    <t xml:space="preserve">KADETT SL 1.8 - Genreral Motor</t>
  </si>
  <si>
    <t xml:space="preserve">CORSA WIND 1.0 EFI - Genreral Motor</t>
  </si>
  <si>
    <t xml:space="preserve">L 1621 - Mercedes-Benz</t>
  </si>
  <si>
    <t xml:space="preserve">CORSA WAGON SUPER 1.0 MPFI 16V - Genreral Motor</t>
  </si>
  <si>
    <t xml:space="preserve">KOMBI FURG#O 1.6 - Volkswagen</t>
  </si>
  <si>
    <t xml:space="preserve">ESCORT L 1.8 - Ford</t>
  </si>
  <si>
    <t xml:space="preserve">GOL ROLLING STONES - Volkswagen</t>
  </si>
  <si>
    <t xml:space="preserve">LS 1935 - Mercedes-Benz</t>
  </si>
  <si>
    <t xml:space="preserve">PARATI GL 1.6 - Volkswagen</t>
  </si>
  <si>
    <t xml:space="preserve">VECTRA GLS 2.0 - Genreral Motor</t>
  </si>
  <si>
    <t xml:space="preserve">GOL 1000i 16V - Volkswagen</t>
  </si>
  <si>
    <t xml:space="preserve">SIENA 500 1.0 MPI - Fiat</t>
  </si>
  <si>
    <t xml:space="preserve">D-20 CUSTOM S - Genreral Motor</t>
  </si>
  <si>
    <t xml:space="preserve">REBOCADORES - NÒo Aplicßvel</t>
  </si>
  <si>
    <t xml:space="preserve">L-200 4x4 TURBO DIESEL - Mitsubishi</t>
  </si>
  <si>
    <t xml:space="preserve">GOL 1.6 - Volkswagen</t>
  </si>
  <si>
    <t xml:space="preserve">PASSEIO, UTILIT#RIOS E PICK-UP'S IMPORTADO - NÒo Aplicßvel</t>
  </si>
  <si>
    <t xml:space="preserve">PALIO FIRE 1.0 8V 4p - Fiat</t>
  </si>
  <si>
    <t xml:space="preserve">CIVIC SEDAN - Honda</t>
  </si>
  <si>
    <t xml:space="preserve">F-4000 - Ford</t>
  </si>
  <si>
    <t xml:space="preserve">GOL GL 1.6 - Volkswagen</t>
  </si>
  <si>
    <t xml:space="preserve">TIPO 1.6 I.E. 4P - Fiat</t>
  </si>
  <si>
    <t xml:space="preserve">PASSEIO, UTILIT#RIOS E PICK-UP'S NACIONAIS - NÒo Aplicßvel</t>
  </si>
  <si>
    <t xml:space="preserve">MONZA GLS 2.0  EFI 4P - Genreral Motor</t>
  </si>
  <si>
    <t xml:space="preserve">PALIO EL 1.5 - Fiat</t>
  </si>
  <si>
    <t xml:space="preserve">MAREA WEEKEND HLX - Fiat</t>
  </si>
  <si>
    <t xml:space="preserve">BESTA GS - Kya Motors</t>
  </si>
  <si>
    <t xml:space="preserve">KOMBI STANDARD 1.6 - Volkswagen</t>
  </si>
  <si>
    <t xml:space="preserve">REBOQUES - NÒo Aplicßvel</t>
  </si>
  <si>
    <t xml:space="preserve">7.100 - Volkswagen</t>
  </si>
  <si>
    <t xml:space="preserve">UNO MILLE ELETRONIC ELX 2P - Fiat</t>
  </si>
  <si>
    <t xml:space="preserve">GOL CL 1.6 - Volkswagen</t>
  </si>
  <si>
    <t xml:space="preserve">CORSA GSi 16V - Genreral Motor</t>
  </si>
  <si>
    <t xml:space="preserve">UNO MILLE FIRE 4P - Fiat</t>
  </si>
  <si>
    <t xml:space="preserve">SEMI-REBOQUES - NÒo Aplicßvel</t>
  </si>
  <si>
    <t xml:space="preserve">UNO MILLE ELETRONIC 4P - Fiat</t>
  </si>
  <si>
    <t xml:space="preserve">S 10 LUXE 2.2 - Genreral Motor</t>
  </si>
  <si>
    <t xml:space="preserve">S 10 STANDART 2.2 - Genreral Motor</t>
  </si>
  <si>
    <t xml:space="preserve">S10 BLAZER DLX 4.3 V6 - Genreral Motor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1998</t>
  </si>
  <si>
    <t xml:space="preserve">AP - Amapá</t>
  </si>
  <si>
    <t xml:space="preserve">CE - Ceará</t>
  </si>
  <si>
    <t xml:space="preserve">PI - Piaui</t>
  </si>
  <si>
    <t xml:space="preserve">Obs.: Os dados estão distribuídos por região e ano modelo de cada veículo exposto entre Janeiro e Junho de 2002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DEMAIS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11. Mercado Brasileiro de Seguros de Automóveis (Casco)</t>
  </si>
  <si>
    <t xml:space="preserve">Informações dos principais modelos - Rio de Janeiro</t>
  </si>
  <si>
    <t xml:space="preserve">S10  BLAZER STANDART 2.2 - Genreral Motor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S10 PICK-UP 2.2 MPFI Cab. Dupla - Genreral Motor</t>
  </si>
  <si>
    <t xml:space="preserve">S10  LUXE 2.2 CABINE DUPLA - Genreral Motor</t>
  </si>
  <si>
    <t xml:space="preserve">QUALQUER TIPO - Random</t>
  </si>
  <si>
    <t xml:space="preserve">13. Mercado Brasileiro de Seguros de Automóveis (Casco)</t>
  </si>
  <si>
    <t xml:space="preserve">Informações dos principais modelos - Paraná</t>
  </si>
  <si>
    <t xml:space="preserve">T 113 H 360 4x2 - Saab - Scania</t>
  </si>
  <si>
    <t xml:space="preserve">F1000 - Ford</t>
  </si>
  <si>
    <t xml:space="preserve">F1000 DIESEL (Qq. Tipo) - Ford</t>
  </si>
  <si>
    <t xml:space="preserve">PAMPA L 1.6 - Ford</t>
  </si>
  <si>
    <t xml:space="preserve">S10  BLAZER DLX 2.2 - Genreral Motor</t>
  </si>
  <si>
    <t xml:space="preserve">MONZA GL 2.0 EFI 4P - Genreral Motor</t>
  </si>
  <si>
    <t xml:space="preserve">14. Mercado Brasileiro de Seguros de Automóveis (Casco)</t>
  </si>
  <si>
    <t xml:space="preserve">Informações dos principais modelos - Rio Grande do Sul</t>
  </si>
  <si>
    <t xml:space="preserve">TEMPRA OURO 16V 2.0 4P - Fiat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(*) Modelos considerados:</t>
  </si>
  <si>
    <t xml:space="preserve">CORSA WIND 1.0 MPFI - General Motors</t>
  </si>
  <si>
    <t xml:space="preserve">CORSA WIND 1.0 EFI - General Motors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thin">
        <color rgb="FF339966"/>
      </right>
      <top/>
      <bottom/>
      <diagonal/>
    </border>
    <border diagonalUp="false" diagonalDown="false">
      <left style="thin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D$7:$D$11</c:f>
              <c:numCache>
                <c:formatCode>General</c:formatCode>
                <c:ptCount val="5"/>
                <c:pt idx="0">
                  <c:v>0.553114946070176</c:v>
                </c:pt>
                <c:pt idx="1">
                  <c:v>0.58825850509535</c:v>
                </c:pt>
                <c:pt idx="2">
                  <c:v>0.553043243112222</c:v>
                </c:pt>
                <c:pt idx="3">
                  <c:v>0.624285717098244</c:v>
                </c:pt>
                <c:pt idx="4">
                  <c:v>0.518529453931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por_idade_sexo!$D$14:$D$18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Ind_por_idade_sexo!$C$7:$C$11</c:f>
              <c:numCache>
                <c:formatCode>General</c:formatCode>
                <c:ptCount val="5"/>
                <c:pt idx="0">
                  <c:v>0.982011871853563</c:v>
                </c:pt>
                <c:pt idx="1">
                  <c:v>0.934299682747153</c:v>
                </c:pt>
                <c:pt idx="2">
                  <c:v>0.824222672174712</c:v>
                </c:pt>
                <c:pt idx="3">
                  <c:v>0.860481984085753</c:v>
                </c:pt>
                <c:pt idx="4">
                  <c:v>0.781728988412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513"/>
        <c:axId val="33367771"/>
      </c:lineChart>
      <c:catAx>
        <c:axId val="8363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771"/>
        <c:crossesAt val="0"/>
        <c:auto val="1"/>
        <c:lblAlgn val="ctr"/>
        <c:lblOffset val="100"/>
        <c:noMultiLvlLbl val="0"/>
      </c:catAx>
      <c:valAx>
        <c:axId val="3336777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83112452434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5</xdr:col>
      <xdr:colOff>252000</xdr:colOff>
      <xdr:row>6</xdr:row>
      <xdr:rowOff>47520</xdr:rowOff>
    </xdr:to>
    <xdr:pic>
      <xdr:nvPicPr>
        <xdr:cNvPr id="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8440"/>
          <a:ext cx="344124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1640</xdr:colOff>
      <xdr:row>0</xdr:row>
      <xdr:rowOff>152280</xdr:rowOff>
    </xdr:from>
    <xdr:to>
      <xdr:col>10</xdr:col>
      <xdr:colOff>151560</xdr:colOff>
      <xdr:row>5</xdr:row>
      <xdr:rowOff>114480</xdr:rowOff>
    </xdr:to>
    <xdr:sp>
      <xdr:nvSpPr>
        <xdr:cNvPr id="1" name="Texto 5"/>
        <xdr:cNvSpPr/>
      </xdr:nvSpPr>
      <xdr:spPr>
        <a:xfrm>
          <a:off x="3471120" y="152280"/>
          <a:ext cx="344124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40320</xdr:rowOff>
    </xdr:from>
    <xdr:to>
      <xdr:col>1</xdr:col>
      <xdr:colOff>151920</xdr:colOff>
      <xdr:row>0</xdr:row>
      <xdr:rowOff>960120</xdr:rowOff>
    </xdr:to>
    <xdr:pic>
      <xdr:nvPicPr>
        <xdr:cNvPr id="1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9240" y="40320"/>
          <a:ext cx="3203280" cy="9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0</xdr:row>
      <xdr:rowOff>66960</xdr:rowOff>
    </xdr:from>
    <xdr:to>
      <xdr:col>6</xdr:col>
      <xdr:colOff>201960</xdr:colOff>
      <xdr:row>0</xdr:row>
      <xdr:rowOff>732240</xdr:rowOff>
    </xdr:to>
    <xdr:sp>
      <xdr:nvSpPr>
        <xdr:cNvPr id="19" name="Texto 5"/>
        <xdr:cNvSpPr/>
      </xdr:nvSpPr>
      <xdr:spPr>
        <a:xfrm>
          <a:off x="3201120" y="66960"/>
          <a:ext cx="42976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66240</xdr:rowOff>
    </xdr:from>
    <xdr:to>
      <xdr:col>4</xdr:col>
      <xdr:colOff>222480</xdr:colOff>
      <xdr:row>0</xdr:row>
      <xdr:rowOff>830880</xdr:rowOff>
    </xdr:to>
    <xdr:sp>
      <xdr:nvSpPr>
        <xdr:cNvPr id="20" name="Texto 5"/>
        <xdr:cNvSpPr/>
      </xdr:nvSpPr>
      <xdr:spPr>
        <a:xfrm>
          <a:off x="3192120" y="66240"/>
          <a:ext cx="4458600" cy="7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0600</xdr:rowOff>
    </xdr:from>
    <xdr:to>
      <xdr:col>0</xdr:col>
      <xdr:colOff>3212280</xdr:colOff>
      <xdr:row>0</xdr:row>
      <xdr:rowOff>942840</xdr:rowOff>
    </xdr:to>
    <xdr:pic>
      <xdr:nvPicPr>
        <xdr:cNvPr id="2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0600"/>
          <a:ext cx="3183840" cy="91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2280</xdr:colOff>
      <xdr:row>0</xdr:row>
      <xdr:rowOff>66960</xdr:rowOff>
    </xdr:from>
    <xdr:to>
      <xdr:col>4</xdr:col>
      <xdr:colOff>241920</xdr:colOff>
      <xdr:row>0</xdr:row>
      <xdr:rowOff>830520</xdr:rowOff>
    </xdr:to>
    <xdr:sp>
      <xdr:nvSpPr>
        <xdr:cNvPr id="22" name="Texto 5"/>
        <xdr:cNvSpPr/>
      </xdr:nvSpPr>
      <xdr:spPr>
        <a:xfrm>
          <a:off x="3212280" y="66960"/>
          <a:ext cx="4407840" cy="76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2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102600</xdr:rowOff>
    </xdr:from>
    <xdr:to>
      <xdr:col>4</xdr:col>
      <xdr:colOff>282240</xdr:colOff>
      <xdr:row>0</xdr:row>
      <xdr:rowOff>830520</xdr:rowOff>
    </xdr:to>
    <xdr:sp>
      <xdr:nvSpPr>
        <xdr:cNvPr id="24" name="Texto 5"/>
        <xdr:cNvSpPr/>
      </xdr:nvSpPr>
      <xdr:spPr>
        <a:xfrm>
          <a:off x="3252600" y="102600"/>
          <a:ext cx="4438080" cy="72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40320</xdr:rowOff>
    </xdr:from>
    <xdr:to>
      <xdr:col>0</xdr:col>
      <xdr:colOff>3224520</xdr:colOff>
      <xdr:row>0</xdr:row>
      <xdr:rowOff>964440</xdr:rowOff>
    </xdr:to>
    <xdr:pic>
      <xdr:nvPicPr>
        <xdr:cNvPr id="25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40320"/>
          <a:ext cx="31960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84960</xdr:rowOff>
    </xdr:from>
    <xdr:to>
      <xdr:col>4</xdr:col>
      <xdr:colOff>222120</xdr:colOff>
      <xdr:row>0</xdr:row>
      <xdr:rowOff>754560</xdr:rowOff>
    </xdr:to>
    <xdr:sp>
      <xdr:nvSpPr>
        <xdr:cNvPr id="26" name="Texto 5"/>
        <xdr:cNvSpPr/>
      </xdr:nvSpPr>
      <xdr:spPr>
        <a:xfrm>
          <a:off x="3192120" y="84960"/>
          <a:ext cx="3985200" cy="66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26640</xdr:rowOff>
    </xdr:from>
    <xdr:to>
      <xdr:col>0</xdr:col>
      <xdr:colOff>3232440</xdr:colOff>
      <xdr:row>0</xdr:row>
      <xdr:rowOff>951120</xdr:rowOff>
    </xdr:to>
    <xdr:pic>
      <xdr:nvPicPr>
        <xdr:cNvPr id="27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26640"/>
          <a:ext cx="320400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0</xdr:row>
      <xdr:rowOff>102600</xdr:rowOff>
    </xdr:from>
    <xdr:to>
      <xdr:col>4</xdr:col>
      <xdr:colOff>222120</xdr:colOff>
      <xdr:row>0</xdr:row>
      <xdr:rowOff>772560</xdr:rowOff>
    </xdr:to>
    <xdr:sp>
      <xdr:nvSpPr>
        <xdr:cNvPr id="28" name="Texto 5"/>
        <xdr:cNvSpPr/>
      </xdr:nvSpPr>
      <xdr:spPr>
        <a:xfrm>
          <a:off x="3192120" y="102600"/>
          <a:ext cx="403524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</xdr:colOff>
      <xdr:row>0</xdr:row>
      <xdr:rowOff>26640</xdr:rowOff>
    </xdr:from>
    <xdr:to>
      <xdr:col>0</xdr:col>
      <xdr:colOff>3212280</xdr:colOff>
      <xdr:row>0</xdr:row>
      <xdr:rowOff>951120</xdr:rowOff>
    </xdr:to>
    <xdr:pic>
      <xdr:nvPicPr>
        <xdr:cNvPr id="29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792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1480</xdr:colOff>
      <xdr:row>0</xdr:row>
      <xdr:rowOff>103680</xdr:rowOff>
    </xdr:from>
    <xdr:to>
      <xdr:col>4</xdr:col>
      <xdr:colOff>141840</xdr:colOff>
      <xdr:row>0</xdr:row>
      <xdr:rowOff>769680</xdr:rowOff>
    </xdr:to>
    <xdr:sp>
      <xdr:nvSpPr>
        <xdr:cNvPr id="30" name="Texto 5"/>
        <xdr:cNvSpPr/>
      </xdr:nvSpPr>
      <xdr:spPr>
        <a:xfrm>
          <a:off x="3111480" y="103680"/>
          <a:ext cx="4347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0</xdr:row>
      <xdr:rowOff>36000</xdr:rowOff>
    </xdr:from>
    <xdr:to>
      <xdr:col>0</xdr:col>
      <xdr:colOff>3090960</xdr:colOff>
      <xdr:row>0</xdr:row>
      <xdr:rowOff>923040</xdr:rowOff>
    </xdr:to>
    <xdr:pic>
      <xdr:nvPicPr>
        <xdr:cNvPr id="31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36000"/>
          <a:ext cx="3062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2600</xdr:colOff>
      <xdr:row>0</xdr:row>
      <xdr:rowOff>75960</xdr:rowOff>
    </xdr:from>
    <xdr:to>
      <xdr:col>4</xdr:col>
      <xdr:colOff>282240</xdr:colOff>
      <xdr:row>0</xdr:row>
      <xdr:rowOff>741240</xdr:rowOff>
    </xdr:to>
    <xdr:sp>
      <xdr:nvSpPr>
        <xdr:cNvPr id="32" name="Texto 5"/>
        <xdr:cNvSpPr/>
      </xdr:nvSpPr>
      <xdr:spPr>
        <a:xfrm>
          <a:off x="3252600" y="75960"/>
          <a:ext cx="3984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0</xdr:row>
      <xdr:rowOff>40320</xdr:rowOff>
    </xdr:from>
    <xdr:to>
      <xdr:col>0</xdr:col>
      <xdr:colOff>3256920</xdr:colOff>
      <xdr:row>0</xdr:row>
      <xdr:rowOff>964440</xdr:rowOff>
    </xdr:to>
    <xdr:pic>
      <xdr:nvPicPr>
        <xdr:cNvPr id="33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40320" y="40320"/>
          <a:ext cx="321660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9000</xdr:rowOff>
    </xdr:from>
    <xdr:to>
      <xdr:col>1</xdr:col>
      <xdr:colOff>41400</xdr:colOff>
      <xdr:row>0</xdr:row>
      <xdr:rowOff>906480</xdr:rowOff>
    </xdr:to>
    <xdr:pic>
      <xdr:nvPicPr>
        <xdr:cNvPr id="3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900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0</xdr:row>
      <xdr:rowOff>75960</xdr:rowOff>
    </xdr:from>
    <xdr:to>
      <xdr:col>3</xdr:col>
      <xdr:colOff>1300680</xdr:colOff>
      <xdr:row>0</xdr:row>
      <xdr:rowOff>741240</xdr:rowOff>
    </xdr:to>
    <xdr:sp>
      <xdr:nvSpPr>
        <xdr:cNvPr id="35" name="Texto 5"/>
        <xdr:cNvSpPr/>
      </xdr:nvSpPr>
      <xdr:spPr>
        <a:xfrm>
          <a:off x="3161520" y="75960"/>
          <a:ext cx="454140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0320</xdr:rowOff>
    </xdr:from>
    <xdr:to>
      <xdr:col>2</xdr:col>
      <xdr:colOff>194040</xdr:colOff>
      <xdr:row>0</xdr:row>
      <xdr:rowOff>857160</xdr:rowOff>
    </xdr:to>
    <xdr:pic>
      <xdr:nvPicPr>
        <xdr:cNvPr id="3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0" y="40320"/>
          <a:ext cx="316260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2680</xdr:colOff>
      <xdr:row>0</xdr:row>
      <xdr:rowOff>75960</xdr:rowOff>
    </xdr:from>
    <xdr:to>
      <xdr:col>4</xdr:col>
      <xdr:colOff>442440</xdr:colOff>
      <xdr:row>0</xdr:row>
      <xdr:rowOff>741240</xdr:rowOff>
    </xdr:to>
    <xdr:sp>
      <xdr:nvSpPr>
        <xdr:cNvPr id="37" name="Texto 5"/>
        <xdr:cNvSpPr/>
      </xdr:nvSpPr>
      <xdr:spPr>
        <a:xfrm>
          <a:off x="3171240" y="75960"/>
          <a:ext cx="59878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8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7000</xdr:rowOff>
    </xdr:from>
    <xdr:to>
      <xdr:col>4</xdr:col>
      <xdr:colOff>594360</xdr:colOff>
      <xdr:row>0</xdr:row>
      <xdr:rowOff>990360</xdr:rowOff>
    </xdr:to>
    <xdr:pic>
      <xdr:nvPicPr>
        <xdr:cNvPr id="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10080" y="27000"/>
          <a:ext cx="3159720" cy="96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800</xdr:colOff>
      <xdr:row>0</xdr:row>
      <xdr:rowOff>67680</xdr:rowOff>
    </xdr:from>
    <xdr:to>
      <xdr:col>10</xdr:col>
      <xdr:colOff>191880</xdr:colOff>
      <xdr:row>0</xdr:row>
      <xdr:rowOff>810360</xdr:rowOff>
    </xdr:to>
    <xdr:sp>
      <xdr:nvSpPr>
        <xdr:cNvPr id="3" name="Texto 5"/>
        <xdr:cNvSpPr/>
      </xdr:nvSpPr>
      <xdr:spPr>
        <a:xfrm>
          <a:off x="3189240" y="67680"/>
          <a:ext cx="344160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7000</xdr:rowOff>
    </xdr:from>
    <xdr:to>
      <xdr:col>1</xdr:col>
      <xdr:colOff>2347920</xdr:colOff>
      <xdr:row>0</xdr:row>
      <xdr:rowOff>972360</xdr:rowOff>
    </xdr:to>
    <xdr:pic>
      <xdr:nvPicPr>
        <xdr:cNvPr id="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720" y="27000"/>
          <a:ext cx="3112920" cy="9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25240</xdr:colOff>
      <xdr:row>0</xdr:row>
      <xdr:rowOff>103680</xdr:rowOff>
    </xdr:from>
    <xdr:to>
      <xdr:col>6</xdr:col>
      <xdr:colOff>614520</xdr:colOff>
      <xdr:row>0</xdr:row>
      <xdr:rowOff>869040</xdr:rowOff>
    </xdr:to>
    <xdr:sp>
      <xdr:nvSpPr>
        <xdr:cNvPr id="5" name="Texto 5"/>
        <xdr:cNvSpPr/>
      </xdr:nvSpPr>
      <xdr:spPr>
        <a:xfrm>
          <a:off x="3099960" y="103680"/>
          <a:ext cx="3441600" cy="76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41400</xdr:colOff>
      <xdr:row>0</xdr:row>
      <xdr:rowOff>924120</xdr:rowOff>
    </xdr:to>
    <xdr:pic>
      <xdr:nvPicPr>
        <xdr:cNvPr id="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101760" cy="89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0</xdr:row>
      <xdr:rowOff>115920</xdr:rowOff>
    </xdr:from>
    <xdr:to>
      <xdr:col>4</xdr:col>
      <xdr:colOff>1088280</xdr:colOff>
      <xdr:row>0</xdr:row>
      <xdr:rowOff>781200</xdr:rowOff>
    </xdr:to>
    <xdr:sp>
      <xdr:nvSpPr>
        <xdr:cNvPr id="7" name="Texto 5"/>
        <xdr:cNvSpPr/>
      </xdr:nvSpPr>
      <xdr:spPr>
        <a:xfrm>
          <a:off x="3120120" y="115920"/>
          <a:ext cx="498312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92240</xdr:colOff>
      <xdr:row>0</xdr:row>
      <xdr:rowOff>960120</xdr:rowOff>
    </xdr:to>
    <xdr:pic>
      <xdr:nvPicPr>
        <xdr:cNvPr id="8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526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560</xdr:colOff>
      <xdr:row>0</xdr:row>
      <xdr:rowOff>26640</xdr:rowOff>
    </xdr:from>
    <xdr:to>
      <xdr:col>5</xdr:col>
      <xdr:colOff>61200</xdr:colOff>
      <xdr:row>0</xdr:row>
      <xdr:rowOff>830520</xdr:rowOff>
    </xdr:to>
    <xdr:sp>
      <xdr:nvSpPr>
        <xdr:cNvPr id="9" name="Texto 5"/>
        <xdr:cNvSpPr/>
      </xdr:nvSpPr>
      <xdr:spPr>
        <a:xfrm>
          <a:off x="3251160" y="26640"/>
          <a:ext cx="5344920" cy="80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6640</xdr:rowOff>
    </xdr:from>
    <xdr:to>
      <xdr:col>1</xdr:col>
      <xdr:colOff>172440</xdr:colOff>
      <xdr:row>0</xdr:row>
      <xdr:rowOff>960120</xdr:rowOff>
    </xdr:to>
    <xdr:pic>
      <xdr:nvPicPr>
        <xdr:cNvPr id="10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30240" y="26640"/>
          <a:ext cx="323280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0</xdr:row>
      <xdr:rowOff>66960</xdr:rowOff>
    </xdr:from>
    <xdr:to>
      <xdr:col>5</xdr:col>
      <xdr:colOff>30600</xdr:colOff>
      <xdr:row>0</xdr:row>
      <xdr:rowOff>732240</xdr:rowOff>
    </xdr:to>
    <xdr:sp>
      <xdr:nvSpPr>
        <xdr:cNvPr id="11" name="Texto 5"/>
        <xdr:cNvSpPr/>
      </xdr:nvSpPr>
      <xdr:spPr>
        <a:xfrm>
          <a:off x="3221280" y="66960"/>
          <a:ext cx="531396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9000</xdr:rowOff>
    </xdr:from>
    <xdr:to>
      <xdr:col>1</xdr:col>
      <xdr:colOff>152280</xdr:colOff>
      <xdr:row>0</xdr:row>
      <xdr:rowOff>942120</xdr:rowOff>
    </xdr:to>
    <xdr:pic>
      <xdr:nvPicPr>
        <xdr:cNvPr id="12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9000" y="9000"/>
          <a:ext cx="323388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0</xdr:row>
      <xdr:rowOff>75960</xdr:rowOff>
    </xdr:from>
    <xdr:to>
      <xdr:col>4</xdr:col>
      <xdr:colOff>1148040</xdr:colOff>
      <xdr:row>0</xdr:row>
      <xdr:rowOff>741240</xdr:rowOff>
    </xdr:to>
    <xdr:sp>
      <xdr:nvSpPr>
        <xdr:cNvPr id="13" name="Texto 5"/>
        <xdr:cNvSpPr/>
      </xdr:nvSpPr>
      <xdr:spPr>
        <a:xfrm>
          <a:off x="3181680" y="75960"/>
          <a:ext cx="4850280" cy="66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9000</xdr:rowOff>
    </xdr:from>
    <xdr:to>
      <xdr:col>0</xdr:col>
      <xdr:colOff>3232440</xdr:colOff>
      <xdr:row>0</xdr:row>
      <xdr:rowOff>933120</xdr:rowOff>
    </xdr:to>
    <xdr:pic>
      <xdr:nvPicPr>
        <xdr:cNvPr id="14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8440" y="9000"/>
          <a:ext cx="320400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2120</xdr:colOff>
      <xdr:row>0</xdr:row>
      <xdr:rowOff>75960</xdr:rowOff>
    </xdr:from>
    <xdr:to>
      <xdr:col>4</xdr:col>
      <xdr:colOff>10800</xdr:colOff>
      <xdr:row>0</xdr:row>
      <xdr:rowOff>790200</xdr:rowOff>
    </xdr:to>
    <xdr:sp>
      <xdr:nvSpPr>
        <xdr:cNvPr id="15" name="Texto 5"/>
        <xdr:cNvSpPr/>
      </xdr:nvSpPr>
      <xdr:spPr>
        <a:xfrm>
          <a:off x="3192120" y="75960"/>
          <a:ext cx="52437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6640</xdr:rowOff>
    </xdr:from>
    <xdr:to>
      <xdr:col>0</xdr:col>
      <xdr:colOff>3234240</xdr:colOff>
      <xdr:row>0</xdr:row>
      <xdr:rowOff>951120</xdr:rowOff>
    </xdr:to>
    <xdr:pic>
      <xdr:nvPicPr>
        <xdr:cNvPr id="16" name="Figura 4" descr=""/>
        <xdr:cNvPicPr/>
      </xdr:nvPicPr>
      <xdr:blipFill>
        <a:blip r:embed="rId1">
          <a:biLevel thresh="50000"/>
        </a:blip>
        <a:stretch/>
      </xdr:blipFill>
      <xdr:spPr>
        <a:xfrm>
          <a:off x="29880" y="26640"/>
          <a:ext cx="32043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1760</xdr:colOff>
      <xdr:row>0</xdr:row>
      <xdr:rowOff>66960</xdr:rowOff>
    </xdr:from>
    <xdr:to>
      <xdr:col>4</xdr:col>
      <xdr:colOff>171720</xdr:colOff>
      <xdr:row>0</xdr:row>
      <xdr:rowOff>772560</xdr:rowOff>
    </xdr:to>
    <xdr:sp>
      <xdr:nvSpPr>
        <xdr:cNvPr id="17" name="Texto 5"/>
        <xdr:cNvSpPr/>
      </xdr:nvSpPr>
      <xdr:spPr>
        <a:xfrm>
          <a:off x="3191760" y="66960"/>
          <a:ext cx="5465520" cy="70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37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37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37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37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5</v>
      </c>
      <c r="B3" s="22"/>
      <c r="C3" s="22"/>
      <c r="D3" s="22"/>
      <c r="E3" s="22"/>
      <c r="F3" s="91"/>
      <c r="G3" s="22"/>
      <c r="H3" s="22"/>
      <c r="I3" s="91"/>
      <c r="J3" s="22"/>
      <c r="K3" s="22"/>
      <c r="L3" s="91"/>
      <c r="M3" s="22"/>
      <c r="N3" s="22"/>
      <c r="O3" s="91"/>
      <c r="P3" s="23" t="str">
        <f aca="false">Capa!$A$9</f>
        <v>Janeiro a Junho de 2002</v>
      </c>
    </row>
    <row r="4" customFormat="false" ht="18" hidden="false" customHeight="true" outlineLevel="0" collapsed="false">
      <c r="A4" s="24" t="s">
        <v>486</v>
      </c>
      <c r="B4" s="25"/>
      <c r="C4" s="25"/>
      <c r="D4" s="25"/>
      <c r="E4" s="25"/>
      <c r="F4" s="92"/>
      <c r="G4" s="25"/>
      <c r="H4" s="25"/>
      <c r="I4" s="92"/>
      <c r="J4" s="25"/>
      <c r="K4" s="25"/>
      <c r="L4" s="92"/>
      <c r="M4" s="25"/>
      <c r="N4" s="25"/>
      <c r="O4" s="92"/>
      <c r="P4" s="46"/>
    </row>
    <row r="5" customFormat="false" ht="12.75" hidden="false" customHeight="false" outlineLevel="0" collapsed="false">
      <c r="A5" s="27" t="s">
        <v>487</v>
      </c>
      <c r="B5" s="28" t="n">
        <v>2002</v>
      </c>
      <c r="C5" s="28"/>
      <c r="D5" s="28"/>
      <c r="E5" s="93" t="n">
        <v>2001</v>
      </c>
      <c r="F5" s="93"/>
      <c r="G5" s="93"/>
      <c r="H5" s="94" t="n">
        <v>2000</v>
      </c>
      <c r="I5" s="94"/>
      <c r="J5" s="94"/>
      <c r="K5" s="94" t="n">
        <v>1999</v>
      </c>
      <c r="L5" s="94"/>
      <c r="M5" s="94"/>
      <c r="N5" s="95" t="s">
        <v>488</v>
      </c>
      <c r="O5" s="95"/>
      <c r="P5" s="95"/>
    </row>
    <row r="6" customFormat="false" ht="12.75" hidden="false" customHeight="false" outlineLevel="0" collapsed="false">
      <c r="A6" s="27" t="s">
        <v>39</v>
      </c>
      <c r="B6" s="96" t="s">
        <v>40</v>
      </c>
      <c r="C6" s="96" t="s">
        <v>42</v>
      </c>
      <c r="D6" s="96" t="s">
        <v>484</v>
      </c>
      <c r="E6" s="96" t="s">
        <v>40</v>
      </c>
      <c r="F6" s="96" t="s">
        <v>42</v>
      </c>
      <c r="G6" s="96" t="s">
        <v>484</v>
      </c>
      <c r="H6" s="96" t="s">
        <v>40</v>
      </c>
      <c r="I6" s="96" t="s">
        <v>42</v>
      </c>
      <c r="J6" s="96" t="s">
        <v>484</v>
      </c>
      <c r="K6" s="96" t="s">
        <v>40</v>
      </c>
      <c r="L6" s="96" t="s">
        <v>42</v>
      </c>
      <c r="M6" s="96" t="s">
        <v>484</v>
      </c>
      <c r="N6" s="96" t="s">
        <v>40</v>
      </c>
      <c r="O6" s="96" t="s">
        <v>42</v>
      </c>
      <c r="P6" s="97" t="s">
        <v>484</v>
      </c>
    </row>
    <row r="7" customFormat="false" ht="12.75" hidden="false" customHeight="false" outlineLevel="0" collapsed="false">
      <c r="A7" s="30" t="s">
        <v>44</v>
      </c>
      <c r="B7" s="31" t="n">
        <v>129.9017</v>
      </c>
      <c r="C7" s="31" t="n">
        <v>24</v>
      </c>
      <c r="D7" s="98" t="n">
        <f aca="false">C7/B7</f>
        <v>0.184755087885686</v>
      </c>
      <c r="E7" s="31" t="n">
        <v>480.8956</v>
      </c>
      <c r="F7" s="31" t="n">
        <v>79</v>
      </c>
      <c r="G7" s="98" t="n">
        <f aca="false">F7/E7</f>
        <v>0.164276820166373</v>
      </c>
      <c r="H7" s="31" t="n">
        <v>316.7186</v>
      </c>
      <c r="I7" s="31" t="n">
        <v>34</v>
      </c>
      <c r="J7" s="98" t="n">
        <f aca="false">I7/H7</f>
        <v>0.107350815518886</v>
      </c>
      <c r="K7" s="31" t="n">
        <v>215.6516</v>
      </c>
      <c r="L7" s="31" t="n">
        <v>25</v>
      </c>
      <c r="M7" s="98" t="n">
        <f aca="false">L7/K7</f>
        <v>0.115927727872179</v>
      </c>
      <c r="N7" s="31" t="n">
        <v>508.5993</v>
      </c>
      <c r="O7" s="31" t="n">
        <v>45</v>
      </c>
      <c r="P7" s="99" t="n">
        <f aca="false">O7/N7</f>
        <v>0.08847829715849</v>
      </c>
    </row>
    <row r="8" customFormat="false" ht="12.75" hidden="false" customHeight="false" outlineLevel="0" collapsed="false">
      <c r="A8" s="34" t="s">
        <v>45</v>
      </c>
      <c r="B8" s="35" t="n">
        <v>1160.5108</v>
      </c>
      <c r="C8" s="35" t="n">
        <v>194</v>
      </c>
      <c r="D8" s="100" t="n">
        <f aca="false">C8/B8</f>
        <v>0.167167767848434</v>
      </c>
      <c r="E8" s="35" t="n">
        <v>4475.9909</v>
      </c>
      <c r="F8" s="35" t="n">
        <v>592</v>
      </c>
      <c r="G8" s="100" t="n">
        <f aca="false">F8/E8</f>
        <v>0.132261216170033</v>
      </c>
      <c r="H8" s="35" t="n">
        <v>3669.5512</v>
      </c>
      <c r="I8" s="35" t="n">
        <v>413</v>
      </c>
      <c r="J8" s="100" t="n">
        <f aca="false">I8/H8</f>
        <v>0.112547823286946</v>
      </c>
      <c r="K8" s="35" t="n">
        <v>2451.2059</v>
      </c>
      <c r="L8" s="35" t="n">
        <v>331</v>
      </c>
      <c r="M8" s="100" t="n">
        <f aca="false">L8/K8</f>
        <v>0.135035575754774</v>
      </c>
      <c r="N8" s="35" t="n">
        <v>7027.05179999998</v>
      </c>
      <c r="O8" s="35" t="n">
        <v>856</v>
      </c>
      <c r="P8" s="82" t="n">
        <f aca="false">O8/N8</f>
        <v>0.121814955170816</v>
      </c>
    </row>
    <row r="9" customFormat="false" ht="12.75" hidden="false" customHeight="false" outlineLevel="0" collapsed="false">
      <c r="A9" s="34" t="s">
        <v>46</v>
      </c>
      <c r="B9" s="35" t="n">
        <v>880.274</v>
      </c>
      <c r="C9" s="35" t="n">
        <v>240</v>
      </c>
      <c r="D9" s="100" t="n">
        <f aca="false">C9/B9</f>
        <v>0.272642381803847</v>
      </c>
      <c r="E9" s="35" t="n">
        <v>3242.0295</v>
      </c>
      <c r="F9" s="35" t="n">
        <v>684</v>
      </c>
      <c r="G9" s="100" t="n">
        <f aca="false">F9/E9</f>
        <v>0.210978956237135</v>
      </c>
      <c r="H9" s="35" t="n">
        <v>2140.5031</v>
      </c>
      <c r="I9" s="35" t="n">
        <v>348</v>
      </c>
      <c r="J9" s="100" t="n">
        <f aca="false">I9/H9</f>
        <v>0.162578601264348</v>
      </c>
      <c r="K9" s="35" t="n">
        <v>1337.6768</v>
      </c>
      <c r="L9" s="35" t="n">
        <v>199</v>
      </c>
      <c r="M9" s="100" t="n">
        <f aca="false">L9/K9</f>
        <v>0.148765381891949</v>
      </c>
      <c r="N9" s="35" t="n">
        <v>3806.58449999999</v>
      </c>
      <c r="O9" s="35" t="n">
        <v>448</v>
      </c>
      <c r="P9" s="82" t="n">
        <f aca="false">O9/N9</f>
        <v>0.117690806548495</v>
      </c>
    </row>
    <row r="10" customFormat="false" ht="12.75" hidden="false" customHeight="false" outlineLevel="0" collapsed="false">
      <c r="A10" s="34" t="s">
        <v>489</v>
      </c>
      <c r="B10" s="35" t="n">
        <v>107.8865</v>
      </c>
      <c r="C10" s="35" t="n">
        <v>23</v>
      </c>
      <c r="D10" s="100" t="n">
        <f aca="false">C10/B10</f>
        <v>0.213187006715391</v>
      </c>
      <c r="E10" s="35" t="n">
        <v>460.6736</v>
      </c>
      <c r="F10" s="35" t="n">
        <v>80</v>
      </c>
      <c r="G10" s="100" t="n">
        <f aca="false">F10/E10</f>
        <v>0.173658746670094</v>
      </c>
      <c r="H10" s="35" t="n">
        <v>284.8313</v>
      </c>
      <c r="I10" s="35" t="n">
        <v>39</v>
      </c>
      <c r="J10" s="100" t="n">
        <f aca="false">I10/H10</f>
        <v>0.136923154161779</v>
      </c>
      <c r="K10" s="35" t="n">
        <v>178.0223</v>
      </c>
      <c r="L10" s="35" t="n">
        <v>19</v>
      </c>
      <c r="M10" s="100" t="n">
        <f aca="false">L10/K10</f>
        <v>0.106728202028622</v>
      </c>
      <c r="N10" s="35" t="n">
        <v>395.969</v>
      </c>
      <c r="O10" s="35" t="n">
        <v>31</v>
      </c>
      <c r="P10" s="82" t="n">
        <f aca="false">O10/N10</f>
        <v>0.0782889569638027</v>
      </c>
    </row>
    <row r="11" customFormat="false" ht="12.75" hidden="false" customHeight="false" outlineLevel="0" collapsed="false">
      <c r="A11" s="34" t="s">
        <v>48</v>
      </c>
      <c r="B11" s="35" t="n">
        <v>5652.4823</v>
      </c>
      <c r="C11" s="35" t="n">
        <v>1062</v>
      </c>
      <c r="D11" s="100" t="n">
        <f aca="false">C11/B11</f>
        <v>0.187882056702769</v>
      </c>
      <c r="E11" s="35" t="n">
        <v>22463.5511</v>
      </c>
      <c r="F11" s="35" t="n">
        <v>3440</v>
      </c>
      <c r="G11" s="100" t="n">
        <f aca="false">F11/E11</f>
        <v>0.153136963282711</v>
      </c>
      <c r="H11" s="35" t="n">
        <v>19901.7978</v>
      </c>
      <c r="I11" s="35" t="n">
        <v>2828</v>
      </c>
      <c r="J11" s="100" t="n">
        <f aca="false">I11/H11</f>
        <v>0.142097715413429</v>
      </c>
      <c r="K11" s="35" t="n">
        <v>15881.8935</v>
      </c>
      <c r="L11" s="35" t="n">
        <v>2339</v>
      </c>
      <c r="M11" s="100" t="n">
        <f aca="false">L11/K11</f>
        <v>0.14727463069816</v>
      </c>
      <c r="N11" s="35" t="n">
        <v>49641.6558000002</v>
      </c>
      <c r="O11" s="35" t="n">
        <v>7279</v>
      </c>
      <c r="P11" s="82" t="n">
        <f aca="false">O11/N11</f>
        <v>0.146630886554755</v>
      </c>
    </row>
    <row r="12" customFormat="false" ht="12.75" hidden="false" customHeight="false" outlineLevel="0" collapsed="false">
      <c r="A12" s="34" t="s">
        <v>490</v>
      </c>
      <c r="B12" s="35" t="n">
        <v>2486.5497</v>
      </c>
      <c r="C12" s="35" t="n">
        <v>553</v>
      </c>
      <c r="D12" s="100" t="n">
        <f aca="false">C12/B12</f>
        <v>0.222396519964994</v>
      </c>
      <c r="E12" s="35" t="n">
        <v>10129.0887</v>
      </c>
      <c r="F12" s="35" t="n">
        <v>1959</v>
      </c>
      <c r="G12" s="100" t="n">
        <f aca="false">F12/E12</f>
        <v>0.193403380898422</v>
      </c>
      <c r="H12" s="35" t="n">
        <v>8834.5725</v>
      </c>
      <c r="I12" s="35" t="n">
        <v>1581</v>
      </c>
      <c r="J12" s="100" t="n">
        <f aca="false">I12/H12</f>
        <v>0.178956027583678</v>
      </c>
      <c r="K12" s="35" t="n">
        <v>6740.04689999999</v>
      </c>
      <c r="L12" s="35" t="n">
        <v>1283</v>
      </c>
      <c r="M12" s="100" t="n">
        <f aca="false">L12/K12</f>
        <v>0.190354758510657</v>
      </c>
      <c r="N12" s="35" t="n">
        <v>20319.1543000001</v>
      </c>
      <c r="O12" s="35" t="n">
        <v>4014</v>
      </c>
      <c r="P12" s="82" t="n">
        <f aca="false">O12/N12</f>
        <v>0.19754759183063</v>
      </c>
    </row>
    <row r="13" customFormat="false" ht="12.75" hidden="false" customHeight="false" outlineLevel="0" collapsed="false">
      <c r="A13" s="34" t="s">
        <v>50</v>
      </c>
      <c r="B13" s="35" t="n">
        <v>4310.0185</v>
      </c>
      <c r="C13" s="35" t="n">
        <v>1115</v>
      </c>
      <c r="D13" s="100" t="n">
        <f aca="false">C13/B13</f>
        <v>0.258699585628229</v>
      </c>
      <c r="E13" s="35" t="n">
        <v>17943.907</v>
      </c>
      <c r="F13" s="35" t="n">
        <v>3399</v>
      </c>
      <c r="G13" s="100" t="n">
        <f aca="false">F13/E13</f>
        <v>0.189423629982032</v>
      </c>
      <c r="H13" s="35" t="n">
        <v>15786.7009</v>
      </c>
      <c r="I13" s="35" t="n">
        <v>2851</v>
      </c>
      <c r="J13" s="100" t="n">
        <f aca="false">I13/H13</f>
        <v>0.180595047569439</v>
      </c>
      <c r="K13" s="35" t="n">
        <v>12652.5681</v>
      </c>
      <c r="L13" s="35" t="n">
        <v>2304</v>
      </c>
      <c r="M13" s="100" t="n">
        <f aca="false">L13/K13</f>
        <v>0.182097419416379</v>
      </c>
      <c r="N13" s="35" t="n">
        <v>46124.4869</v>
      </c>
      <c r="O13" s="35" t="n">
        <v>8651</v>
      </c>
      <c r="P13" s="82" t="n">
        <f aca="false">O13/N13</f>
        <v>0.187557641969129</v>
      </c>
    </row>
    <row r="14" customFormat="false" ht="12.75" hidden="false" customHeight="false" outlineLevel="0" collapsed="false">
      <c r="A14" s="34" t="s">
        <v>51</v>
      </c>
      <c r="B14" s="35" t="n">
        <v>3129.2849</v>
      </c>
      <c r="C14" s="35" t="n">
        <v>554</v>
      </c>
      <c r="D14" s="100" t="n">
        <f aca="false">C14/B14</f>
        <v>0.177037252184996</v>
      </c>
      <c r="E14" s="35" t="n">
        <v>9533.76169999999</v>
      </c>
      <c r="F14" s="35" t="n">
        <v>1733</v>
      </c>
      <c r="G14" s="100" t="n">
        <f aca="false">F14/E14</f>
        <v>0.181775048981978</v>
      </c>
      <c r="H14" s="35" t="n">
        <v>7915.85949999999</v>
      </c>
      <c r="I14" s="35" t="n">
        <v>1509</v>
      </c>
      <c r="J14" s="100" t="n">
        <f aca="false">I14/H14</f>
        <v>0.190629962545445</v>
      </c>
      <c r="K14" s="35" t="n">
        <v>7107.25589999998</v>
      </c>
      <c r="L14" s="35" t="n">
        <v>1328</v>
      </c>
      <c r="M14" s="100" t="n">
        <f aca="false">L14/K14</f>
        <v>0.186851299388278</v>
      </c>
      <c r="N14" s="35" t="n">
        <v>27238.2758000004</v>
      </c>
      <c r="O14" s="35" t="n">
        <v>5556</v>
      </c>
      <c r="P14" s="82" t="n">
        <f aca="false">O14/N14</f>
        <v>0.203977668806772</v>
      </c>
    </row>
    <row r="15" customFormat="false" ht="12.75" hidden="false" customHeight="false" outlineLevel="0" collapsed="false">
      <c r="A15" s="34" t="s">
        <v>52</v>
      </c>
      <c r="B15" s="35" t="n">
        <v>3957.2502</v>
      </c>
      <c r="C15" s="35" t="n">
        <v>930</v>
      </c>
      <c r="D15" s="100" t="n">
        <f aca="false">C15/B15</f>
        <v>0.235011675531661</v>
      </c>
      <c r="E15" s="35" t="n">
        <v>13250.7454</v>
      </c>
      <c r="F15" s="35" t="n">
        <v>2728</v>
      </c>
      <c r="G15" s="100" t="n">
        <f aca="false">F15/E15</f>
        <v>0.20587521061268</v>
      </c>
      <c r="H15" s="35" t="n">
        <v>10382.0803</v>
      </c>
      <c r="I15" s="35" t="n">
        <v>1916</v>
      </c>
      <c r="J15" s="100" t="n">
        <f aca="false">I15/H15</f>
        <v>0.18454875560922</v>
      </c>
      <c r="K15" s="35" t="n">
        <v>7684.39879999999</v>
      </c>
      <c r="L15" s="35" t="n">
        <v>1443</v>
      </c>
      <c r="M15" s="100" t="n">
        <f aca="false">L15/K15</f>
        <v>0.187783070290418</v>
      </c>
      <c r="N15" s="35" t="n">
        <v>29357.3134</v>
      </c>
      <c r="O15" s="35" t="n">
        <v>5006</v>
      </c>
      <c r="P15" s="82" t="n">
        <f aca="false">O15/N15</f>
        <v>0.17051969067442</v>
      </c>
    </row>
    <row r="16" customFormat="false" ht="12.75" hidden="false" customHeight="false" outlineLevel="0" collapsed="false">
      <c r="A16" s="34" t="s">
        <v>53</v>
      </c>
      <c r="B16" s="35" t="n">
        <v>353.1503</v>
      </c>
      <c r="C16" s="35" t="n">
        <v>88</v>
      </c>
      <c r="D16" s="100" t="n">
        <f aca="false">C16/B16</f>
        <v>0.249185686660892</v>
      </c>
      <c r="E16" s="35" t="n">
        <v>1009.9723</v>
      </c>
      <c r="F16" s="35" t="n">
        <v>273</v>
      </c>
      <c r="G16" s="100" t="n">
        <f aca="false">F16/E16</f>
        <v>0.270304443003041</v>
      </c>
      <c r="H16" s="35" t="n">
        <v>681.8962</v>
      </c>
      <c r="I16" s="35" t="n">
        <v>145</v>
      </c>
      <c r="J16" s="100" t="n">
        <f aca="false">I16/H16</f>
        <v>0.212642334713113</v>
      </c>
      <c r="K16" s="35" t="n">
        <v>521.0568</v>
      </c>
      <c r="L16" s="35" t="n">
        <v>95</v>
      </c>
      <c r="M16" s="100" t="n">
        <f aca="false">L16/K16</f>
        <v>0.182321773749042</v>
      </c>
      <c r="N16" s="35" t="n">
        <v>2418.57099999999</v>
      </c>
      <c r="O16" s="35" t="n">
        <v>358</v>
      </c>
      <c r="P16" s="82" t="n">
        <f aca="false">O16/N16</f>
        <v>0.14802129025776</v>
      </c>
    </row>
    <row r="17" customFormat="false" ht="12.75" hidden="false" customHeight="false" outlineLevel="0" collapsed="false">
      <c r="A17" s="34" t="s">
        <v>54</v>
      </c>
      <c r="B17" s="35" t="n">
        <v>854.3496</v>
      </c>
      <c r="C17" s="35" t="n">
        <v>236</v>
      </c>
      <c r="D17" s="100" t="n">
        <f aca="false">C17/B17</f>
        <v>0.276233523138537</v>
      </c>
      <c r="E17" s="35" t="n">
        <v>4159.8113</v>
      </c>
      <c r="F17" s="35" t="n">
        <v>906</v>
      </c>
      <c r="G17" s="100" t="n">
        <f aca="false">F17/E17</f>
        <v>0.217798340996862</v>
      </c>
      <c r="H17" s="35" t="n">
        <v>3132.0888</v>
      </c>
      <c r="I17" s="35" t="n">
        <v>543</v>
      </c>
      <c r="J17" s="100" t="n">
        <f aca="false">I17/H17</f>
        <v>0.173366732130966</v>
      </c>
      <c r="K17" s="35" t="n">
        <v>1724.7785</v>
      </c>
      <c r="L17" s="35" t="n">
        <v>294</v>
      </c>
      <c r="M17" s="100" t="n">
        <f aca="false">L17/K17</f>
        <v>0.170456670233308</v>
      </c>
      <c r="N17" s="35" t="n">
        <v>3576.12159999999</v>
      </c>
      <c r="O17" s="35" t="n">
        <v>520</v>
      </c>
      <c r="P17" s="82" t="n">
        <f aca="false">O17/N17</f>
        <v>0.145408925692013</v>
      </c>
    </row>
    <row r="18" customFormat="false" ht="12.75" hidden="false" customHeight="false" outlineLevel="0" collapsed="false">
      <c r="A18" s="34" t="s">
        <v>55</v>
      </c>
      <c r="B18" s="35" t="n">
        <v>10972.8636</v>
      </c>
      <c r="C18" s="35" t="n">
        <v>1729</v>
      </c>
      <c r="D18" s="100" t="n">
        <f aca="false">C18/B18</f>
        <v>0.157570536099619</v>
      </c>
      <c r="E18" s="35" t="n">
        <v>29710.5365</v>
      </c>
      <c r="F18" s="35" t="n">
        <v>4143</v>
      </c>
      <c r="G18" s="100" t="n">
        <f aca="false">F18/E18</f>
        <v>0.139445479215766</v>
      </c>
      <c r="H18" s="35" t="n">
        <v>24517.5641</v>
      </c>
      <c r="I18" s="35" t="n">
        <v>2979</v>
      </c>
      <c r="J18" s="100" t="n">
        <f aca="false">I18/H18</f>
        <v>0.12150472974597</v>
      </c>
      <c r="K18" s="35" t="n">
        <v>21434.4924</v>
      </c>
      <c r="L18" s="35" t="n">
        <v>2849</v>
      </c>
      <c r="M18" s="100" t="n">
        <f aca="false">L18/K18</f>
        <v>0.132916606879853</v>
      </c>
      <c r="N18" s="35" t="n">
        <v>103712.722299999</v>
      </c>
      <c r="O18" s="35" t="n">
        <v>11615</v>
      </c>
      <c r="P18" s="82" t="n">
        <f aca="false">O18/N18</f>
        <v>0.111992046321979</v>
      </c>
    </row>
    <row r="19" customFormat="false" ht="12.75" hidden="false" customHeight="false" outlineLevel="0" collapsed="false">
      <c r="A19" s="34" t="s">
        <v>56</v>
      </c>
      <c r="B19" s="35" t="n">
        <v>2058.0743</v>
      </c>
      <c r="C19" s="35" t="n">
        <v>282</v>
      </c>
      <c r="D19" s="100" t="n">
        <f aca="false">C19/B19</f>
        <v>0.137021292185613</v>
      </c>
      <c r="E19" s="35" t="n">
        <v>7438.51459999999</v>
      </c>
      <c r="F19" s="35" t="n">
        <v>887</v>
      </c>
      <c r="G19" s="100" t="n">
        <f aca="false">F19/E19</f>
        <v>0.119244237283611</v>
      </c>
      <c r="H19" s="35" t="n">
        <v>6538.8798</v>
      </c>
      <c r="I19" s="35" t="n">
        <v>692</v>
      </c>
      <c r="J19" s="100" t="n">
        <f aca="false">I19/H19</f>
        <v>0.105828524329198</v>
      </c>
      <c r="K19" s="35" t="n">
        <v>5492.3426</v>
      </c>
      <c r="L19" s="35" t="n">
        <v>596</v>
      </c>
      <c r="M19" s="100" t="n">
        <f aca="false">L19/K19</f>
        <v>0.108514716470892</v>
      </c>
      <c r="N19" s="35" t="n">
        <v>26198.4881</v>
      </c>
      <c r="O19" s="35" t="n">
        <v>2516</v>
      </c>
      <c r="P19" s="82" t="n">
        <f aca="false">O19/N19</f>
        <v>0.0960360762192228</v>
      </c>
    </row>
    <row r="20" customFormat="false" ht="12.75" hidden="false" customHeight="false" outlineLevel="0" collapsed="false">
      <c r="A20" s="34" t="s">
        <v>57</v>
      </c>
      <c r="B20" s="35" t="n">
        <v>2367.7937</v>
      </c>
      <c r="C20" s="35" t="n">
        <v>335</v>
      </c>
      <c r="D20" s="100" t="n">
        <f aca="false">C20/B20</f>
        <v>0.141481920489948</v>
      </c>
      <c r="E20" s="35" t="n">
        <v>8770.26299999999</v>
      </c>
      <c r="F20" s="35" t="n">
        <v>1053</v>
      </c>
      <c r="G20" s="100" t="n">
        <f aca="false">F20/E20</f>
        <v>0.120064814475917</v>
      </c>
      <c r="H20" s="35" t="n">
        <v>7021.822</v>
      </c>
      <c r="I20" s="35" t="n">
        <v>793</v>
      </c>
      <c r="J20" s="100" t="n">
        <f aca="false">I20/H20</f>
        <v>0.11293365169325</v>
      </c>
      <c r="K20" s="35" t="n">
        <v>5709.5744</v>
      </c>
      <c r="L20" s="35" t="n">
        <v>549</v>
      </c>
      <c r="M20" s="100" t="n">
        <f aca="false">L20/K20</f>
        <v>0.0961542772785306</v>
      </c>
      <c r="N20" s="35" t="n">
        <v>27534.7114000003</v>
      </c>
      <c r="O20" s="35" t="n">
        <v>2372</v>
      </c>
      <c r="P20" s="82" t="n">
        <f aca="false">O20/N20</f>
        <v>0.0861458093946093</v>
      </c>
    </row>
    <row r="21" customFormat="false" ht="12.75" hidden="false" customHeight="false" outlineLevel="0" collapsed="false">
      <c r="A21" s="34" t="s">
        <v>58</v>
      </c>
      <c r="B21" s="35" t="n">
        <v>934.6671</v>
      </c>
      <c r="C21" s="35" t="n">
        <v>148</v>
      </c>
      <c r="D21" s="100" t="n">
        <f aca="false">C21/B21</f>
        <v>0.158345147700181</v>
      </c>
      <c r="E21" s="35" t="n">
        <v>2988.189</v>
      </c>
      <c r="F21" s="35" t="n">
        <v>422</v>
      </c>
      <c r="G21" s="100" t="n">
        <f aca="false">F21/E21</f>
        <v>0.14122266028019</v>
      </c>
      <c r="H21" s="35" t="n">
        <v>2501.8664</v>
      </c>
      <c r="I21" s="35" t="n">
        <v>283</v>
      </c>
      <c r="J21" s="100" t="n">
        <f aca="false">I21/H21</f>
        <v>0.113115552453161</v>
      </c>
      <c r="K21" s="35" t="n">
        <v>1866.9856</v>
      </c>
      <c r="L21" s="35" t="n">
        <v>218</v>
      </c>
      <c r="M21" s="100" t="n">
        <f aca="false">L21/K21</f>
        <v>0.11676576402089</v>
      </c>
      <c r="N21" s="35" t="n">
        <v>8942.38130000002</v>
      </c>
      <c r="O21" s="35" t="n">
        <v>934</v>
      </c>
      <c r="P21" s="82" t="n">
        <f aca="false">O21/N21</f>
        <v>0.104446452087656</v>
      </c>
    </row>
    <row r="22" customFormat="false" ht="12.75" hidden="false" customHeight="false" outlineLevel="0" collapsed="false">
      <c r="A22" s="34" t="s">
        <v>59</v>
      </c>
      <c r="B22" s="35" t="n">
        <v>2222.964</v>
      </c>
      <c r="C22" s="35" t="n">
        <v>339</v>
      </c>
      <c r="D22" s="100" t="n">
        <f aca="false">C22/B22</f>
        <v>0.152499095801821</v>
      </c>
      <c r="E22" s="35" t="n">
        <v>7227.6708</v>
      </c>
      <c r="F22" s="35" t="n">
        <v>1040</v>
      </c>
      <c r="G22" s="100" t="n">
        <f aca="false">F22/E22</f>
        <v>0.143891445636954</v>
      </c>
      <c r="H22" s="35" t="n">
        <v>5614.2908</v>
      </c>
      <c r="I22" s="35" t="n">
        <v>676</v>
      </c>
      <c r="J22" s="100" t="n">
        <f aca="false">I22/H22</f>
        <v>0.120407015610948</v>
      </c>
      <c r="K22" s="35" t="n">
        <v>4242.444</v>
      </c>
      <c r="L22" s="35" t="n">
        <v>496</v>
      </c>
      <c r="M22" s="100" t="n">
        <f aca="false">L22/K22</f>
        <v>0.116913741230291</v>
      </c>
      <c r="N22" s="35" t="n">
        <v>14879.564</v>
      </c>
      <c r="O22" s="35" t="n">
        <v>1510</v>
      </c>
      <c r="P22" s="82" t="n">
        <f aca="false">O22/N22</f>
        <v>0.101481468139792</v>
      </c>
    </row>
    <row r="23" customFormat="false" ht="12.75" hidden="false" customHeight="false" outlineLevel="0" collapsed="false">
      <c r="A23" s="34" t="s">
        <v>60</v>
      </c>
      <c r="B23" s="35" t="n">
        <v>2187.5265</v>
      </c>
      <c r="C23" s="35" t="n">
        <v>388</v>
      </c>
      <c r="D23" s="100" t="n">
        <f aca="false">C23/B23</f>
        <v>0.177369279869295</v>
      </c>
      <c r="E23" s="35" t="n">
        <v>7582.16</v>
      </c>
      <c r="F23" s="35" t="n">
        <v>1067</v>
      </c>
      <c r="G23" s="100" t="n">
        <f aca="false">F23/E23</f>
        <v>0.140725070428479</v>
      </c>
      <c r="H23" s="35" t="n">
        <v>5498.0142</v>
      </c>
      <c r="I23" s="35" t="n">
        <v>759</v>
      </c>
      <c r="J23" s="100" t="n">
        <f aca="false">I23/H23</f>
        <v>0.138049843523503</v>
      </c>
      <c r="K23" s="35" t="n">
        <v>4137.32709999999</v>
      </c>
      <c r="L23" s="35" t="n">
        <v>506</v>
      </c>
      <c r="M23" s="100" t="n">
        <f aca="false">L23/K23</f>
        <v>0.122301183292953</v>
      </c>
      <c r="N23" s="35" t="n">
        <v>13406.8458</v>
      </c>
      <c r="O23" s="35" t="n">
        <v>1411</v>
      </c>
      <c r="P23" s="82" t="n">
        <f aca="false">O23/N23</f>
        <v>0.1052447399671</v>
      </c>
    </row>
    <row r="24" customFormat="false" ht="12.75" hidden="false" customHeight="false" outlineLevel="0" collapsed="false">
      <c r="A24" s="34" t="s">
        <v>61</v>
      </c>
      <c r="B24" s="35" t="n">
        <v>1631.2145</v>
      </c>
      <c r="C24" s="35" t="n">
        <v>426</v>
      </c>
      <c r="D24" s="100" t="n">
        <f aca="false">C24/B24</f>
        <v>0.261155108662901</v>
      </c>
      <c r="E24" s="35" t="n">
        <v>6464.51739999999</v>
      </c>
      <c r="F24" s="35" t="n">
        <v>1161</v>
      </c>
      <c r="G24" s="100" t="n">
        <f aca="false">F24/E24</f>
        <v>0.179595773073486</v>
      </c>
      <c r="H24" s="35" t="n">
        <v>5226.5201</v>
      </c>
      <c r="I24" s="35" t="n">
        <v>888</v>
      </c>
      <c r="J24" s="100" t="n">
        <f aca="false">I24/H24</f>
        <v>0.169902723611452</v>
      </c>
      <c r="K24" s="35" t="n">
        <v>3750.6016</v>
      </c>
      <c r="L24" s="35" t="n">
        <v>567</v>
      </c>
      <c r="M24" s="100" t="n">
        <f aca="false">L24/K24</f>
        <v>0.151175747378767</v>
      </c>
      <c r="N24" s="35" t="n">
        <v>8129.28219999998</v>
      </c>
      <c r="O24" s="35" t="n">
        <v>1195</v>
      </c>
      <c r="P24" s="82" t="n">
        <f aca="false">O24/N24</f>
        <v>0.146999448487593</v>
      </c>
    </row>
    <row r="25" customFormat="false" ht="12.75" hidden="false" customHeight="false" outlineLevel="0" collapsed="false">
      <c r="A25" s="34" t="s">
        <v>62</v>
      </c>
      <c r="B25" s="35" t="n">
        <v>1272.922</v>
      </c>
      <c r="C25" s="35" t="n">
        <v>199</v>
      </c>
      <c r="D25" s="100" t="n">
        <f aca="false">C25/B25</f>
        <v>0.15633322387389</v>
      </c>
      <c r="E25" s="35" t="n">
        <v>4712.7539</v>
      </c>
      <c r="F25" s="35" t="n">
        <v>774</v>
      </c>
      <c r="G25" s="100" t="n">
        <f aca="false">F25/E25</f>
        <v>0.164235183169654</v>
      </c>
      <c r="H25" s="35" t="n">
        <v>4035.8427</v>
      </c>
      <c r="I25" s="35" t="n">
        <v>656</v>
      </c>
      <c r="J25" s="100" t="n">
        <f aca="false">I25/H25</f>
        <v>0.162543500518491</v>
      </c>
      <c r="K25" s="35" t="n">
        <v>3165.8653</v>
      </c>
      <c r="L25" s="35" t="n">
        <v>524</v>
      </c>
      <c r="M25" s="100" t="n">
        <f aca="false">L25/K25</f>
        <v>0.165515570103377</v>
      </c>
      <c r="N25" s="35" t="n">
        <v>7908.88069999998</v>
      </c>
      <c r="O25" s="35" t="n">
        <v>1389</v>
      </c>
      <c r="P25" s="82" t="n">
        <f aca="false">O25/N25</f>
        <v>0.175625357454185</v>
      </c>
    </row>
    <row r="26" customFormat="false" ht="12.75" hidden="false" customHeight="false" outlineLevel="0" collapsed="false">
      <c r="A26" s="34" t="s">
        <v>63</v>
      </c>
      <c r="B26" s="35" t="n">
        <v>4721.3514</v>
      </c>
      <c r="C26" s="35" t="n">
        <v>762</v>
      </c>
      <c r="D26" s="100" t="n">
        <f aca="false">C26/B26</f>
        <v>0.161394468541359</v>
      </c>
      <c r="E26" s="35" t="n">
        <v>15459.0778</v>
      </c>
      <c r="F26" s="35" t="n">
        <v>2026</v>
      </c>
      <c r="G26" s="100" t="n">
        <f aca="false">F26/E26</f>
        <v>0.13105568302399</v>
      </c>
      <c r="H26" s="35" t="n">
        <v>14360.3249</v>
      </c>
      <c r="I26" s="35" t="n">
        <v>1815</v>
      </c>
      <c r="J26" s="100" t="n">
        <f aca="false">I26/H26</f>
        <v>0.126389898044716</v>
      </c>
      <c r="K26" s="35" t="n">
        <v>12013.3637</v>
      </c>
      <c r="L26" s="35" t="n">
        <v>1527</v>
      </c>
      <c r="M26" s="100" t="n">
        <f aca="false">L26/K26</f>
        <v>0.127108446737528</v>
      </c>
      <c r="N26" s="35" t="n">
        <v>37030.3675000002</v>
      </c>
      <c r="O26" s="35" t="n">
        <v>4642</v>
      </c>
      <c r="P26" s="82" t="n">
        <f aca="false">O26/N26</f>
        <v>0.125356573898436</v>
      </c>
    </row>
    <row r="27" customFormat="false" ht="12.75" hidden="false" customHeight="false" outlineLevel="0" collapsed="false">
      <c r="A27" s="34" t="s">
        <v>491</v>
      </c>
      <c r="B27" s="35" t="n">
        <v>717.697</v>
      </c>
      <c r="C27" s="35" t="n">
        <v>173</v>
      </c>
      <c r="D27" s="100" t="n">
        <f aca="false">C27/B27</f>
        <v>0.241048799145043</v>
      </c>
      <c r="E27" s="35" t="n">
        <v>2161.301</v>
      </c>
      <c r="F27" s="35" t="n">
        <v>426</v>
      </c>
      <c r="G27" s="100" t="n">
        <f aca="false">F27/E27</f>
        <v>0.197103503861794</v>
      </c>
      <c r="H27" s="35" t="n">
        <v>1725.1687</v>
      </c>
      <c r="I27" s="35" t="n">
        <v>353</v>
      </c>
      <c r="J27" s="100" t="n">
        <f aca="false">I27/H27</f>
        <v>0.204617670144375</v>
      </c>
      <c r="K27" s="35" t="n">
        <v>1365.6381</v>
      </c>
      <c r="L27" s="35" t="n">
        <v>264</v>
      </c>
      <c r="M27" s="100" t="n">
        <f aca="false">L27/K27</f>
        <v>0.193316223383047</v>
      </c>
      <c r="N27" s="35" t="n">
        <v>3304.5755</v>
      </c>
      <c r="O27" s="35" t="n">
        <v>545</v>
      </c>
      <c r="P27" s="82" t="n">
        <f aca="false">O27/N27</f>
        <v>0.164922847125145</v>
      </c>
    </row>
    <row r="28" customFormat="false" ht="12.75" hidden="false" customHeight="false" outlineLevel="0" collapsed="false">
      <c r="A28" s="34" t="s">
        <v>65</v>
      </c>
      <c r="B28" s="35" t="n">
        <v>3477.0685</v>
      </c>
      <c r="C28" s="35" t="n">
        <v>414</v>
      </c>
      <c r="D28" s="100" t="n">
        <f aca="false">C28/B28</f>
        <v>0.11906581650606</v>
      </c>
      <c r="E28" s="35" t="n">
        <v>13049.481</v>
      </c>
      <c r="F28" s="35" t="n">
        <v>1416</v>
      </c>
      <c r="G28" s="100" t="n">
        <f aca="false">F28/E28</f>
        <v>0.108510062584098</v>
      </c>
      <c r="H28" s="35" t="n">
        <v>10558.7988</v>
      </c>
      <c r="I28" s="35" t="n">
        <v>954</v>
      </c>
      <c r="J28" s="100" t="n">
        <f aca="false">I28/H28</f>
        <v>0.0903511865383778</v>
      </c>
      <c r="K28" s="35" t="n">
        <v>9237.51059999999</v>
      </c>
      <c r="L28" s="35" t="n">
        <v>822</v>
      </c>
      <c r="M28" s="100" t="n">
        <f aca="false">L28/K28</f>
        <v>0.0889850129102965</v>
      </c>
      <c r="N28" s="35" t="n">
        <v>54730.6889000005</v>
      </c>
      <c r="O28" s="35" t="n">
        <v>4389</v>
      </c>
      <c r="P28" s="82" t="n">
        <f aca="false">O28/N28</f>
        <v>0.0801926686510237</v>
      </c>
    </row>
    <row r="29" customFormat="false" ht="12.75" hidden="false" customHeight="false" outlineLevel="0" collapsed="false">
      <c r="A29" s="34" t="s">
        <v>66</v>
      </c>
      <c r="B29" s="35" t="n">
        <v>1148.0872</v>
      </c>
      <c r="C29" s="35" t="n">
        <v>141</v>
      </c>
      <c r="D29" s="100" t="n">
        <f aca="false">C29/B29</f>
        <v>0.122812971000809</v>
      </c>
      <c r="E29" s="35" t="n">
        <v>4210.2474</v>
      </c>
      <c r="F29" s="35" t="n">
        <v>421</v>
      </c>
      <c r="G29" s="100" t="n">
        <f aca="false">F29/E29</f>
        <v>0.0999941238607498</v>
      </c>
      <c r="H29" s="35" t="n">
        <v>3295.458</v>
      </c>
      <c r="I29" s="35" t="n">
        <v>302</v>
      </c>
      <c r="J29" s="100" t="n">
        <f aca="false">I29/H29</f>
        <v>0.0916412832449996</v>
      </c>
      <c r="K29" s="35" t="n">
        <v>3003.258</v>
      </c>
      <c r="L29" s="35" t="n">
        <v>266</v>
      </c>
      <c r="M29" s="100" t="n">
        <f aca="false">L29/K29</f>
        <v>0.0885704791263355</v>
      </c>
      <c r="N29" s="35" t="n">
        <v>17089.2295000001</v>
      </c>
      <c r="O29" s="35" t="n">
        <v>1371</v>
      </c>
      <c r="P29" s="82" t="n">
        <f aca="false">O29/N29</f>
        <v>0.0802259692281616</v>
      </c>
    </row>
    <row r="30" customFormat="false" ht="12.75" hidden="false" customHeight="false" outlineLevel="0" collapsed="false">
      <c r="A30" s="34" t="s">
        <v>67</v>
      </c>
      <c r="B30" s="35" t="n">
        <v>6606.8643</v>
      </c>
      <c r="C30" s="35" t="n">
        <v>824</v>
      </c>
      <c r="D30" s="100" t="n">
        <f aca="false">C30/B30</f>
        <v>0.124718771656927</v>
      </c>
      <c r="E30" s="35" t="n">
        <v>24361.1544000001</v>
      </c>
      <c r="F30" s="35" t="n">
        <v>2694</v>
      </c>
      <c r="G30" s="100" t="n">
        <f aca="false">F30/E30</f>
        <v>0.110585892432092</v>
      </c>
      <c r="H30" s="35" t="n">
        <v>18472.6019</v>
      </c>
      <c r="I30" s="35" t="n">
        <v>1994</v>
      </c>
      <c r="J30" s="100" t="n">
        <f aca="false">I30/H30</f>
        <v>0.107943645989578</v>
      </c>
      <c r="K30" s="35" t="n">
        <v>16554.1315</v>
      </c>
      <c r="L30" s="35" t="n">
        <v>1823</v>
      </c>
      <c r="M30" s="100" t="n">
        <f aca="false">L30/K30</f>
        <v>0.110123566434156</v>
      </c>
      <c r="N30" s="35" t="n">
        <v>79218.0991000005</v>
      </c>
      <c r="O30" s="35" t="n">
        <v>8047</v>
      </c>
      <c r="P30" s="82" t="n">
        <f aca="false">O30/N30</f>
        <v>0.101580321813099</v>
      </c>
    </row>
    <row r="31" customFormat="false" ht="12.75" hidden="false" customHeight="false" outlineLevel="0" collapsed="false">
      <c r="A31" s="34" t="s">
        <v>68</v>
      </c>
      <c r="B31" s="35" t="n">
        <v>2844.1036</v>
      </c>
      <c r="C31" s="35" t="n">
        <v>468</v>
      </c>
      <c r="D31" s="100" t="n">
        <f aca="false">C31/B31</f>
        <v>0.164550967833943</v>
      </c>
      <c r="E31" s="35" t="n">
        <v>11282.3339</v>
      </c>
      <c r="F31" s="35" t="n">
        <v>1450</v>
      </c>
      <c r="G31" s="100" t="n">
        <f aca="false">F31/E31</f>
        <v>0.128519507829847</v>
      </c>
      <c r="H31" s="35" t="n">
        <v>10014.7528</v>
      </c>
      <c r="I31" s="35" t="n">
        <v>1196</v>
      </c>
      <c r="J31" s="100" t="n">
        <f aca="false">I31/H31</f>
        <v>0.119423816432094</v>
      </c>
      <c r="K31" s="35" t="n">
        <v>8547.62859999999</v>
      </c>
      <c r="L31" s="35" t="n">
        <v>1078</v>
      </c>
      <c r="M31" s="100" t="n">
        <f aca="false">L31/K31</f>
        <v>0.126116850701726</v>
      </c>
      <c r="N31" s="35" t="n">
        <v>31154.958</v>
      </c>
      <c r="O31" s="35" t="n">
        <v>3737</v>
      </c>
      <c r="P31" s="82" t="n">
        <f aca="false">O31/N31</f>
        <v>0.119948805580158</v>
      </c>
    </row>
    <row r="32" customFormat="false" ht="12.75" hidden="false" customHeight="false" outlineLevel="0" collapsed="false">
      <c r="A32" s="34" t="s">
        <v>69</v>
      </c>
      <c r="B32" s="35" t="n">
        <v>14086.3072</v>
      </c>
      <c r="C32" s="35" t="n">
        <v>2738</v>
      </c>
      <c r="D32" s="100" t="n">
        <f aca="false">C32/B32</f>
        <v>0.194373156933565</v>
      </c>
      <c r="E32" s="35" t="n">
        <v>52024.4012000002</v>
      </c>
      <c r="F32" s="35" t="n">
        <v>8799</v>
      </c>
      <c r="G32" s="100" t="n">
        <f aca="false">F32/E32</f>
        <v>0.169132172539066</v>
      </c>
      <c r="H32" s="35" t="n">
        <v>50979.3511</v>
      </c>
      <c r="I32" s="35" t="n">
        <v>7991</v>
      </c>
      <c r="J32" s="100" t="n">
        <f aca="false">I32/H32</f>
        <v>0.156749739405765</v>
      </c>
      <c r="K32" s="35" t="n">
        <v>44882.3944000001</v>
      </c>
      <c r="L32" s="35" t="n">
        <v>8312</v>
      </c>
      <c r="M32" s="100" t="n">
        <f aca="false">L32/K32</f>
        <v>0.185195110713612</v>
      </c>
      <c r="N32" s="35" t="n">
        <v>170434.020200001</v>
      </c>
      <c r="O32" s="35" t="n">
        <v>30531</v>
      </c>
      <c r="P32" s="82" t="n">
        <f aca="false">O32/N32</f>
        <v>0.179136770723195</v>
      </c>
    </row>
    <row r="33" customFormat="false" ht="12.75" hidden="false" customHeight="false" outlineLevel="0" collapsed="false">
      <c r="A33" s="34" t="s">
        <v>70</v>
      </c>
      <c r="B33" s="35" t="n">
        <v>1478.7266</v>
      </c>
      <c r="C33" s="35" t="n">
        <v>258</v>
      </c>
      <c r="D33" s="100" t="n">
        <f aca="false">C33/B33</f>
        <v>0.174474443078254</v>
      </c>
      <c r="E33" s="35" t="n">
        <v>5259.7763</v>
      </c>
      <c r="F33" s="35" t="n">
        <v>1055</v>
      </c>
      <c r="G33" s="100" t="n">
        <f aca="false">F33/E33</f>
        <v>0.200578872527335</v>
      </c>
      <c r="H33" s="35" t="n">
        <v>4272.9363</v>
      </c>
      <c r="I33" s="35" t="n">
        <v>958</v>
      </c>
      <c r="J33" s="100" t="n">
        <f aca="false">I33/H33</f>
        <v>0.224201797719287</v>
      </c>
      <c r="K33" s="35" t="n">
        <v>3617.6707</v>
      </c>
      <c r="L33" s="35" t="n">
        <v>932</v>
      </c>
      <c r="M33" s="100" t="n">
        <f aca="false">L33/K33</f>
        <v>0.257624332695621</v>
      </c>
      <c r="N33" s="35" t="n">
        <v>8633.33130000004</v>
      </c>
      <c r="O33" s="35" t="n">
        <v>2075</v>
      </c>
      <c r="P33" s="82" t="n">
        <f aca="false">O33/N33</f>
        <v>0.24034754695444</v>
      </c>
    </row>
    <row r="34" customFormat="false" ht="12.75" hidden="false" customHeight="false" outlineLevel="0" collapsed="false">
      <c r="A34" s="34" t="s">
        <v>71</v>
      </c>
      <c r="B34" s="35" t="n">
        <v>525.2038</v>
      </c>
      <c r="C34" s="35" t="n">
        <v>88</v>
      </c>
      <c r="D34" s="100" t="n">
        <f aca="false">C34/B34</f>
        <v>0.167554004750156</v>
      </c>
      <c r="E34" s="35" t="n">
        <v>1761.3496</v>
      </c>
      <c r="F34" s="35" t="n">
        <v>202</v>
      </c>
      <c r="G34" s="100" t="n">
        <f aca="false">F34/E34</f>
        <v>0.114684784894492</v>
      </c>
      <c r="H34" s="35" t="n">
        <v>1299.1507</v>
      </c>
      <c r="I34" s="35" t="n">
        <v>139</v>
      </c>
      <c r="J34" s="100" t="n">
        <f aca="false">I34/H34</f>
        <v>0.106992976257489</v>
      </c>
      <c r="K34" s="35" t="n">
        <v>931.0475</v>
      </c>
      <c r="L34" s="35" t="n">
        <v>99</v>
      </c>
      <c r="M34" s="100" t="n">
        <f aca="false">L34/K34</f>
        <v>0.106331846656588</v>
      </c>
      <c r="N34" s="35" t="n">
        <v>2767.02059999999</v>
      </c>
      <c r="O34" s="35" t="n">
        <v>233</v>
      </c>
      <c r="P34" s="82" t="n">
        <f aca="false">O34/N34</f>
        <v>0.0842060951768848</v>
      </c>
    </row>
    <row r="35" customFormat="false" ht="12.75" hidden="false" customHeight="false" outlineLevel="0" collapsed="false">
      <c r="A35" s="34" t="s">
        <v>72</v>
      </c>
      <c r="B35" s="35" t="n">
        <v>63.3673</v>
      </c>
      <c r="C35" s="35" t="n">
        <v>14</v>
      </c>
      <c r="D35" s="100" t="n">
        <f aca="false">C35/B35</f>
        <v>0.220934141110636</v>
      </c>
      <c r="E35" s="35" t="n">
        <v>309.4118</v>
      </c>
      <c r="F35" s="35" t="n">
        <v>55</v>
      </c>
      <c r="G35" s="100" t="n">
        <f aca="false">F35/E35</f>
        <v>0.177756633715973</v>
      </c>
      <c r="H35" s="35" t="n">
        <v>164.0433</v>
      </c>
      <c r="I35" s="35" t="n">
        <v>29</v>
      </c>
      <c r="J35" s="100" t="n">
        <f aca="false">I35/H35</f>
        <v>0.176782593376261</v>
      </c>
      <c r="K35" s="35" t="n">
        <v>130.9204</v>
      </c>
      <c r="L35" s="35" t="n">
        <v>20</v>
      </c>
      <c r="M35" s="100" t="n">
        <f aca="false">L35/K35</f>
        <v>0.152764580615397</v>
      </c>
      <c r="N35" s="35" t="n">
        <v>339.9645</v>
      </c>
      <c r="O35" s="35" t="n">
        <v>31</v>
      </c>
      <c r="P35" s="82" t="n">
        <f aca="false">O35/N35</f>
        <v>0.091185991478522</v>
      </c>
    </row>
    <row r="36" customFormat="false" ht="12.75" hidden="false" customHeight="false" outlineLevel="0" collapsed="false">
      <c r="A36" s="34" t="s">
        <v>73</v>
      </c>
      <c r="B36" s="35" t="n">
        <v>3634.1918</v>
      </c>
      <c r="C36" s="35" t="n">
        <v>454</v>
      </c>
      <c r="D36" s="100" t="n">
        <f aca="false">C36/B36</f>
        <v>0.12492461184905</v>
      </c>
      <c r="E36" s="35" t="n">
        <v>15306.6379</v>
      </c>
      <c r="F36" s="35" t="n">
        <v>1602</v>
      </c>
      <c r="G36" s="100" t="n">
        <f aca="false">F36/E36</f>
        <v>0.104660475439874</v>
      </c>
      <c r="H36" s="35" t="n">
        <v>11863.762</v>
      </c>
      <c r="I36" s="35" t="n">
        <v>1152</v>
      </c>
      <c r="J36" s="100" t="n">
        <f aca="false">I36/H36</f>
        <v>0.0971024199575143</v>
      </c>
      <c r="K36" s="35" t="n">
        <v>11437.786</v>
      </c>
      <c r="L36" s="35" t="n">
        <v>1056</v>
      </c>
      <c r="M36" s="100" t="n">
        <f aca="false">L36/K36</f>
        <v>0.0923255602089425</v>
      </c>
      <c r="N36" s="35" t="n">
        <v>55746.2558000002</v>
      </c>
      <c r="O36" s="35" t="n">
        <v>4504</v>
      </c>
      <c r="P36" s="82" t="n">
        <f aca="false">O36/N36</f>
        <v>0.0807946638812644</v>
      </c>
    </row>
    <row r="37" customFormat="false" ht="12.75" hidden="false" customHeight="false" outlineLevel="0" collapsed="false">
      <c r="A37" s="34" t="s">
        <v>74</v>
      </c>
      <c r="B37" s="35" t="n">
        <v>6595.9662</v>
      </c>
      <c r="C37" s="35" t="n">
        <v>969</v>
      </c>
      <c r="D37" s="100" t="n">
        <f aca="false">C37/B37</f>
        <v>0.146907969297963</v>
      </c>
      <c r="E37" s="35" t="n">
        <v>27150.9818</v>
      </c>
      <c r="F37" s="35" t="n">
        <v>3669</v>
      </c>
      <c r="G37" s="100" t="n">
        <f aca="false">F37/E37</f>
        <v>0.135133234850461</v>
      </c>
      <c r="H37" s="35" t="n">
        <v>20804.3822</v>
      </c>
      <c r="I37" s="35" t="n">
        <v>2567</v>
      </c>
      <c r="J37" s="100" t="n">
        <f aca="false">I37/H37</f>
        <v>0.123387465934941</v>
      </c>
      <c r="K37" s="35" t="n">
        <v>21084.9968</v>
      </c>
      <c r="L37" s="35" t="n">
        <v>2693</v>
      </c>
      <c r="M37" s="100" t="n">
        <f aca="false">L37/K37</f>
        <v>0.127721148148336</v>
      </c>
      <c r="N37" s="35" t="n">
        <v>99699.4475999986</v>
      </c>
      <c r="O37" s="35" t="n">
        <v>11855</v>
      </c>
      <c r="P37" s="82" t="n">
        <f aca="false">O37/N37</f>
        <v>0.118907378981307</v>
      </c>
    </row>
    <row r="38" customFormat="false" ht="12.75" hidden="false" customHeight="false" outlineLevel="0" collapsed="false">
      <c r="A38" s="34" t="s">
        <v>75</v>
      </c>
      <c r="B38" s="35" t="n">
        <v>3038.0038</v>
      </c>
      <c r="C38" s="35" t="n">
        <v>439</v>
      </c>
      <c r="D38" s="100" t="n">
        <f aca="false">C38/B38</f>
        <v>0.144502781727923</v>
      </c>
      <c r="E38" s="35" t="n">
        <v>12438.1577</v>
      </c>
      <c r="F38" s="35" t="n">
        <v>1461</v>
      </c>
      <c r="G38" s="100" t="n">
        <f aca="false">F38/E38</f>
        <v>0.117461125291891</v>
      </c>
      <c r="H38" s="35" t="n">
        <v>9676.21210000001</v>
      </c>
      <c r="I38" s="35" t="n">
        <v>1053</v>
      </c>
      <c r="J38" s="100" t="n">
        <f aca="false">I38/H38</f>
        <v>0.108823575704795</v>
      </c>
      <c r="K38" s="35" t="n">
        <v>8513.92789999999</v>
      </c>
      <c r="L38" s="35" t="n">
        <v>865</v>
      </c>
      <c r="M38" s="100" t="n">
        <f aca="false">L38/K38</f>
        <v>0.101598229414182</v>
      </c>
      <c r="N38" s="35" t="n">
        <v>40749.7676999998</v>
      </c>
      <c r="O38" s="35" t="n">
        <v>3658</v>
      </c>
      <c r="P38" s="82" t="n">
        <f aca="false">O38/N38</f>
        <v>0.0897673828947991</v>
      </c>
    </row>
    <row r="39" customFormat="false" ht="12.75" hidden="false" customHeight="false" outlineLevel="0" collapsed="false">
      <c r="A39" s="34" t="s">
        <v>76</v>
      </c>
      <c r="B39" s="35" t="n">
        <v>3203.5837</v>
      </c>
      <c r="C39" s="35" t="n">
        <v>504</v>
      </c>
      <c r="D39" s="100" t="n">
        <f aca="false">C39/B39</f>
        <v>0.157323812079578</v>
      </c>
      <c r="E39" s="35" t="n">
        <v>12349.6766</v>
      </c>
      <c r="F39" s="35" t="n">
        <v>1515</v>
      </c>
      <c r="G39" s="100" t="n">
        <f aca="false">F39/E39</f>
        <v>0.122675277180943</v>
      </c>
      <c r="H39" s="35" t="n">
        <v>8492.084</v>
      </c>
      <c r="I39" s="35" t="n">
        <v>986</v>
      </c>
      <c r="J39" s="100" t="n">
        <f aca="false">I39/H39</f>
        <v>0.116108130819243</v>
      </c>
      <c r="K39" s="35" t="n">
        <v>7564.31179999999</v>
      </c>
      <c r="L39" s="35" t="n">
        <v>912</v>
      </c>
      <c r="M39" s="100" t="n">
        <f aca="false">L39/K39</f>
        <v>0.120566156461187</v>
      </c>
      <c r="N39" s="35" t="n">
        <v>28220.5505000003</v>
      </c>
      <c r="O39" s="35" t="n">
        <v>3154</v>
      </c>
      <c r="P39" s="82" t="n">
        <f aca="false">O39/N39</f>
        <v>0.111762525681417</v>
      </c>
    </row>
    <row r="40" customFormat="false" ht="12.75" hidden="false" customHeight="false" outlineLevel="0" collapsed="false">
      <c r="A40" s="34" t="s">
        <v>77</v>
      </c>
      <c r="B40" s="35" t="n">
        <v>997.7954</v>
      </c>
      <c r="C40" s="35" t="n">
        <v>143</v>
      </c>
      <c r="D40" s="100" t="n">
        <f aca="false">C40/B40</f>
        <v>0.143315954352967</v>
      </c>
      <c r="E40" s="35" t="n">
        <v>4024.2039</v>
      </c>
      <c r="F40" s="35" t="n">
        <v>438</v>
      </c>
      <c r="G40" s="100" t="n">
        <f aca="false">F40/E40</f>
        <v>0.108841403389127</v>
      </c>
      <c r="H40" s="35" t="n">
        <v>3112.3929</v>
      </c>
      <c r="I40" s="35" t="n">
        <v>276</v>
      </c>
      <c r="J40" s="100" t="n">
        <f aca="false">I40/H40</f>
        <v>0.0886777501645117</v>
      </c>
      <c r="K40" s="35" t="n">
        <v>2565.5043</v>
      </c>
      <c r="L40" s="35" t="n">
        <v>265</v>
      </c>
      <c r="M40" s="100" t="n">
        <f aca="false">L40/K40</f>
        <v>0.103293531801915</v>
      </c>
      <c r="N40" s="35" t="n">
        <v>13133.5384</v>
      </c>
      <c r="O40" s="35" t="n">
        <v>1123</v>
      </c>
      <c r="P40" s="82" t="n">
        <f aca="false">O40/N40</f>
        <v>0.0855062790999263</v>
      </c>
    </row>
    <row r="41" customFormat="false" ht="12.75" hidden="false" customHeight="false" outlineLevel="0" collapsed="false">
      <c r="A41" s="34" t="s">
        <v>78</v>
      </c>
      <c r="B41" s="35" t="n">
        <v>803.3469</v>
      </c>
      <c r="C41" s="35" t="n">
        <v>166</v>
      </c>
      <c r="D41" s="100" t="n">
        <f aca="false">C41/B41</f>
        <v>0.206635514495668</v>
      </c>
      <c r="E41" s="35" t="n">
        <v>3073.2845</v>
      </c>
      <c r="F41" s="35" t="n">
        <v>553</v>
      </c>
      <c r="G41" s="100" t="n">
        <f aca="false">F41/E41</f>
        <v>0.179937783176273</v>
      </c>
      <c r="H41" s="35" t="n">
        <v>2757.9849</v>
      </c>
      <c r="I41" s="35" t="n">
        <v>422</v>
      </c>
      <c r="J41" s="100" t="n">
        <f aca="false">I41/H41</f>
        <v>0.153010264849528</v>
      </c>
      <c r="K41" s="35" t="n">
        <v>2254.3844</v>
      </c>
      <c r="L41" s="35" t="n">
        <v>415</v>
      </c>
      <c r="M41" s="100" t="n">
        <f aca="false">L41/K41</f>
        <v>0.184085730898422</v>
      </c>
      <c r="N41" s="35" t="n">
        <v>7108.74809999997</v>
      </c>
      <c r="O41" s="35" t="n">
        <v>1103</v>
      </c>
      <c r="P41" s="82" t="n">
        <f aca="false">O41/N41</f>
        <v>0.155160934736175</v>
      </c>
    </row>
    <row r="42" customFormat="false" ht="12.75" hidden="false" customHeight="false" outlineLevel="0" collapsed="false">
      <c r="A42" s="34" t="s">
        <v>79</v>
      </c>
      <c r="B42" s="35" t="n">
        <v>5598.6336</v>
      </c>
      <c r="C42" s="35" t="n">
        <v>720</v>
      </c>
      <c r="D42" s="100" t="n">
        <f aca="false">C42/B42</f>
        <v>0.128602807656497</v>
      </c>
      <c r="E42" s="35" t="n">
        <v>19961.9426</v>
      </c>
      <c r="F42" s="35" t="n">
        <v>2515</v>
      </c>
      <c r="G42" s="100" t="n">
        <f aca="false">F42/E42</f>
        <v>0.125989742100551</v>
      </c>
      <c r="H42" s="35" t="n">
        <v>16972.0227</v>
      </c>
      <c r="I42" s="35" t="n">
        <v>2136</v>
      </c>
      <c r="J42" s="100" t="n">
        <f aca="false">I42/H42</f>
        <v>0.125854180008845</v>
      </c>
      <c r="K42" s="35" t="n">
        <v>16108.9676</v>
      </c>
      <c r="L42" s="35" t="n">
        <v>2027</v>
      </c>
      <c r="M42" s="100" t="n">
        <f aca="false">L42/K42</f>
        <v>0.125830534291968</v>
      </c>
      <c r="N42" s="35" t="n">
        <v>90087.4462999987</v>
      </c>
      <c r="O42" s="35" t="n">
        <v>10699</v>
      </c>
      <c r="P42" s="82" t="n">
        <f aca="false">O42/N42</f>
        <v>0.118762385209271</v>
      </c>
    </row>
    <row r="43" customFormat="false" ht="12.75" hidden="false" customHeight="false" outlineLevel="0" collapsed="false">
      <c r="A43" s="34" t="s">
        <v>80</v>
      </c>
      <c r="B43" s="35" t="n">
        <v>2323.7215</v>
      </c>
      <c r="C43" s="35" t="n">
        <v>478</v>
      </c>
      <c r="D43" s="100" t="n">
        <f aca="false">C43/B43</f>
        <v>0.205704513212965</v>
      </c>
      <c r="E43" s="35" t="n">
        <v>7491.7686</v>
      </c>
      <c r="F43" s="35" t="n">
        <v>1763</v>
      </c>
      <c r="G43" s="100" t="n">
        <f aca="false">F43/E43</f>
        <v>0.235324940495359</v>
      </c>
      <c r="H43" s="35" t="n">
        <v>6627.8736</v>
      </c>
      <c r="I43" s="35" t="n">
        <v>2054</v>
      </c>
      <c r="J43" s="100" t="n">
        <f aca="false">I43/H43</f>
        <v>0.309903314993816</v>
      </c>
      <c r="K43" s="35" t="n">
        <v>6159.9834</v>
      </c>
      <c r="L43" s="35" t="n">
        <v>2206</v>
      </c>
      <c r="M43" s="100" t="n">
        <f aca="false">L43/K43</f>
        <v>0.358117848174721</v>
      </c>
      <c r="N43" s="35" t="n">
        <v>23287.6239000004</v>
      </c>
      <c r="O43" s="35" t="n">
        <v>9337</v>
      </c>
      <c r="P43" s="82" t="n">
        <f aca="false">O43/N43</f>
        <v>0.400942579633461</v>
      </c>
    </row>
    <row r="44" customFormat="false" ht="12.75" hidden="false" customHeight="false" outlineLevel="0" collapsed="false">
      <c r="A44" s="34" t="s">
        <v>81</v>
      </c>
      <c r="B44" s="35" t="n">
        <v>43854.5182</v>
      </c>
      <c r="C44" s="35" t="n">
        <v>7671</v>
      </c>
      <c r="D44" s="100" t="n">
        <f aca="false">C44/B44</f>
        <v>0.174919262936971</v>
      </c>
      <c r="E44" s="35" t="n">
        <v>156102.4294</v>
      </c>
      <c r="F44" s="35" t="n">
        <v>29398</v>
      </c>
      <c r="G44" s="100" t="n">
        <f aca="false">F44/E44</f>
        <v>0.188325063953169</v>
      </c>
      <c r="H44" s="35" t="n">
        <v>135264.4799</v>
      </c>
      <c r="I44" s="35" t="n">
        <v>28958</v>
      </c>
      <c r="J44" s="100" t="n">
        <f aca="false">I44/H44</f>
        <v>0.214084288953082</v>
      </c>
      <c r="K44" s="35" t="n">
        <v>118763.5019</v>
      </c>
      <c r="L44" s="35" t="n">
        <v>29278</v>
      </c>
      <c r="M44" s="100" t="n">
        <f aca="false">L44/K44</f>
        <v>0.246523549167928</v>
      </c>
      <c r="N44" s="35" t="n">
        <v>575742.369399987</v>
      </c>
      <c r="O44" s="35" t="n">
        <v>163039</v>
      </c>
      <c r="P44" s="82" t="n">
        <f aca="false">O44/N44</f>
        <v>0.283180479091563</v>
      </c>
    </row>
    <row r="45" customFormat="false" ht="12.75" hidden="false" customHeight="false" outlineLevel="0" collapsed="false">
      <c r="A45" s="34" t="s">
        <v>82</v>
      </c>
      <c r="B45" s="35" t="n">
        <v>18622.6093</v>
      </c>
      <c r="C45" s="35" t="n">
        <v>2320</v>
      </c>
      <c r="D45" s="100" t="n">
        <f aca="false">C45/B45</f>
        <v>0.124579749412452</v>
      </c>
      <c r="E45" s="35" t="n">
        <v>63437.2818</v>
      </c>
      <c r="F45" s="35" t="n">
        <v>7014</v>
      </c>
      <c r="G45" s="100" t="n">
        <f aca="false">F45/E45</f>
        <v>0.110565897544494</v>
      </c>
      <c r="H45" s="35" t="n">
        <v>53743.3636</v>
      </c>
      <c r="I45" s="35" t="n">
        <v>5928</v>
      </c>
      <c r="J45" s="100" t="n">
        <f aca="false">I45/H45</f>
        <v>0.110301990848969</v>
      </c>
      <c r="K45" s="35" t="n">
        <v>48274.1173</v>
      </c>
      <c r="L45" s="35" t="n">
        <v>5202</v>
      </c>
      <c r="M45" s="100" t="n">
        <f aca="false">L45/K45</f>
        <v>0.107759608895013</v>
      </c>
      <c r="N45" s="35" t="n">
        <v>271452.758800001</v>
      </c>
      <c r="O45" s="35" t="n">
        <v>27797</v>
      </c>
      <c r="P45" s="82" t="n">
        <f aca="false">O45/N45</f>
        <v>0.102400874917908</v>
      </c>
    </row>
    <row r="46" customFormat="false" ht="12.75" hidden="false" customHeight="false" outlineLevel="0" collapsed="false">
      <c r="A46" s="34" t="s">
        <v>83</v>
      </c>
      <c r="B46" s="35" t="n">
        <v>4194.7041</v>
      </c>
      <c r="C46" s="35" t="n">
        <v>606</v>
      </c>
      <c r="D46" s="100" t="n">
        <f aca="false">C46/B46</f>
        <v>0.144467877960689</v>
      </c>
      <c r="E46" s="35" t="n">
        <v>14829.5545</v>
      </c>
      <c r="F46" s="35" t="n">
        <v>2555</v>
      </c>
      <c r="G46" s="100" t="n">
        <f aca="false">F46/E46</f>
        <v>0.172291082648504</v>
      </c>
      <c r="H46" s="35" t="n">
        <v>12208.812</v>
      </c>
      <c r="I46" s="35" t="n">
        <v>2222</v>
      </c>
      <c r="J46" s="100" t="n">
        <f aca="false">I46/H46</f>
        <v>0.181999690059934</v>
      </c>
      <c r="K46" s="35" t="n">
        <v>11144.5819</v>
      </c>
      <c r="L46" s="35" t="n">
        <v>2047</v>
      </c>
      <c r="M46" s="100" t="n">
        <f aca="false">L46/K46</f>
        <v>0.183676697642646</v>
      </c>
      <c r="N46" s="35" t="n">
        <v>56301.2471000004</v>
      </c>
      <c r="O46" s="35" t="n">
        <v>11607</v>
      </c>
      <c r="P46" s="82" t="n">
        <f aca="false">O46/N46</f>
        <v>0.206158843682166</v>
      </c>
    </row>
    <row r="47" customFormat="false" ht="12.75" hidden="false" customHeight="false" outlineLevel="0" collapsed="false">
      <c r="A47" s="39" t="s">
        <v>84</v>
      </c>
      <c r="B47" s="40" t="n">
        <v>516.1613</v>
      </c>
      <c r="C47" s="40" t="n">
        <v>106</v>
      </c>
      <c r="D47" s="101" t="n">
        <f aca="false">C47/B47</f>
        <v>0.205362161014396</v>
      </c>
      <c r="E47" s="40" t="n">
        <v>1623.3668</v>
      </c>
      <c r="F47" s="40" t="n">
        <v>317</v>
      </c>
      <c r="G47" s="101" t="n">
        <f aca="false">F47/E47</f>
        <v>0.195273181637077</v>
      </c>
      <c r="H47" s="40" t="n">
        <v>1150.7955</v>
      </c>
      <c r="I47" s="40" t="n">
        <v>201</v>
      </c>
      <c r="J47" s="101" t="n">
        <f aca="false">I47/H47</f>
        <v>0.174661788302092</v>
      </c>
      <c r="K47" s="40" t="n">
        <v>790.7335</v>
      </c>
      <c r="L47" s="40" t="n">
        <v>148</v>
      </c>
      <c r="M47" s="101" t="n">
        <f aca="false">L47/K47</f>
        <v>0.187167990226796</v>
      </c>
      <c r="N47" s="40" t="n">
        <v>2442.57459999998</v>
      </c>
      <c r="O47" s="40" t="n">
        <v>305</v>
      </c>
      <c r="P47" s="102" t="n">
        <f aca="false">O47/N47</f>
        <v>0.12486824353287</v>
      </c>
    </row>
    <row r="48" customFormat="false" ht="13.5" hidden="false" customHeight="false" outlineLevel="0" collapsed="false">
      <c r="A48" s="42" t="s">
        <v>85</v>
      </c>
      <c r="B48" s="43" t="n">
        <f aca="false">SUM(B7:B47)</f>
        <v>175721.6969</v>
      </c>
      <c r="C48" s="43" t="n">
        <f aca="false">SUM(C7:C47)</f>
        <v>29321</v>
      </c>
      <c r="D48" s="103" t="n">
        <f aca="false">C48/B48</f>
        <v>0.166860441921899</v>
      </c>
      <c r="E48" s="43" t="n">
        <f aca="false">SUM(E7:E47)</f>
        <v>629712.8528</v>
      </c>
      <c r="F48" s="43" t="n">
        <f aca="false">SUM(F7:F47)</f>
        <v>97764</v>
      </c>
      <c r="G48" s="103" t="n">
        <f aca="false">F48/E48</f>
        <v>0.15525171443666</v>
      </c>
      <c r="H48" s="43" t="n">
        <f aca="false">SUM(H7:H47)</f>
        <v>531818.1522</v>
      </c>
      <c r="I48" s="43" t="n">
        <f aca="false">SUM(I7:I47)</f>
        <v>83619</v>
      </c>
      <c r="J48" s="103" t="n">
        <f aca="false">I48/H48</f>
        <v>0.157232316448938</v>
      </c>
      <c r="K48" s="43" t="n">
        <f aca="false">SUM(K7:K47)</f>
        <v>461240.5484</v>
      </c>
      <c r="L48" s="43" t="n">
        <f aca="false">SUM(L7:L47)</f>
        <v>78222</v>
      </c>
      <c r="M48" s="103" t="n">
        <f aca="false">L48/K48</f>
        <v>0.169590466994597</v>
      </c>
      <c r="N48" s="43" t="n">
        <f aca="false">SUM(N7:N47)</f>
        <v>2069801.24249999</v>
      </c>
      <c r="O48" s="43" t="n">
        <f aca="false">SUM(O7:O47)</f>
        <v>359488</v>
      </c>
      <c r="P48" s="104" t="n">
        <f aca="false">O48/N48</f>
        <v>0.173682377137718</v>
      </c>
    </row>
    <row r="49" customFormat="false" ht="12.75" hidden="false" customHeight="false" outlineLevel="0" collapsed="false">
      <c r="A49" s="7" t="s">
        <v>492</v>
      </c>
      <c r="B49" s="105"/>
      <c r="C49" s="47"/>
      <c r="D49" s="47"/>
      <c r="E49" s="47"/>
      <c r="F49" s="48"/>
      <c r="G49" s="47"/>
      <c r="H49" s="47"/>
      <c r="I49" s="48"/>
      <c r="J49" s="47"/>
      <c r="K49" s="47"/>
      <c r="L49" s="48"/>
      <c r="M49" s="47"/>
      <c r="N49" s="47"/>
      <c r="O49" s="48"/>
    </row>
    <row r="50" customFormat="false" ht="12.75" hidden="false" customHeight="false" outlineLevel="0" collapsed="false">
      <c r="B50" s="47"/>
      <c r="C50" s="47"/>
      <c r="D50" s="47"/>
      <c r="E50" s="47"/>
      <c r="F50" s="48"/>
      <c r="G50" s="47"/>
      <c r="H50" s="47"/>
      <c r="I50" s="48"/>
      <c r="J50" s="47"/>
      <c r="K50" s="47"/>
      <c r="L50" s="48"/>
      <c r="M50" s="47"/>
      <c r="N50" s="47"/>
      <c r="O50" s="48"/>
    </row>
    <row r="51" customFormat="false" ht="12.75" hidden="false" customHeight="false" outlineLevel="0" collapsed="false">
      <c r="B51" s="47"/>
      <c r="C51" s="47"/>
      <c r="D51" s="47"/>
      <c r="E51" s="47"/>
      <c r="F51" s="48"/>
      <c r="G51" s="47"/>
      <c r="H51" s="47"/>
      <c r="I51" s="48"/>
      <c r="J51" s="47"/>
      <c r="K51" s="47"/>
      <c r="L51" s="48"/>
      <c r="M51" s="47"/>
      <c r="N51" s="47"/>
      <c r="O51" s="48"/>
    </row>
    <row r="52" customFormat="false" ht="12.75" hidden="false" customHeight="false" outlineLevel="0" collapsed="false">
      <c r="B52" s="47"/>
      <c r="C52" s="47"/>
      <c r="D52" s="47"/>
      <c r="E52" s="47"/>
      <c r="F52" s="48"/>
      <c r="G52" s="47"/>
      <c r="H52" s="47"/>
      <c r="I52" s="48"/>
      <c r="J52" s="47"/>
      <c r="K52" s="47"/>
      <c r="L52" s="48"/>
      <c r="M52" s="47"/>
      <c r="N52" s="47"/>
      <c r="O52" s="48"/>
    </row>
    <row r="53" customFormat="false" ht="12.75" hidden="false" customHeight="false" outlineLevel="0" collapsed="false">
      <c r="B53" s="47"/>
      <c r="C53" s="47"/>
      <c r="D53" s="47"/>
      <c r="E53" s="47"/>
      <c r="F53" s="48"/>
      <c r="G53" s="47"/>
      <c r="H53" s="47"/>
      <c r="I53" s="48"/>
      <c r="J53" s="47"/>
      <c r="K53" s="47"/>
      <c r="L53" s="48"/>
      <c r="M53" s="47"/>
      <c r="N53" s="47"/>
      <c r="O53" s="48"/>
    </row>
    <row r="54" customFormat="false" ht="12.75" hidden="false" customHeight="false" outlineLevel="0" collapsed="false">
      <c r="B54" s="47"/>
      <c r="C54" s="47"/>
      <c r="D54" s="47"/>
      <c r="E54" s="47"/>
      <c r="F54" s="48"/>
      <c r="G54" s="47"/>
      <c r="H54" s="47"/>
      <c r="I54" s="48"/>
      <c r="J54" s="47"/>
      <c r="K54" s="47"/>
      <c r="L54" s="48"/>
      <c r="M54" s="47"/>
      <c r="N54" s="47"/>
      <c r="O54" s="48"/>
    </row>
    <row r="55" customFormat="false" ht="12.75" hidden="false" customHeight="false" outlineLevel="0" collapsed="false">
      <c r="B55" s="47"/>
      <c r="C55" s="47"/>
      <c r="D55" s="47"/>
      <c r="E55" s="47"/>
      <c r="F55" s="48"/>
      <c r="G55" s="47"/>
      <c r="H55" s="47"/>
      <c r="I55" s="48"/>
      <c r="J55" s="47"/>
      <c r="K55" s="47"/>
      <c r="L55" s="48"/>
      <c r="M55" s="47"/>
      <c r="N55" s="47"/>
      <c r="O55" s="48"/>
    </row>
    <row r="56" customFormat="false" ht="12.75" hidden="false" customHeight="false" outlineLevel="0" collapsed="false">
      <c r="B56" s="47"/>
      <c r="C56" s="47"/>
      <c r="D56" s="47"/>
      <c r="E56" s="47"/>
      <c r="F56" s="48"/>
      <c r="G56" s="47"/>
      <c r="H56" s="47"/>
      <c r="I56" s="48"/>
      <c r="J56" s="47"/>
      <c r="K56" s="47"/>
      <c r="L56" s="48"/>
      <c r="M56" s="47"/>
      <c r="N56" s="47"/>
      <c r="O56" s="48"/>
    </row>
    <row r="57" customFormat="false" ht="12.75" hidden="false" customHeight="false" outlineLevel="0" collapsed="false">
      <c r="B57" s="47"/>
      <c r="C57" s="47"/>
      <c r="D57" s="47"/>
      <c r="E57" s="47"/>
      <c r="F57" s="48"/>
      <c r="G57" s="47"/>
      <c r="H57" s="47"/>
      <c r="I57" s="48"/>
      <c r="J57" s="47"/>
      <c r="K57" s="47"/>
      <c r="L57" s="48"/>
      <c r="M57" s="47"/>
      <c r="N57" s="47"/>
      <c r="O57" s="48"/>
    </row>
    <row r="58" customFormat="false" ht="12.75" hidden="false" customHeight="false" outlineLevel="0" collapsed="false">
      <c r="B58" s="47"/>
      <c r="C58" s="47"/>
      <c r="D58" s="47"/>
      <c r="E58" s="47"/>
      <c r="F58" s="48"/>
      <c r="G58" s="47"/>
      <c r="H58" s="47"/>
      <c r="I58" s="48"/>
      <c r="J58" s="47"/>
      <c r="K58" s="47"/>
      <c r="L58" s="48"/>
      <c r="M58" s="47"/>
      <c r="N58" s="47"/>
      <c r="O58" s="48"/>
    </row>
    <row r="59" customFormat="false" ht="12.75" hidden="false" customHeight="false" outlineLevel="0" collapsed="false">
      <c r="B59" s="47"/>
      <c r="C59" s="47"/>
      <c r="D59" s="47"/>
      <c r="E59" s="47"/>
      <c r="F59" s="48"/>
      <c r="G59" s="47"/>
      <c r="H59" s="47"/>
      <c r="I59" s="48"/>
      <c r="J59" s="47"/>
      <c r="K59" s="47"/>
      <c r="L59" s="48"/>
      <c r="M59" s="47"/>
      <c r="N59" s="47"/>
      <c r="O59" s="48"/>
    </row>
    <row r="60" customFormat="false" ht="12.75" hidden="false" customHeight="false" outlineLevel="0" collapsed="false">
      <c r="B60" s="47"/>
      <c r="C60" s="47"/>
      <c r="D60" s="47"/>
      <c r="E60" s="47"/>
      <c r="F60" s="48"/>
      <c r="G60" s="47"/>
      <c r="H60" s="47"/>
      <c r="I60" s="48"/>
      <c r="J60" s="47"/>
      <c r="K60" s="47"/>
      <c r="L60" s="48"/>
      <c r="M60" s="47"/>
      <c r="N60" s="47"/>
      <c r="O60" s="48"/>
    </row>
    <row r="61" customFormat="false" ht="12.75" hidden="false" customHeight="false" outlineLevel="0" collapsed="false">
      <c r="B61" s="47"/>
      <c r="C61" s="47"/>
      <c r="D61" s="47"/>
      <c r="E61" s="47"/>
      <c r="F61" s="48"/>
      <c r="G61" s="47"/>
      <c r="H61" s="47"/>
      <c r="I61" s="48"/>
      <c r="J61" s="47"/>
      <c r="K61" s="47"/>
      <c r="L61" s="48"/>
      <c r="M61" s="47"/>
      <c r="N61" s="47"/>
      <c r="O61" s="48"/>
    </row>
    <row r="62" customFormat="false" ht="12.75" hidden="false" customHeight="false" outlineLevel="0" collapsed="false">
      <c r="B62" s="47"/>
      <c r="C62" s="47"/>
      <c r="D62" s="47"/>
      <c r="E62" s="47"/>
      <c r="F62" s="48"/>
      <c r="G62" s="47"/>
      <c r="H62" s="47"/>
      <c r="I62" s="48"/>
      <c r="J62" s="47"/>
      <c r="K62" s="47"/>
      <c r="L62" s="48"/>
      <c r="M62" s="47"/>
      <c r="N62" s="47"/>
      <c r="O62" s="48"/>
    </row>
    <row r="63" customFormat="false" ht="12.75" hidden="false" customHeight="false" outlineLevel="0" collapsed="false">
      <c r="B63" s="47"/>
      <c r="C63" s="47"/>
      <c r="D63" s="47"/>
      <c r="E63" s="47"/>
      <c r="F63" s="48"/>
      <c r="G63" s="47"/>
      <c r="H63" s="47"/>
      <c r="I63" s="48"/>
      <c r="J63" s="47"/>
      <c r="K63" s="47"/>
      <c r="L63" s="48"/>
      <c r="M63" s="47"/>
      <c r="N63" s="47"/>
      <c r="O63" s="48"/>
    </row>
    <row r="64" customFormat="false" ht="12.75" hidden="false" customHeight="false" outlineLevel="0" collapsed="false">
      <c r="B64" s="47"/>
      <c r="C64" s="47"/>
      <c r="D64" s="47"/>
      <c r="E64" s="47"/>
      <c r="F64" s="48"/>
      <c r="G64" s="47"/>
      <c r="H64" s="47"/>
      <c r="I64" s="48"/>
      <c r="J64" s="47"/>
      <c r="K64" s="47"/>
      <c r="L64" s="48"/>
      <c r="M64" s="47"/>
      <c r="N64" s="47"/>
      <c r="O64" s="48"/>
    </row>
    <row r="65" customFormat="false" ht="12.75" hidden="false" customHeight="false" outlineLevel="0" collapsed="false">
      <c r="B65" s="47"/>
      <c r="C65" s="47"/>
      <c r="D65" s="47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</row>
    <row r="66" customFormat="false" ht="12.75" hidden="false" customHeight="false" outlineLevel="0" collapsed="false">
      <c r="B66" s="47"/>
      <c r="C66" s="47"/>
      <c r="D66" s="47"/>
      <c r="E66" s="47"/>
      <c r="F66" s="48"/>
      <c r="G66" s="47"/>
      <c r="H66" s="47"/>
      <c r="I66" s="48"/>
      <c r="J66" s="47"/>
      <c r="K66" s="47"/>
      <c r="L66" s="48"/>
      <c r="M66" s="47"/>
      <c r="N66" s="47"/>
      <c r="O66" s="48"/>
    </row>
    <row r="67" customFormat="false" ht="12.75" hidden="false" customHeight="false" outlineLevel="0" collapsed="false">
      <c r="B67" s="47"/>
      <c r="C67" s="47"/>
      <c r="D67" s="47"/>
      <c r="E67" s="47"/>
      <c r="F67" s="48"/>
      <c r="G67" s="47"/>
      <c r="H67" s="47"/>
      <c r="I67" s="48"/>
      <c r="J67" s="47"/>
      <c r="K67" s="47"/>
      <c r="L67" s="48"/>
      <c r="M67" s="47"/>
      <c r="N67" s="47"/>
      <c r="O67" s="48"/>
    </row>
    <row r="68" customFormat="false" ht="12.75" hidden="false" customHeight="false" outlineLevel="0" collapsed="false">
      <c r="B68" s="47"/>
      <c r="C68" s="47"/>
      <c r="D68" s="47"/>
      <c r="E68" s="47"/>
      <c r="F68" s="48"/>
      <c r="G68" s="47"/>
      <c r="H68" s="47"/>
      <c r="I68" s="48"/>
      <c r="J68" s="47"/>
      <c r="K68" s="47"/>
      <c r="L68" s="48"/>
      <c r="M68" s="47"/>
      <c r="N68" s="47"/>
      <c r="O68" s="48"/>
    </row>
    <row r="69" customFormat="false" ht="12.75" hidden="false" customHeight="false" outlineLevel="0" collapsed="false">
      <c r="B69" s="47"/>
      <c r="C69" s="47"/>
      <c r="D69" s="47"/>
      <c r="E69" s="47"/>
      <c r="F69" s="48"/>
      <c r="G69" s="47"/>
      <c r="H69" s="47"/>
      <c r="I69" s="48"/>
      <c r="J69" s="47"/>
      <c r="K69" s="47"/>
      <c r="L69" s="48"/>
      <c r="M69" s="47"/>
      <c r="N69" s="47"/>
      <c r="O69" s="48"/>
    </row>
    <row r="70" customFormat="false" ht="12.75" hidden="false" customHeight="false" outlineLevel="0" collapsed="false">
      <c r="B70" s="47"/>
      <c r="C70" s="47"/>
      <c r="D70" s="47"/>
      <c r="E70" s="47"/>
      <c r="F70" s="48"/>
      <c r="G70" s="47"/>
      <c r="H70" s="47"/>
      <c r="I70" s="48"/>
      <c r="J70" s="47"/>
      <c r="K70" s="47"/>
      <c r="L70" s="48"/>
      <c r="M70" s="47"/>
      <c r="N70" s="47"/>
      <c r="O70" s="48"/>
    </row>
    <row r="71" customFormat="false" ht="12.75" hidden="false" customHeight="false" outlineLevel="0" collapsed="false">
      <c r="B71" s="47"/>
      <c r="C71" s="47"/>
      <c r="D71" s="47"/>
      <c r="E71" s="47"/>
      <c r="F71" s="48"/>
      <c r="G71" s="47"/>
      <c r="H71" s="47"/>
      <c r="I71" s="48"/>
      <c r="J71" s="47"/>
      <c r="K71" s="47"/>
      <c r="L71" s="48"/>
      <c r="M71" s="47"/>
      <c r="N71" s="47"/>
      <c r="O71" s="48"/>
    </row>
    <row r="72" customFormat="false" ht="12.75" hidden="false" customHeight="false" outlineLevel="0" collapsed="false">
      <c r="B72" s="47"/>
      <c r="C72" s="47"/>
      <c r="D72" s="47"/>
      <c r="E72" s="47"/>
      <c r="F72" s="48"/>
      <c r="G72" s="47"/>
      <c r="H72" s="47"/>
      <c r="I72" s="48"/>
      <c r="J72" s="47"/>
      <c r="K72" s="47"/>
      <c r="L72" s="48"/>
      <c r="M72" s="47"/>
      <c r="N72" s="47"/>
      <c r="O72" s="48"/>
    </row>
    <row r="73" customFormat="false" ht="12.75" hidden="false" customHeight="false" outlineLevel="0" collapsed="false">
      <c r="B73" s="47"/>
      <c r="C73" s="47"/>
      <c r="D73" s="47"/>
      <c r="E73" s="47"/>
      <c r="F73" s="48"/>
      <c r="G73" s="47"/>
      <c r="H73" s="47"/>
      <c r="I73" s="48"/>
      <c r="J73" s="47"/>
      <c r="K73" s="47"/>
      <c r="L73" s="48"/>
      <c r="M73" s="47"/>
      <c r="N73" s="47"/>
      <c r="O73" s="48"/>
    </row>
    <row r="74" customFormat="false" ht="12.75" hidden="false" customHeight="false" outlineLevel="0" collapsed="false">
      <c r="B74" s="47"/>
      <c r="C74" s="47"/>
      <c r="D74" s="47"/>
      <c r="E74" s="47"/>
      <c r="F74" s="48"/>
      <c r="G74" s="47"/>
      <c r="H74" s="47"/>
      <c r="I74" s="48"/>
      <c r="J74" s="47"/>
      <c r="K74" s="47"/>
      <c r="L74" s="48"/>
      <c r="M74" s="47"/>
      <c r="N74" s="47"/>
      <c r="O74" s="48"/>
    </row>
    <row r="75" customFormat="false" ht="12.75" hidden="false" customHeight="false" outlineLevel="0" collapsed="false">
      <c r="B75" s="47"/>
      <c r="C75" s="47"/>
      <c r="D75" s="47"/>
      <c r="E75" s="47"/>
      <c r="F75" s="48"/>
      <c r="G75" s="47"/>
      <c r="H75" s="47"/>
      <c r="I75" s="48"/>
      <c r="J75" s="47"/>
      <c r="K75" s="47"/>
      <c r="L75" s="48"/>
      <c r="M75" s="47"/>
      <c r="N75" s="47"/>
      <c r="O75" s="48"/>
    </row>
    <row r="76" customFormat="false" ht="12.75" hidden="false" customHeight="false" outlineLevel="0" collapsed="false">
      <c r="B76" s="47"/>
      <c r="C76" s="47"/>
      <c r="D76" s="47"/>
      <c r="E76" s="47"/>
      <c r="F76" s="48"/>
      <c r="G76" s="47"/>
      <c r="H76" s="47"/>
      <c r="I76" s="48"/>
      <c r="J76" s="47"/>
      <c r="K76" s="47"/>
      <c r="L76" s="48"/>
      <c r="M76" s="47"/>
      <c r="N76" s="47"/>
      <c r="O76" s="48"/>
    </row>
    <row r="77" customFormat="false" ht="12.75" hidden="false" customHeight="false" outlineLevel="0" collapsed="false">
      <c r="B77" s="47"/>
      <c r="C77" s="47"/>
      <c r="D77" s="47"/>
      <c r="E77" s="47"/>
      <c r="F77" s="48"/>
      <c r="G77" s="47"/>
      <c r="H77" s="47"/>
      <c r="I77" s="48"/>
      <c r="J77" s="47"/>
      <c r="K77" s="47"/>
      <c r="L77" s="48"/>
      <c r="M77" s="47"/>
      <c r="N77" s="47"/>
      <c r="O77" s="48"/>
    </row>
    <row r="78" customFormat="false" ht="12.75" hidden="false" customHeight="false" outlineLevel="0" collapsed="false">
      <c r="B78" s="47"/>
      <c r="C78" s="47"/>
      <c r="D78" s="47"/>
      <c r="E78" s="47"/>
      <c r="F78" s="48"/>
      <c r="G78" s="47"/>
      <c r="H78" s="47"/>
      <c r="I78" s="48"/>
      <c r="J78" s="47"/>
      <c r="K78" s="47"/>
      <c r="L78" s="48"/>
      <c r="M78" s="47"/>
      <c r="N78" s="47"/>
      <c r="O78" s="48"/>
    </row>
    <row r="79" customFormat="false" ht="12.75" hidden="false" customHeight="false" outlineLevel="0" collapsed="false">
      <c r="B79" s="47"/>
      <c r="C79" s="47"/>
      <c r="D79" s="47"/>
      <c r="E79" s="47"/>
      <c r="F79" s="48"/>
      <c r="G79" s="47"/>
      <c r="H79" s="47"/>
      <c r="I79" s="48"/>
      <c r="J79" s="47"/>
      <c r="K79" s="47"/>
      <c r="L79" s="48"/>
      <c r="M79" s="47"/>
      <c r="N79" s="47"/>
      <c r="O79" s="48"/>
    </row>
    <row r="80" customFormat="false" ht="12.75" hidden="false" customHeight="false" outlineLevel="0" collapsed="false">
      <c r="B80" s="47"/>
      <c r="C80" s="47"/>
      <c r="D80" s="47"/>
      <c r="E80" s="47"/>
      <c r="F80" s="48"/>
      <c r="G80" s="47"/>
      <c r="H80" s="47"/>
      <c r="I80" s="48"/>
      <c r="J80" s="47"/>
      <c r="K80" s="47"/>
      <c r="L80" s="48"/>
      <c r="M80" s="47"/>
      <c r="N80" s="47"/>
      <c r="O80" s="48"/>
    </row>
    <row r="81" customFormat="false" ht="12.75" hidden="false" customHeight="false" outlineLevel="0" collapsed="false">
      <c r="B81" s="47"/>
      <c r="C81" s="47"/>
      <c r="D81" s="47"/>
      <c r="E81" s="47"/>
      <c r="F81" s="48"/>
      <c r="G81" s="47"/>
      <c r="H81" s="47"/>
      <c r="I81" s="48"/>
      <c r="J81" s="47"/>
      <c r="K81" s="47"/>
      <c r="L81" s="48"/>
      <c r="M81" s="47"/>
      <c r="N81" s="47"/>
      <c r="O81" s="48"/>
    </row>
    <row r="82" customFormat="false" ht="12.75" hidden="false" customHeight="false" outlineLevel="0" collapsed="false">
      <c r="B82" s="47"/>
      <c r="C82" s="47"/>
      <c r="D82" s="47"/>
      <c r="E82" s="47"/>
      <c r="F82" s="48"/>
      <c r="G82" s="47"/>
      <c r="H82" s="47"/>
      <c r="I82" s="48"/>
      <c r="J82" s="47"/>
      <c r="K82" s="47"/>
      <c r="L82" s="48"/>
      <c r="M82" s="47"/>
      <c r="N82" s="47"/>
      <c r="O82" s="48"/>
    </row>
    <row r="83" customFormat="false" ht="12.75" hidden="false" customHeight="false" outlineLevel="0" collapsed="false">
      <c r="B83" s="47"/>
      <c r="C83" s="47"/>
      <c r="D83" s="47"/>
      <c r="E83" s="47"/>
      <c r="F83" s="48"/>
      <c r="G83" s="47"/>
      <c r="H83" s="47"/>
      <c r="I83" s="48"/>
      <c r="J83" s="47"/>
      <c r="K83" s="47"/>
      <c r="L83" s="48"/>
      <c r="M83" s="47"/>
      <c r="N83" s="47"/>
      <c r="O83" s="48"/>
    </row>
    <row r="84" customFormat="false" ht="12.75" hidden="false" customHeight="false" outlineLevel="0" collapsed="false">
      <c r="B84" s="47"/>
      <c r="C84" s="47"/>
      <c r="D84" s="47"/>
      <c r="E84" s="47"/>
      <c r="F84" s="48"/>
      <c r="G84" s="47"/>
      <c r="H84" s="47"/>
      <c r="I84" s="48"/>
      <c r="J84" s="47"/>
      <c r="K84" s="47"/>
      <c r="L84" s="48"/>
      <c r="M84" s="47"/>
      <c r="N84" s="47"/>
      <c r="O84" s="48"/>
    </row>
    <row r="85" customFormat="false" ht="12.75" hidden="false" customHeight="false" outlineLevel="0" collapsed="false">
      <c r="B85" s="47"/>
      <c r="C85" s="47"/>
      <c r="D85" s="47"/>
      <c r="E85" s="47"/>
      <c r="F85" s="48"/>
      <c r="G85" s="47"/>
      <c r="H85" s="47"/>
      <c r="I85" s="48"/>
      <c r="J85" s="47"/>
      <c r="K85" s="47"/>
      <c r="L85" s="48"/>
      <c r="M85" s="47"/>
      <c r="N85" s="47"/>
      <c r="O85" s="48"/>
    </row>
    <row r="86" customFormat="false" ht="12.75" hidden="false" customHeight="false" outlineLevel="0" collapsed="false">
      <c r="B86" s="47"/>
      <c r="C86" s="47"/>
      <c r="D86" s="47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</row>
    <row r="87" customFormat="false" ht="12.75" hidden="false" customHeight="false" outlineLevel="0" collapsed="false">
      <c r="B87" s="47"/>
      <c r="C87" s="47"/>
      <c r="D87" s="47"/>
      <c r="E87" s="47"/>
      <c r="F87" s="48"/>
      <c r="G87" s="47"/>
      <c r="H87" s="47"/>
      <c r="I87" s="48"/>
      <c r="J87" s="47"/>
      <c r="K87" s="47"/>
      <c r="L87" s="48"/>
      <c r="M87" s="47"/>
      <c r="N87" s="47"/>
      <c r="O87" s="48"/>
    </row>
    <row r="88" customFormat="false" ht="12.75" hidden="false" customHeight="false" outlineLevel="0" collapsed="false">
      <c r="B88" s="47"/>
      <c r="C88" s="47"/>
      <c r="D88" s="47"/>
      <c r="E88" s="47"/>
      <c r="F88" s="48"/>
      <c r="G88" s="47"/>
      <c r="H88" s="47"/>
      <c r="I88" s="48"/>
      <c r="J88" s="47"/>
      <c r="K88" s="47"/>
      <c r="L88" s="48"/>
      <c r="M88" s="47"/>
      <c r="N88" s="47"/>
      <c r="O88" s="48"/>
    </row>
    <row r="89" customFormat="false" ht="12.75" hidden="false" customHeight="false" outlineLevel="0" collapsed="false">
      <c r="B89" s="47"/>
      <c r="C89" s="47"/>
      <c r="D89" s="47"/>
      <c r="E89" s="47"/>
      <c r="F89" s="48"/>
      <c r="G89" s="47"/>
      <c r="H89" s="47"/>
      <c r="I89" s="48"/>
      <c r="J89" s="47"/>
      <c r="K89" s="47"/>
      <c r="L89" s="48"/>
      <c r="M89" s="47"/>
      <c r="N89" s="47"/>
      <c r="O89" s="48"/>
    </row>
    <row r="90" customFormat="false" ht="12.75" hidden="false" customHeight="false" outlineLevel="0" collapsed="false">
      <c r="B90" s="47"/>
      <c r="C90" s="47"/>
      <c r="D90" s="47"/>
      <c r="E90" s="47"/>
      <c r="F90" s="48"/>
      <c r="G90" s="47"/>
      <c r="H90" s="47"/>
      <c r="I90" s="48"/>
      <c r="J90" s="47"/>
      <c r="K90" s="47"/>
      <c r="L90" s="48"/>
      <c r="M90" s="47"/>
      <c r="N90" s="47"/>
      <c r="O90" s="48"/>
    </row>
    <row r="91" customFormat="false" ht="12.75" hidden="false" customHeight="false" outlineLevel="0" collapsed="false">
      <c r="B91" s="47"/>
      <c r="C91" s="47"/>
      <c r="D91" s="47"/>
      <c r="E91" s="47"/>
      <c r="F91" s="48"/>
      <c r="G91" s="47"/>
      <c r="H91" s="47"/>
      <c r="I91" s="48"/>
      <c r="J91" s="47"/>
      <c r="K91" s="47"/>
      <c r="L91" s="48"/>
      <c r="M91" s="47"/>
      <c r="N91" s="47"/>
      <c r="O91" s="48"/>
    </row>
    <row r="92" customFormat="false" ht="12.75" hidden="false" customHeight="false" outlineLevel="0" collapsed="false">
      <c r="B92" s="47"/>
      <c r="C92" s="47"/>
      <c r="D92" s="47"/>
      <c r="E92" s="47"/>
      <c r="F92" s="48"/>
      <c r="G92" s="47"/>
      <c r="H92" s="47"/>
      <c r="I92" s="48"/>
      <c r="J92" s="47"/>
      <c r="K92" s="47"/>
      <c r="L92" s="48"/>
      <c r="M92" s="47"/>
      <c r="N92" s="47"/>
      <c r="O92" s="48"/>
    </row>
    <row r="93" customFormat="false" ht="12.75" hidden="false" customHeight="false" outlineLevel="0" collapsed="false">
      <c r="B93" s="47"/>
      <c r="C93" s="47"/>
      <c r="D93" s="47"/>
      <c r="E93" s="47"/>
      <c r="F93" s="48"/>
      <c r="G93" s="47"/>
      <c r="H93" s="47"/>
      <c r="I93" s="48"/>
      <c r="J93" s="47"/>
      <c r="K93" s="47"/>
      <c r="L93" s="48"/>
      <c r="M93" s="47"/>
      <c r="N93" s="47"/>
      <c r="O93" s="48"/>
    </row>
    <row r="94" customFormat="false" ht="12.75" hidden="false" customHeight="false" outlineLevel="0" collapsed="false">
      <c r="B94" s="47"/>
      <c r="C94" s="47"/>
      <c r="D94" s="47"/>
      <c r="E94" s="47"/>
      <c r="F94" s="48"/>
      <c r="G94" s="47"/>
      <c r="H94" s="47"/>
      <c r="I94" s="48"/>
      <c r="J94" s="47"/>
      <c r="K94" s="47"/>
      <c r="L94" s="48"/>
      <c r="M94" s="47"/>
      <c r="N94" s="47"/>
      <c r="O94" s="48"/>
    </row>
    <row r="95" customFormat="false" ht="12.75" hidden="false" customHeight="false" outlineLevel="0" collapsed="false">
      <c r="B95" s="47"/>
      <c r="C95" s="47"/>
      <c r="D95" s="47"/>
      <c r="E95" s="47"/>
      <c r="F95" s="48"/>
      <c r="G95" s="47"/>
      <c r="H95" s="47"/>
      <c r="I95" s="48"/>
      <c r="J95" s="47"/>
      <c r="K95" s="47"/>
      <c r="L95" s="48"/>
      <c r="M95" s="47"/>
      <c r="N95" s="47"/>
      <c r="O95" s="48"/>
    </row>
    <row r="96" customFormat="false" ht="12.75" hidden="false" customHeight="false" outlineLevel="0" collapsed="false">
      <c r="B96" s="47"/>
      <c r="C96" s="47"/>
      <c r="D96" s="47"/>
      <c r="E96" s="47"/>
      <c r="F96" s="48"/>
      <c r="G96" s="47"/>
      <c r="H96" s="47"/>
      <c r="I96" s="48"/>
      <c r="J96" s="47"/>
      <c r="K96" s="47"/>
      <c r="L96" s="48"/>
      <c r="M96" s="47"/>
      <c r="N96" s="47"/>
      <c r="O96" s="48"/>
    </row>
    <row r="97" customFormat="false" ht="12.75" hidden="false" customHeight="false" outlineLevel="0" collapsed="false">
      <c r="B97" s="47"/>
      <c r="C97" s="47"/>
      <c r="D97" s="47"/>
      <c r="E97" s="47"/>
      <c r="F97" s="48"/>
      <c r="G97" s="47"/>
      <c r="H97" s="47"/>
      <c r="I97" s="48"/>
      <c r="J97" s="47"/>
      <c r="K97" s="47"/>
      <c r="L97" s="48"/>
      <c r="M97" s="47"/>
      <c r="N97" s="47"/>
      <c r="O97" s="48"/>
    </row>
    <row r="98" customFormat="false" ht="12.75" hidden="false" customHeight="false" outlineLevel="0" collapsed="false">
      <c r="B98" s="47"/>
      <c r="C98" s="47"/>
      <c r="D98" s="47"/>
      <c r="E98" s="47"/>
      <c r="F98" s="48"/>
      <c r="G98" s="47"/>
      <c r="H98" s="47"/>
      <c r="I98" s="48"/>
      <c r="J98" s="47"/>
      <c r="K98" s="47"/>
      <c r="L98" s="48"/>
      <c r="M98" s="47"/>
      <c r="N98" s="47"/>
      <c r="O98" s="48"/>
    </row>
    <row r="99" customFormat="false" ht="12.75" hidden="false" customHeight="false" outlineLevel="0" collapsed="false">
      <c r="B99" s="47"/>
      <c r="C99" s="47"/>
      <c r="D99" s="47"/>
      <c r="E99" s="47"/>
      <c r="F99" s="48"/>
      <c r="G99" s="47"/>
      <c r="H99" s="47"/>
      <c r="I99" s="48"/>
      <c r="J99" s="47"/>
      <c r="K99" s="47"/>
      <c r="L99" s="48"/>
      <c r="M99" s="47"/>
      <c r="N99" s="47"/>
      <c r="O99" s="48"/>
    </row>
    <row r="100" customFormat="false" ht="12.75" hidden="false" customHeight="false" outlineLevel="0" collapsed="false">
      <c r="B100" s="47"/>
      <c r="C100" s="47"/>
      <c r="D100" s="47"/>
      <c r="E100" s="47"/>
      <c r="F100" s="48"/>
      <c r="G100" s="47"/>
      <c r="H100" s="47"/>
      <c r="I100" s="48"/>
      <c r="J100" s="47"/>
      <c r="K100" s="47"/>
      <c r="L100" s="48"/>
      <c r="M100" s="47"/>
      <c r="N100" s="47"/>
      <c r="O100" s="48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9.41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2.85"/>
    <col collapsed="false" customWidth="true" hidden="false" outlineLevel="0" max="7" min="7" style="47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93</v>
      </c>
      <c r="B3" s="107"/>
      <c r="C3" s="107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494</v>
      </c>
      <c r="B4" s="108"/>
      <c r="C4" s="108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1" t="s">
        <v>495</v>
      </c>
      <c r="E5" s="111"/>
      <c r="F5" s="111"/>
      <c r="G5" s="112" t="s">
        <v>496</v>
      </c>
      <c r="H5" s="112"/>
      <c r="I5" s="112"/>
      <c r="J5" s="112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120" t="n">
        <v>112120.3691</v>
      </c>
      <c r="C7" s="120" t="n">
        <v>49692105.9856</v>
      </c>
      <c r="D7" s="31" t="n">
        <v>1469</v>
      </c>
      <c r="E7" s="31" t="n">
        <v>15</v>
      </c>
      <c r="F7" s="31" t="n">
        <v>16691</v>
      </c>
      <c r="G7" s="59" t="n">
        <f aca="false">C7/B7</f>
        <v>443.203196568856</v>
      </c>
      <c r="H7" s="121" t="n">
        <f aca="false">D7/B7</f>
        <v>0.0131019904036331</v>
      </c>
      <c r="I7" s="121" t="n">
        <f aca="false">E7/B7</f>
        <v>0.000133784789689923</v>
      </c>
      <c r="J7" s="122" t="n">
        <f aca="false">F7/B7</f>
        <v>0.148866794980967</v>
      </c>
    </row>
    <row r="8" customFormat="false" ht="12.75" hidden="false" customHeight="false" outlineLevel="0" collapsed="false">
      <c r="A8" s="34" t="s">
        <v>453</v>
      </c>
      <c r="B8" s="81" t="n">
        <v>100747.5935</v>
      </c>
      <c r="C8" s="81" t="n">
        <v>53975817.5509001</v>
      </c>
      <c r="D8" s="35" t="n">
        <v>1414</v>
      </c>
      <c r="E8" s="35" t="n">
        <v>19</v>
      </c>
      <c r="F8" s="35" t="n">
        <v>10985</v>
      </c>
      <c r="G8" s="64" t="n">
        <f aca="false">C8/B8</f>
        <v>535.752921491868</v>
      </c>
      <c r="H8" s="123" t="n">
        <f aca="false">D8/B8</f>
        <v>0.0140350746938685</v>
      </c>
      <c r="I8" s="123" t="n">
        <f aca="false">E8/B8</f>
        <v>0.000188590112576734</v>
      </c>
      <c r="J8" s="124" t="n">
        <f aca="false">F8/B8</f>
        <v>0.109034862455548</v>
      </c>
    </row>
    <row r="9" customFormat="false" ht="12.75" hidden="false" customHeight="false" outlineLevel="0" collapsed="false">
      <c r="A9" s="34" t="s">
        <v>417</v>
      </c>
      <c r="B9" s="81" t="n">
        <v>100481.9267</v>
      </c>
      <c r="C9" s="81" t="n">
        <v>49026250.1857</v>
      </c>
      <c r="D9" s="35" t="n">
        <v>1178</v>
      </c>
      <c r="E9" s="35" t="n">
        <v>15</v>
      </c>
      <c r="F9" s="35" t="n">
        <v>13966</v>
      </c>
      <c r="G9" s="64" t="n">
        <f aca="false">C9/B9</f>
        <v>487.911127859574</v>
      </c>
      <c r="H9" s="123" t="n">
        <f aca="false">D9/B9</f>
        <v>0.0117235013169786</v>
      </c>
      <c r="I9" s="123" t="n">
        <f aca="false">E9/B9</f>
        <v>0.000149280577041324</v>
      </c>
      <c r="J9" s="124" t="n">
        <f aca="false">F9/B9</f>
        <v>0.138990169263942</v>
      </c>
    </row>
    <row r="10" customFormat="false" ht="12.75" hidden="false" customHeight="false" outlineLevel="0" collapsed="false">
      <c r="A10" s="34" t="s">
        <v>395</v>
      </c>
      <c r="B10" s="81" t="n">
        <v>83376.9897999999</v>
      </c>
      <c r="C10" s="81" t="n">
        <v>42853755.7382</v>
      </c>
      <c r="D10" s="35" t="n">
        <v>1342</v>
      </c>
      <c r="E10" s="35" t="n">
        <v>15</v>
      </c>
      <c r="F10" s="35" t="n">
        <v>12468</v>
      </c>
      <c r="G10" s="64" t="n">
        <f aca="false">C10/B10</f>
        <v>513.975808445414</v>
      </c>
      <c r="H10" s="123" t="n">
        <f aca="false">D10/B10</f>
        <v>0.0160955678925219</v>
      </c>
      <c r="I10" s="123" t="n">
        <f aca="false">E10/B10</f>
        <v>0.000179905751406727</v>
      </c>
      <c r="J10" s="124" t="n">
        <f aca="false">F10/B10</f>
        <v>0.149537660569272</v>
      </c>
    </row>
    <row r="11" customFormat="false" ht="12.75" hidden="false" customHeight="false" outlineLevel="0" collapsed="false">
      <c r="A11" s="34" t="s">
        <v>444</v>
      </c>
      <c r="B11" s="81" t="n">
        <v>71171.1566</v>
      </c>
      <c r="C11" s="81" t="n">
        <v>31626481.3786</v>
      </c>
      <c r="D11" s="35" t="n">
        <v>881</v>
      </c>
      <c r="E11" s="35" t="n">
        <v>19</v>
      </c>
      <c r="F11" s="35" t="n">
        <v>8558</v>
      </c>
      <c r="G11" s="64" t="n">
        <f aca="false">C11/B11</f>
        <v>444.372171107867</v>
      </c>
      <c r="H11" s="123" t="n">
        <f aca="false">D11/B11</f>
        <v>0.0123786101292613</v>
      </c>
      <c r="I11" s="123" t="n">
        <f aca="false">E11/B11</f>
        <v>0.000266962079972718</v>
      </c>
      <c r="J11" s="124" t="n">
        <f aca="false">F11/B11</f>
        <v>0.120245341074027</v>
      </c>
    </row>
    <row r="12" customFormat="false" ht="12.75" hidden="false" customHeight="false" outlineLevel="0" collapsed="false">
      <c r="A12" s="34" t="s">
        <v>401</v>
      </c>
      <c r="B12" s="81" t="n">
        <v>69765.9464</v>
      </c>
      <c r="C12" s="81" t="n">
        <v>35756261.171</v>
      </c>
      <c r="D12" s="35" t="n">
        <v>929</v>
      </c>
      <c r="E12" s="35" t="n">
        <v>12</v>
      </c>
      <c r="F12" s="35" t="n">
        <v>10257</v>
      </c>
      <c r="G12" s="64" t="n">
        <f aca="false">C12/B12</f>
        <v>512.51739589388</v>
      </c>
      <c r="H12" s="123" t="n">
        <f aca="false">D12/B12</f>
        <v>0.0133159520932121</v>
      </c>
      <c r="I12" s="123" t="n">
        <f aca="false">E12/B12</f>
        <v>0.000172003686887562</v>
      </c>
      <c r="J12" s="124" t="n">
        <f aca="false">F12/B12</f>
        <v>0.147020151367143</v>
      </c>
    </row>
    <row r="13" customFormat="false" ht="12.75" hidden="false" customHeight="false" outlineLevel="0" collapsed="false">
      <c r="A13" s="34" t="s">
        <v>309</v>
      </c>
      <c r="B13" s="81" t="n">
        <v>63443.4317</v>
      </c>
      <c r="C13" s="81" t="n">
        <v>32761798.2633</v>
      </c>
      <c r="D13" s="35" t="n">
        <v>779</v>
      </c>
      <c r="E13" s="35" t="n">
        <v>14</v>
      </c>
      <c r="F13" s="35" t="n">
        <v>11435</v>
      </c>
      <c r="G13" s="64" t="n">
        <f aca="false">C13/B13</f>
        <v>516.393854894517</v>
      </c>
      <c r="H13" s="123" t="n">
        <f aca="false">D13/B13</f>
        <v>0.0122786548445802</v>
      </c>
      <c r="I13" s="123" t="n">
        <f aca="false">E13/B13</f>
        <v>0.000220669021597077</v>
      </c>
      <c r="J13" s="124" t="n">
        <f aca="false">F13/B13</f>
        <v>0.180239304425899</v>
      </c>
    </row>
    <row r="14" customFormat="false" ht="12.75" hidden="false" customHeight="false" outlineLevel="0" collapsed="false">
      <c r="A14" s="34" t="s">
        <v>380</v>
      </c>
      <c r="B14" s="81" t="n">
        <v>52110.9688</v>
      </c>
      <c r="C14" s="81" t="n">
        <v>22507184.2162</v>
      </c>
      <c r="D14" s="35" t="n">
        <v>502</v>
      </c>
      <c r="E14" s="35" t="n">
        <v>29</v>
      </c>
      <c r="F14" s="35" t="n">
        <v>8056</v>
      </c>
      <c r="G14" s="64" t="n">
        <f aca="false">C14/B14</f>
        <v>431.908765745303</v>
      </c>
      <c r="H14" s="123" t="n">
        <f aca="false">D14/B14</f>
        <v>0.00963328856783795</v>
      </c>
      <c r="I14" s="123" t="n">
        <f aca="false">E14/B14</f>
        <v>0.000556504718062352</v>
      </c>
      <c r="J14" s="124" t="n">
        <f aca="false">F14/B14</f>
        <v>0.154593172714148</v>
      </c>
    </row>
    <row r="15" customFormat="false" ht="12.75" hidden="false" customHeight="false" outlineLevel="0" collapsed="false">
      <c r="A15" s="34" t="s">
        <v>403</v>
      </c>
      <c r="B15" s="81" t="n">
        <v>50263.8504</v>
      </c>
      <c r="C15" s="81" t="n">
        <v>25725659.5146</v>
      </c>
      <c r="D15" s="35" t="n">
        <v>683</v>
      </c>
      <c r="E15" s="35" t="n">
        <v>9</v>
      </c>
      <c r="F15" s="35" t="n">
        <v>7363</v>
      </c>
      <c r="G15" s="64" t="n">
        <f aca="false">C15/B15</f>
        <v>511.812352413813</v>
      </c>
      <c r="H15" s="123" t="n">
        <f aca="false">D15/B15</f>
        <v>0.0135882944614207</v>
      </c>
      <c r="I15" s="123" t="n">
        <f aca="false">E15/B15</f>
        <v>0.000179055124674651</v>
      </c>
      <c r="J15" s="124" t="n">
        <f aca="false">F15/B15</f>
        <v>0.146486986997717</v>
      </c>
    </row>
    <row r="16" customFormat="false" ht="12.75" hidden="false" customHeight="false" outlineLevel="0" collapsed="false">
      <c r="A16" s="34" t="s">
        <v>378</v>
      </c>
      <c r="B16" s="81" t="n">
        <v>46892.1401</v>
      </c>
      <c r="C16" s="81" t="n">
        <v>21806278.8165</v>
      </c>
      <c r="D16" s="35" t="n">
        <v>578</v>
      </c>
      <c r="E16" s="35" t="n">
        <v>6</v>
      </c>
      <c r="F16" s="35" t="n">
        <v>7300</v>
      </c>
      <c r="G16" s="64" t="n">
        <f aca="false">C16/B16</f>
        <v>465.03057378053</v>
      </c>
      <c r="H16" s="123" t="n">
        <f aca="false">D16/B16</f>
        <v>0.0123261595390482</v>
      </c>
      <c r="I16" s="123" t="n">
        <f aca="false">E16/B16</f>
        <v>0.000127953213208113</v>
      </c>
      <c r="J16" s="124" t="n">
        <f aca="false">F16/B16</f>
        <v>0.155676409403204</v>
      </c>
    </row>
    <row r="17" customFormat="false" ht="12.75" hidden="false" customHeight="false" outlineLevel="0" collapsed="false">
      <c r="A17" s="34" t="s">
        <v>384</v>
      </c>
      <c r="B17" s="81" t="n">
        <v>44978.8039</v>
      </c>
      <c r="C17" s="81" t="n">
        <v>21454684.1841</v>
      </c>
      <c r="D17" s="35" t="n">
        <v>555</v>
      </c>
      <c r="E17" s="35" t="n">
        <v>12</v>
      </c>
      <c r="F17" s="35" t="n">
        <v>6904</v>
      </c>
      <c r="G17" s="64" t="n">
        <f aca="false">C17/B17</f>
        <v>476.995436156985</v>
      </c>
      <c r="H17" s="123" t="n">
        <f aca="false">D17/B17</f>
        <v>0.0123391453724273</v>
      </c>
      <c r="I17" s="123" t="n">
        <f aca="false">E17/B17</f>
        <v>0.000266792332376807</v>
      </c>
      <c r="J17" s="124" t="n">
        <f aca="false">F17/B17</f>
        <v>0.153494521894123</v>
      </c>
    </row>
    <row r="18" customFormat="false" ht="12.75" hidden="false" customHeight="false" outlineLevel="0" collapsed="false">
      <c r="A18" s="34" t="s">
        <v>387</v>
      </c>
      <c r="B18" s="81" t="n">
        <v>41636.0255</v>
      </c>
      <c r="C18" s="81" t="n">
        <v>18433348.0565</v>
      </c>
      <c r="D18" s="35" t="n">
        <v>330</v>
      </c>
      <c r="E18" s="35" t="n">
        <v>6</v>
      </c>
      <c r="F18" s="35" t="n">
        <v>6371</v>
      </c>
      <c r="G18" s="64" t="n">
        <f aca="false">C18/B18</f>
        <v>442.725928691248</v>
      </c>
      <c r="H18" s="123" t="n">
        <f aca="false">D18/B18</f>
        <v>0.0079258285592125</v>
      </c>
      <c r="I18" s="123" t="n">
        <f aca="false">E18/B18</f>
        <v>0.000144105973803864</v>
      </c>
      <c r="J18" s="124" t="n">
        <f aca="false">F18/B18</f>
        <v>0.153016526517403</v>
      </c>
    </row>
    <row r="19" customFormat="false" ht="12.75" hidden="false" customHeight="false" outlineLevel="0" collapsed="false">
      <c r="A19" s="34" t="s">
        <v>351</v>
      </c>
      <c r="B19" s="81" t="n">
        <v>38509.6317</v>
      </c>
      <c r="C19" s="81" t="n">
        <v>16450251.6527</v>
      </c>
      <c r="D19" s="35" t="n">
        <v>424</v>
      </c>
      <c r="E19" s="35" t="n">
        <v>11</v>
      </c>
      <c r="F19" s="35" t="n">
        <v>6395</v>
      </c>
      <c r="G19" s="64" t="n">
        <f aca="false">C19/B19</f>
        <v>427.172396268334</v>
      </c>
      <c r="H19" s="123" t="n">
        <f aca="false">D19/B19</f>
        <v>0.0110102325387859</v>
      </c>
      <c r="I19" s="123" t="n">
        <f aca="false">E19/B19</f>
        <v>0.00028564282529869</v>
      </c>
      <c r="J19" s="124" t="n">
        <f aca="false">F19/B19</f>
        <v>0.166062351616829</v>
      </c>
    </row>
    <row r="20" customFormat="false" ht="12.75" hidden="false" customHeight="false" outlineLevel="0" collapsed="false">
      <c r="A20" s="34" t="s">
        <v>421</v>
      </c>
      <c r="B20" s="81" t="n">
        <v>38322.5895</v>
      </c>
      <c r="C20" s="81" t="n">
        <v>17480350.4009</v>
      </c>
      <c r="D20" s="35" t="n">
        <v>774</v>
      </c>
      <c r="E20" s="35" t="n">
        <v>8</v>
      </c>
      <c r="F20" s="35" t="n">
        <v>5143</v>
      </c>
      <c r="G20" s="64" t="n">
        <f aca="false">C20/B20</f>
        <v>456.136984190486</v>
      </c>
      <c r="H20" s="123" t="n">
        <f aca="false">D20/B20</f>
        <v>0.0201969650302467</v>
      </c>
      <c r="I20" s="123" t="n">
        <f aca="false">E20/B20</f>
        <v>0.000208754160519346</v>
      </c>
      <c r="J20" s="124" t="n">
        <f aca="false">F20/B20</f>
        <v>0.134202830943875</v>
      </c>
    </row>
    <row r="21" customFormat="false" ht="12.75" hidden="false" customHeight="false" outlineLevel="0" collapsed="false">
      <c r="A21" s="34" t="s">
        <v>265</v>
      </c>
      <c r="B21" s="81" t="n">
        <v>38308.3966</v>
      </c>
      <c r="C21" s="81" t="n">
        <v>22709780.7623</v>
      </c>
      <c r="D21" s="35" t="n">
        <v>621</v>
      </c>
      <c r="E21" s="35" t="n">
        <v>23</v>
      </c>
      <c r="F21" s="35" t="n">
        <v>7447</v>
      </c>
      <c r="G21" s="64" t="n">
        <f aca="false">C21/B21</f>
        <v>592.814703247068</v>
      </c>
      <c r="H21" s="123" t="n">
        <f aca="false">D21/B21</f>
        <v>0.0162105453403393</v>
      </c>
      <c r="I21" s="123" t="n">
        <f aca="false">E21/B21</f>
        <v>0.000600390568160715</v>
      </c>
      <c r="J21" s="124" t="n">
        <f aca="false">F21/B21</f>
        <v>0.194396024395341</v>
      </c>
    </row>
    <row r="22" customFormat="false" ht="12.75" hidden="false" customHeight="false" outlineLevel="0" collapsed="false">
      <c r="A22" s="34" t="s">
        <v>315</v>
      </c>
      <c r="B22" s="81" t="n">
        <v>38228.9173</v>
      </c>
      <c r="C22" s="81" t="n">
        <v>21515959.65</v>
      </c>
      <c r="D22" s="35" t="n">
        <v>770</v>
      </c>
      <c r="E22" s="35" t="n">
        <v>2</v>
      </c>
      <c r="F22" s="35" t="n">
        <v>6803</v>
      </c>
      <c r="G22" s="64" t="n">
        <f aca="false">C22/B22</f>
        <v>562.818964532904</v>
      </c>
      <c r="H22" s="123" t="n">
        <f aca="false">D22/B22</f>
        <v>0.0201418207572413</v>
      </c>
      <c r="I22" s="123" t="n">
        <f aca="false">E22/B22</f>
        <v>5.2316417551276E-005</v>
      </c>
      <c r="J22" s="124" t="n">
        <f aca="false">F22/B22</f>
        <v>0.177954294300665</v>
      </c>
    </row>
    <row r="23" customFormat="false" ht="12.75" hidden="false" customHeight="false" outlineLevel="0" collapsed="false">
      <c r="A23" s="34" t="s">
        <v>353</v>
      </c>
      <c r="B23" s="81" t="n">
        <v>38023.0997</v>
      </c>
      <c r="C23" s="81" t="n">
        <v>18126956.2879</v>
      </c>
      <c r="D23" s="35" t="n">
        <v>608</v>
      </c>
      <c r="E23" s="35" t="n">
        <v>7</v>
      </c>
      <c r="F23" s="35" t="n">
        <v>6307</v>
      </c>
      <c r="G23" s="64" t="n">
        <f aca="false">C23/B23</f>
        <v>476.735364315919</v>
      </c>
      <c r="H23" s="123" t="n">
        <f aca="false">D23/B23</f>
        <v>0.015990279719357</v>
      </c>
      <c r="I23" s="123" t="n">
        <f aca="false">E23/B23</f>
        <v>0.000184098615189966</v>
      </c>
      <c r="J23" s="124" t="n">
        <f aca="false">F23/B23</f>
        <v>0.165872852286159</v>
      </c>
    </row>
    <row r="24" customFormat="false" ht="12.75" hidden="false" customHeight="false" outlineLevel="0" collapsed="false">
      <c r="A24" s="34" t="s">
        <v>357</v>
      </c>
      <c r="B24" s="81" t="n">
        <v>36167.3304</v>
      </c>
      <c r="C24" s="81" t="n">
        <v>29854105.5674</v>
      </c>
      <c r="D24" s="35" t="n">
        <v>500</v>
      </c>
      <c r="E24" s="35" t="n">
        <v>6</v>
      </c>
      <c r="F24" s="35" t="n">
        <v>5940</v>
      </c>
      <c r="G24" s="64" t="n">
        <f aca="false">C24/B24</f>
        <v>825.443991503448</v>
      </c>
      <c r="H24" s="123" t="n">
        <f aca="false">D24/B24</f>
        <v>0.0138246310819778</v>
      </c>
      <c r="I24" s="123" t="n">
        <f aca="false">E24/B24</f>
        <v>0.000165895572983733</v>
      </c>
      <c r="J24" s="124" t="n">
        <f aca="false">F24/B24</f>
        <v>0.164236617253896</v>
      </c>
    </row>
    <row r="25" customFormat="false" ht="12.75" hidden="false" customHeight="false" outlineLevel="0" collapsed="false">
      <c r="A25" s="34" t="s">
        <v>222</v>
      </c>
      <c r="B25" s="81" t="n">
        <v>35682.6697</v>
      </c>
      <c r="C25" s="81" t="n">
        <v>21329565.9062</v>
      </c>
      <c r="D25" s="35" t="n">
        <v>504</v>
      </c>
      <c r="E25" s="35" t="n">
        <v>6</v>
      </c>
      <c r="F25" s="35" t="n">
        <v>7740</v>
      </c>
      <c r="G25" s="64" t="n">
        <f aca="false">C25/B25</f>
        <v>597.757008809237</v>
      </c>
      <c r="H25" s="123" t="n">
        <f aca="false">D25/B25</f>
        <v>0.0141245036942962</v>
      </c>
      <c r="I25" s="123" t="n">
        <f aca="false">E25/B25</f>
        <v>0.000168148853503526</v>
      </c>
      <c r="J25" s="124" t="n">
        <f aca="false">F25/B25</f>
        <v>0.216912021019548</v>
      </c>
    </row>
    <row r="26" customFormat="false" ht="12.75" hidden="false" customHeight="false" outlineLevel="0" collapsed="false">
      <c r="A26" s="34" t="s">
        <v>276</v>
      </c>
      <c r="B26" s="81" t="n">
        <v>35620.0216</v>
      </c>
      <c r="C26" s="81" t="n">
        <v>20013487.3673</v>
      </c>
      <c r="D26" s="35" t="n">
        <v>705</v>
      </c>
      <c r="E26" s="35" t="n">
        <v>7</v>
      </c>
      <c r="F26" s="35" t="n">
        <v>6783</v>
      </c>
      <c r="G26" s="64" t="n">
        <f aca="false">C26/B26</f>
        <v>561.860618503948</v>
      </c>
      <c r="H26" s="123" t="n">
        <f aca="false">D26/B26</f>
        <v>0.0197922395420445</v>
      </c>
      <c r="I26" s="123" t="n">
        <f aca="false">E26/B26</f>
        <v>0.000196518690488385</v>
      </c>
      <c r="J26" s="124" t="n">
        <f aca="false">F26/B26</f>
        <v>0.190426611083245</v>
      </c>
    </row>
    <row r="27" customFormat="false" ht="12.75" hidden="false" customHeight="false" outlineLevel="0" collapsed="false">
      <c r="A27" s="34" t="s">
        <v>347</v>
      </c>
      <c r="B27" s="81" t="n">
        <v>33703.8432</v>
      </c>
      <c r="C27" s="81" t="n">
        <v>16374090.6463</v>
      </c>
      <c r="D27" s="35" t="n">
        <v>986</v>
      </c>
      <c r="E27" s="35" t="n">
        <v>3</v>
      </c>
      <c r="F27" s="35" t="n">
        <v>5662</v>
      </c>
      <c r="G27" s="64" t="n">
        <f aca="false">C27/B27</f>
        <v>485.822656755654</v>
      </c>
      <c r="H27" s="123" t="n">
        <f aca="false">D27/B27</f>
        <v>0.029254823972122</v>
      </c>
      <c r="I27" s="123" t="n">
        <f aca="false">E27/B27</f>
        <v>8.90106206048336E-005</v>
      </c>
      <c r="J27" s="124" t="n">
        <f aca="false">F27/B27</f>
        <v>0.167992711288189</v>
      </c>
    </row>
    <row r="28" customFormat="false" ht="12.75" hidden="false" customHeight="false" outlineLevel="0" collapsed="false">
      <c r="A28" s="34" t="s">
        <v>404</v>
      </c>
      <c r="B28" s="81" t="n">
        <v>33133.4349</v>
      </c>
      <c r="C28" s="81" t="n">
        <v>14363393.4934</v>
      </c>
      <c r="D28" s="35" t="n">
        <v>639</v>
      </c>
      <c r="E28" s="35" t="n">
        <v>8</v>
      </c>
      <c r="F28" s="35" t="n">
        <v>4826</v>
      </c>
      <c r="G28" s="64" t="n">
        <f aca="false">C28/B28</f>
        <v>433.501492880233</v>
      </c>
      <c r="H28" s="123" t="n">
        <f aca="false">D28/B28</f>
        <v>0.0192856551676144</v>
      </c>
      <c r="I28" s="123" t="n">
        <f aca="false">E28/B28</f>
        <v>0.000241447952020211</v>
      </c>
      <c r="J28" s="124" t="n">
        <f aca="false">F28/B28</f>
        <v>0.145653477056193</v>
      </c>
    </row>
    <row r="29" customFormat="false" ht="12.75" hidden="false" customHeight="false" outlineLevel="0" collapsed="false">
      <c r="A29" s="34" t="s">
        <v>388</v>
      </c>
      <c r="B29" s="81" t="n">
        <v>30639.7715</v>
      </c>
      <c r="C29" s="81" t="n">
        <v>13793337.6379</v>
      </c>
      <c r="D29" s="35" t="n">
        <v>565</v>
      </c>
      <c r="E29" s="35" t="n">
        <v>5</v>
      </c>
      <c r="F29" s="35" t="n">
        <v>4679</v>
      </c>
      <c r="G29" s="64" t="n">
        <f aca="false">C29/B29</f>
        <v>450.177562123791</v>
      </c>
      <c r="H29" s="123" t="n">
        <f aca="false">D29/B29</f>
        <v>0.018440085298939</v>
      </c>
      <c r="I29" s="123" t="n">
        <f aca="false">E29/B29</f>
        <v>0.000163186595565832</v>
      </c>
      <c r="J29" s="124" t="n">
        <f aca="false">F29/B29</f>
        <v>0.152710016130505</v>
      </c>
    </row>
    <row r="30" customFormat="false" ht="12.75" hidden="false" customHeight="false" outlineLevel="0" collapsed="false">
      <c r="A30" s="34" t="s">
        <v>432</v>
      </c>
      <c r="B30" s="81" t="n">
        <v>30571.4901</v>
      </c>
      <c r="C30" s="81" t="n">
        <v>15707386.2283</v>
      </c>
      <c r="D30" s="35" t="n">
        <v>468</v>
      </c>
      <c r="E30" s="35" t="n">
        <v>5</v>
      </c>
      <c r="F30" s="35" t="n">
        <v>3830</v>
      </c>
      <c r="G30" s="64" t="n">
        <f aca="false">C30/B30</f>
        <v>513.791973401388</v>
      </c>
      <c r="H30" s="123" t="n">
        <f aca="false">D30/B30</f>
        <v>0.0153083804050493</v>
      </c>
      <c r="I30" s="123" t="n">
        <f aca="false">E30/B30</f>
        <v>0.000163551072703519</v>
      </c>
      <c r="J30" s="124" t="n">
        <f aca="false">F30/B30</f>
        <v>0.125280121690895</v>
      </c>
    </row>
    <row r="31" customFormat="false" ht="12.75" hidden="false" customHeight="false" outlineLevel="0" collapsed="false">
      <c r="A31" s="34" t="s">
        <v>363</v>
      </c>
      <c r="B31" s="81" t="n">
        <v>30044.5539</v>
      </c>
      <c r="C31" s="81" t="n">
        <v>15213823.9354</v>
      </c>
      <c r="D31" s="35" t="n">
        <v>1037</v>
      </c>
      <c r="E31" s="35" t="n">
        <v>5</v>
      </c>
      <c r="F31" s="35" t="n">
        <v>4866</v>
      </c>
      <c r="G31" s="64" t="n">
        <f aca="false">C31/B31</f>
        <v>506.375431169241</v>
      </c>
      <c r="H31" s="123" t="n">
        <f aca="false">D31/B31</f>
        <v>0.0345154068005649</v>
      </c>
      <c r="I31" s="123" t="n">
        <f aca="false">E31/B31</f>
        <v>0.000166419512056726</v>
      </c>
      <c r="J31" s="124" t="n">
        <f aca="false">F31/B31</f>
        <v>0.161959469133606</v>
      </c>
    </row>
    <row r="32" customFormat="false" ht="12.75" hidden="false" customHeight="false" outlineLevel="0" collapsed="false">
      <c r="A32" s="34" t="s">
        <v>342</v>
      </c>
      <c r="B32" s="81" t="n">
        <v>28653.1473</v>
      </c>
      <c r="C32" s="81" t="n">
        <v>13700054.621</v>
      </c>
      <c r="D32" s="35" t="n">
        <v>766</v>
      </c>
      <c r="E32" s="35" t="n">
        <v>1</v>
      </c>
      <c r="F32" s="35" t="n">
        <v>4856</v>
      </c>
      <c r="G32" s="64" t="n">
        <f aca="false">C32/B32</f>
        <v>478.134373078102</v>
      </c>
      <c r="H32" s="123" t="n">
        <f aca="false">D32/B32</f>
        <v>0.0267335379244709</v>
      </c>
      <c r="I32" s="123" t="n">
        <f aca="false">E32/B32</f>
        <v>3.4900180058056E-005</v>
      </c>
      <c r="J32" s="124" t="n">
        <f aca="false">F32/B32</f>
        <v>0.16947527436192</v>
      </c>
    </row>
    <row r="33" customFormat="false" ht="12.75" hidden="false" customHeight="false" outlineLevel="0" collapsed="false">
      <c r="A33" s="34" t="s">
        <v>203</v>
      </c>
      <c r="B33" s="81" t="n">
        <v>28142.3972</v>
      </c>
      <c r="C33" s="81" t="n">
        <v>22964605.3916</v>
      </c>
      <c r="D33" s="35" t="n">
        <v>597</v>
      </c>
      <c r="E33" s="35" t="n">
        <v>19</v>
      </c>
      <c r="F33" s="35" t="n">
        <v>6372</v>
      </c>
      <c r="G33" s="64" t="n">
        <f aca="false">C33/B33</f>
        <v>816.014543053923</v>
      </c>
      <c r="H33" s="123" t="n">
        <f aca="false">D33/B33</f>
        <v>0.0212135446656264</v>
      </c>
      <c r="I33" s="123" t="n">
        <f aca="false">E33/B33</f>
        <v>0.000675137937431997</v>
      </c>
      <c r="J33" s="124" t="n">
        <f aca="false">F33/B33</f>
        <v>0.226419944069299</v>
      </c>
    </row>
    <row r="34" customFormat="false" ht="12.75" hidden="false" customHeight="false" outlineLevel="0" collapsed="false">
      <c r="A34" s="34" t="s">
        <v>413</v>
      </c>
      <c r="B34" s="81" t="n">
        <v>27251.053</v>
      </c>
      <c r="C34" s="81" t="n">
        <v>23161654.1549</v>
      </c>
      <c r="D34" s="35" t="n">
        <v>441</v>
      </c>
      <c r="E34" s="35" t="n">
        <v>5</v>
      </c>
      <c r="F34" s="35" t="n">
        <v>3850</v>
      </c>
      <c r="G34" s="64" t="n">
        <f aca="false">C34/B34</f>
        <v>849.936116409887</v>
      </c>
      <c r="H34" s="123" t="n">
        <f aca="false">D34/B34</f>
        <v>0.0161828608971551</v>
      </c>
      <c r="I34" s="123" t="n">
        <f aca="false">E34/B34</f>
        <v>0.000183479148493822</v>
      </c>
      <c r="J34" s="124" t="n">
        <f aca="false">F34/B34</f>
        <v>0.141278944340243</v>
      </c>
    </row>
    <row r="35" customFormat="false" ht="12.75" hidden="false" customHeight="false" outlineLevel="0" collapsed="false">
      <c r="A35" s="34" t="s">
        <v>474</v>
      </c>
      <c r="B35" s="81" t="n">
        <v>26149.283</v>
      </c>
      <c r="C35" s="81" t="n">
        <v>12741238.0301</v>
      </c>
      <c r="D35" s="35" t="n">
        <v>563</v>
      </c>
      <c r="E35" s="35" t="n">
        <v>7</v>
      </c>
      <c r="F35" s="35" t="n">
        <v>2009</v>
      </c>
      <c r="G35" s="64" t="n">
        <f aca="false">C35/B35</f>
        <v>487.249995730284</v>
      </c>
      <c r="H35" s="123" t="n">
        <f aca="false">D35/B35</f>
        <v>0.0215302270429365</v>
      </c>
      <c r="I35" s="123" t="n">
        <f aca="false">E35/B35</f>
        <v>0.000267693764299388</v>
      </c>
      <c r="J35" s="124" t="n">
        <f aca="false">F35/B35</f>
        <v>0.0768281103539244</v>
      </c>
    </row>
    <row r="36" customFormat="false" ht="12.75" hidden="false" customHeight="false" outlineLevel="0" collapsed="false">
      <c r="A36" s="34" t="s">
        <v>471</v>
      </c>
      <c r="B36" s="81" t="n">
        <v>24208.2824000001</v>
      </c>
      <c r="C36" s="81" t="n">
        <v>18214152.8843</v>
      </c>
      <c r="D36" s="35" t="n">
        <v>331</v>
      </c>
      <c r="E36" s="35" t="n">
        <v>221</v>
      </c>
      <c r="F36" s="35" t="n">
        <v>1976</v>
      </c>
      <c r="G36" s="64" t="n">
        <f aca="false">C36/B36</f>
        <v>752.393440531738</v>
      </c>
      <c r="H36" s="123" t="n">
        <f aca="false">D36/B36</f>
        <v>0.0136730063922254</v>
      </c>
      <c r="I36" s="123" t="n">
        <f aca="false">E36/B36</f>
        <v>0.00912910698695415</v>
      </c>
      <c r="J36" s="124" t="n">
        <f aca="false">F36/B36</f>
        <v>0.0816249565892371</v>
      </c>
    </row>
    <row r="37" customFormat="false" ht="12.75" hidden="false" customHeight="false" outlineLevel="0" collapsed="false">
      <c r="A37" s="34" t="s">
        <v>280</v>
      </c>
      <c r="B37" s="81" t="n">
        <v>22568.7604</v>
      </c>
      <c r="C37" s="81" t="n">
        <v>19527223.2366</v>
      </c>
      <c r="D37" s="35" t="n">
        <v>410</v>
      </c>
      <c r="E37" s="35" t="n">
        <v>13</v>
      </c>
      <c r="F37" s="35" t="n">
        <v>4263</v>
      </c>
      <c r="G37" s="64" t="n">
        <f aca="false">C37/B37</f>
        <v>865.232422627873</v>
      </c>
      <c r="H37" s="123" t="n">
        <f aca="false">D37/B37</f>
        <v>0.018166704450458</v>
      </c>
      <c r="I37" s="123" t="n">
        <f aca="false">E37/B37</f>
        <v>0.000576017458185253</v>
      </c>
      <c r="J37" s="124" t="n">
        <f aca="false">F37/B37</f>
        <v>0.188889417249518</v>
      </c>
    </row>
    <row r="38" customFormat="false" ht="12.75" hidden="false" customHeight="false" outlineLevel="0" collapsed="false">
      <c r="A38" s="34" t="s">
        <v>470</v>
      </c>
      <c r="B38" s="81" t="n">
        <v>21708.0324000001</v>
      </c>
      <c r="C38" s="81" t="n">
        <v>21626447.5969</v>
      </c>
      <c r="D38" s="35" t="n">
        <v>495</v>
      </c>
      <c r="E38" s="35" t="n">
        <v>31</v>
      </c>
      <c r="F38" s="35" t="n">
        <v>1838</v>
      </c>
      <c r="G38" s="64" t="n">
        <f aca="false">C38/B38</f>
        <v>996.24172280579</v>
      </c>
      <c r="H38" s="123" t="n">
        <f aca="false">D38/B38</f>
        <v>0.022802619365908</v>
      </c>
      <c r="I38" s="123" t="n">
        <f aca="false">E38/B38</f>
        <v>0.00142804282897606</v>
      </c>
      <c r="J38" s="124" t="n">
        <f aca="false">F38/B38</f>
        <v>0.0846691199889674</v>
      </c>
    </row>
    <row r="39" customFormat="false" ht="12.75" hidden="false" customHeight="false" outlineLevel="0" collapsed="false">
      <c r="A39" s="34" t="s">
        <v>263</v>
      </c>
      <c r="B39" s="81" t="n">
        <v>21698.9093</v>
      </c>
      <c r="C39" s="81" t="n">
        <v>9636427.5497</v>
      </c>
      <c r="D39" s="35" t="n">
        <v>520</v>
      </c>
      <c r="E39" s="35" t="n">
        <v>8</v>
      </c>
      <c r="F39" s="35" t="n">
        <v>4234</v>
      </c>
      <c r="G39" s="64" t="n">
        <f aca="false">C39/B39</f>
        <v>444.097323808805</v>
      </c>
      <c r="H39" s="123" t="n">
        <f aca="false">D39/B39</f>
        <v>0.0239643381522407</v>
      </c>
      <c r="I39" s="123" t="n">
        <f aca="false">E39/B39</f>
        <v>0.000368682125419087</v>
      </c>
      <c r="J39" s="124" t="n">
        <f aca="false">F39/B39</f>
        <v>0.195125014878052</v>
      </c>
    </row>
    <row r="40" customFormat="false" ht="12.75" hidden="false" customHeight="false" outlineLevel="0" collapsed="false">
      <c r="A40" s="34" t="s">
        <v>261</v>
      </c>
      <c r="B40" s="81" t="n">
        <v>21253.7834</v>
      </c>
      <c r="C40" s="81" t="n">
        <v>10987948.7483</v>
      </c>
      <c r="D40" s="35" t="n">
        <v>450</v>
      </c>
      <c r="E40" s="35" t="n">
        <v>5</v>
      </c>
      <c r="F40" s="35" t="n">
        <v>4158</v>
      </c>
      <c r="G40" s="64" t="n">
        <f aca="false">C40/B40</f>
        <v>516.987895355139</v>
      </c>
      <c r="H40" s="123" t="n">
        <f aca="false">D40/B40</f>
        <v>0.0211727009507399</v>
      </c>
      <c r="I40" s="123" t="n">
        <f aca="false">E40/B40</f>
        <v>0.000235252232785999</v>
      </c>
      <c r="J40" s="124" t="n">
        <f aca="false">F40/B40</f>
        <v>0.195635756784837</v>
      </c>
    </row>
    <row r="41" customFormat="false" ht="12.75" hidden="false" customHeight="false" outlineLevel="0" collapsed="false">
      <c r="A41" s="34" t="s">
        <v>367</v>
      </c>
      <c r="B41" s="81" t="n">
        <v>21199.7174</v>
      </c>
      <c r="C41" s="81" t="n">
        <v>26928480.8724</v>
      </c>
      <c r="D41" s="35" t="n">
        <v>476</v>
      </c>
      <c r="E41" s="35" t="n">
        <v>3</v>
      </c>
      <c r="F41" s="35" t="n">
        <v>3382</v>
      </c>
      <c r="G41" s="64" t="n">
        <f aca="false">C41/B41</f>
        <v>1270.22829428849</v>
      </c>
      <c r="H41" s="123" t="n">
        <f aca="false">D41/B41</f>
        <v>0.0224531294931318</v>
      </c>
      <c r="I41" s="123" t="n">
        <f aca="false">E41/B41</f>
        <v>0.000141511320334864</v>
      </c>
      <c r="J41" s="124" t="n">
        <f aca="false">F41/B41</f>
        <v>0.159530428457504</v>
      </c>
    </row>
    <row r="42" customFormat="false" ht="12.75" hidden="false" customHeight="false" outlineLevel="0" collapsed="false">
      <c r="A42" s="34" t="s">
        <v>153</v>
      </c>
      <c r="B42" s="81" t="n">
        <v>20991.5919</v>
      </c>
      <c r="C42" s="81" t="n">
        <v>14033105.2219</v>
      </c>
      <c r="D42" s="35" t="n">
        <v>275</v>
      </c>
      <c r="E42" s="35" t="n">
        <v>9</v>
      </c>
      <c r="F42" s="35" t="n">
        <v>5613</v>
      </c>
      <c r="G42" s="64" t="n">
        <f aca="false">C42/B42</f>
        <v>668.510767966102</v>
      </c>
      <c r="H42" s="123" t="n">
        <f aca="false">D42/B42</f>
        <v>0.0131004833416183</v>
      </c>
      <c r="I42" s="123" t="n">
        <f aca="false">E42/B42</f>
        <v>0.000428743091180236</v>
      </c>
      <c r="J42" s="124" t="n">
        <f aca="false">F42/B42</f>
        <v>0.26739277453274</v>
      </c>
    </row>
    <row r="43" customFormat="false" ht="12.75" hidden="false" customHeight="false" outlineLevel="0" collapsed="false">
      <c r="A43" s="34" t="s">
        <v>465</v>
      </c>
      <c r="B43" s="81" t="n">
        <v>20213.0177000001</v>
      </c>
      <c r="C43" s="81" t="n">
        <v>16790712.7332</v>
      </c>
      <c r="D43" s="35" t="n">
        <v>233</v>
      </c>
      <c r="E43" s="35" t="n">
        <v>2</v>
      </c>
      <c r="F43" s="35" t="n">
        <v>1948</v>
      </c>
      <c r="G43" s="64" t="n">
        <f aca="false">C43/B43</f>
        <v>830.688073518083</v>
      </c>
      <c r="H43" s="123" t="n">
        <f aca="false">D43/B43</f>
        <v>0.0115272248537139</v>
      </c>
      <c r="I43" s="123" t="n">
        <f aca="false">E43/B43</f>
        <v>9.89461360833811E-005</v>
      </c>
      <c r="J43" s="124" t="n">
        <f aca="false">F43/B43</f>
        <v>0.0963735365452132</v>
      </c>
    </row>
    <row r="44" customFormat="false" ht="12.75" hidden="false" customHeight="false" outlineLevel="0" collapsed="false">
      <c r="A44" s="34" t="s">
        <v>366</v>
      </c>
      <c r="B44" s="81" t="n">
        <v>19776.2267</v>
      </c>
      <c r="C44" s="81" t="n">
        <v>8562698.9261</v>
      </c>
      <c r="D44" s="35" t="n">
        <v>367</v>
      </c>
      <c r="E44" s="35" t="n">
        <v>10</v>
      </c>
      <c r="F44" s="35" t="n">
        <v>3158</v>
      </c>
      <c r="G44" s="64" t="n">
        <f aca="false">C44/B44</f>
        <v>432.979407851347</v>
      </c>
      <c r="H44" s="123" t="n">
        <f aca="false">D44/B44</f>
        <v>0.0185576351630314</v>
      </c>
      <c r="I44" s="123" t="n">
        <f aca="false">E44/B44</f>
        <v>0.000505657633870065</v>
      </c>
      <c r="J44" s="124" t="n">
        <f aca="false">F44/B44</f>
        <v>0.159686680776166</v>
      </c>
    </row>
    <row r="45" customFormat="false" ht="12.75" hidden="false" customHeight="false" outlineLevel="0" collapsed="false">
      <c r="A45" s="34" t="s">
        <v>386</v>
      </c>
      <c r="B45" s="81" t="n">
        <v>18570.3315</v>
      </c>
      <c r="C45" s="81" t="n">
        <v>8871921.5055</v>
      </c>
      <c r="D45" s="35" t="n">
        <v>129</v>
      </c>
      <c r="E45" s="35" t="n">
        <v>4</v>
      </c>
      <c r="F45" s="35" t="n">
        <v>2849</v>
      </c>
      <c r="G45" s="64" t="n">
        <f aca="false">C45/B45</f>
        <v>477.747072285705</v>
      </c>
      <c r="H45" s="123" t="n">
        <f aca="false">D45/B45</f>
        <v>0.00694656420107525</v>
      </c>
      <c r="I45" s="123" t="n">
        <f aca="false">E45/B45</f>
        <v>0.000215397339568225</v>
      </c>
      <c r="J45" s="124" t="n">
        <f aca="false">F45/B45</f>
        <v>0.153416755107468</v>
      </c>
    </row>
    <row r="46" customFormat="false" ht="12.75" hidden="false" customHeight="false" outlineLevel="0" collapsed="false">
      <c r="A46" s="34" t="s">
        <v>316</v>
      </c>
      <c r="B46" s="81" t="n">
        <v>18412.6427</v>
      </c>
      <c r="C46" s="81" t="n">
        <v>9662492.6421</v>
      </c>
      <c r="D46" s="35" t="n">
        <v>354</v>
      </c>
      <c r="E46" s="35" t="n">
        <v>2</v>
      </c>
      <c r="F46" s="35" t="n">
        <v>3273</v>
      </c>
      <c r="G46" s="64" t="n">
        <f aca="false">C46/B46</f>
        <v>524.774895137676</v>
      </c>
      <c r="H46" s="123" t="n">
        <f aca="false">D46/B46</f>
        <v>0.0192259202422909</v>
      </c>
      <c r="I46" s="123" t="n">
        <f aca="false">E46/B46</f>
        <v>0.000108621018318028</v>
      </c>
      <c r="J46" s="124" t="n">
        <f aca="false">F46/B46</f>
        <v>0.177758296477452</v>
      </c>
    </row>
    <row r="47" customFormat="false" ht="12.75" hidden="false" customHeight="false" outlineLevel="0" collapsed="false">
      <c r="A47" s="34" t="s">
        <v>423</v>
      </c>
      <c r="B47" s="81" t="n">
        <v>18254.7675</v>
      </c>
      <c r="C47" s="81" t="n">
        <v>13233367.6836</v>
      </c>
      <c r="D47" s="35" t="n">
        <v>358</v>
      </c>
      <c r="E47" s="35" t="n">
        <v>6</v>
      </c>
      <c r="F47" s="35" t="n">
        <v>2430</v>
      </c>
      <c r="G47" s="64" t="n">
        <f aca="false">C47/B47</f>
        <v>724.926662780011</v>
      </c>
      <c r="H47" s="123" t="n">
        <f aca="false">D47/B47</f>
        <v>0.0196113152358692</v>
      </c>
      <c r="I47" s="123" t="n">
        <f aca="false">E47/B47</f>
        <v>0.000328681260936355</v>
      </c>
      <c r="J47" s="124" t="n">
        <f aca="false">F47/B47</f>
        <v>0.133115910679224</v>
      </c>
    </row>
    <row r="48" customFormat="false" ht="12.75" hidden="false" customHeight="false" outlineLevel="0" collapsed="false">
      <c r="A48" s="34" t="s">
        <v>277</v>
      </c>
      <c r="B48" s="81" t="n">
        <v>17882.6501</v>
      </c>
      <c r="C48" s="81" t="n">
        <v>9671914.3103</v>
      </c>
      <c r="D48" s="35" t="n">
        <v>350</v>
      </c>
      <c r="E48" s="35" t="n">
        <v>4</v>
      </c>
      <c r="F48" s="35" t="n">
        <v>3404</v>
      </c>
      <c r="G48" s="64" t="n">
        <f aca="false">C48/B48</f>
        <v>540.854641577984</v>
      </c>
      <c r="H48" s="123" t="n">
        <f aca="false">D48/B48</f>
        <v>0.0195720431839127</v>
      </c>
      <c r="I48" s="123" t="n">
        <f aca="false">E48/B48</f>
        <v>0.00022368049353043</v>
      </c>
      <c r="J48" s="124" t="n">
        <f aca="false">F48/B48</f>
        <v>0.190352099994396</v>
      </c>
    </row>
    <row r="49" customFormat="false" ht="12.75" hidden="false" customHeight="false" outlineLevel="0" collapsed="false">
      <c r="A49" s="34" t="s">
        <v>394</v>
      </c>
      <c r="B49" s="81" t="n">
        <v>17645.3355</v>
      </c>
      <c r="C49" s="81" t="n">
        <v>8847072.71370001</v>
      </c>
      <c r="D49" s="35" t="n">
        <v>233</v>
      </c>
      <c r="E49" s="35" t="n">
        <v>3</v>
      </c>
      <c r="F49" s="35" t="n">
        <v>2639</v>
      </c>
      <c r="G49" s="64" t="n">
        <f aca="false">C49/B49</f>
        <v>501.383083007972</v>
      </c>
      <c r="H49" s="123" t="n">
        <f aca="false">D49/B49</f>
        <v>0.0132046228307759</v>
      </c>
      <c r="I49" s="123" t="n">
        <f aca="false">E49/B49</f>
        <v>0.000170016602971363</v>
      </c>
      <c r="J49" s="124" t="n">
        <f aca="false">F49/B49</f>
        <v>0.149557938413809</v>
      </c>
    </row>
    <row r="50" customFormat="false" ht="12.75" hidden="false" customHeight="false" outlineLevel="0" collapsed="false">
      <c r="A50" s="34" t="s">
        <v>468</v>
      </c>
      <c r="B50" s="81" t="n">
        <v>16895.4093</v>
      </c>
      <c r="C50" s="81" t="n">
        <v>8703114.76810001</v>
      </c>
      <c r="D50" s="35" t="n">
        <v>121</v>
      </c>
      <c r="E50" s="35" t="n">
        <v>3</v>
      </c>
      <c r="F50" s="35" t="n">
        <v>1544</v>
      </c>
      <c r="G50" s="64" t="n">
        <f aca="false">C50/B50</f>
        <v>515.117131142837</v>
      </c>
      <c r="H50" s="123" t="n">
        <f aca="false">D50/B50</f>
        <v>0.00716170871338406</v>
      </c>
      <c r="I50" s="123" t="n">
        <f aca="false">E50/B50</f>
        <v>0.000177563025951671</v>
      </c>
      <c r="J50" s="124" t="n">
        <f aca="false">F50/B50</f>
        <v>0.0913857706897932</v>
      </c>
    </row>
    <row r="51" customFormat="false" ht="12.75" hidden="false" customHeight="false" outlineLevel="0" collapsed="false">
      <c r="A51" s="34" t="s">
        <v>114</v>
      </c>
      <c r="B51" s="81" t="n">
        <v>16683.925</v>
      </c>
      <c r="C51" s="81" t="n">
        <v>14254017.7328</v>
      </c>
      <c r="D51" s="35" t="n">
        <v>242</v>
      </c>
      <c r="E51" s="35" t="n">
        <v>23</v>
      </c>
      <c r="F51" s="35" t="n">
        <v>6194</v>
      </c>
      <c r="G51" s="64" t="n">
        <f aca="false">C51/B51</f>
        <v>854.356377938645</v>
      </c>
      <c r="H51" s="123" t="n">
        <f aca="false">D51/B51</f>
        <v>0.0145049800931136</v>
      </c>
      <c r="I51" s="123" t="n">
        <f aca="false">E51/B51</f>
        <v>0.00137857248818848</v>
      </c>
      <c r="J51" s="124" t="n">
        <f aca="false">F51/B51</f>
        <v>0.371255564862585</v>
      </c>
    </row>
    <row r="52" customFormat="false" ht="12.75" hidden="false" customHeight="false" outlineLevel="0" collapsed="false">
      <c r="A52" s="34" t="s">
        <v>192</v>
      </c>
      <c r="B52" s="81" t="n">
        <v>16470.2572</v>
      </c>
      <c r="C52" s="81" t="n">
        <v>13273934.8222</v>
      </c>
      <c r="D52" s="35" t="n">
        <v>251</v>
      </c>
      <c r="E52" s="35" t="n">
        <v>11</v>
      </c>
      <c r="F52" s="35" t="n">
        <v>3825</v>
      </c>
      <c r="G52" s="64" t="n">
        <f aca="false">C52/B52</f>
        <v>805.93366946328</v>
      </c>
      <c r="H52" s="123" t="n">
        <f aca="false">D52/B52</f>
        <v>0.0152395920083142</v>
      </c>
      <c r="I52" s="123" t="n">
        <f aca="false">E52/B52</f>
        <v>0.000667870566101421</v>
      </c>
      <c r="J52" s="124" t="n">
        <f aca="false">F52/B52</f>
        <v>0.232236810485267</v>
      </c>
    </row>
    <row r="53" customFormat="false" ht="12.75" hidden="false" customHeight="false" outlineLevel="0" collapsed="false">
      <c r="A53" s="34" t="s">
        <v>255</v>
      </c>
      <c r="B53" s="81" t="n">
        <v>15516.6268</v>
      </c>
      <c r="C53" s="81" t="n">
        <v>11786909.7965</v>
      </c>
      <c r="D53" s="35" t="n">
        <v>124</v>
      </c>
      <c r="E53" s="35" t="n">
        <v>0</v>
      </c>
      <c r="F53" s="35" t="n">
        <v>3077</v>
      </c>
      <c r="G53" s="64" t="n">
        <f aca="false">C53/B53</f>
        <v>759.630939664025</v>
      </c>
      <c r="H53" s="123" t="n">
        <f aca="false">D53/B53</f>
        <v>0.00799142762136936</v>
      </c>
      <c r="I53" s="123" t="n">
        <f aca="false">E53/B53</f>
        <v>0</v>
      </c>
      <c r="J53" s="124" t="n">
        <f aca="false">F53/B53</f>
        <v>0.198303409604464</v>
      </c>
    </row>
    <row r="54" customFormat="false" ht="12.75" hidden="false" customHeight="false" outlineLevel="0" collapsed="false">
      <c r="A54" s="34" t="s">
        <v>473</v>
      </c>
      <c r="B54" s="81" t="n">
        <v>15317.6942</v>
      </c>
      <c r="C54" s="81" t="n">
        <v>7347588.6954</v>
      </c>
      <c r="D54" s="35" t="n">
        <v>321</v>
      </c>
      <c r="E54" s="35" t="n">
        <v>5</v>
      </c>
      <c r="F54" s="35" t="n">
        <v>1188</v>
      </c>
      <c r="G54" s="64" t="n">
        <f aca="false">C54/B54</f>
        <v>479.679813388623</v>
      </c>
      <c r="H54" s="123" t="n">
        <f aca="false">D54/B54</f>
        <v>0.0209561567040554</v>
      </c>
      <c r="I54" s="123" t="n">
        <f aca="false">E54/B54</f>
        <v>0.000326419886356003</v>
      </c>
      <c r="J54" s="124" t="n">
        <f aca="false">F54/B54</f>
        <v>0.0775573649981862</v>
      </c>
    </row>
    <row r="55" customFormat="false" ht="12.75" hidden="false" customHeight="false" outlineLevel="0" collapsed="false">
      <c r="A55" s="34" t="s">
        <v>176</v>
      </c>
      <c r="B55" s="81" t="n">
        <v>15076.1021</v>
      </c>
      <c r="C55" s="81" t="n">
        <v>8575932.82110001</v>
      </c>
      <c r="D55" s="35" t="n">
        <v>198</v>
      </c>
      <c r="E55" s="35" t="n">
        <v>5</v>
      </c>
      <c r="F55" s="35" t="n">
        <v>3665</v>
      </c>
      <c r="G55" s="64" t="n">
        <f aca="false">C55/B55</f>
        <v>568.842845731325</v>
      </c>
      <c r="H55" s="123" t="n">
        <f aca="false">D55/B55</f>
        <v>0.0131333682066268</v>
      </c>
      <c r="I55" s="123" t="n">
        <f aca="false">E55/B55</f>
        <v>0.000331650712288556</v>
      </c>
      <c r="J55" s="124" t="n">
        <f aca="false">F55/B55</f>
        <v>0.243099972107512</v>
      </c>
    </row>
    <row r="56" customFormat="false" ht="12.75" hidden="false" customHeight="false" outlineLevel="0" collapsed="false">
      <c r="A56" s="34" t="s">
        <v>332</v>
      </c>
      <c r="B56" s="81" t="n">
        <v>14425.8335</v>
      </c>
      <c r="C56" s="81" t="n">
        <v>12332372.8295</v>
      </c>
      <c r="D56" s="35" t="n">
        <v>218</v>
      </c>
      <c r="E56" s="35" t="n">
        <v>1</v>
      </c>
      <c r="F56" s="35" t="n">
        <v>2500</v>
      </c>
      <c r="G56" s="64" t="n">
        <f aca="false">C56/B56</f>
        <v>854.881129017606</v>
      </c>
      <c r="H56" s="123" t="n">
        <f aca="false">D56/B56</f>
        <v>0.0151117784632687</v>
      </c>
      <c r="I56" s="123" t="n">
        <f aca="false">E56/B56</f>
        <v>6.93200846938931E-005</v>
      </c>
      <c r="J56" s="124" t="n">
        <f aca="false">F56/B56</f>
        <v>0.173300211734733</v>
      </c>
    </row>
    <row r="57" customFormat="false" ht="12.75" hidden="false" customHeight="false" outlineLevel="0" collapsed="false">
      <c r="A57" s="34" t="s">
        <v>269</v>
      </c>
      <c r="B57" s="81" t="n">
        <v>14364.9207</v>
      </c>
      <c r="C57" s="81" t="n">
        <v>8915628.0646</v>
      </c>
      <c r="D57" s="35" t="n">
        <v>242</v>
      </c>
      <c r="E57" s="35" t="n">
        <v>1</v>
      </c>
      <c r="F57" s="35" t="n">
        <v>2783</v>
      </c>
      <c r="G57" s="64" t="n">
        <f aca="false">C57/B57</f>
        <v>620.652786798886</v>
      </c>
      <c r="H57" s="123" t="n">
        <f aca="false">D57/B57</f>
        <v>0.0168465949136775</v>
      </c>
      <c r="I57" s="123" t="n">
        <f aca="false">E57/B57</f>
        <v>6.96140285689151E-005</v>
      </c>
      <c r="J57" s="124" t="n">
        <f aca="false">F57/B57</f>
        <v>0.193735841507291</v>
      </c>
    </row>
    <row r="58" customFormat="false" ht="12.75" hidden="false" customHeight="false" outlineLevel="0" collapsed="false">
      <c r="A58" s="34" t="s">
        <v>355</v>
      </c>
      <c r="B58" s="81" t="n">
        <v>14207.8258</v>
      </c>
      <c r="C58" s="81" t="n">
        <v>9045348.14049999</v>
      </c>
      <c r="D58" s="35" t="n">
        <v>263</v>
      </c>
      <c r="E58" s="35" t="n">
        <v>3</v>
      </c>
      <c r="F58" s="35" t="n">
        <v>2346</v>
      </c>
      <c r="G58" s="64" t="n">
        <f aca="false">C58/B58</f>
        <v>636.645484525858</v>
      </c>
      <c r="H58" s="123" t="n">
        <f aca="false">D58/B58</f>
        <v>0.0185109251550649</v>
      </c>
      <c r="I58" s="123" t="n">
        <f aca="false">E58/B58</f>
        <v>0.000211151237510246</v>
      </c>
      <c r="J58" s="124" t="n">
        <f aca="false">F58/B58</f>
        <v>0.165120267733012</v>
      </c>
    </row>
    <row r="59" customFormat="false" ht="12.75" hidden="false" customHeight="false" outlineLevel="0" collapsed="false">
      <c r="A59" s="34" t="s">
        <v>393</v>
      </c>
      <c r="B59" s="81" t="n">
        <v>13968.0061</v>
      </c>
      <c r="C59" s="81" t="n">
        <v>7478664.4574</v>
      </c>
      <c r="D59" s="35" t="n">
        <v>172</v>
      </c>
      <c r="E59" s="35" t="n">
        <v>1</v>
      </c>
      <c r="F59" s="35" t="n">
        <v>2098</v>
      </c>
      <c r="G59" s="64" t="n">
        <f aca="false">C59/B59</f>
        <v>535.413888271426</v>
      </c>
      <c r="H59" s="123" t="n">
        <f aca="false">D59/B59</f>
        <v>0.0123138548743904</v>
      </c>
      <c r="I59" s="123" t="n">
        <f aca="false">E59/B59</f>
        <v>7.15921795022698E-005</v>
      </c>
      <c r="J59" s="124" t="n">
        <f aca="false">F59/B59</f>
        <v>0.150200392595762</v>
      </c>
    </row>
    <row r="60" customFormat="false" ht="12.75" hidden="false" customHeight="false" outlineLevel="0" collapsed="false">
      <c r="A60" s="34" t="s">
        <v>200</v>
      </c>
      <c r="B60" s="81" t="n">
        <v>13963.0461</v>
      </c>
      <c r="C60" s="81" t="n">
        <v>8505680.2093</v>
      </c>
      <c r="D60" s="35" t="n">
        <v>179</v>
      </c>
      <c r="E60" s="35" t="n">
        <v>12</v>
      </c>
      <c r="F60" s="35" t="n">
        <v>3184</v>
      </c>
      <c r="G60" s="64" t="n">
        <f aca="false">C60/B60</f>
        <v>609.156494104822</v>
      </c>
      <c r="H60" s="123" t="n">
        <f aca="false">D60/B60</f>
        <v>0.0128195523181722</v>
      </c>
      <c r="I60" s="123" t="n">
        <f aca="false">E60/B60</f>
        <v>0.000859411328592548</v>
      </c>
      <c r="J60" s="124" t="n">
        <f aca="false">F60/B60</f>
        <v>0.228030472519889</v>
      </c>
    </row>
    <row r="61" customFormat="false" ht="12.75" hidden="false" customHeight="false" outlineLevel="0" collapsed="false">
      <c r="A61" s="34" t="s">
        <v>137</v>
      </c>
      <c r="B61" s="81" t="n">
        <v>13812.4925</v>
      </c>
      <c r="C61" s="81" t="n">
        <v>8422179.6637</v>
      </c>
      <c r="D61" s="35" t="n">
        <v>262</v>
      </c>
      <c r="E61" s="35" t="n">
        <v>0</v>
      </c>
      <c r="F61" s="35" t="n">
        <v>4086</v>
      </c>
      <c r="G61" s="64" t="n">
        <f aca="false">C61/B61</f>
        <v>609.750894974242</v>
      </c>
      <c r="H61" s="123" t="n">
        <f aca="false">D61/B61</f>
        <v>0.0189683360914042</v>
      </c>
      <c r="I61" s="123" t="n">
        <f aca="false">E61/B61</f>
        <v>0</v>
      </c>
      <c r="J61" s="124" t="n">
        <f aca="false">F61/B61</f>
        <v>0.295819165150678</v>
      </c>
    </row>
    <row r="62" customFormat="false" ht="12.75" hidden="false" customHeight="false" outlineLevel="0" collapsed="false">
      <c r="A62" s="34" t="s">
        <v>226</v>
      </c>
      <c r="B62" s="81" t="n">
        <v>13805.5196</v>
      </c>
      <c r="C62" s="81" t="n">
        <v>14248558.0097</v>
      </c>
      <c r="D62" s="35" t="n">
        <v>383</v>
      </c>
      <c r="E62" s="35" t="n">
        <v>3</v>
      </c>
      <c r="F62" s="35" t="n">
        <v>2952</v>
      </c>
      <c r="G62" s="64" t="n">
        <f aca="false">C62/B62</f>
        <v>1032.09139695836</v>
      </c>
      <c r="H62" s="123" t="n">
        <f aca="false">D62/B62</f>
        <v>0.0277425269817443</v>
      </c>
      <c r="I62" s="123" t="n">
        <f aca="false">E62/B62</f>
        <v>0.000217304388890948</v>
      </c>
      <c r="J62" s="124" t="n">
        <f aca="false">F62/B62</f>
        <v>0.213827518668692</v>
      </c>
    </row>
    <row r="63" customFormat="false" ht="12.75" hidden="false" customHeight="false" outlineLevel="0" collapsed="false">
      <c r="A63" s="34" t="s">
        <v>224</v>
      </c>
      <c r="B63" s="81" t="n">
        <v>13775.3489</v>
      </c>
      <c r="C63" s="81" t="n">
        <v>8490950.1381</v>
      </c>
      <c r="D63" s="35" t="n">
        <v>220</v>
      </c>
      <c r="E63" s="35" t="n">
        <v>15</v>
      </c>
      <c r="F63" s="35" t="n">
        <v>2951</v>
      </c>
      <c r="G63" s="64" t="n">
        <f aca="false">C63/B63</f>
        <v>616.387301674806</v>
      </c>
      <c r="H63" s="123" t="n">
        <f aca="false">D63/B63</f>
        <v>0.0159705573773162</v>
      </c>
      <c r="I63" s="123" t="n">
        <f aca="false">E63/B63</f>
        <v>0.00108890163936247</v>
      </c>
      <c r="J63" s="124" t="n">
        <f aca="false">F63/B63</f>
        <v>0.21422324918391</v>
      </c>
    </row>
    <row r="64" customFormat="false" ht="12.75" hidden="false" customHeight="false" outlineLevel="0" collapsed="false">
      <c r="A64" s="34" t="s">
        <v>452</v>
      </c>
      <c r="B64" s="81" t="n">
        <v>13707.286</v>
      </c>
      <c r="C64" s="81" t="n">
        <v>9370098.2466</v>
      </c>
      <c r="D64" s="35" t="n">
        <v>233</v>
      </c>
      <c r="E64" s="35" t="n">
        <v>19</v>
      </c>
      <c r="F64" s="35" t="n">
        <v>1509</v>
      </c>
      <c r="G64" s="64" t="n">
        <f aca="false">C64/B64</f>
        <v>683.585229534132</v>
      </c>
      <c r="H64" s="123" t="n">
        <f aca="false">D64/B64</f>
        <v>0.0169982591739897</v>
      </c>
      <c r="I64" s="123" t="n">
        <f aca="false">E64/B64</f>
        <v>0.00138612413865152</v>
      </c>
      <c r="J64" s="124" t="n">
        <f aca="false">F64/B64</f>
        <v>0.110087438169744</v>
      </c>
    </row>
    <row r="65" customFormat="false" ht="12.75" hidden="false" customHeight="false" outlineLevel="0" collapsed="false">
      <c r="A65" s="34" t="s">
        <v>441</v>
      </c>
      <c r="B65" s="81" t="n">
        <v>13686.2046</v>
      </c>
      <c r="C65" s="81" t="n">
        <v>11183880.4724</v>
      </c>
      <c r="D65" s="35" t="n">
        <v>209</v>
      </c>
      <c r="E65" s="35" t="n">
        <v>6</v>
      </c>
      <c r="F65" s="35" t="n">
        <v>1658</v>
      </c>
      <c r="G65" s="64" t="n">
        <f aca="false">C65/B65</f>
        <v>817.164495144257</v>
      </c>
      <c r="H65" s="123" t="n">
        <f aca="false">D65/B65</f>
        <v>0.0152708516428287</v>
      </c>
      <c r="I65" s="123" t="n">
        <f aca="false">E65/B65</f>
        <v>0.000438397654818049</v>
      </c>
      <c r="J65" s="124" t="n">
        <f aca="false">F65/B65</f>
        <v>0.121143885281388</v>
      </c>
    </row>
    <row r="66" customFormat="false" ht="12.75" hidden="false" customHeight="false" outlineLevel="0" collapsed="false">
      <c r="A66" s="34" t="s">
        <v>409</v>
      </c>
      <c r="B66" s="81" t="n">
        <v>13000.8624</v>
      </c>
      <c r="C66" s="81" t="n">
        <v>6287290.29479999</v>
      </c>
      <c r="D66" s="35" t="n">
        <v>162</v>
      </c>
      <c r="E66" s="35" t="n">
        <v>3</v>
      </c>
      <c r="F66" s="35" t="n">
        <v>1865</v>
      </c>
      <c r="G66" s="64" t="n">
        <f aca="false">C66/B66</f>
        <v>483.605633330908</v>
      </c>
      <c r="H66" s="123" t="n">
        <f aca="false">D66/B66</f>
        <v>0.0124607118370855</v>
      </c>
      <c r="I66" s="123" t="n">
        <f aca="false">E66/B66</f>
        <v>0.000230753922908991</v>
      </c>
      <c r="J66" s="124" t="n">
        <f aca="false">F66/B66</f>
        <v>0.143452022075089</v>
      </c>
    </row>
    <row r="67" customFormat="false" ht="12.75" hidden="false" customHeight="false" outlineLevel="0" collapsed="false">
      <c r="A67" s="34" t="s">
        <v>424</v>
      </c>
      <c r="B67" s="81" t="n">
        <v>12176.3319</v>
      </c>
      <c r="C67" s="81" t="n">
        <v>33819945.3992</v>
      </c>
      <c r="D67" s="35" t="n">
        <v>253</v>
      </c>
      <c r="E67" s="35" t="n">
        <v>2</v>
      </c>
      <c r="F67" s="35" t="n">
        <v>1591</v>
      </c>
      <c r="G67" s="64" t="n">
        <f aca="false">C67/B67</f>
        <v>2777.5150740758</v>
      </c>
      <c r="H67" s="123" t="n">
        <f aca="false">D67/B67</f>
        <v>0.0207780144363509</v>
      </c>
      <c r="I67" s="123" t="n">
        <f aca="false">E67/B67</f>
        <v>0.000164253078548228</v>
      </c>
      <c r="J67" s="124" t="n">
        <f aca="false">F67/B67</f>
        <v>0.130663323985116</v>
      </c>
    </row>
    <row r="68" customFormat="false" ht="12.75" hidden="false" customHeight="false" outlineLevel="0" collapsed="false">
      <c r="A68" s="34" t="s">
        <v>375</v>
      </c>
      <c r="B68" s="81" t="n">
        <v>11838.4812</v>
      </c>
      <c r="C68" s="81" t="n">
        <v>5437975.7641</v>
      </c>
      <c r="D68" s="35" t="n">
        <v>153</v>
      </c>
      <c r="E68" s="35" t="n">
        <v>0</v>
      </c>
      <c r="F68" s="35" t="n">
        <v>1853</v>
      </c>
      <c r="G68" s="64" t="n">
        <f aca="false">C68/B68</f>
        <v>459.347417310592</v>
      </c>
      <c r="H68" s="123" t="n">
        <f aca="false">D68/B68</f>
        <v>0.0129239551438406</v>
      </c>
      <c r="I68" s="123" t="n">
        <f aca="false">E68/B68</f>
        <v>0</v>
      </c>
      <c r="J68" s="124" t="n">
        <f aca="false">F68/B68</f>
        <v>0.156523456742069</v>
      </c>
    </row>
    <row r="69" customFormat="false" ht="12.75" hidden="false" customHeight="false" outlineLevel="0" collapsed="false">
      <c r="A69" s="34" t="s">
        <v>390</v>
      </c>
      <c r="B69" s="81" t="n">
        <v>11781.0337</v>
      </c>
      <c r="C69" s="81" t="n">
        <v>6730340.779</v>
      </c>
      <c r="D69" s="35" t="n">
        <v>175</v>
      </c>
      <c r="E69" s="35" t="n">
        <v>4</v>
      </c>
      <c r="F69" s="35" t="n">
        <v>1781</v>
      </c>
      <c r="G69" s="64" t="n">
        <f aca="false">C69/B69</f>
        <v>571.286098519521</v>
      </c>
      <c r="H69" s="123" t="n">
        <f aca="false">D69/B69</f>
        <v>0.0148543841275999</v>
      </c>
      <c r="I69" s="123" t="n">
        <f aca="false">E69/B69</f>
        <v>0.000339528780059427</v>
      </c>
      <c r="J69" s="124" t="n">
        <f aca="false">F69/B69</f>
        <v>0.15117518932146</v>
      </c>
    </row>
    <row r="70" customFormat="false" ht="12.75" hidden="false" customHeight="false" outlineLevel="0" collapsed="false">
      <c r="A70" s="34" t="s">
        <v>399</v>
      </c>
      <c r="B70" s="81" t="n">
        <v>11477.036</v>
      </c>
      <c r="C70" s="81" t="n">
        <v>5544856.2863</v>
      </c>
      <c r="D70" s="35" t="n">
        <v>234</v>
      </c>
      <c r="E70" s="35" t="n">
        <v>6</v>
      </c>
      <c r="F70" s="35" t="n">
        <v>1705</v>
      </c>
      <c r="G70" s="64" t="n">
        <f aca="false">C70/B70</f>
        <v>483.126156117311</v>
      </c>
      <c r="H70" s="123" t="n">
        <f aca="false">D70/B70</f>
        <v>0.0203885393406451</v>
      </c>
      <c r="I70" s="123" t="n">
        <f aca="false">E70/B70</f>
        <v>0.000522783060016541</v>
      </c>
      <c r="J70" s="124" t="n">
        <f aca="false">F70/B70</f>
        <v>0.1485575195547</v>
      </c>
    </row>
    <row r="71" customFormat="false" ht="12.75" hidden="false" customHeight="false" outlineLevel="0" collapsed="false">
      <c r="A71" s="34" t="s">
        <v>256</v>
      </c>
      <c r="B71" s="81" t="n">
        <v>11267.301</v>
      </c>
      <c r="C71" s="81" t="n">
        <v>8876808.6827</v>
      </c>
      <c r="D71" s="35" t="n">
        <v>262</v>
      </c>
      <c r="E71" s="35" t="n">
        <v>7</v>
      </c>
      <c r="F71" s="35" t="n">
        <v>2234</v>
      </c>
      <c r="G71" s="64" t="n">
        <f aca="false">C71/B71</f>
        <v>787.838070776666</v>
      </c>
      <c r="H71" s="123" t="n">
        <f aca="false">D71/B71</f>
        <v>0.0232531286774002</v>
      </c>
      <c r="I71" s="123" t="n">
        <f aca="false">E71/B71</f>
        <v>0.000621266796724433</v>
      </c>
      <c r="J71" s="124" t="n">
        <f aca="false">F71/B71</f>
        <v>0.198272860554626</v>
      </c>
    </row>
    <row r="72" customFormat="false" ht="12.75" hidden="false" customHeight="false" outlineLevel="0" collapsed="false">
      <c r="A72" s="34" t="s">
        <v>436</v>
      </c>
      <c r="B72" s="81" t="n">
        <v>11029.404</v>
      </c>
      <c r="C72" s="81" t="n">
        <v>12259124.8141</v>
      </c>
      <c r="D72" s="35" t="n">
        <v>145</v>
      </c>
      <c r="E72" s="35" t="n">
        <v>3</v>
      </c>
      <c r="F72" s="35" t="n">
        <v>1366</v>
      </c>
      <c r="G72" s="64" t="n">
        <f aca="false">C72/B72</f>
        <v>1111.49476563738</v>
      </c>
      <c r="H72" s="123" t="n">
        <f aca="false">D72/B72</f>
        <v>0.0131466759219265</v>
      </c>
      <c r="I72" s="123" t="n">
        <f aca="false">E72/B72</f>
        <v>0.000272000191488135</v>
      </c>
      <c r="J72" s="124" t="n">
        <f aca="false">F72/B72</f>
        <v>0.123850753857597</v>
      </c>
    </row>
    <row r="73" customFormat="false" ht="12.75" hidden="false" customHeight="false" outlineLevel="0" collapsed="false">
      <c r="A73" s="34" t="s">
        <v>197</v>
      </c>
      <c r="B73" s="81" t="n">
        <v>10988.353</v>
      </c>
      <c r="C73" s="81" t="n">
        <v>6576964.8922</v>
      </c>
      <c r="D73" s="35" t="n">
        <v>143</v>
      </c>
      <c r="E73" s="35" t="n">
        <v>1</v>
      </c>
      <c r="F73" s="35" t="n">
        <v>2518</v>
      </c>
      <c r="G73" s="64" t="n">
        <f aca="false">C73/B73</f>
        <v>598.539643948461</v>
      </c>
      <c r="H73" s="123" t="n">
        <f aca="false">D73/B73</f>
        <v>0.0130137792260587</v>
      </c>
      <c r="I73" s="123" t="n">
        <f aca="false">E73/B73</f>
        <v>9.10054491332778E-005</v>
      </c>
      <c r="J73" s="124" t="n">
        <f aca="false">F73/B73</f>
        <v>0.229151720917593</v>
      </c>
    </row>
    <row r="74" customFormat="false" ht="12.75" hidden="false" customHeight="false" outlineLevel="0" collapsed="false">
      <c r="A74" s="34" t="s">
        <v>364</v>
      </c>
      <c r="B74" s="81" t="n">
        <v>10860.9588</v>
      </c>
      <c r="C74" s="81" t="n">
        <v>8054421.47260001</v>
      </c>
      <c r="D74" s="35" t="n">
        <v>129</v>
      </c>
      <c r="E74" s="35" t="n">
        <v>3</v>
      </c>
      <c r="F74" s="35" t="n">
        <v>1754</v>
      </c>
      <c r="G74" s="64" t="n">
        <f aca="false">C74/B74</f>
        <v>741.593962459374</v>
      </c>
      <c r="H74" s="123" t="n">
        <f aca="false">D74/B74</f>
        <v>0.0118774044147926</v>
      </c>
      <c r="I74" s="123" t="n">
        <f aca="false">E74/B74</f>
        <v>0.000276218707320757</v>
      </c>
      <c r="J74" s="124" t="n">
        <f aca="false">F74/B74</f>
        <v>0.161495870880203</v>
      </c>
    </row>
    <row r="75" customFormat="false" ht="12.75" hidden="false" customHeight="false" outlineLevel="0" collapsed="false">
      <c r="A75" s="34" t="s">
        <v>132</v>
      </c>
      <c r="B75" s="81" t="n">
        <v>10585.0462</v>
      </c>
      <c r="C75" s="81" t="n">
        <v>7467473.1106</v>
      </c>
      <c r="D75" s="35" t="n">
        <v>324</v>
      </c>
      <c r="E75" s="35" t="n">
        <v>12</v>
      </c>
      <c r="F75" s="35" t="n">
        <v>3349</v>
      </c>
      <c r="G75" s="64" t="n">
        <f aca="false">C75/B75</f>
        <v>705.473832565795</v>
      </c>
      <c r="H75" s="123" t="n">
        <f aca="false">D75/B75</f>
        <v>0.030609219258769</v>
      </c>
      <c r="I75" s="123" t="n">
        <f aca="false">E75/B75</f>
        <v>0.00113367478736182</v>
      </c>
      <c r="J75" s="124" t="n">
        <f aca="false">F75/B75</f>
        <v>0.316389738572894</v>
      </c>
    </row>
    <row r="76" customFormat="false" ht="12.75" hidden="false" customHeight="false" outlineLevel="0" collapsed="false">
      <c r="A76" s="34" t="s">
        <v>373</v>
      </c>
      <c r="B76" s="81" t="n">
        <v>10555.8556</v>
      </c>
      <c r="C76" s="81" t="n">
        <v>4898339.465</v>
      </c>
      <c r="D76" s="35" t="n">
        <v>82</v>
      </c>
      <c r="E76" s="35" t="n">
        <v>2</v>
      </c>
      <c r="F76" s="35" t="n">
        <v>1657</v>
      </c>
      <c r="G76" s="64" t="n">
        <f aca="false">C76/B76</f>
        <v>464.040022013943</v>
      </c>
      <c r="H76" s="123" t="n">
        <f aca="false">D76/B76</f>
        <v>0.00776820023949551</v>
      </c>
      <c r="I76" s="123" t="n">
        <f aca="false">E76/B76</f>
        <v>0.000189468298524281</v>
      </c>
      <c r="J76" s="124" t="n">
        <f aca="false">F76/B76</f>
        <v>0.156974485327367</v>
      </c>
    </row>
    <row r="77" customFormat="false" ht="12.75" hidden="false" customHeight="false" outlineLevel="0" collapsed="false">
      <c r="A77" s="34" t="s">
        <v>369</v>
      </c>
      <c r="B77" s="81" t="n">
        <v>10502.3389</v>
      </c>
      <c r="C77" s="81" t="n">
        <v>8544348.7097</v>
      </c>
      <c r="D77" s="35" t="n">
        <v>170</v>
      </c>
      <c r="E77" s="35" t="n">
        <v>4</v>
      </c>
      <c r="F77" s="35" t="n">
        <v>1660</v>
      </c>
      <c r="G77" s="64" t="n">
        <f aca="false">C77/B77</f>
        <v>813.566272337679</v>
      </c>
      <c r="H77" s="123" t="n">
        <f aca="false">D77/B77</f>
        <v>0.0161868705265262</v>
      </c>
      <c r="I77" s="123" t="n">
        <f aca="false">E77/B77</f>
        <v>0.000380867541800617</v>
      </c>
      <c r="J77" s="124" t="n">
        <f aca="false">F77/B77</f>
        <v>0.158060029847256</v>
      </c>
    </row>
    <row r="78" customFormat="false" ht="12.75" hidden="false" customHeight="false" outlineLevel="0" collapsed="false">
      <c r="A78" s="34" t="s">
        <v>430</v>
      </c>
      <c r="B78" s="81" t="n">
        <v>10117.2814</v>
      </c>
      <c r="C78" s="81" t="n">
        <v>5020925.4453</v>
      </c>
      <c r="D78" s="35" t="n">
        <v>123</v>
      </c>
      <c r="E78" s="35" t="n">
        <v>3</v>
      </c>
      <c r="F78" s="35" t="n">
        <v>1277</v>
      </c>
      <c r="G78" s="64" t="n">
        <f aca="false">C78/B78</f>
        <v>496.272194751843</v>
      </c>
      <c r="H78" s="123" t="n">
        <f aca="false">D78/B78</f>
        <v>0.0121574161216866</v>
      </c>
      <c r="I78" s="123" t="n">
        <f aca="false">E78/B78</f>
        <v>0.000296522344431381</v>
      </c>
      <c r="J78" s="124" t="n">
        <f aca="false">F78/B78</f>
        <v>0.126219677946291</v>
      </c>
    </row>
    <row r="79" customFormat="false" ht="12.75" hidden="false" customHeight="false" outlineLevel="0" collapsed="false">
      <c r="A79" s="34" t="s">
        <v>462</v>
      </c>
      <c r="B79" s="81" t="n">
        <v>9591.1429</v>
      </c>
      <c r="C79" s="81" t="n">
        <v>9768512.48690001</v>
      </c>
      <c r="D79" s="35" t="n">
        <v>194</v>
      </c>
      <c r="E79" s="35" t="n">
        <v>3</v>
      </c>
      <c r="F79" s="35" t="n">
        <v>965</v>
      </c>
      <c r="G79" s="64" t="n">
        <f aca="false">C79/B79</f>
        <v>1018.49306060282</v>
      </c>
      <c r="H79" s="123" t="n">
        <f aca="false">D79/B79</f>
        <v>0.0202269950539471</v>
      </c>
      <c r="I79" s="123" t="n">
        <f aca="false">E79/B79</f>
        <v>0.000312788583308461</v>
      </c>
      <c r="J79" s="124" t="n">
        <f aca="false">F79/B79</f>
        <v>0.100613660964221</v>
      </c>
    </row>
    <row r="80" customFormat="false" ht="12.75" hidden="false" customHeight="false" outlineLevel="0" collapsed="false">
      <c r="A80" s="34" t="s">
        <v>286</v>
      </c>
      <c r="B80" s="81" t="n">
        <v>9583.43120000002</v>
      </c>
      <c r="C80" s="81" t="n">
        <v>5243998.1313</v>
      </c>
      <c r="D80" s="35" t="n">
        <v>138</v>
      </c>
      <c r="E80" s="35" t="n">
        <v>1</v>
      </c>
      <c r="F80" s="35" t="n">
        <v>1801</v>
      </c>
      <c r="G80" s="64" t="n">
        <f aca="false">C80/B80</f>
        <v>547.194216962708</v>
      </c>
      <c r="H80" s="123" t="n">
        <f aca="false">D80/B80</f>
        <v>0.0143998529461974</v>
      </c>
      <c r="I80" s="123" t="n">
        <f aca="false">E80/B80</f>
        <v>0.000104346760479691</v>
      </c>
      <c r="J80" s="124" t="n">
        <f aca="false">F80/B80</f>
        <v>0.187928515623924</v>
      </c>
    </row>
    <row r="81" customFormat="false" ht="12.75" hidden="false" customHeight="false" outlineLevel="0" collapsed="false">
      <c r="A81" s="34" t="s">
        <v>467</v>
      </c>
      <c r="B81" s="81" t="n">
        <v>9543.78409999999</v>
      </c>
      <c r="C81" s="81" t="n">
        <v>5069350.2386</v>
      </c>
      <c r="D81" s="35" t="n">
        <v>124</v>
      </c>
      <c r="E81" s="35" t="n">
        <v>3</v>
      </c>
      <c r="F81" s="35" t="n">
        <v>897</v>
      </c>
      <c r="G81" s="64" t="n">
        <f aca="false">C81/B81</f>
        <v>531.16774074971</v>
      </c>
      <c r="H81" s="123" t="n">
        <f aca="false">D81/B81</f>
        <v>0.0129927499093363</v>
      </c>
      <c r="I81" s="123" t="n">
        <f aca="false">E81/B81</f>
        <v>0.000314340723612975</v>
      </c>
      <c r="J81" s="124" t="n">
        <f aca="false">F81/B81</f>
        <v>0.0939878763602795</v>
      </c>
    </row>
    <row r="82" customFormat="false" ht="12.75" hidden="false" customHeight="false" outlineLevel="0" collapsed="false">
      <c r="A82" s="34" t="s">
        <v>346</v>
      </c>
      <c r="B82" s="81" t="n">
        <v>9509.2054</v>
      </c>
      <c r="C82" s="81" t="n">
        <v>4915135.4279</v>
      </c>
      <c r="D82" s="35" t="n">
        <v>127</v>
      </c>
      <c r="E82" s="35" t="n">
        <v>2</v>
      </c>
      <c r="F82" s="35" t="n">
        <v>1598</v>
      </c>
      <c r="G82" s="64" t="n">
        <f aca="false">C82/B82</f>
        <v>516.88182357487</v>
      </c>
      <c r="H82" s="123" t="n">
        <f aca="false">D82/B82</f>
        <v>0.013355479733354</v>
      </c>
      <c r="I82" s="123" t="n">
        <f aca="false">E82/B82</f>
        <v>0.000210322515485889</v>
      </c>
      <c r="J82" s="124" t="n">
        <f aca="false">F82/B82</f>
        <v>0.168047689873225</v>
      </c>
    </row>
    <row r="83" customFormat="false" ht="12.75" hidden="false" customHeight="false" outlineLevel="0" collapsed="false">
      <c r="A83" s="34" t="s">
        <v>274</v>
      </c>
      <c r="B83" s="81" t="n">
        <v>9506.9696</v>
      </c>
      <c r="C83" s="81" t="n">
        <v>8584821.38520001</v>
      </c>
      <c r="D83" s="35" t="n">
        <v>186</v>
      </c>
      <c r="E83" s="35" t="n">
        <v>2</v>
      </c>
      <c r="F83" s="35" t="n">
        <v>1822</v>
      </c>
      <c r="G83" s="64" t="n">
        <f aca="false">C83/B83</f>
        <v>903.002927999266</v>
      </c>
      <c r="H83" s="123" t="n">
        <f aca="false">D83/B83</f>
        <v>0.0195645939585207</v>
      </c>
      <c r="I83" s="123" t="n">
        <f aca="false">E83/B83</f>
        <v>0.00021037197804861</v>
      </c>
      <c r="J83" s="124" t="n">
        <f aca="false">F83/B83</f>
        <v>0.191648872002283</v>
      </c>
    </row>
    <row r="84" customFormat="false" ht="12.75" hidden="false" customHeight="false" outlineLevel="0" collapsed="false">
      <c r="A84" s="34" t="s">
        <v>456</v>
      </c>
      <c r="B84" s="81" t="n">
        <v>9387.84189999999</v>
      </c>
      <c r="C84" s="81" t="n">
        <v>56028513.9854</v>
      </c>
      <c r="D84" s="35" t="n">
        <v>166</v>
      </c>
      <c r="E84" s="35" t="n">
        <v>6</v>
      </c>
      <c r="F84" s="35" t="n">
        <v>1006</v>
      </c>
      <c r="G84" s="64" t="n">
        <f aca="false">C84/B84</f>
        <v>5968.19956942394</v>
      </c>
      <c r="H84" s="123" t="n">
        <f aca="false">D84/B84</f>
        <v>0.0176824452060702</v>
      </c>
      <c r="I84" s="123" t="n">
        <f aca="false">E84/B84</f>
        <v>0.000639124525520611</v>
      </c>
      <c r="J84" s="124" t="n">
        <f aca="false">F84/B84</f>
        <v>0.107159878778956</v>
      </c>
    </row>
    <row r="85" customFormat="false" ht="12.75" hidden="false" customHeight="false" outlineLevel="0" collapsed="false">
      <c r="A85" s="34" t="s">
        <v>412</v>
      </c>
      <c r="B85" s="81" t="n">
        <v>9337.26050000001</v>
      </c>
      <c r="C85" s="81" t="n">
        <v>4736364.7744</v>
      </c>
      <c r="D85" s="35" t="n">
        <v>236</v>
      </c>
      <c r="E85" s="35" t="n">
        <v>11</v>
      </c>
      <c r="F85" s="35" t="n">
        <v>1323</v>
      </c>
      <c r="G85" s="64" t="n">
        <f aca="false">C85/B85</f>
        <v>507.254218129611</v>
      </c>
      <c r="H85" s="123" t="n">
        <f aca="false">D85/B85</f>
        <v>0.0252750793447393</v>
      </c>
      <c r="I85" s="123" t="n">
        <f aca="false">E85/B85</f>
        <v>0.00117807573217005</v>
      </c>
      <c r="J85" s="124" t="n">
        <f aca="false">F85/B85</f>
        <v>0.141690381241907</v>
      </c>
    </row>
    <row r="86" customFormat="false" ht="12.75" hidden="false" customHeight="false" outlineLevel="0" collapsed="false">
      <c r="A86" s="34" t="s">
        <v>267</v>
      </c>
      <c r="B86" s="81" t="n">
        <v>9268.1281</v>
      </c>
      <c r="C86" s="81" t="n">
        <v>5236949.0874</v>
      </c>
      <c r="D86" s="35" t="n">
        <v>162</v>
      </c>
      <c r="E86" s="35" t="n">
        <v>2</v>
      </c>
      <c r="F86" s="35" t="n">
        <v>1800</v>
      </c>
      <c r="G86" s="64" t="n">
        <f aca="false">C86/B86</f>
        <v>565.049277577421</v>
      </c>
      <c r="H86" s="123" t="n">
        <f aca="false">D86/B86</f>
        <v>0.0174792577586406</v>
      </c>
      <c r="I86" s="123" t="n">
        <f aca="false">E86/B86</f>
        <v>0.00021579330566223</v>
      </c>
      <c r="J86" s="124" t="n">
        <f aca="false">F86/B86</f>
        <v>0.194213975096007</v>
      </c>
    </row>
    <row r="87" customFormat="false" ht="12.75" hidden="false" customHeight="false" outlineLevel="0" collapsed="false">
      <c r="A87" s="34" t="s">
        <v>190</v>
      </c>
      <c r="B87" s="81" t="n">
        <v>9157.7539</v>
      </c>
      <c r="C87" s="81" t="n">
        <v>8386216.7414</v>
      </c>
      <c r="D87" s="35" t="n">
        <v>133</v>
      </c>
      <c r="E87" s="35" t="n">
        <v>5</v>
      </c>
      <c r="F87" s="35" t="n">
        <v>2142</v>
      </c>
      <c r="G87" s="64" t="n">
        <f aca="false">C87/B87</f>
        <v>915.750393925742</v>
      </c>
      <c r="H87" s="123" t="n">
        <f aca="false">D87/B87</f>
        <v>0.0145232118543828</v>
      </c>
      <c r="I87" s="123" t="n">
        <f aca="false">E87/B87</f>
        <v>0.000545985408059502</v>
      </c>
      <c r="J87" s="124" t="n">
        <f aca="false">F87/B87</f>
        <v>0.233900148812691</v>
      </c>
    </row>
    <row r="88" customFormat="false" ht="12.75" hidden="false" customHeight="false" outlineLevel="0" collapsed="false">
      <c r="A88" s="34" t="s">
        <v>438</v>
      </c>
      <c r="B88" s="81" t="n">
        <v>9024.71340000001</v>
      </c>
      <c r="C88" s="81" t="n">
        <v>6323829.833</v>
      </c>
      <c r="D88" s="35" t="n">
        <v>233</v>
      </c>
      <c r="E88" s="35" t="n">
        <v>8</v>
      </c>
      <c r="F88" s="35" t="n">
        <v>1111</v>
      </c>
      <c r="G88" s="64" t="n">
        <f aca="false">C88/B88</f>
        <v>700.723618879686</v>
      </c>
      <c r="H88" s="123" t="n">
        <f aca="false">D88/B88</f>
        <v>0.025817994397473</v>
      </c>
      <c r="I88" s="123" t="n">
        <f aca="false">E88/B88</f>
        <v>0.000886454743260876</v>
      </c>
      <c r="J88" s="124" t="n">
        <f aca="false">F88/B88</f>
        <v>0.123106402470354</v>
      </c>
    </row>
    <row r="89" customFormat="false" ht="12.75" hidden="false" customHeight="false" outlineLevel="0" collapsed="false">
      <c r="A89" s="34" t="s">
        <v>339</v>
      </c>
      <c r="B89" s="81" t="n">
        <v>8879.9216</v>
      </c>
      <c r="C89" s="81" t="n">
        <v>9306427.5888</v>
      </c>
      <c r="D89" s="35" t="n">
        <v>139</v>
      </c>
      <c r="E89" s="35" t="n">
        <v>2</v>
      </c>
      <c r="F89" s="35" t="n">
        <v>1514</v>
      </c>
      <c r="G89" s="64" t="n">
        <f aca="false">C89/B89</f>
        <v>1048.03037774568</v>
      </c>
      <c r="H89" s="123" t="n">
        <f aca="false">D89/B89</f>
        <v>0.0156532913533831</v>
      </c>
      <c r="I89" s="123" t="n">
        <f aca="false">E89/B89</f>
        <v>0.000225227213717743</v>
      </c>
      <c r="J89" s="124" t="n">
        <f aca="false">F89/B89</f>
        <v>0.170497000784331</v>
      </c>
    </row>
    <row r="90" customFormat="false" ht="12.75" hidden="false" customHeight="false" outlineLevel="0" collapsed="false">
      <c r="A90" s="34" t="s">
        <v>111</v>
      </c>
      <c r="B90" s="81" t="n">
        <v>8871.1971</v>
      </c>
      <c r="C90" s="81" t="n">
        <v>6774037.5477</v>
      </c>
      <c r="D90" s="35" t="n">
        <v>160</v>
      </c>
      <c r="E90" s="35" t="n">
        <v>0</v>
      </c>
      <c r="F90" s="35" t="n">
        <v>3352</v>
      </c>
      <c r="G90" s="64" t="n">
        <f aca="false">C90/B90</f>
        <v>763.599035320724</v>
      </c>
      <c r="H90" s="123" t="n">
        <f aca="false">D90/B90</f>
        <v>0.0180358973198781</v>
      </c>
      <c r="I90" s="123" t="n">
        <f aca="false">E90/B90</f>
        <v>0</v>
      </c>
      <c r="J90" s="124" t="n">
        <f aca="false">F90/B90</f>
        <v>0.377852048851445</v>
      </c>
    </row>
    <row r="91" customFormat="false" ht="12.75" hidden="false" customHeight="false" outlineLevel="0" collapsed="false">
      <c r="A91" s="34" t="s">
        <v>360</v>
      </c>
      <c r="B91" s="81" t="n">
        <v>8848.71900000001</v>
      </c>
      <c r="C91" s="81" t="n">
        <v>3849659.5672</v>
      </c>
      <c r="D91" s="35" t="n">
        <v>161</v>
      </c>
      <c r="E91" s="35" t="n">
        <v>2</v>
      </c>
      <c r="F91" s="35" t="n">
        <v>1445</v>
      </c>
      <c r="G91" s="64" t="n">
        <f aca="false">C91/B91</f>
        <v>435.052753647166</v>
      </c>
      <c r="H91" s="123" t="n">
        <f aca="false">D91/B91</f>
        <v>0.0181947240046836</v>
      </c>
      <c r="I91" s="123" t="n">
        <f aca="false">E91/B91</f>
        <v>0.00022602141620725</v>
      </c>
      <c r="J91" s="124" t="n">
        <f aca="false">F91/B91</f>
        <v>0.163300473209738</v>
      </c>
    </row>
    <row r="92" customFormat="false" ht="12.75" hidden="false" customHeight="false" outlineLevel="0" collapsed="false">
      <c r="A92" s="34" t="s">
        <v>439</v>
      </c>
      <c r="B92" s="81" t="n">
        <v>8842.8351</v>
      </c>
      <c r="C92" s="81" t="n">
        <v>7169384.6013</v>
      </c>
      <c r="D92" s="35" t="n">
        <v>61</v>
      </c>
      <c r="E92" s="35" t="n">
        <v>0</v>
      </c>
      <c r="F92" s="35" t="n">
        <v>1088</v>
      </c>
      <c r="G92" s="64" t="n">
        <f aca="false">C92/B92</f>
        <v>810.756337783569</v>
      </c>
      <c r="H92" s="123" t="n">
        <f aca="false">D92/B92</f>
        <v>0.00689824013567775</v>
      </c>
      <c r="I92" s="123" t="n">
        <f aca="false">E92/B92</f>
        <v>0</v>
      </c>
      <c r="J92" s="124" t="n">
        <f aca="false">F92/B92</f>
        <v>0.123037463403564</v>
      </c>
    </row>
    <row r="93" customFormat="false" ht="12.75" hidden="false" customHeight="false" outlineLevel="0" collapsed="false">
      <c r="A93" s="34" t="s">
        <v>356</v>
      </c>
      <c r="B93" s="81" t="n">
        <v>8683.4784</v>
      </c>
      <c r="C93" s="81" t="n">
        <v>12471773.5161</v>
      </c>
      <c r="D93" s="35" t="n">
        <v>256</v>
      </c>
      <c r="E93" s="35" t="n">
        <v>2</v>
      </c>
      <c r="F93" s="35" t="n">
        <v>1429</v>
      </c>
      <c r="G93" s="64" t="n">
        <f aca="false">C93/B93</f>
        <v>1436.264701954</v>
      </c>
      <c r="H93" s="123" t="n">
        <f aca="false">D93/B93</f>
        <v>0.0294812733109349</v>
      </c>
      <c r="I93" s="123" t="n">
        <f aca="false">E93/B93</f>
        <v>0.000230322447741679</v>
      </c>
      <c r="J93" s="124" t="n">
        <f aca="false">F93/B93</f>
        <v>0.16456538891143</v>
      </c>
    </row>
    <row r="94" customFormat="false" ht="12.75" hidden="false" customHeight="false" outlineLevel="0" collapsed="false">
      <c r="A94" s="34" t="s">
        <v>215</v>
      </c>
      <c r="B94" s="81" t="n">
        <v>8378.6045</v>
      </c>
      <c r="C94" s="81" t="n">
        <v>7137318.9334</v>
      </c>
      <c r="D94" s="35" t="n">
        <v>57</v>
      </c>
      <c r="E94" s="35" t="n">
        <v>2</v>
      </c>
      <c r="F94" s="35" t="n">
        <v>1846</v>
      </c>
      <c r="G94" s="64" t="n">
        <f aca="false">C94/B94</f>
        <v>851.850559768038</v>
      </c>
      <c r="H94" s="123" t="n">
        <f aca="false">D94/B94</f>
        <v>0.00680304220112072</v>
      </c>
      <c r="I94" s="123" t="n">
        <f aca="false">E94/B94</f>
        <v>0.000238703235127043</v>
      </c>
      <c r="J94" s="124" t="n">
        <f aca="false">F94/B94</f>
        <v>0.220323086022261</v>
      </c>
    </row>
    <row r="95" customFormat="false" ht="12.75" hidden="false" customHeight="false" outlineLevel="0" collapsed="false">
      <c r="A95" s="34" t="s">
        <v>411</v>
      </c>
      <c r="B95" s="81" t="n">
        <v>8311.738</v>
      </c>
      <c r="C95" s="81" t="n">
        <v>6597282.494</v>
      </c>
      <c r="D95" s="35" t="n">
        <v>170</v>
      </c>
      <c r="E95" s="35" t="n">
        <v>3</v>
      </c>
      <c r="F95" s="35" t="n">
        <v>1179</v>
      </c>
      <c r="G95" s="64" t="n">
        <f aca="false">C95/B95</f>
        <v>793.730805037406</v>
      </c>
      <c r="H95" s="123" t="n">
        <f aca="false">D95/B95</f>
        <v>0.0204530027293931</v>
      </c>
      <c r="I95" s="123" t="n">
        <f aca="false">E95/B95</f>
        <v>0.000360935342283407</v>
      </c>
      <c r="J95" s="124" t="n">
        <f aca="false">F95/B95</f>
        <v>0.141847589517379</v>
      </c>
    </row>
    <row r="96" customFormat="false" ht="12.75" hidden="false" customHeight="false" outlineLevel="0" collapsed="false">
      <c r="A96" s="34" t="s">
        <v>193</v>
      </c>
      <c r="B96" s="81" t="n">
        <v>8244.9426</v>
      </c>
      <c r="C96" s="81" t="n">
        <v>9420687.9527</v>
      </c>
      <c r="D96" s="35" t="n">
        <v>422</v>
      </c>
      <c r="E96" s="35" t="n">
        <v>2</v>
      </c>
      <c r="F96" s="35" t="n">
        <v>1900</v>
      </c>
      <c r="G96" s="64" t="n">
        <f aca="false">C96/B96</f>
        <v>1142.6020058284</v>
      </c>
      <c r="H96" s="123" t="n">
        <f aca="false">D96/B96</f>
        <v>0.0511828911944153</v>
      </c>
      <c r="I96" s="123" t="n">
        <f aca="false">E96/B96</f>
        <v>0.000242572944049362</v>
      </c>
      <c r="J96" s="124" t="n">
        <f aca="false">F96/B96</f>
        <v>0.230444296846894</v>
      </c>
    </row>
    <row r="97" customFormat="false" ht="12.75" hidden="false" customHeight="false" outlineLevel="0" collapsed="false">
      <c r="A97" s="34" t="s">
        <v>161</v>
      </c>
      <c r="B97" s="81" t="n">
        <v>8163.3913</v>
      </c>
      <c r="C97" s="81" t="n">
        <v>6817114.8343</v>
      </c>
      <c r="D97" s="35" t="n">
        <v>140</v>
      </c>
      <c r="E97" s="35" t="n">
        <v>5</v>
      </c>
      <c r="F97" s="35" t="n">
        <v>2132</v>
      </c>
      <c r="G97" s="64" t="n">
        <f aca="false">C97/B97</f>
        <v>835.083678311488</v>
      </c>
      <c r="H97" s="123" t="n">
        <f aca="false">D97/B97</f>
        <v>0.0171497353066978</v>
      </c>
      <c r="I97" s="123" t="n">
        <f aca="false">E97/B97</f>
        <v>0.00061249054666778</v>
      </c>
      <c r="J97" s="124" t="n">
        <f aca="false">F97/B97</f>
        <v>0.261165969099141</v>
      </c>
    </row>
    <row r="98" customFormat="false" ht="12.75" hidden="false" customHeight="false" outlineLevel="0" collapsed="false">
      <c r="A98" s="34" t="s">
        <v>476</v>
      </c>
      <c r="B98" s="81" t="n">
        <v>8098.922</v>
      </c>
      <c r="C98" s="81" t="n">
        <v>4604621.7199</v>
      </c>
      <c r="D98" s="35" t="n">
        <v>25</v>
      </c>
      <c r="E98" s="35" t="n">
        <v>0</v>
      </c>
      <c r="F98" s="35" t="n">
        <v>573</v>
      </c>
      <c r="G98" s="64" t="n">
        <f aca="false">C98/B98</f>
        <v>568.547483220606</v>
      </c>
      <c r="H98" s="123" t="n">
        <f aca="false">D98/B98</f>
        <v>0.00308683056831514</v>
      </c>
      <c r="I98" s="123" t="n">
        <f aca="false">E98/B98</f>
        <v>0</v>
      </c>
      <c r="J98" s="124" t="n">
        <f aca="false">F98/B98</f>
        <v>0.070750156625783</v>
      </c>
    </row>
    <row r="99" customFormat="false" ht="12.75" hidden="false" customHeight="false" outlineLevel="0" collapsed="false">
      <c r="A99" s="34" t="s">
        <v>254</v>
      </c>
      <c r="B99" s="81" t="n">
        <v>8085.8434</v>
      </c>
      <c r="C99" s="81" t="n">
        <v>7312722.6526</v>
      </c>
      <c r="D99" s="35" t="n">
        <v>181</v>
      </c>
      <c r="E99" s="35" t="n">
        <v>6</v>
      </c>
      <c r="F99" s="35" t="n">
        <v>1608</v>
      </c>
      <c r="G99" s="64" t="n">
        <f aca="false">C99/B99</f>
        <v>904.385886647273</v>
      </c>
      <c r="H99" s="123" t="n">
        <f aca="false">D99/B99</f>
        <v>0.0223848015656598</v>
      </c>
      <c r="I99" s="123" t="n">
        <f aca="false">E99/B99</f>
        <v>0.000742037620961099</v>
      </c>
      <c r="J99" s="124" t="n">
        <f aca="false">F99/B99</f>
        <v>0.198866082417574</v>
      </c>
    </row>
    <row r="100" customFormat="false" ht="12.75" hidden="false" customHeight="false" outlineLevel="0" collapsed="false">
      <c r="A100" s="34" t="s">
        <v>426</v>
      </c>
      <c r="B100" s="81" t="n">
        <v>8019.6135</v>
      </c>
      <c r="C100" s="81" t="n">
        <v>6977164.5534</v>
      </c>
      <c r="D100" s="35" t="n">
        <v>134</v>
      </c>
      <c r="E100" s="35" t="n">
        <v>4</v>
      </c>
      <c r="F100" s="35" t="n">
        <v>1031</v>
      </c>
      <c r="G100" s="64" t="n">
        <f aca="false">C100/B100</f>
        <v>870.01257023172</v>
      </c>
      <c r="H100" s="123" t="n">
        <f aca="false">D100/B100</f>
        <v>0.016709034668566</v>
      </c>
      <c r="I100" s="123" t="n">
        <f aca="false">E100/B100</f>
        <v>0.000498777154285553</v>
      </c>
      <c r="J100" s="124" t="n">
        <f aca="false">F100/B100</f>
        <v>0.128559811517101</v>
      </c>
    </row>
    <row r="101" customFormat="false" ht="12.75" hidden="false" customHeight="false" outlineLevel="0" collapsed="false">
      <c r="A101" s="34" t="s">
        <v>422</v>
      </c>
      <c r="B101" s="81" t="n">
        <v>7971.07439999999</v>
      </c>
      <c r="C101" s="81" t="n">
        <v>4175570.6852</v>
      </c>
      <c r="D101" s="35" t="n">
        <v>101</v>
      </c>
      <c r="E101" s="35" t="n">
        <v>0</v>
      </c>
      <c r="F101" s="35" t="n">
        <v>1066</v>
      </c>
      <c r="G101" s="64" t="n">
        <f aca="false">C101/B101</f>
        <v>523.840385331243</v>
      </c>
      <c r="H101" s="123" t="n">
        <f aca="false">D101/B101</f>
        <v>0.0126708138616797</v>
      </c>
      <c r="I101" s="123" t="n">
        <f aca="false">E101/B101</f>
        <v>0</v>
      </c>
      <c r="J101" s="124" t="n">
        <f aca="false">F101/B101</f>
        <v>0.133733540361887</v>
      </c>
    </row>
    <row r="102" customFormat="false" ht="12.75" hidden="false" customHeight="false" outlineLevel="0" collapsed="false">
      <c r="A102" s="34" t="s">
        <v>328</v>
      </c>
      <c r="B102" s="81" t="n">
        <v>7640.2114</v>
      </c>
      <c r="C102" s="81" t="n">
        <v>4736400.4594</v>
      </c>
      <c r="D102" s="35" t="n">
        <v>129</v>
      </c>
      <c r="E102" s="35" t="n">
        <v>3</v>
      </c>
      <c r="F102" s="35" t="n">
        <v>1334</v>
      </c>
      <c r="G102" s="64" t="n">
        <f aca="false">C102/B102</f>
        <v>619.930550534243</v>
      </c>
      <c r="H102" s="123" t="n">
        <f aca="false">D102/B102</f>
        <v>0.0168843495613223</v>
      </c>
      <c r="I102" s="123" t="n">
        <f aca="false">E102/B102</f>
        <v>0.000392659292123776</v>
      </c>
      <c r="J102" s="124" t="n">
        <f aca="false">F102/B102</f>
        <v>0.174602498564372</v>
      </c>
    </row>
    <row r="103" customFormat="false" ht="12.75" hidden="false" customHeight="false" outlineLevel="0" collapsed="false">
      <c r="A103" s="34" t="s">
        <v>126</v>
      </c>
      <c r="B103" s="81" t="n">
        <v>7633.4159</v>
      </c>
      <c r="C103" s="81" t="n">
        <v>4692546.4611</v>
      </c>
      <c r="D103" s="35" t="n">
        <v>99</v>
      </c>
      <c r="E103" s="35" t="n">
        <v>4</v>
      </c>
      <c r="F103" s="35" t="n">
        <v>2585</v>
      </c>
      <c r="G103" s="64" t="n">
        <f aca="false">C103/B103</f>
        <v>614.737428508252</v>
      </c>
      <c r="H103" s="123" t="n">
        <f aca="false">D103/B103</f>
        <v>0.0129692920308456</v>
      </c>
      <c r="I103" s="123" t="n">
        <f aca="false">E103/B103</f>
        <v>0.000524011799226084</v>
      </c>
      <c r="J103" s="124" t="n">
        <f aca="false">F103/B103</f>
        <v>0.338642625249857</v>
      </c>
    </row>
    <row r="104" customFormat="false" ht="12.75" hidden="false" customHeight="false" outlineLevel="0" collapsed="false">
      <c r="A104" s="34" t="s">
        <v>252</v>
      </c>
      <c r="B104" s="81" t="n">
        <v>7617.6532</v>
      </c>
      <c r="C104" s="81" t="n">
        <v>3756902.1041</v>
      </c>
      <c r="D104" s="35" t="n">
        <v>181</v>
      </c>
      <c r="E104" s="35" t="n">
        <v>3</v>
      </c>
      <c r="F104" s="35" t="n">
        <v>1523</v>
      </c>
      <c r="G104" s="64" t="n">
        <f aca="false">C104/B104</f>
        <v>493.183662404059</v>
      </c>
      <c r="H104" s="123" t="n">
        <f aca="false">D104/B104</f>
        <v>0.0237605986053553</v>
      </c>
      <c r="I104" s="123" t="n">
        <f aca="false">E104/B104</f>
        <v>0.000393822076331855</v>
      </c>
      <c r="J104" s="124" t="n">
        <f aca="false">F104/B104</f>
        <v>0.199930340751138</v>
      </c>
    </row>
    <row r="105" customFormat="false" ht="12.75" hidden="false" customHeight="false" outlineLevel="0" collapsed="false">
      <c r="A105" s="34" t="s">
        <v>361</v>
      </c>
      <c r="B105" s="81" t="n">
        <v>7573.9563</v>
      </c>
      <c r="C105" s="81" t="n">
        <v>5653021.1928</v>
      </c>
      <c r="D105" s="35" t="n">
        <v>118</v>
      </c>
      <c r="E105" s="35" t="n">
        <v>2</v>
      </c>
      <c r="F105" s="35" t="n">
        <v>1231</v>
      </c>
      <c r="G105" s="64" t="n">
        <f aca="false">C105/B105</f>
        <v>746.376262139247</v>
      </c>
      <c r="H105" s="123" t="n">
        <f aca="false">D105/B105</f>
        <v>0.0155797043613785</v>
      </c>
      <c r="I105" s="123" t="n">
        <f aca="false">E105/B105</f>
        <v>0.000264062785786076</v>
      </c>
      <c r="J105" s="124" t="n">
        <f aca="false">F105/B105</f>
        <v>0.16253064465133</v>
      </c>
    </row>
    <row r="106" customFormat="false" ht="12.75" hidden="false" customHeight="false" outlineLevel="0" collapsed="false">
      <c r="A106" s="34" t="s">
        <v>418</v>
      </c>
      <c r="B106" s="81" t="n">
        <v>7377.0112</v>
      </c>
      <c r="C106" s="81" t="n">
        <v>4289464.6156</v>
      </c>
      <c r="D106" s="35" t="n">
        <v>65</v>
      </c>
      <c r="E106" s="35" t="n">
        <v>0</v>
      </c>
      <c r="F106" s="35" t="n">
        <v>1022</v>
      </c>
      <c r="G106" s="64" t="n">
        <f aca="false">C106/B106</f>
        <v>581.463752637383</v>
      </c>
      <c r="H106" s="123" t="n">
        <f aca="false">D106/B106</f>
        <v>0.00881115647486071</v>
      </c>
      <c r="I106" s="123" t="n">
        <f aca="false">E106/B106</f>
        <v>0</v>
      </c>
      <c r="J106" s="124" t="n">
        <f aca="false">F106/B106</f>
        <v>0.138538491035502</v>
      </c>
    </row>
    <row r="107" customFormat="false" ht="12.75" hidden="false" customHeight="false" outlineLevel="0" collapsed="false">
      <c r="A107" s="34" t="s">
        <v>338</v>
      </c>
      <c r="B107" s="81" t="n">
        <v>7287.7815</v>
      </c>
      <c r="C107" s="81" t="n">
        <v>5663693.537</v>
      </c>
      <c r="D107" s="35" t="n">
        <v>88</v>
      </c>
      <c r="E107" s="35" t="n">
        <v>1</v>
      </c>
      <c r="F107" s="35" t="n">
        <v>1246</v>
      </c>
      <c r="G107" s="64" t="n">
        <f aca="false">C107/B107</f>
        <v>777.14919650102</v>
      </c>
      <c r="H107" s="123" t="n">
        <f aca="false">D107/B107</f>
        <v>0.012075005267378</v>
      </c>
      <c r="I107" s="123" t="n">
        <f aca="false">E107/B107</f>
        <v>0.000137215968947477</v>
      </c>
      <c r="J107" s="124" t="n">
        <f aca="false">F107/B107</f>
        <v>0.170971097308557</v>
      </c>
    </row>
    <row r="108" customFormat="false" ht="12.75" hidden="false" customHeight="false" outlineLevel="0" collapsed="false">
      <c r="A108" s="34" t="s">
        <v>322</v>
      </c>
      <c r="B108" s="81" t="n">
        <v>7208.073</v>
      </c>
      <c r="C108" s="81" t="n">
        <v>6496559.113</v>
      </c>
      <c r="D108" s="35" t="n">
        <v>86</v>
      </c>
      <c r="E108" s="35" t="n">
        <v>3</v>
      </c>
      <c r="F108" s="35" t="n">
        <v>1270</v>
      </c>
      <c r="G108" s="64" t="n">
        <f aca="false">C108/B108</f>
        <v>901.289306171011</v>
      </c>
      <c r="H108" s="123" t="n">
        <f aca="false">D108/B108</f>
        <v>0.0119310667358669</v>
      </c>
      <c r="I108" s="123" t="n">
        <f aca="false">E108/B108</f>
        <v>0.00041620000241396</v>
      </c>
      <c r="J108" s="124" t="n">
        <f aca="false">F108/B108</f>
        <v>0.176191334355243</v>
      </c>
    </row>
    <row r="109" customFormat="false" ht="12.75" hidden="false" customHeight="false" outlineLevel="0" collapsed="false">
      <c r="A109" s="34" t="s">
        <v>460</v>
      </c>
      <c r="B109" s="81" t="n">
        <v>7125.9845</v>
      </c>
      <c r="C109" s="81" t="n">
        <v>3801624.6398</v>
      </c>
      <c r="D109" s="35" t="n">
        <v>45</v>
      </c>
      <c r="E109" s="35" t="n">
        <v>0</v>
      </c>
      <c r="F109" s="35" t="n">
        <v>745</v>
      </c>
      <c r="G109" s="64" t="n">
        <f aca="false">C109/B109</f>
        <v>533.48763806601</v>
      </c>
      <c r="H109" s="123" t="n">
        <f aca="false">D109/B109</f>
        <v>0.00631491690727085</v>
      </c>
      <c r="I109" s="123" t="n">
        <f aca="false">E109/B109</f>
        <v>0</v>
      </c>
      <c r="J109" s="124" t="n">
        <f aca="false">F109/B109</f>
        <v>0.10454695768704</v>
      </c>
    </row>
    <row r="110" customFormat="false" ht="12.75" hidden="false" customHeight="false" outlineLevel="0" collapsed="false">
      <c r="A110" s="34" t="s">
        <v>330</v>
      </c>
      <c r="B110" s="81" t="n">
        <v>7029.3549</v>
      </c>
      <c r="C110" s="81" t="n">
        <v>4220167.6376</v>
      </c>
      <c r="D110" s="35" t="n">
        <v>92</v>
      </c>
      <c r="E110" s="35" t="n">
        <v>4</v>
      </c>
      <c r="F110" s="35" t="n">
        <v>1224</v>
      </c>
      <c r="G110" s="64" t="n">
        <f aca="false">C110/B110</f>
        <v>600.363432724104</v>
      </c>
      <c r="H110" s="123" t="n">
        <f aca="false">D110/B110</f>
        <v>0.0130879719844562</v>
      </c>
      <c r="I110" s="123" t="n">
        <f aca="false">E110/B110</f>
        <v>0.000569042260193748</v>
      </c>
      <c r="J110" s="124" t="n">
        <f aca="false">F110/B110</f>
        <v>0.174126931619287</v>
      </c>
    </row>
    <row r="111" customFormat="false" ht="12.75" hidden="false" customHeight="false" outlineLevel="0" collapsed="false">
      <c r="A111" s="34" t="s">
        <v>402</v>
      </c>
      <c r="B111" s="81" t="n">
        <v>7018.3174</v>
      </c>
      <c r="C111" s="81" t="n">
        <v>3768913.7597</v>
      </c>
      <c r="D111" s="35" t="n">
        <v>62</v>
      </c>
      <c r="E111" s="35" t="n">
        <v>1</v>
      </c>
      <c r="F111" s="35" t="n">
        <v>1030</v>
      </c>
      <c r="G111" s="64" t="n">
        <f aca="false">C111/B111</f>
        <v>537.011016301429</v>
      </c>
      <c r="H111" s="123" t="n">
        <f aca="false">D111/B111</f>
        <v>0.00883402622970571</v>
      </c>
      <c r="I111" s="123" t="n">
        <f aca="false">E111/B111</f>
        <v>0.000142484294027512</v>
      </c>
      <c r="J111" s="124" t="n">
        <f aca="false">F111/B111</f>
        <v>0.146758822848337</v>
      </c>
    </row>
    <row r="112" customFormat="false" ht="12.75" hidden="false" customHeight="false" outlineLevel="0" collapsed="false">
      <c r="A112" s="34" t="s">
        <v>326</v>
      </c>
      <c r="B112" s="81" t="n">
        <v>7015.7325</v>
      </c>
      <c r="C112" s="81" t="n">
        <v>5358180.2613</v>
      </c>
      <c r="D112" s="35" t="n">
        <v>41</v>
      </c>
      <c r="E112" s="35" t="n">
        <v>0</v>
      </c>
      <c r="F112" s="35" t="n">
        <v>1228</v>
      </c>
      <c r="G112" s="64" t="n">
        <f aca="false">C112/B112</f>
        <v>763.737822287267</v>
      </c>
      <c r="H112" s="123" t="n">
        <f aca="false">D112/B112</f>
        <v>0.00584400844815563</v>
      </c>
      <c r="I112" s="123" t="n">
        <f aca="false">E112/B112</f>
        <v>0</v>
      </c>
      <c r="J112" s="124" t="n">
        <f aca="false">F112/B112</f>
        <v>0.175035179861832</v>
      </c>
    </row>
    <row r="113" customFormat="false" ht="12.75" hidden="false" customHeight="false" outlineLevel="0" collapsed="false">
      <c r="A113" s="34" t="s">
        <v>405</v>
      </c>
      <c r="B113" s="81" t="n">
        <v>6855.7697</v>
      </c>
      <c r="C113" s="81" t="n">
        <v>3719390.2056</v>
      </c>
      <c r="D113" s="35" t="n">
        <v>89</v>
      </c>
      <c r="E113" s="35" t="n">
        <v>1</v>
      </c>
      <c r="F113" s="35" t="n">
        <v>997</v>
      </c>
      <c r="G113" s="64" t="n">
        <f aca="false">C113/B113</f>
        <v>542.519712352648</v>
      </c>
      <c r="H113" s="123" t="n">
        <f aca="false">D113/B113</f>
        <v>0.0129817662924121</v>
      </c>
      <c r="I113" s="123" t="n">
        <f aca="false">E113/B113</f>
        <v>0.000145862542611372</v>
      </c>
      <c r="J113" s="124" t="n">
        <f aca="false">F113/B113</f>
        <v>0.145424954983537</v>
      </c>
    </row>
    <row r="114" customFormat="false" ht="12.75" hidden="false" customHeight="false" outlineLevel="0" collapsed="false">
      <c r="A114" s="34" t="s">
        <v>307</v>
      </c>
      <c r="B114" s="81" t="n">
        <v>6801.2972</v>
      </c>
      <c r="C114" s="81" t="n">
        <v>5122169.3298</v>
      </c>
      <c r="D114" s="35" t="n">
        <v>77</v>
      </c>
      <c r="E114" s="35" t="n">
        <v>1</v>
      </c>
      <c r="F114" s="35" t="n">
        <v>1228</v>
      </c>
      <c r="G114" s="64" t="n">
        <f aca="false">C114/B114</f>
        <v>753.116527505959</v>
      </c>
      <c r="H114" s="123" t="n">
        <f aca="false">D114/B114</f>
        <v>0.0113213696940048</v>
      </c>
      <c r="I114" s="123" t="n">
        <f aca="false">E114/B114</f>
        <v>0.000147030775246816</v>
      </c>
      <c r="J114" s="124" t="n">
        <f aca="false">F114/B114</f>
        <v>0.18055379200309</v>
      </c>
    </row>
    <row r="115" customFormat="false" ht="12.75" hidden="false" customHeight="false" outlineLevel="0" collapsed="false">
      <c r="A115" s="34" t="s">
        <v>459</v>
      </c>
      <c r="B115" s="81" t="n">
        <v>6663.0151</v>
      </c>
      <c r="C115" s="81" t="n">
        <v>8868570.2326</v>
      </c>
      <c r="D115" s="35" t="n">
        <v>101</v>
      </c>
      <c r="E115" s="35" t="n">
        <v>0</v>
      </c>
      <c r="F115" s="35" t="n">
        <v>704</v>
      </c>
      <c r="G115" s="64" t="n">
        <f aca="false">C115/B115</f>
        <v>1331.01457815997</v>
      </c>
      <c r="H115" s="123" t="n">
        <f aca="false">D115/B115</f>
        <v>0.0151583027329474</v>
      </c>
      <c r="I115" s="123" t="n">
        <f aca="false">E115/B115</f>
        <v>0</v>
      </c>
      <c r="J115" s="124" t="n">
        <f aca="false">F115/B115</f>
        <v>0.105657872514802</v>
      </c>
    </row>
    <row r="116" customFormat="false" ht="12.75" hidden="false" customHeight="false" outlineLevel="0" collapsed="false">
      <c r="A116" s="34" t="s">
        <v>350</v>
      </c>
      <c r="B116" s="81" t="n">
        <v>6627.5705</v>
      </c>
      <c r="C116" s="81" t="n">
        <v>4105705.1593</v>
      </c>
      <c r="D116" s="35" t="n">
        <v>103</v>
      </c>
      <c r="E116" s="35" t="n">
        <v>3</v>
      </c>
      <c r="F116" s="35" t="n">
        <v>1101</v>
      </c>
      <c r="G116" s="64" t="n">
        <f aca="false">C116/B116</f>
        <v>619.488719026075</v>
      </c>
      <c r="H116" s="123" t="n">
        <f aca="false">D116/B116</f>
        <v>0.0155411398490593</v>
      </c>
      <c r="I116" s="123" t="n">
        <f aca="false">E116/B116</f>
        <v>0.000452654558710466</v>
      </c>
      <c r="J116" s="124" t="n">
        <f aca="false">F116/B116</f>
        <v>0.166124223046741</v>
      </c>
    </row>
    <row r="117" customFormat="false" ht="12.75" hidden="false" customHeight="false" outlineLevel="0" collapsed="false">
      <c r="A117" s="34" t="s">
        <v>232</v>
      </c>
      <c r="B117" s="81" t="n">
        <v>6620.2745</v>
      </c>
      <c r="C117" s="81" t="n">
        <v>4314976.2637</v>
      </c>
      <c r="D117" s="35" t="n">
        <v>94</v>
      </c>
      <c r="E117" s="35" t="n">
        <v>5</v>
      </c>
      <c r="F117" s="35" t="n">
        <v>1387</v>
      </c>
      <c r="G117" s="64" t="n">
        <f aca="false">C117/B117</f>
        <v>651.782076966748</v>
      </c>
      <c r="H117" s="123" t="n">
        <f aca="false">D117/B117</f>
        <v>0.0141988070132137</v>
      </c>
      <c r="I117" s="123" t="n">
        <f aca="false">E117/B117</f>
        <v>0.00075525569219222</v>
      </c>
      <c r="J117" s="124" t="n">
        <f aca="false">F117/B117</f>
        <v>0.209507929014122</v>
      </c>
    </row>
    <row r="118" customFormat="false" ht="12.75" hidden="false" customHeight="false" outlineLevel="0" collapsed="false">
      <c r="A118" s="34" t="s">
        <v>240</v>
      </c>
      <c r="B118" s="81" t="n">
        <v>6534.08919999999</v>
      </c>
      <c r="C118" s="81" t="n">
        <v>6459101.2001</v>
      </c>
      <c r="D118" s="35" t="n">
        <v>97</v>
      </c>
      <c r="E118" s="35" t="n">
        <v>3</v>
      </c>
      <c r="F118" s="35" t="n">
        <v>1339</v>
      </c>
      <c r="G118" s="64" t="n">
        <f aca="false">C118/B118</f>
        <v>988.523572665646</v>
      </c>
      <c r="H118" s="123" t="n">
        <f aca="false">D118/B118</f>
        <v>0.0148452212742979</v>
      </c>
      <c r="I118" s="123" t="n">
        <f aca="false">E118/B118</f>
        <v>0.000459130554875193</v>
      </c>
      <c r="J118" s="124" t="n">
        <f aca="false">F118/B118</f>
        <v>0.204925270992628</v>
      </c>
    </row>
    <row r="119" customFormat="false" ht="12.75" hidden="false" customHeight="false" outlineLevel="0" collapsed="false">
      <c r="A119" s="34" t="s">
        <v>305</v>
      </c>
      <c r="B119" s="81" t="n">
        <v>6486.7299</v>
      </c>
      <c r="C119" s="81" t="n">
        <v>9925569.65830001</v>
      </c>
      <c r="D119" s="35" t="n">
        <v>123</v>
      </c>
      <c r="E119" s="35" t="n">
        <v>2</v>
      </c>
      <c r="F119" s="35" t="n">
        <v>1175</v>
      </c>
      <c r="G119" s="64" t="n">
        <f aca="false">C119/B119</f>
        <v>1530.13456877556</v>
      </c>
      <c r="H119" s="123" t="n">
        <f aca="false">D119/B119</f>
        <v>0.0189617884351867</v>
      </c>
      <c r="I119" s="123" t="n">
        <f aca="false">E119/B119</f>
        <v>0.000308321763173768</v>
      </c>
      <c r="J119" s="124" t="n">
        <f aca="false">F119/B119</f>
        <v>0.181139035864589</v>
      </c>
    </row>
    <row r="120" customFormat="false" ht="12.75" hidden="false" customHeight="false" outlineLevel="0" collapsed="false">
      <c r="A120" s="34" t="s">
        <v>408</v>
      </c>
      <c r="B120" s="81" t="n">
        <v>6441.7253</v>
      </c>
      <c r="C120" s="81" t="n">
        <v>3223095.0836</v>
      </c>
      <c r="D120" s="35" t="n">
        <v>114</v>
      </c>
      <c r="E120" s="35" t="n">
        <v>4</v>
      </c>
      <c r="F120" s="35" t="n">
        <v>928</v>
      </c>
      <c r="G120" s="64" t="n">
        <f aca="false">C120/B120</f>
        <v>500.346558335855</v>
      </c>
      <c r="H120" s="123" t="n">
        <f aca="false">D120/B120</f>
        <v>0.0176971222290401</v>
      </c>
      <c r="I120" s="123" t="n">
        <f aca="false">E120/B120</f>
        <v>0.000620951657159302</v>
      </c>
      <c r="J120" s="124" t="n">
        <f aca="false">F120/B120</f>
        <v>0.144060784460958</v>
      </c>
    </row>
    <row r="121" customFormat="false" ht="12.75" hidden="false" customHeight="false" outlineLevel="0" collapsed="false">
      <c r="A121" s="34" t="s">
        <v>377</v>
      </c>
      <c r="B121" s="81" t="n">
        <v>6423.6275</v>
      </c>
      <c r="C121" s="81" t="n">
        <v>3432449.8257</v>
      </c>
      <c r="D121" s="35" t="n">
        <v>108</v>
      </c>
      <c r="E121" s="35" t="n">
        <v>2</v>
      </c>
      <c r="F121" s="35" t="n">
        <v>1001</v>
      </c>
      <c r="G121" s="64" t="n">
        <f aca="false">C121/B121</f>
        <v>534.347582530276</v>
      </c>
      <c r="H121" s="123" t="n">
        <f aca="false">D121/B121</f>
        <v>0.0168129300772811</v>
      </c>
      <c r="I121" s="123" t="n">
        <f aca="false">E121/B121</f>
        <v>0.000311350556986687</v>
      </c>
      <c r="J121" s="124" t="n">
        <f aca="false">F121/B121</f>
        <v>0.155830953771837</v>
      </c>
    </row>
    <row r="122" customFormat="false" ht="12.75" hidden="false" customHeight="false" outlineLevel="0" collapsed="false">
      <c r="A122" s="34" t="s">
        <v>398</v>
      </c>
      <c r="B122" s="81" t="n">
        <v>6396.419</v>
      </c>
      <c r="C122" s="81" t="n">
        <v>3193201.7535</v>
      </c>
      <c r="D122" s="35" t="n">
        <v>130</v>
      </c>
      <c r="E122" s="35" t="n">
        <v>8</v>
      </c>
      <c r="F122" s="35" t="n">
        <v>952</v>
      </c>
      <c r="G122" s="64" t="n">
        <f aca="false">C122/B122</f>
        <v>499.217101553229</v>
      </c>
      <c r="H122" s="123" t="n">
        <f aca="false">D122/B122</f>
        <v>0.0203238718414163</v>
      </c>
      <c r="I122" s="123" t="n">
        <f aca="false">E122/B122</f>
        <v>0.00125069980562562</v>
      </c>
      <c r="J122" s="124" t="n">
        <f aca="false">F122/B122</f>
        <v>0.148833276869448</v>
      </c>
    </row>
    <row r="123" customFormat="false" ht="12.75" hidden="false" customHeight="false" outlineLevel="0" collapsed="false">
      <c r="A123" s="34" t="s">
        <v>455</v>
      </c>
      <c r="B123" s="81" t="n">
        <v>6392.9194</v>
      </c>
      <c r="C123" s="81" t="n">
        <v>12872461.2313</v>
      </c>
      <c r="D123" s="35" t="n">
        <v>273</v>
      </c>
      <c r="E123" s="35" t="n">
        <v>0</v>
      </c>
      <c r="F123" s="35" t="n">
        <v>694</v>
      </c>
      <c r="G123" s="64" t="n">
        <f aca="false">C123/B123</f>
        <v>2013.54974556695</v>
      </c>
      <c r="H123" s="123" t="n">
        <f aca="false">D123/B123</f>
        <v>0.0427034947445138</v>
      </c>
      <c r="I123" s="123" t="n">
        <f aca="false">E123/B123</f>
        <v>0</v>
      </c>
      <c r="J123" s="124" t="n">
        <f aca="false">F123/B123</f>
        <v>0.108557602024515</v>
      </c>
    </row>
    <row r="124" customFormat="false" ht="12.75" hidden="false" customHeight="false" outlineLevel="0" collapsed="false">
      <c r="A124" s="34" t="s">
        <v>325</v>
      </c>
      <c r="B124" s="81" t="n">
        <v>6380.3162</v>
      </c>
      <c r="C124" s="81" t="n">
        <v>5723126.1671</v>
      </c>
      <c r="D124" s="35" t="n">
        <v>47</v>
      </c>
      <c r="E124" s="35" t="n">
        <v>2</v>
      </c>
      <c r="F124" s="35" t="n">
        <v>1118</v>
      </c>
      <c r="G124" s="64" t="n">
        <f aca="false">C124/B124</f>
        <v>896.997262784562</v>
      </c>
      <c r="H124" s="123" t="n">
        <f aca="false">D124/B124</f>
        <v>0.00736640607247647</v>
      </c>
      <c r="I124" s="123" t="n">
        <f aca="false">E124/B124</f>
        <v>0.000313464088190488</v>
      </c>
      <c r="J124" s="124" t="n">
        <f aca="false">F124/B124</f>
        <v>0.175226425298483</v>
      </c>
    </row>
    <row r="125" customFormat="false" ht="12.75" hidden="false" customHeight="false" outlineLevel="0" collapsed="false">
      <c r="A125" s="34" t="s">
        <v>231</v>
      </c>
      <c r="B125" s="81" t="n">
        <v>6358.81950000001</v>
      </c>
      <c r="C125" s="81" t="n">
        <v>5274214.81260001</v>
      </c>
      <c r="D125" s="35" t="n">
        <v>167</v>
      </c>
      <c r="E125" s="35" t="n">
        <v>5</v>
      </c>
      <c r="F125" s="35" t="n">
        <v>1337</v>
      </c>
      <c r="G125" s="64" t="n">
        <f aca="false">C125/B125</f>
        <v>829.433012306766</v>
      </c>
      <c r="H125" s="123" t="n">
        <f aca="false">D125/B125</f>
        <v>0.0262627363459522</v>
      </c>
      <c r="I125" s="123" t="n">
        <f aca="false">E125/B125</f>
        <v>0.000786309471435695</v>
      </c>
      <c r="J125" s="124" t="n">
        <f aca="false">F125/B125</f>
        <v>0.210259152661905</v>
      </c>
    </row>
    <row r="126" customFormat="false" ht="12.75" hidden="false" customHeight="false" outlineLevel="0" collapsed="false">
      <c r="A126" s="34" t="s">
        <v>268</v>
      </c>
      <c r="B126" s="81" t="n">
        <v>6233.635</v>
      </c>
      <c r="C126" s="81" t="n">
        <v>5686792.9402</v>
      </c>
      <c r="D126" s="35" t="n">
        <v>101</v>
      </c>
      <c r="E126" s="35" t="n">
        <v>5</v>
      </c>
      <c r="F126" s="35" t="n">
        <v>1208</v>
      </c>
      <c r="G126" s="64" t="n">
        <f aca="false">C126/B126</f>
        <v>912.275572791798</v>
      </c>
      <c r="H126" s="123" t="n">
        <f aca="false">D126/B126</f>
        <v>0.0162024244281226</v>
      </c>
      <c r="I126" s="123" t="n">
        <f aca="false">E126/B126</f>
        <v>0.00080210021921399</v>
      </c>
      <c r="J126" s="124" t="n">
        <f aca="false">F126/B126</f>
        <v>0.1937874129621</v>
      </c>
    </row>
    <row r="127" customFormat="false" ht="12.75" hidden="false" customHeight="false" outlineLevel="0" collapsed="false">
      <c r="A127" s="34" t="s">
        <v>185</v>
      </c>
      <c r="B127" s="81" t="n">
        <v>6198.8564</v>
      </c>
      <c r="C127" s="81" t="n">
        <v>4117916.7372</v>
      </c>
      <c r="D127" s="35" t="n">
        <v>115</v>
      </c>
      <c r="E127" s="35" t="n">
        <v>2</v>
      </c>
      <c r="F127" s="35" t="n">
        <v>1471</v>
      </c>
      <c r="G127" s="64" t="n">
        <f aca="false">C127/B127</f>
        <v>664.302650598585</v>
      </c>
      <c r="H127" s="123" t="n">
        <f aca="false">D127/B127</f>
        <v>0.018551809007868</v>
      </c>
      <c r="I127" s="123" t="n">
        <f aca="false">E127/B127</f>
        <v>0.000322640156658573</v>
      </c>
      <c r="J127" s="124" t="n">
        <f aca="false">F127/B127</f>
        <v>0.237301835222381</v>
      </c>
    </row>
    <row r="128" customFormat="false" ht="12.75" hidden="false" customHeight="false" outlineLevel="0" collapsed="false">
      <c r="A128" s="34" t="s">
        <v>143</v>
      </c>
      <c r="B128" s="81" t="n">
        <v>6192.3388</v>
      </c>
      <c r="C128" s="81" t="n">
        <v>4924949.997</v>
      </c>
      <c r="D128" s="35" t="n">
        <v>143</v>
      </c>
      <c r="E128" s="35" t="n">
        <v>0</v>
      </c>
      <c r="F128" s="35" t="n">
        <v>1798</v>
      </c>
      <c r="G128" s="64" t="n">
        <f aca="false">C128/B128</f>
        <v>795.329544468723</v>
      </c>
      <c r="H128" s="123" t="n">
        <f aca="false">D128/B128</f>
        <v>0.0230930516915515</v>
      </c>
      <c r="I128" s="123" t="n">
        <f aca="false">E128/B128</f>
        <v>0</v>
      </c>
      <c r="J128" s="124" t="n">
        <f aca="false">F128/B128</f>
        <v>0.290358789800067</v>
      </c>
    </row>
    <row r="129" customFormat="false" ht="12.75" hidden="false" customHeight="false" outlineLevel="0" collapsed="false">
      <c r="A129" s="34" t="s">
        <v>477</v>
      </c>
      <c r="B129" s="81" t="n">
        <v>6155.28319999999</v>
      </c>
      <c r="C129" s="81" t="n">
        <v>9246871.7458</v>
      </c>
      <c r="D129" s="35" t="n">
        <v>77</v>
      </c>
      <c r="E129" s="35" t="n">
        <v>2</v>
      </c>
      <c r="F129" s="35" t="n">
        <v>435</v>
      </c>
      <c r="G129" s="64" t="n">
        <f aca="false">C129/B129</f>
        <v>1502.26584957131</v>
      </c>
      <c r="H129" s="123" t="n">
        <f aca="false">D129/B129</f>
        <v>0.0125095787631672</v>
      </c>
      <c r="I129" s="123" t="n">
        <f aca="false">E129/B129</f>
        <v>0.00032492412371863</v>
      </c>
      <c r="J129" s="124" t="n">
        <f aca="false">F129/B129</f>
        <v>0.070670996908802</v>
      </c>
    </row>
    <row r="130" customFormat="false" ht="12.75" hidden="false" customHeight="false" outlineLevel="0" collapsed="false">
      <c r="A130" s="34" t="s">
        <v>481</v>
      </c>
      <c r="B130" s="81" t="n">
        <v>6153.6911</v>
      </c>
      <c r="C130" s="81" t="n">
        <v>6994150.6287</v>
      </c>
      <c r="D130" s="35" t="n">
        <v>94</v>
      </c>
      <c r="E130" s="35" t="n">
        <v>4</v>
      </c>
      <c r="F130" s="35" t="n">
        <v>377</v>
      </c>
      <c r="G130" s="64" t="n">
        <f aca="false">C130/B130</f>
        <v>1136.57811467007</v>
      </c>
      <c r="H130" s="123" t="n">
        <f aca="false">D130/B130</f>
        <v>0.0152753848824163</v>
      </c>
      <c r="I130" s="123" t="n">
        <f aca="false">E130/B130</f>
        <v>0.000650016377975164</v>
      </c>
      <c r="J130" s="124" t="n">
        <f aca="false">F130/B130</f>
        <v>0.0612640436241592</v>
      </c>
    </row>
    <row r="131" customFormat="false" ht="12.75" hidden="false" customHeight="false" outlineLevel="0" collapsed="false">
      <c r="A131" s="34" t="s">
        <v>478</v>
      </c>
      <c r="B131" s="81" t="n">
        <v>6140.9737</v>
      </c>
      <c r="C131" s="81" t="n">
        <v>2933853.1927</v>
      </c>
      <c r="D131" s="35" t="n">
        <v>106</v>
      </c>
      <c r="E131" s="35" t="n">
        <v>1</v>
      </c>
      <c r="F131" s="35" t="n">
        <v>413</v>
      </c>
      <c r="G131" s="64" t="n">
        <f aca="false">C131/B131</f>
        <v>477.750489747253</v>
      </c>
      <c r="H131" s="123" t="n">
        <f aca="false">D131/B131</f>
        <v>0.0172611063291152</v>
      </c>
      <c r="I131" s="123" t="n">
        <f aca="false">E131/B131</f>
        <v>0.00016284062574637</v>
      </c>
      <c r="J131" s="124" t="n">
        <f aca="false">F131/B131</f>
        <v>0.0672531784332508</v>
      </c>
    </row>
    <row r="132" customFormat="false" ht="12.75" hidden="false" customHeight="false" outlineLevel="0" collapsed="false">
      <c r="A132" s="34" t="s">
        <v>396</v>
      </c>
      <c r="B132" s="81" t="n">
        <v>6113.44429999999</v>
      </c>
      <c r="C132" s="81" t="n">
        <v>2804712.417</v>
      </c>
      <c r="D132" s="35" t="n">
        <v>108</v>
      </c>
      <c r="E132" s="35" t="n">
        <v>2</v>
      </c>
      <c r="F132" s="35" t="n">
        <v>914</v>
      </c>
      <c r="G132" s="64" t="n">
        <f aca="false">C132/B132</f>
        <v>458.777782108852</v>
      </c>
      <c r="H132" s="123" t="n">
        <f aca="false">D132/B132</f>
        <v>0.0176659824969699</v>
      </c>
      <c r="I132" s="123" t="n">
        <f aca="false">E132/B132</f>
        <v>0.00032714782401796</v>
      </c>
      <c r="J132" s="124" t="n">
        <f aca="false">F132/B132</f>
        <v>0.149506555576208</v>
      </c>
    </row>
    <row r="133" customFormat="false" ht="12.75" hidden="false" customHeight="false" outlineLevel="0" collapsed="false">
      <c r="A133" s="34" t="s">
        <v>238</v>
      </c>
      <c r="B133" s="81" t="n">
        <v>6084.3246</v>
      </c>
      <c r="C133" s="81" t="n">
        <v>4353957.3125</v>
      </c>
      <c r="D133" s="35" t="n">
        <v>90</v>
      </c>
      <c r="E133" s="35" t="n">
        <v>0</v>
      </c>
      <c r="F133" s="35" t="n">
        <v>1257</v>
      </c>
      <c r="G133" s="64" t="n">
        <f aca="false">C133/B133</f>
        <v>715.602404332603</v>
      </c>
      <c r="H133" s="123" t="n">
        <f aca="false">D133/B133</f>
        <v>0.0147921102039822</v>
      </c>
      <c r="I133" s="123" t="n">
        <f aca="false">E133/B133</f>
        <v>0</v>
      </c>
      <c r="J133" s="124" t="n">
        <f aca="false">F133/B133</f>
        <v>0.206596472515618</v>
      </c>
    </row>
    <row r="134" customFormat="false" ht="12.75" hidden="false" customHeight="false" outlineLevel="0" collapsed="false">
      <c r="A134" s="34" t="s">
        <v>480</v>
      </c>
      <c r="B134" s="81" t="n">
        <v>6052.0178</v>
      </c>
      <c r="C134" s="81" t="n">
        <v>6561048.5742</v>
      </c>
      <c r="D134" s="35" t="n">
        <v>82</v>
      </c>
      <c r="E134" s="35" t="n">
        <v>1</v>
      </c>
      <c r="F134" s="35" t="n">
        <v>403</v>
      </c>
      <c r="G134" s="64" t="n">
        <f aca="false">C134/B134</f>
        <v>1084.10926587162</v>
      </c>
      <c r="H134" s="123" t="n">
        <f aca="false">D134/B134</f>
        <v>0.0135492000700989</v>
      </c>
      <c r="I134" s="123" t="n">
        <f aca="false">E134/B134</f>
        <v>0.000165234147196328</v>
      </c>
      <c r="J134" s="124" t="n">
        <f aca="false">F134/B134</f>
        <v>0.0665893613201204</v>
      </c>
    </row>
    <row r="135" customFormat="false" ht="12.75" hidden="false" customHeight="false" outlineLevel="0" collapsed="false">
      <c r="A135" s="34" t="s">
        <v>165</v>
      </c>
      <c r="B135" s="81" t="n">
        <v>6042.0145</v>
      </c>
      <c r="C135" s="81" t="n">
        <v>4726071.3959</v>
      </c>
      <c r="D135" s="35" t="n">
        <v>164</v>
      </c>
      <c r="E135" s="35" t="n">
        <v>4</v>
      </c>
      <c r="F135" s="35" t="n">
        <v>1553</v>
      </c>
      <c r="G135" s="64" t="n">
        <f aca="false">C135/B135</f>
        <v>782.201266796033</v>
      </c>
      <c r="H135" s="123" t="n">
        <f aca="false">D135/B135</f>
        <v>0.0271432648829294</v>
      </c>
      <c r="I135" s="123" t="n">
        <f aca="false">E135/B135</f>
        <v>0.000662030850803155</v>
      </c>
      <c r="J135" s="124" t="n">
        <f aca="false">F135/B135</f>
        <v>0.257033477824325</v>
      </c>
    </row>
    <row r="136" customFormat="false" ht="12.75" hidden="false" customHeight="false" outlineLevel="0" collapsed="false">
      <c r="A136" s="34" t="s">
        <v>237</v>
      </c>
      <c r="B136" s="81" t="n">
        <v>5994.8364</v>
      </c>
      <c r="C136" s="81" t="n">
        <v>3826754.8469</v>
      </c>
      <c r="D136" s="35" t="n">
        <v>188</v>
      </c>
      <c r="E136" s="35" t="n">
        <v>4</v>
      </c>
      <c r="F136" s="35" t="n">
        <v>1242</v>
      </c>
      <c r="G136" s="64" t="n">
        <f aca="false">C136/B136</f>
        <v>638.341831463491</v>
      </c>
      <c r="H136" s="123" t="n">
        <f aca="false">D136/B136</f>
        <v>0.0313603220264693</v>
      </c>
      <c r="I136" s="123" t="n">
        <f aca="false">E136/B136</f>
        <v>0.000667240894180198</v>
      </c>
      <c r="J136" s="124" t="n">
        <f aca="false">F136/B136</f>
        <v>0.207178297642952</v>
      </c>
    </row>
    <row r="137" customFormat="false" ht="12.75" hidden="false" customHeight="false" outlineLevel="0" collapsed="false">
      <c r="A137" s="34" t="s">
        <v>464</v>
      </c>
      <c r="B137" s="81" t="n">
        <v>5945.39969999999</v>
      </c>
      <c r="C137" s="81" t="n">
        <v>4276511.7457</v>
      </c>
      <c r="D137" s="35" t="n">
        <v>178</v>
      </c>
      <c r="E137" s="35" t="n">
        <v>4</v>
      </c>
      <c r="F137" s="35" t="n">
        <v>591</v>
      </c>
      <c r="G137" s="64" t="n">
        <f aca="false">C137/B137</f>
        <v>719.297601757542</v>
      </c>
      <c r="H137" s="123" t="n">
        <f aca="false">D137/B137</f>
        <v>0.0299391141019502</v>
      </c>
      <c r="I137" s="123" t="n">
        <f aca="false">E137/B137</f>
        <v>0.0006727890809427</v>
      </c>
      <c r="J137" s="124" t="n">
        <f aca="false">F137/B137</f>
        <v>0.099404586709284</v>
      </c>
    </row>
    <row r="138" customFormat="false" ht="12.75" hidden="false" customHeight="false" outlineLevel="0" collapsed="false">
      <c r="A138" s="34" t="s">
        <v>359</v>
      </c>
      <c r="B138" s="81" t="n">
        <v>5925.0951</v>
      </c>
      <c r="C138" s="81" t="n">
        <v>4844440.3479</v>
      </c>
      <c r="D138" s="35" t="n">
        <v>113</v>
      </c>
      <c r="E138" s="35" t="n">
        <v>4</v>
      </c>
      <c r="F138" s="35" t="n">
        <v>970</v>
      </c>
      <c r="G138" s="64" t="n">
        <f aca="false">C138/B138</f>
        <v>817.613939715499</v>
      </c>
      <c r="H138" s="123" t="n">
        <f aca="false">D138/B138</f>
        <v>0.0190714238493826</v>
      </c>
      <c r="I138" s="123" t="n">
        <f aca="false">E138/B138</f>
        <v>0.000675094649535667</v>
      </c>
      <c r="J138" s="124" t="n">
        <f aca="false">F138/B138</f>
        <v>0.163710452512399</v>
      </c>
    </row>
    <row r="139" customFormat="false" ht="12.75" hidden="false" customHeight="false" outlineLevel="0" collapsed="false">
      <c r="A139" s="34" t="s">
        <v>199</v>
      </c>
      <c r="B139" s="81" t="n">
        <v>5886.3815</v>
      </c>
      <c r="C139" s="81" t="n">
        <v>3058418.4849</v>
      </c>
      <c r="D139" s="35" t="n">
        <v>118</v>
      </c>
      <c r="E139" s="35" t="n">
        <v>1</v>
      </c>
      <c r="F139" s="35" t="n">
        <v>1344</v>
      </c>
      <c r="G139" s="64" t="n">
        <f aca="false">C139/B139</f>
        <v>519.575308684971</v>
      </c>
      <c r="H139" s="123" t="n">
        <f aca="false">D139/B139</f>
        <v>0.0200462712109298</v>
      </c>
      <c r="I139" s="123" t="n">
        <f aca="false">E139/B139</f>
        <v>0.000169883654329914</v>
      </c>
      <c r="J139" s="124" t="n">
        <f aca="false">F139/B139</f>
        <v>0.228323631419404</v>
      </c>
    </row>
    <row r="140" customFormat="false" ht="12.75" hidden="false" customHeight="false" outlineLevel="0" collapsed="false">
      <c r="A140" s="34" t="s">
        <v>324</v>
      </c>
      <c r="B140" s="81" t="n">
        <v>5882.6001</v>
      </c>
      <c r="C140" s="81" t="n">
        <v>3841938.5113</v>
      </c>
      <c r="D140" s="35" t="n">
        <v>59</v>
      </c>
      <c r="E140" s="35" t="n">
        <v>0</v>
      </c>
      <c r="F140" s="35" t="n">
        <v>1033</v>
      </c>
      <c r="G140" s="64" t="n">
        <f aca="false">C140/B140</f>
        <v>653.102105529832</v>
      </c>
      <c r="H140" s="123" t="n">
        <f aca="false">D140/B140</f>
        <v>0.0100295785871965</v>
      </c>
      <c r="I140" s="123" t="n">
        <f aca="false">E140/B140</f>
        <v>0</v>
      </c>
      <c r="J140" s="124" t="n">
        <f aca="false">F140/B140</f>
        <v>0.175602621704644</v>
      </c>
    </row>
    <row r="141" customFormat="false" ht="12.75" hidden="false" customHeight="false" outlineLevel="0" collapsed="false">
      <c r="A141" s="34" t="s">
        <v>216</v>
      </c>
      <c r="B141" s="81" t="n">
        <v>5843.902</v>
      </c>
      <c r="C141" s="81" t="n">
        <v>3618224.0284</v>
      </c>
      <c r="D141" s="35" t="n">
        <v>130</v>
      </c>
      <c r="E141" s="35" t="n">
        <v>1</v>
      </c>
      <c r="F141" s="35" t="n">
        <v>1287</v>
      </c>
      <c r="G141" s="64" t="n">
        <f aca="false">C141/B141</f>
        <v>619.145226665334</v>
      </c>
      <c r="H141" s="123" t="n">
        <f aca="false">D141/B141</f>
        <v>0.0222454106862162</v>
      </c>
      <c r="I141" s="123" t="n">
        <f aca="false">E141/B141</f>
        <v>0.000171118543740124</v>
      </c>
      <c r="J141" s="124" t="n">
        <f aca="false">F141/B141</f>
        <v>0.22022956579354</v>
      </c>
    </row>
    <row r="142" customFormat="false" ht="12.75" hidden="false" customHeight="false" outlineLevel="0" collapsed="false">
      <c r="A142" s="34" t="s">
        <v>466</v>
      </c>
      <c r="B142" s="81" t="n">
        <v>5821.8903</v>
      </c>
      <c r="C142" s="81" t="n">
        <v>2887000.6577</v>
      </c>
      <c r="D142" s="35" t="n">
        <v>84</v>
      </c>
      <c r="E142" s="35" t="n">
        <v>1</v>
      </c>
      <c r="F142" s="35" t="n">
        <v>551</v>
      </c>
      <c r="G142" s="64" t="n">
        <f aca="false">C142/B142</f>
        <v>495.88716188967</v>
      </c>
      <c r="H142" s="123" t="n">
        <f aca="false">D142/B142</f>
        <v>0.0144283034670028</v>
      </c>
      <c r="I142" s="123" t="n">
        <f aca="false">E142/B142</f>
        <v>0.000171765517464319</v>
      </c>
      <c r="J142" s="124" t="n">
        <f aca="false">F142/B142</f>
        <v>0.0946428001228398</v>
      </c>
    </row>
    <row r="143" customFormat="false" ht="12.75" hidden="false" customHeight="false" outlineLevel="0" collapsed="false">
      <c r="A143" s="34" t="s">
        <v>198</v>
      </c>
      <c r="B143" s="81" t="n">
        <v>5787.3107</v>
      </c>
      <c r="C143" s="81" t="n">
        <v>4870413.4471</v>
      </c>
      <c r="D143" s="35" t="n">
        <v>46</v>
      </c>
      <c r="E143" s="35" t="n">
        <v>1</v>
      </c>
      <c r="F143" s="35" t="n">
        <v>1326</v>
      </c>
      <c r="G143" s="64" t="n">
        <f aca="false">C143/B143</f>
        <v>841.567646800093</v>
      </c>
      <c r="H143" s="123" t="n">
        <f aca="false">D143/B143</f>
        <v>0.00794842412728938</v>
      </c>
      <c r="I143" s="123" t="n">
        <f aca="false">E143/B143</f>
        <v>0.000172791828854117</v>
      </c>
      <c r="J143" s="124" t="n">
        <f aca="false">F143/B143</f>
        <v>0.229121965060559</v>
      </c>
    </row>
    <row r="144" customFormat="false" ht="12.75" hidden="false" customHeight="false" outlineLevel="0" collapsed="false">
      <c r="A144" s="34" t="s">
        <v>308</v>
      </c>
      <c r="B144" s="81" t="n">
        <v>5760.6652</v>
      </c>
      <c r="C144" s="81" t="n">
        <v>3750617.0538</v>
      </c>
      <c r="D144" s="35" t="n">
        <v>77</v>
      </c>
      <c r="E144" s="35" t="n">
        <v>1</v>
      </c>
      <c r="F144" s="35" t="n">
        <v>1039</v>
      </c>
      <c r="G144" s="64" t="n">
        <f aca="false">C144/B144</f>
        <v>651.073604103915</v>
      </c>
      <c r="H144" s="123" t="n">
        <f aca="false">D144/B144</f>
        <v>0.0133665119090761</v>
      </c>
      <c r="I144" s="123" t="n">
        <f aca="false">E144/B144</f>
        <v>0.000173591063754235</v>
      </c>
      <c r="J144" s="124" t="n">
        <f aca="false">F144/B144</f>
        <v>0.18036111524065</v>
      </c>
    </row>
    <row r="145" customFormat="false" ht="12.75" hidden="false" customHeight="false" outlineLevel="0" collapsed="false">
      <c r="A145" s="34" t="s">
        <v>331</v>
      </c>
      <c r="B145" s="81" t="n">
        <v>5726.29199999999</v>
      </c>
      <c r="C145" s="81" t="n">
        <v>3633655.8802</v>
      </c>
      <c r="D145" s="35" t="n">
        <v>125</v>
      </c>
      <c r="E145" s="35" t="n">
        <v>0</v>
      </c>
      <c r="F145" s="35" t="n">
        <v>993</v>
      </c>
      <c r="G145" s="64" t="n">
        <f aca="false">C145/B145</f>
        <v>634.556512346909</v>
      </c>
      <c r="H145" s="123" t="n">
        <f aca="false">D145/B145</f>
        <v>0.0218291348048615</v>
      </c>
      <c r="I145" s="123" t="n">
        <f aca="false">E145/B145</f>
        <v>0</v>
      </c>
      <c r="J145" s="124" t="n">
        <f aca="false">F145/B145</f>
        <v>0.17341064688982</v>
      </c>
    </row>
    <row r="146" customFormat="false" ht="12.75" hidden="false" customHeight="false" outlineLevel="0" collapsed="false">
      <c r="A146" s="34" t="s">
        <v>294</v>
      </c>
      <c r="B146" s="81" t="n">
        <v>5698.3723</v>
      </c>
      <c r="C146" s="81" t="n">
        <v>2987625.7814</v>
      </c>
      <c r="D146" s="35" t="n">
        <v>109</v>
      </c>
      <c r="E146" s="35" t="n">
        <v>0</v>
      </c>
      <c r="F146" s="35" t="n">
        <v>1060</v>
      </c>
      <c r="G146" s="64" t="n">
        <f aca="false">C146/B146</f>
        <v>524.294592229434</v>
      </c>
      <c r="H146" s="123" t="n">
        <f aca="false">D146/B146</f>
        <v>0.0191282693129756</v>
      </c>
      <c r="I146" s="123" t="n">
        <f aca="false">E146/B146</f>
        <v>0</v>
      </c>
      <c r="J146" s="124" t="n">
        <f aca="false">F146/B146</f>
        <v>0.186018031850955</v>
      </c>
    </row>
    <row r="147" customFormat="false" ht="12.75" hidden="false" customHeight="false" outlineLevel="0" collapsed="false">
      <c r="A147" s="34" t="s">
        <v>337</v>
      </c>
      <c r="B147" s="81" t="n">
        <v>5673.3512</v>
      </c>
      <c r="C147" s="81" t="n">
        <v>3110445.898</v>
      </c>
      <c r="D147" s="35" t="n">
        <v>157</v>
      </c>
      <c r="E147" s="35" t="n">
        <v>3</v>
      </c>
      <c r="F147" s="35" t="n">
        <v>970</v>
      </c>
      <c r="G147" s="64" t="n">
        <f aca="false">C147/B147</f>
        <v>548.255482227154</v>
      </c>
      <c r="H147" s="123" t="n">
        <f aca="false">D147/B147</f>
        <v>0.0276732383498487</v>
      </c>
      <c r="I147" s="123" t="n">
        <f aca="false">E147/B147</f>
        <v>0.000528787993946153</v>
      </c>
      <c r="J147" s="124" t="n">
        <f aca="false">F147/B147</f>
        <v>0.170974784709256</v>
      </c>
    </row>
    <row r="148" customFormat="false" ht="12.75" hidden="false" customHeight="false" outlineLevel="0" collapsed="false">
      <c r="A148" s="34" t="s">
        <v>458</v>
      </c>
      <c r="B148" s="81" t="n">
        <v>5654.6102</v>
      </c>
      <c r="C148" s="81" t="n">
        <v>3738885.5636</v>
      </c>
      <c r="D148" s="35" t="n">
        <v>57</v>
      </c>
      <c r="E148" s="35" t="n">
        <v>3</v>
      </c>
      <c r="F148" s="35" t="n">
        <v>600</v>
      </c>
      <c r="G148" s="64" t="n">
        <f aca="false">C148/B148</f>
        <v>661.210133211304</v>
      </c>
      <c r="H148" s="123" t="n">
        <f aca="false">D148/B148</f>
        <v>0.010080270431373</v>
      </c>
      <c r="I148" s="123" t="n">
        <f aca="false">E148/B148</f>
        <v>0.00053054054901963</v>
      </c>
      <c r="J148" s="124" t="n">
        <f aca="false">F148/B148</f>
        <v>0.106108109803926</v>
      </c>
    </row>
    <row r="149" customFormat="false" ht="12.75" hidden="false" customHeight="false" outlineLevel="0" collapsed="false">
      <c r="A149" s="34" t="s">
        <v>327</v>
      </c>
      <c r="B149" s="81" t="n">
        <v>5613.3961</v>
      </c>
      <c r="C149" s="81" t="n">
        <v>3163627.0815</v>
      </c>
      <c r="D149" s="35" t="n">
        <v>75</v>
      </c>
      <c r="E149" s="35" t="n">
        <v>1</v>
      </c>
      <c r="F149" s="35" t="n">
        <v>982</v>
      </c>
      <c r="G149" s="64" t="n">
        <f aca="false">C149/B149</f>
        <v>563.58522098592</v>
      </c>
      <c r="H149" s="123" t="n">
        <f aca="false">D149/B149</f>
        <v>0.013360895732977</v>
      </c>
      <c r="I149" s="123" t="n">
        <f aca="false">E149/B149</f>
        <v>0.000178145276439694</v>
      </c>
      <c r="J149" s="124" t="n">
        <f aca="false">F149/B149</f>
        <v>0.174938661463779</v>
      </c>
    </row>
    <row r="150" customFormat="false" ht="12.75" hidden="false" customHeight="false" outlineLevel="0" collapsed="false">
      <c r="A150" s="34" t="s">
        <v>345</v>
      </c>
      <c r="B150" s="81" t="n">
        <v>5531.8986</v>
      </c>
      <c r="C150" s="81" t="n">
        <v>2878444.5494</v>
      </c>
      <c r="D150" s="35" t="n">
        <v>122</v>
      </c>
      <c r="E150" s="35" t="n">
        <v>2</v>
      </c>
      <c r="F150" s="35" t="n">
        <v>930</v>
      </c>
      <c r="G150" s="64" t="n">
        <f aca="false">C150/B150</f>
        <v>520.335739595805</v>
      </c>
      <c r="H150" s="123" t="n">
        <f aca="false">D150/B150</f>
        <v>0.0220539111110966</v>
      </c>
      <c r="I150" s="123" t="n">
        <f aca="false">E150/B150</f>
        <v>0.00036153952641142</v>
      </c>
      <c r="J150" s="124" t="n">
        <f aca="false">F150/B150</f>
        <v>0.168115879781311</v>
      </c>
    </row>
    <row r="151" customFormat="false" ht="12.75" hidden="false" customHeight="false" outlineLevel="0" collapsed="false">
      <c r="A151" s="34" t="s">
        <v>341</v>
      </c>
      <c r="B151" s="81" t="n">
        <v>5481.5249</v>
      </c>
      <c r="C151" s="81" t="n">
        <v>2760859.8795</v>
      </c>
      <c r="D151" s="35" t="n">
        <v>50</v>
      </c>
      <c r="E151" s="35" t="n">
        <v>0</v>
      </c>
      <c r="F151" s="35" t="n">
        <v>929</v>
      </c>
      <c r="G151" s="64" t="n">
        <f aca="false">C151/B151</f>
        <v>503.666393908016</v>
      </c>
      <c r="H151" s="123" t="n">
        <f aca="false">D151/B151</f>
        <v>0.00912154937032212</v>
      </c>
      <c r="I151" s="123" t="n">
        <f aca="false">E151/B151</f>
        <v>0</v>
      </c>
      <c r="J151" s="124" t="n">
        <f aca="false">F151/B151</f>
        <v>0.169478387300585</v>
      </c>
    </row>
    <row r="152" customFormat="false" ht="12.75" hidden="false" customHeight="false" outlineLevel="0" collapsed="false">
      <c r="A152" s="34" t="s">
        <v>420</v>
      </c>
      <c r="B152" s="81" t="n">
        <v>5453.22450000001</v>
      </c>
      <c r="C152" s="81" t="n">
        <v>3994107.8885</v>
      </c>
      <c r="D152" s="35" t="n">
        <v>163</v>
      </c>
      <c r="E152" s="35" t="n">
        <v>4</v>
      </c>
      <c r="F152" s="35" t="n">
        <v>749</v>
      </c>
      <c r="G152" s="64" t="n">
        <f aca="false">C152/B152</f>
        <v>732.430489245398</v>
      </c>
      <c r="H152" s="123" t="n">
        <f aca="false">D152/B152</f>
        <v>0.0298905720826274</v>
      </c>
      <c r="I152" s="123" t="n">
        <f aca="false">E152/B152</f>
        <v>0.000733510971352819</v>
      </c>
      <c r="J152" s="124" t="n">
        <f aca="false">F152/B152</f>
        <v>0.137349929385815</v>
      </c>
    </row>
    <row r="153" customFormat="false" ht="12.75" hidden="false" customHeight="false" outlineLevel="0" collapsed="false">
      <c r="A153" s="34" t="s">
        <v>110</v>
      </c>
      <c r="B153" s="81" t="n">
        <v>5426.3285</v>
      </c>
      <c r="C153" s="81" t="n">
        <v>3662303.7958</v>
      </c>
      <c r="D153" s="35" t="n">
        <v>99</v>
      </c>
      <c r="E153" s="35" t="n">
        <v>6</v>
      </c>
      <c r="F153" s="35" t="n">
        <v>2057</v>
      </c>
      <c r="G153" s="64" t="n">
        <f aca="false">C153/B153</f>
        <v>674.91376458318</v>
      </c>
      <c r="H153" s="123" t="n">
        <f aca="false">D153/B153</f>
        <v>0.0182443801550164</v>
      </c>
      <c r="I153" s="123" t="n">
        <f aca="false">E153/B153</f>
        <v>0.00110572000939493</v>
      </c>
      <c r="J153" s="124" t="n">
        <f aca="false">F153/B153</f>
        <v>0.37907767655423</v>
      </c>
    </row>
    <row r="154" customFormat="false" ht="12.75" hidden="false" customHeight="false" outlineLevel="0" collapsed="false">
      <c r="A154" s="34" t="s">
        <v>427</v>
      </c>
      <c r="B154" s="81" t="n">
        <v>5350.5599</v>
      </c>
      <c r="C154" s="81" t="n">
        <v>3992964.4959</v>
      </c>
      <c r="D154" s="35" t="n">
        <v>105</v>
      </c>
      <c r="E154" s="35" t="n">
        <v>1</v>
      </c>
      <c r="F154" s="35" t="n">
        <v>682</v>
      </c>
      <c r="G154" s="64" t="n">
        <f aca="false">C154/B154</f>
        <v>746.270403570288</v>
      </c>
      <c r="H154" s="123" t="n">
        <f aca="false">D154/B154</f>
        <v>0.0196241144781876</v>
      </c>
      <c r="I154" s="123" t="n">
        <f aca="false">E154/B154</f>
        <v>0.000186896328363691</v>
      </c>
      <c r="J154" s="124" t="n">
        <f aca="false">F154/B154</f>
        <v>0.127463295944038</v>
      </c>
    </row>
    <row r="155" customFormat="false" ht="12.75" hidden="false" customHeight="false" outlineLevel="0" collapsed="false">
      <c r="A155" s="34" t="s">
        <v>433</v>
      </c>
      <c r="B155" s="81" t="n">
        <v>5299.1716</v>
      </c>
      <c r="C155" s="81" t="n">
        <v>3303863.6718</v>
      </c>
      <c r="D155" s="35" t="n">
        <v>74</v>
      </c>
      <c r="E155" s="35" t="n">
        <v>3</v>
      </c>
      <c r="F155" s="35" t="n">
        <v>662</v>
      </c>
      <c r="G155" s="64" t="n">
        <f aca="false">C155/B155</f>
        <v>623.467953330668</v>
      </c>
      <c r="H155" s="123" t="n">
        <f aca="false">D155/B155</f>
        <v>0.0139644468203294</v>
      </c>
      <c r="I155" s="123" t="n">
        <f aca="false">E155/B155</f>
        <v>0.000566126222445788</v>
      </c>
      <c r="J155" s="124" t="n">
        <f aca="false">F155/B155</f>
        <v>0.124925186419704</v>
      </c>
    </row>
    <row r="156" customFormat="false" ht="12.75" hidden="false" customHeight="false" outlineLevel="0" collapsed="false">
      <c r="A156" s="34" t="s">
        <v>505</v>
      </c>
      <c r="B156" s="81" t="n">
        <v>1254194.4684</v>
      </c>
      <c r="C156" s="81" t="n">
        <v>1467913655.5753</v>
      </c>
      <c r="D156" s="35" t="n">
        <v>23255</v>
      </c>
      <c r="E156" s="35" t="n">
        <v>595</v>
      </c>
      <c r="F156" s="35" t="n">
        <v>226392</v>
      </c>
      <c r="G156" s="64" t="n">
        <f aca="false">C156/B156</f>
        <v>1170.4035479027</v>
      </c>
      <c r="H156" s="123" t="n">
        <f aca="false">D156/B156</f>
        <v>0.0185417816661772</v>
      </c>
      <c r="I156" s="123" t="n">
        <f aca="false">E156/B156</f>
        <v>0.00047440808821223</v>
      </c>
      <c r="J156" s="124" t="n">
        <f aca="false">F156/B156</f>
        <v>0.180507892279905</v>
      </c>
    </row>
    <row r="157" customFormat="false" ht="13.5" hidden="false" customHeight="false" outlineLevel="0" collapsed="false">
      <c r="A157" s="42" t="s">
        <v>506</v>
      </c>
      <c r="B157" s="125" t="n">
        <f aca="false">SUM(B7:B156)</f>
        <v>3868520.0998</v>
      </c>
      <c r="C157" s="125" t="n">
        <f aca="false">SUM(C7:C156)</f>
        <v>3127211354.9714</v>
      </c>
      <c r="D157" s="125" t="n">
        <f aca="false">SUM(D7:D156)</f>
        <v>65281</v>
      </c>
      <c r="E157" s="125" t="n">
        <f aca="false">SUM(E7:E156)</f>
        <v>1562</v>
      </c>
      <c r="F157" s="125" t="n">
        <f aca="false">SUM(F7:F156)</f>
        <v>648442</v>
      </c>
      <c r="G157" s="126" t="n">
        <f aca="false">C157/B157</f>
        <v>808.374074399425</v>
      </c>
      <c r="H157" s="127" t="n">
        <f aca="false">D157/B157</f>
        <v>0.0168749284780438</v>
      </c>
      <c r="I157" s="127" t="n">
        <f aca="false">E157/B157</f>
        <v>0.000403771974735443</v>
      </c>
      <c r="J157" s="128" t="n">
        <f aca="false">F157/B157</f>
        <v>0.167620170833163</v>
      </c>
    </row>
    <row r="158" s="7" customFormat="true" ht="12.75" hidden="false" customHeight="false" outlineLevel="0" collapsed="false">
      <c r="B158" s="129"/>
      <c r="C158" s="129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06" width="14.99"/>
    <col collapsed="false" customWidth="true" hidden="false" outlineLevel="0" max="3" min="3" style="106" width="18.7"/>
    <col collapsed="false" customWidth="true" hidden="false" outlineLevel="0" max="4" min="4" style="48" width="12.28"/>
    <col collapsed="false" customWidth="true" hidden="false" outlineLevel="0" max="5" min="5" style="48" width="11.42"/>
    <col collapsed="false" customWidth="true" hidden="false" outlineLevel="0" max="6" min="6" style="48" width="13.41"/>
    <col collapsed="false" customWidth="true" hidden="false" outlineLevel="0" max="7" min="7" style="10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07</v>
      </c>
      <c r="B3" s="107"/>
      <c r="C3" s="107"/>
      <c r="D3" s="51"/>
      <c r="E3" s="51"/>
      <c r="F3" s="51"/>
      <c r="G3" s="107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08</v>
      </c>
      <c r="B4" s="108"/>
      <c r="C4" s="108"/>
      <c r="D4" s="54"/>
      <c r="E4" s="54"/>
      <c r="F4" s="54"/>
      <c r="G4" s="108"/>
      <c r="H4" s="25"/>
      <c r="I4" s="25"/>
      <c r="J4" s="46"/>
    </row>
    <row r="5" customFormat="false" ht="12.75" hidden="false" customHeight="false" outlineLevel="0" collapsed="false">
      <c r="A5" s="109"/>
      <c r="B5" s="110"/>
      <c r="C5" s="110"/>
      <c r="D5" s="115" t="s">
        <v>495</v>
      </c>
      <c r="E5" s="115"/>
      <c r="F5" s="115"/>
      <c r="G5" s="135" t="s">
        <v>496</v>
      </c>
      <c r="H5" s="135"/>
      <c r="I5" s="135"/>
      <c r="J5" s="135"/>
    </row>
    <row r="6" customFormat="false" ht="12.75" hidden="false" customHeight="false" outlineLevel="0" collapsed="false">
      <c r="A6" s="113" t="s">
        <v>96</v>
      </c>
      <c r="B6" s="114" t="s">
        <v>40</v>
      </c>
      <c r="C6" s="114" t="s">
        <v>497</v>
      </c>
      <c r="D6" s="115" t="s">
        <v>498</v>
      </c>
      <c r="E6" s="115" t="s">
        <v>499</v>
      </c>
      <c r="F6" s="115" t="s">
        <v>500</v>
      </c>
      <c r="G6" s="13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193</v>
      </c>
      <c r="B7" s="120" t="n">
        <v>8244.9426</v>
      </c>
      <c r="C7" s="120" t="n">
        <v>9420687.9527</v>
      </c>
      <c r="D7" s="31" t="n">
        <v>422</v>
      </c>
      <c r="E7" s="31" t="n">
        <v>2</v>
      </c>
      <c r="F7" s="31" t="n">
        <v>1900</v>
      </c>
      <c r="G7" s="120" t="n">
        <f aca="false">C7/B7</f>
        <v>1142.6020058284</v>
      </c>
      <c r="H7" s="121" t="n">
        <f aca="false">D7/B7</f>
        <v>0.0511828911944153</v>
      </c>
      <c r="I7" s="121" t="n">
        <f aca="false">E7/B7</f>
        <v>0.000242572944049362</v>
      </c>
      <c r="J7" s="122" t="n">
        <f aca="false">F7/B7</f>
        <v>0.230444296846894</v>
      </c>
    </row>
    <row r="8" customFormat="false" ht="12.75" hidden="false" customHeight="false" outlineLevel="0" collapsed="false">
      <c r="A8" s="34" t="s">
        <v>455</v>
      </c>
      <c r="B8" s="81" t="n">
        <v>6392.9194</v>
      </c>
      <c r="C8" s="81" t="n">
        <v>12872461.2313</v>
      </c>
      <c r="D8" s="35" t="n">
        <v>273</v>
      </c>
      <c r="E8" s="35" t="n">
        <v>0</v>
      </c>
      <c r="F8" s="35" t="n">
        <v>694</v>
      </c>
      <c r="G8" s="81" t="n">
        <f aca="false">C8/B8</f>
        <v>2013.54974556695</v>
      </c>
      <c r="H8" s="123" t="n">
        <f aca="false">D8/B8</f>
        <v>0.0427034947445138</v>
      </c>
      <c r="I8" s="123" t="n">
        <f aca="false">E8/B8</f>
        <v>0</v>
      </c>
      <c r="J8" s="124" t="n">
        <f aca="false">F8/B8</f>
        <v>0.108557602024515</v>
      </c>
    </row>
    <row r="9" customFormat="false" ht="12.75" hidden="false" customHeight="false" outlineLevel="0" collapsed="false">
      <c r="A9" s="34" t="s">
        <v>363</v>
      </c>
      <c r="B9" s="81" t="n">
        <v>30044.5539</v>
      </c>
      <c r="C9" s="81" t="n">
        <v>15213823.9354</v>
      </c>
      <c r="D9" s="35" t="n">
        <v>1037</v>
      </c>
      <c r="E9" s="35" t="n">
        <v>5</v>
      </c>
      <c r="F9" s="35" t="n">
        <v>4866</v>
      </c>
      <c r="G9" s="81" t="n">
        <f aca="false">C9/B9</f>
        <v>506.375431169241</v>
      </c>
      <c r="H9" s="123" t="n">
        <f aca="false">D9/B9</f>
        <v>0.0345154068005649</v>
      </c>
      <c r="I9" s="123" t="n">
        <f aca="false">E9/B9</f>
        <v>0.000166419512056726</v>
      </c>
      <c r="J9" s="124" t="n">
        <f aca="false">F9/B9</f>
        <v>0.161959469133606</v>
      </c>
    </row>
    <row r="10" customFormat="false" ht="12.75" hidden="false" customHeight="false" outlineLevel="0" collapsed="false">
      <c r="A10" s="34" t="s">
        <v>237</v>
      </c>
      <c r="B10" s="81" t="n">
        <v>5994.8364</v>
      </c>
      <c r="C10" s="81" t="n">
        <v>3826754.8469</v>
      </c>
      <c r="D10" s="35" t="n">
        <v>188</v>
      </c>
      <c r="E10" s="35" t="n">
        <v>4</v>
      </c>
      <c r="F10" s="35" t="n">
        <v>1242</v>
      </c>
      <c r="G10" s="81" t="n">
        <f aca="false">C10/B10</f>
        <v>638.341831463491</v>
      </c>
      <c r="H10" s="123" t="n">
        <f aca="false">D10/B10</f>
        <v>0.0313603220264693</v>
      </c>
      <c r="I10" s="123" t="n">
        <f aca="false">E10/B10</f>
        <v>0.000667240894180198</v>
      </c>
      <c r="J10" s="124" t="n">
        <f aca="false">F10/B10</f>
        <v>0.207178297642952</v>
      </c>
    </row>
    <row r="11" customFormat="false" ht="12.75" hidden="false" customHeight="false" outlineLevel="0" collapsed="false">
      <c r="A11" s="34" t="s">
        <v>132</v>
      </c>
      <c r="B11" s="81" t="n">
        <v>10585.0462</v>
      </c>
      <c r="C11" s="81" t="n">
        <v>7467473.1106</v>
      </c>
      <c r="D11" s="35" t="n">
        <v>324</v>
      </c>
      <c r="E11" s="35" t="n">
        <v>12</v>
      </c>
      <c r="F11" s="35" t="n">
        <v>3349</v>
      </c>
      <c r="G11" s="81" t="n">
        <f aca="false">C11/B11</f>
        <v>705.473832565795</v>
      </c>
      <c r="H11" s="123" t="n">
        <f aca="false">D11/B11</f>
        <v>0.030609219258769</v>
      </c>
      <c r="I11" s="123" t="n">
        <f aca="false">E11/B11</f>
        <v>0.00113367478736182</v>
      </c>
      <c r="J11" s="124" t="n">
        <f aca="false">F11/B11</f>
        <v>0.316389738572894</v>
      </c>
    </row>
    <row r="12" customFormat="false" ht="12.75" hidden="false" customHeight="false" outlineLevel="0" collapsed="false">
      <c r="A12" s="34" t="s">
        <v>464</v>
      </c>
      <c r="B12" s="81" t="n">
        <v>5945.3997</v>
      </c>
      <c r="C12" s="81" t="n">
        <v>4276511.7457</v>
      </c>
      <c r="D12" s="35" t="n">
        <v>178</v>
      </c>
      <c r="E12" s="35" t="n">
        <v>4</v>
      </c>
      <c r="F12" s="35" t="n">
        <v>591</v>
      </c>
      <c r="G12" s="81" t="n">
        <f aca="false">C12/B12</f>
        <v>719.29760175754</v>
      </c>
      <c r="H12" s="123" t="n">
        <f aca="false">D12/B12</f>
        <v>0.0299391141019501</v>
      </c>
      <c r="I12" s="123" t="n">
        <f aca="false">E12/B12</f>
        <v>0.000672789080942699</v>
      </c>
      <c r="J12" s="124" t="n">
        <f aca="false">F12/B12</f>
        <v>0.0994045867092838</v>
      </c>
    </row>
    <row r="13" customFormat="false" ht="12.75" hidden="false" customHeight="false" outlineLevel="0" collapsed="false">
      <c r="A13" s="34" t="s">
        <v>420</v>
      </c>
      <c r="B13" s="81" t="n">
        <v>5453.2245</v>
      </c>
      <c r="C13" s="81" t="n">
        <v>3994107.8885</v>
      </c>
      <c r="D13" s="35" t="n">
        <v>163</v>
      </c>
      <c r="E13" s="35" t="n">
        <v>4</v>
      </c>
      <c r="F13" s="35" t="n">
        <v>749</v>
      </c>
      <c r="G13" s="81" t="n">
        <f aca="false">C13/B13</f>
        <v>732.4304892454</v>
      </c>
      <c r="H13" s="123" t="n">
        <f aca="false">D13/B13</f>
        <v>0.0298905720826274</v>
      </c>
      <c r="I13" s="123" t="n">
        <f aca="false">E13/B13</f>
        <v>0.000733510971352821</v>
      </c>
      <c r="J13" s="124" t="n">
        <f aca="false">F13/B13</f>
        <v>0.137349929385816</v>
      </c>
    </row>
    <row r="14" customFormat="false" ht="12.75" hidden="false" customHeight="false" outlineLevel="0" collapsed="false">
      <c r="A14" s="34" t="s">
        <v>347</v>
      </c>
      <c r="B14" s="81" t="n">
        <v>33703.8432</v>
      </c>
      <c r="C14" s="81" t="n">
        <v>16374090.6463</v>
      </c>
      <c r="D14" s="35" t="n">
        <v>986</v>
      </c>
      <c r="E14" s="35" t="n">
        <v>3</v>
      </c>
      <c r="F14" s="35" t="n">
        <v>5662</v>
      </c>
      <c r="G14" s="81" t="n">
        <f aca="false">C14/B14</f>
        <v>485.822656755654</v>
      </c>
      <c r="H14" s="123" t="n">
        <f aca="false">D14/B14</f>
        <v>0.029254823972122</v>
      </c>
      <c r="I14" s="123" t="n">
        <f aca="false">E14/B14</f>
        <v>8.90106206048336E-005</v>
      </c>
      <c r="J14" s="124" t="n">
        <f aca="false">F14/B14</f>
        <v>0.167992711288189</v>
      </c>
    </row>
    <row r="15" customFormat="false" ht="12.75" hidden="false" customHeight="false" outlineLevel="0" collapsed="false">
      <c r="A15" s="34" t="s">
        <v>356</v>
      </c>
      <c r="B15" s="81" t="n">
        <v>6630.39169999999</v>
      </c>
      <c r="C15" s="81" t="n">
        <v>9334779.70179999</v>
      </c>
      <c r="D15" s="35" t="n">
        <v>187</v>
      </c>
      <c r="E15" s="35" t="n">
        <v>2</v>
      </c>
      <c r="F15" s="35" t="n">
        <v>1136</v>
      </c>
      <c r="G15" s="81" t="n">
        <f aca="false">C15/B15</f>
        <v>1407.87756201493</v>
      </c>
      <c r="H15" s="123" t="n">
        <f aca="false">D15/B15</f>
        <v>0.028203461946298</v>
      </c>
      <c r="I15" s="123" t="n">
        <f aca="false">E15/B15</f>
        <v>0.000301641304238482</v>
      </c>
      <c r="J15" s="124" t="n">
        <f aca="false">F15/B15</f>
        <v>0.171332260807458</v>
      </c>
    </row>
    <row r="16" customFormat="false" ht="12.75" hidden="false" customHeight="false" outlineLevel="0" collapsed="false">
      <c r="A16" s="34" t="s">
        <v>226</v>
      </c>
      <c r="B16" s="81" t="n">
        <v>13805.5196</v>
      </c>
      <c r="C16" s="81" t="n">
        <v>14248558.0097</v>
      </c>
      <c r="D16" s="35" t="n">
        <v>383</v>
      </c>
      <c r="E16" s="35" t="n">
        <v>3</v>
      </c>
      <c r="F16" s="35" t="n">
        <v>2952</v>
      </c>
      <c r="G16" s="81" t="n">
        <f aca="false">C16/B16</f>
        <v>1032.09139695836</v>
      </c>
      <c r="H16" s="123" t="n">
        <f aca="false">D16/B16</f>
        <v>0.0277425269817443</v>
      </c>
      <c r="I16" s="123" t="n">
        <f aca="false">E16/B16</f>
        <v>0.000217304388890948</v>
      </c>
      <c r="J16" s="124" t="n">
        <f aca="false">F16/B16</f>
        <v>0.213827518668692</v>
      </c>
    </row>
    <row r="17" customFormat="false" ht="12.75" hidden="false" customHeight="false" outlineLevel="0" collapsed="false">
      <c r="A17" s="34" t="s">
        <v>337</v>
      </c>
      <c r="B17" s="81" t="n">
        <v>5673.3512</v>
      </c>
      <c r="C17" s="81" t="n">
        <v>3110445.898</v>
      </c>
      <c r="D17" s="35" t="n">
        <v>157</v>
      </c>
      <c r="E17" s="35" t="n">
        <v>3</v>
      </c>
      <c r="F17" s="35" t="n">
        <v>970</v>
      </c>
      <c r="G17" s="81" t="n">
        <f aca="false">C17/B17</f>
        <v>548.255482227154</v>
      </c>
      <c r="H17" s="123" t="n">
        <f aca="false">D17/B17</f>
        <v>0.0276732383498487</v>
      </c>
      <c r="I17" s="123" t="n">
        <f aca="false">E17/B17</f>
        <v>0.000528787993946153</v>
      </c>
      <c r="J17" s="124" t="n">
        <f aca="false">F17/B17</f>
        <v>0.170974784709256</v>
      </c>
    </row>
    <row r="18" customFormat="false" ht="12.75" hidden="false" customHeight="false" outlineLevel="0" collapsed="false">
      <c r="A18" s="34" t="s">
        <v>165</v>
      </c>
      <c r="B18" s="81" t="n">
        <v>6042.0145</v>
      </c>
      <c r="C18" s="81" t="n">
        <v>4726071.3959</v>
      </c>
      <c r="D18" s="35" t="n">
        <v>164</v>
      </c>
      <c r="E18" s="35" t="n">
        <v>4</v>
      </c>
      <c r="F18" s="35" t="n">
        <v>1553</v>
      </c>
      <c r="G18" s="81" t="n">
        <f aca="false">C18/B18</f>
        <v>782.201266796033</v>
      </c>
      <c r="H18" s="123" t="n">
        <f aca="false">D18/B18</f>
        <v>0.0271432648829294</v>
      </c>
      <c r="I18" s="123" t="n">
        <f aca="false">E18/B18</f>
        <v>0.000662030850803155</v>
      </c>
      <c r="J18" s="124" t="n">
        <f aca="false">F18/B18</f>
        <v>0.257033477824325</v>
      </c>
    </row>
    <row r="19" customFormat="false" ht="12.75" hidden="false" customHeight="false" outlineLevel="0" collapsed="false">
      <c r="A19" s="34" t="s">
        <v>342</v>
      </c>
      <c r="B19" s="81" t="n">
        <v>28653.1473</v>
      </c>
      <c r="C19" s="81" t="n">
        <v>13700054.621</v>
      </c>
      <c r="D19" s="35" t="n">
        <v>766</v>
      </c>
      <c r="E19" s="35" t="n">
        <v>1</v>
      </c>
      <c r="F19" s="35" t="n">
        <v>4856</v>
      </c>
      <c r="G19" s="81" t="n">
        <f aca="false">C19/B19</f>
        <v>478.134373078102</v>
      </c>
      <c r="H19" s="123" t="n">
        <f aca="false">D19/B19</f>
        <v>0.0267335379244709</v>
      </c>
      <c r="I19" s="123" t="n">
        <f aca="false">E19/B19</f>
        <v>3.4900180058056E-005</v>
      </c>
      <c r="J19" s="124" t="n">
        <f aca="false">F19/B19</f>
        <v>0.16947527436192</v>
      </c>
    </row>
    <row r="20" customFormat="false" ht="12.75" hidden="false" customHeight="false" outlineLevel="0" collapsed="false">
      <c r="A20" s="34" t="s">
        <v>231</v>
      </c>
      <c r="B20" s="81" t="n">
        <v>6358.8195</v>
      </c>
      <c r="C20" s="81" t="n">
        <v>5274214.8126</v>
      </c>
      <c r="D20" s="35" t="n">
        <v>167</v>
      </c>
      <c r="E20" s="35" t="n">
        <v>5</v>
      </c>
      <c r="F20" s="35" t="n">
        <v>1337</v>
      </c>
      <c r="G20" s="81" t="n">
        <f aca="false">C20/B20</f>
        <v>829.433012306766</v>
      </c>
      <c r="H20" s="123" t="n">
        <f aca="false">D20/B20</f>
        <v>0.0262627363459523</v>
      </c>
      <c r="I20" s="123" t="n">
        <f aca="false">E20/B20</f>
        <v>0.000786309471435697</v>
      </c>
      <c r="J20" s="124" t="n">
        <f aca="false">F20/B20</f>
        <v>0.210259152661905</v>
      </c>
    </row>
    <row r="21" customFormat="false" ht="12.75" hidden="false" customHeight="false" outlineLevel="0" collapsed="false">
      <c r="A21" s="34" t="s">
        <v>438</v>
      </c>
      <c r="B21" s="81" t="n">
        <v>9024.7134</v>
      </c>
      <c r="C21" s="81" t="n">
        <v>6323829.833</v>
      </c>
      <c r="D21" s="35" t="n">
        <v>233</v>
      </c>
      <c r="E21" s="35" t="n">
        <v>8</v>
      </c>
      <c r="F21" s="35" t="n">
        <v>1111</v>
      </c>
      <c r="G21" s="81" t="n">
        <f aca="false">C21/B21</f>
        <v>700.723618879687</v>
      </c>
      <c r="H21" s="123" t="n">
        <f aca="false">D21/B21</f>
        <v>0.0258179943974731</v>
      </c>
      <c r="I21" s="123" t="n">
        <f aca="false">E21/B21</f>
        <v>0.000886454743260877</v>
      </c>
      <c r="J21" s="124" t="n">
        <f aca="false">F21/B21</f>
        <v>0.123106402470354</v>
      </c>
    </row>
    <row r="22" customFormat="false" ht="12.75" hidden="false" customHeight="false" outlineLevel="0" collapsed="false">
      <c r="A22" s="34" t="s">
        <v>412</v>
      </c>
      <c r="B22" s="81" t="n">
        <v>9337.2605</v>
      </c>
      <c r="C22" s="81" t="n">
        <v>4736364.7744</v>
      </c>
      <c r="D22" s="35" t="n">
        <v>236</v>
      </c>
      <c r="E22" s="35" t="n">
        <v>11</v>
      </c>
      <c r="F22" s="35" t="n">
        <v>1323</v>
      </c>
      <c r="G22" s="81" t="n">
        <f aca="false">C22/B22</f>
        <v>507.254218129611</v>
      </c>
      <c r="H22" s="123" t="n">
        <f aca="false">D22/B22</f>
        <v>0.0252750793447393</v>
      </c>
      <c r="I22" s="123" t="n">
        <f aca="false">E22/B22</f>
        <v>0.00117807573217005</v>
      </c>
      <c r="J22" s="124" t="n">
        <f aca="false">F22/B22</f>
        <v>0.141690381241907</v>
      </c>
    </row>
    <row r="23" customFormat="false" ht="12.75" hidden="false" customHeight="false" outlineLevel="0" collapsed="false">
      <c r="A23" s="34" t="s">
        <v>263</v>
      </c>
      <c r="B23" s="81" t="n">
        <v>21698.9093</v>
      </c>
      <c r="C23" s="81" t="n">
        <v>9636427.5497</v>
      </c>
      <c r="D23" s="35" t="n">
        <v>520</v>
      </c>
      <c r="E23" s="35" t="n">
        <v>8</v>
      </c>
      <c r="F23" s="35" t="n">
        <v>4234</v>
      </c>
      <c r="G23" s="81" t="n">
        <f aca="false">C23/B23</f>
        <v>444.097323808805</v>
      </c>
      <c r="H23" s="123" t="n">
        <f aca="false">D23/B23</f>
        <v>0.0239643381522407</v>
      </c>
      <c r="I23" s="123" t="n">
        <f aca="false">E23/B23</f>
        <v>0.000368682125419087</v>
      </c>
      <c r="J23" s="124" t="n">
        <f aca="false">F23/B23</f>
        <v>0.195125014878052</v>
      </c>
    </row>
    <row r="24" customFormat="false" ht="12.75" hidden="false" customHeight="false" outlineLevel="0" collapsed="false">
      <c r="A24" s="34" t="s">
        <v>252</v>
      </c>
      <c r="B24" s="81" t="n">
        <v>7617.6532</v>
      </c>
      <c r="C24" s="81" t="n">
        <v>3756902.1041</v>
      </c>
      <c r="D24" s="35" t="n">
        <v>181</v>
      </c>
      <c r="E24" s="35" t="n">
        <v>3</v>
      </c>
      <c r="F24" s="35" t="n">
        <v>1523</v>
      </c>
      <c r="G24" s="81" t="n">
        <f aca="false">C24/B24</f>
        <v>493.183662404059</v>
      </c>
      <c r="H24" s="123" t="n">
        <f aca="false">D24/B24</f>
        <v>0.0237605986053553</v>
      </c>
      <c r="I24" s="123" t="n">
        <f aca="false">E24/B24</f>
        <v>0.000393822076331855</v>
      </c>
      <c r="J24" s="124" t="n">
        <f aca="false">F24/B24</f>
        <v>0.199930340751138</v>
      </c>
    </row>
    <row r="25" customFormat="false" ht="12.75" hidden="false" customHeight="false" outlineLevel="0" collapsed="false">
      <c r="A25" s="34" t="s">
        <v>256</v>
      </c>
      <c r="B25" s="81" t="n">
        <v>11267.301</v>
      </c>
      <c r="C25" s="81" t="n">
        <v>8876808.6827</v>
      </c>
      <c r="D25" s="35" t="n">
        <v>262</v>
      </c>
      <c r="E25" s="35" t="n">
        <v>7</v>
      </c>
      <c r="F25" s="35" t="n">
        <v>2234</v>
      </c>
      <c r="G25" s="81" t="n">
        <f aca="false">C25/B25</f>
        <v>787.838070776666</v>
      </c>
      <c r="H25" s="123" t="n">
        <f aca="false">D25/B25</f>
        <v>0.0232531286774002</v>
      </c>
      <c r="I25" s="123" t="n">
        <f aca="false">E25/B25</f>
        <v>0.000621266796724433</v>
      </c>
      <c r="J25" s="124" t="n">
        <f aca="false">F25/B25</f>
        <v>0.198272860554626</v>
      </c>
    </row>
    <row r="26" customFormat="false" ht="12.75" hidden="false" customHeight="false" outlineLevel="0" collapsed="false">
      <c r="A26" s="34" t="s">
        <v>143</v>
      </c>
      <c r="B26" s="81" t="n">
        <v>6192.3388</v>
      </c>
      <c r="C26" s="81" t="n">
        <v>4924949.997</v>
      </c>
      <c r="D26" s="35" t="n">
        <v>143</v>
      </c>
      <c r="E26" s="35" t="n">
        <v>0</v>
      </c>
      <c r="F26" s="35" t="n">
        <v>1798</v>
      </c>
      <c r="G26" s="81" t="n">
        <f aca="false">C26/B26</f>
        <v>795.329544468723</v>
      </c>
      <c r="H26" s="123" t="n">
        <f aca="false">D26/B26</f>
        <v>0.0230930516915515</v>
      </c>
      <c r="I26" s="123" t="n">
        <f aca="false">E26/B26</f>
        <v>0</v>
      </c>
      <c r="J26" s="124" t="n">
        <f aca="false">F26/B26</f>
        <v>0.290358789800067</v>
      </c>
    </row>
    <row r="27" customFormat="false" ht="12.75" hidden="false" customHeight="false" outlineLevel="0" collapsed="false">
      <c r="A27" s="34" t="s">
        <v>470</v>
      </c>
      <c r="B27" s="81" t="n">
        <v>21708.0324000001</v>
      </c>
      <c r="C27" s="81" t="n">
        <v>21626447.5969</v>
      </c>
      <c r="D27" s="35" t="n">
        <v>495</v>
      </c>
      <c r="E27" s="35" t="n">
        <v>31</v>
      </c>
      <c r="F27" s="35" t="n">
        <v>1838</v>
      </c>
      <c r="G27" s="81" t="n">
        <f aca="false">C27/B27</f>
        <v>996.24172280579</v>
      </c>
      <c r="H27" s="123" t="n">
        <f aca="false">D27/B27</f>
        <v>0.022802619365908</v>
      </c>
      <c r="I27" s="123" t="n">
        <f aca="false">E27/B27</f>
        <v>0.00142804282897606</v>
      </c>
      <c r="J27" s="124" t="n">
        <f aca="false">F27/B27</f>
        <v>0.0846691199889674</v>
      </c>
    </row>
    <row r="28" customFormat="false" ht="12.75" hidden="false" customHeight="false" outlineLevel="0" collapsed="false">
      <c r="A28" s="34" t="s">
        <v>254</v>
      </c>
      <c r="B28" s="81" t="n">
        <v>8085.8434</v>
      </c>
      <c r="C28" s="81" t="n">
        <v>7312722.6526</v>
      </c>
      <c r="D28" s="35" t="n">
        <v>181</v>
      </c>
      <c r="E28" s="35" t="n">
        <v>6</v>
      </c>
      <c r="F28" s="35" t="n">
        <v>1608</v>
      </c>
      <c r="G28" s="81" t="n">
        <f aca="false">C28/B28</f>
        <v>904.385886647273</v>
      </c>
      <c r="H28" s="123" t="n">
        <f aca="false">D28/B28</f>
        <v>0.0223848015656598</v>
      </c>
      <c r="I28" s="123" t="n">
        <f aca="false">E28/B28</f>
        <v>0.000742037620961099</v>
      </c>
      <c r="J28" s="124" t="n">
        <f aca="false">F28/B28</f>
        <v>0.198866082417574</v>
      </c>
    </row>
    <row r="29" customFormat="false" ht="12.75" hidden="false" customHeight="false" outlineLevel="0" collapsed="false">
      <c r="A29" s="34" t="s">
        <v>216</v>
      </c>
      <c r="B29" s="81" t="n">
        <v>5843.902</v>
      </c>
      <c r="C29" s="81" t="n">
        <v>3618224.0284</v>
      </c>
      <c r="D29" s="35" t="n">
        <v>130</v>
      </c>
      <c r="E29" s="35" t="n">
        <v>1</v>
      </c>
      <c r="F29" s="35" t="n">
        <v>1287</v>
      </c>
      <c r="G29" s="81" t="n">
        <f aca="false">C29/B29</f>
        <v>619.145226665334</v>
      </c>
      <c r="H29" s="123" t="n">
        <f aca="false">D29/B29</f>
        <v>0.0222454106862162</v>
      </c>
      <c r="I29" s="123" t="n">
        <f aca="false">E29/B29</f>
        <v>0.000171118543740124</v>
      </c>
      <c r="J29" s="124" t="n">
        <f aca="false">F29/B29</f>
        <v>0.22022956579354</v>
      </c>
    </row>
    <row r="30" customFormat="false" ht="12.75" hidden="false" customHeight="false" outlineLevel="0" collapsed="false">
      <c r="A30" s="34" t="s">
        <v>345</v>
      </c>
      <c r="B30" s="81" t="n">
        <v>5531.8986</v>
      </c>
      <c r="C30" s="81" t="n">
        <v>2878444.5494</v>
      </c>
      <c r="D30" s="35" t="n">
        <v>122</v>
      </c>
      <c r="E30" s="35" t="n">
        <v>2</v>
      </c>
      <c r="F30" s="35" t="n">
        <v>930</v>
      </c>
      <c r="G30" s="81" t="n">
        <f aca="false">C30/B30</f>
        <v>520.335739595805</v>
      </c>
      <c r="H30" s="123" t="n">
        <f aca="false">D30/B30</f>
        <v>0.0220539111110966</v>
      </c>
      <c r="I30" s="123" t="n">
        <f aca="false">E30/B30</f>
        <v>0.00036153952641142</v>
      </c>
      <c r="J30" s="124" t="n">
        <f aca="false">F30/B30</f>
        <v>0.168115879781311</v>
      </c>
    </row>
    <row r="31" customFormat="false" ht="12.75" hidden="false" customHeight="false" outlineLevel="0" collapsed="false">
      <c r="A31" s="34" t="s">
        <v>463</v>
      </c>
      <c r="B31" s="81" t="n">
        <v>5263.8446</v>
      </c>
      <c r="C31" s="81" t="n">
        <v>2296570.9672</v>
      </c>
      <c r="D31" s="35" t="n">
        <v>115</v>
      </c>
      <c r="E31" s="35" t="n">
        <v>1</v>
      </c>
      <c r="F31" s="35" t="n">
        <v>526</v>
      </c>
      <c r="G31" s="81" t="n">
        <f aca="false">C31/B31</f>
        <v>436.291559063123</v>
      </c>
      <c r="H31" s="123" t="n">
        <f aca="false">D31/B31</f>
        <v>0.0218471495150142</v>
      </c>
      <c r="I31" s="123" t="n">
        <f aca="false">E31/B31</f>
        <v>0.000189975213174036</v>
      </c>
      <c r="J31" s="124" t="n">
        <f aca="false">F31/B31</f>
        <v>0.0999269621295431</v>
      </c>
    </row>
    <row r="32" customFormat="false" ht="12.75" hidden="false" customHeight="false" outlineLevel="0" collapsed="false">
      <c r="A32" s="34" t="s">
        <v>331</v>
      </c>
      <c r="B32" s="81" t="n">
        <v>5726.292</v>
      </c>
      <c r="C32" s="81" t="n">
        <v>3633655.8802</v>
      </c>
      <c r="D32" s="35" t="n">
        <v>125</v>
      </c>
      <c r="E32" s="35" t="n">
        <v>0</v>
      </c>
      <c r="F32" s="35" t="n">
        <v>993</v>
      </c>
      <c r="G32" s="81" t="n">
        <f aca="false">C32/B32</f>
        <v>634.556512346908</v>
      </c>
      <c r="H32" s="123" t="n">
        <f aca="false">D32/B32</f>
        <v>0.0218291348048615</v>
      </c>
      <c r="I32" s="123" t="n">
        <f aca="false">E32/B32</f>
        <v>0</v>
      </c>
      <c r="J32" s="124" t="n">
        <f aca="false">F32/B32</f>
        <v>0.17341064688982</v>
      </c>
    </row>
    <row r="33" customFormat="false" ht="12.75" hidden="false" customHeight="false" outlineLevel="0" collapsed="false">
      <c r="A33" s="34" t="s">
        <v>469</v>
      </c>
      <c r="B33" s="81" t="n">
        <v>5285.5242</v>
      </c>
      <c r="C33" s="81" t="n">
        <v>9587625.28610001</v>
      </c>
      <c r="D33" s="35" t="n">
        <v>114</v>
      </c>
      <c r="E33" s="35" t="n">
        <v>5</v>
      </c>
      <c r="F33" s="35" t="n">
        <v>463</v>
      </c>
      <c r="G33" s="81" t="n">
        <f aca="false">C33/B33</f>
        <v>1813.94028734179</v>
      </c>
      <c r="H33" s="123" t="n">
        <f aca="false">D33/B33</f>
        <v>0.0215683432118237</v>
      </c>
      <c r="I33" s="123" t="n">
        <f aca="false">E33/B33</f>
        <v>0.000945979965430865</v>
      </c>
      <c r="J33" s="124" t="n">
        <f aca="false">F33/B33</f>
        <v>0.0875977447988981</v>
      </c>
    </row>
    <row r="34" customFormat="false" ht="12.75" hidden="false" customHeight="false" outlineLevel="0" collapsed="false">
      <c r="A34" s="34" t="s">
        <v>474</v>
      </c>
      <c r="B34" s="81" t="n">
        <v>26149.283</v>
      </c>
      <c r="C34" s="81" t="n">
        <v>12741238.0301</v>
      </c>
      <c r="D34" s="35" t="n">
        <v>563</v>
      </c>
      <c r="E34" s="35" t="n">
        <v>7</v>
      </c>
      <c r="F34" s="35" t="n">
        <v>2009</v>
      </c>
      <c r="G34" s="81" t="n">
        <f aca="false">C34/B34</f>
        <v>487.249995730284</v>
      </c>
      <c r="H34" s="123" t="n">
        <f aca="false">D34/B34</f>
        <v>0.0215302270429365</v>
      </c>
      <c r="I34" s="123" t="n">
        <f aca="false">E34/B34</f>
        <v>0.000267693764299388</v>
      </c>
      <c r="J34" s="124" t="n">
        <f aca="false">F34/B34</f>
        <v>0.0768281103539244</v>
      </c>
    </row>
    <row r="35" customFormat="false" ht="12.75" hidden="false" customHeight="false" outlineLevel="0" collapsed="false">
      <c r="A35" s="34" t="s">
        <v>203</v>
      </c>
      <c r="B35" s="81" t="n">
        <v>28142.3972</v>
      </c>
      <c r="C35" s="81" t="n">
        <v>22964605.3916</v>
      </c>
      <c r="D35" s="35" t="n">
        <v>597</v>
      </c>
      <c r="E35" s="35" t="n">
        <v>19</v>
      </c>
      <c r="F35" s="35" t="n">
        <v>6372</v>
      </c>
      <c r="G35" s="81" t="n">
        <f aca="false">C35/B35</f>
        <v>816.014543053923</v>
      </c>
      <c r="H35" s="123" t="n">
        <f aca="false">D35/B35</f>
        <v>0.0212135446656264</v>
      </c>
      <c r="I35" s="123" t="n">
        <f aca="false">E35/B35</f>
        <v>0.000675137937431997</v>
      </c>
      <c r="J35" s="124" t="n">
        <f aca="false">F35/B35</f>
        <v>0.226419944069299</v>
      </c>
    </row>
    <row r="36" customFormat="false" ht="12.75" hidden="false" customHeight="false" outlineLevel="0" collapsed="false">
      <c r="A36" s="34" t="s">
        <v>261</v>
      </c>
      <c r="B36" s="81" t="n">
        <v>21253.7834</v>
      </c>
      <c r="C36" s="81" t="n">
        <v>10987948.7483</v>
      </c>
      <c r="D36" s="35" t="n">
        <v>450</v>
      </c>
      <c r="E36" s="35" t="n">
        <v>5</v>
      </c>
      <c r="F36" s="35" t="n">
        <v>4158</v>
      </c>
      <c r="G36" s="81" t="n">
        <f aca="false">C36/B36</f>
        <v>516.987895355139</v>
      </c>
      <c r="H36" s="123" t="n">
        <f aca="false">D36/B36</f>
        <v>0.0211727009507399</v>
      </c>
      <c r="I36" s="123" t="n">
        <f aca="false">E36/B36</f>
        <v>0.000235252232785999</v>
      </c>
      <c r="J36" s="124" t="n">
        <f aca="false">F36/B36</f>
        <v>0.195635756784837</v>
      </c>
    </row>
    <row r="37" customFormat="false" ht="12.75" hidden="false" customHeight="false" outlineLevel="0" collapsed="false">
      <c r="A37" s="34" t="s">
        <v>473</v>
      </c>
      <c r="B37" s="81" t="n">
        <v>15317.6942</v>
      </c>
      <c r="C37" s="81" t="n">
        <v>7347588.69540001</v>
      </c>
      <c r="D37" s="35" t="n">
        <v>321</v>
      </c>
      <c r="E37" s="35" t="n">
        <v>5</v>
      </c>
      <c r="F37" s="35" t="n">
        <v>1188</v>
      </c>
      <c r="G37" s="81" t="n">
        <f aca="false">C37/B37</f>
        <v>479.679813388624</v>
      </c>
      <c r="H37" s="123" t="n">
        <f aca="false">D37/B37</f>
        <v>0.0209561567040554</v>
      </c>
      <c r="I37" s="123" t="n">
        <f aca="false">E37/B37</f>
        <v>0.000326419886356003</v>
      </c>
      <c r="J37" s="124" t="n">
        <f aca="false">F37/B37</f>
        <v>0.0775573649981862</v>
      </c>
    </row>
    <row r="38" customFormat="false" ht="12.75" hidden="false" customHeight="false" outlineLevel="0" collapsed="false">
      <c r="A38" s="34" t="s">
        <v>424</v>
      </c>
      <c r="B38" s="81" t="n">
        <v>12176.3319</v>
      </c>
      <c r="C38" s="81" t="n">
        <v>33819945.3992</v>
      </c>
      <c r="D38" s="35" t="n">
        <v>253</v>
      </c>
      <c r="E38" s="35" t="n">
        <v>2</v>
      </c>
      <c r="F38" s="35" t="n">
        <v>1591</v>
      </c>
      <c r="G38" s="81" t="n">
        <f aca="false">C38/B38</f>
        <v>2777.5150740758</v>
      </c>
      <c r="H38" s="123" t="n">
        <f aca="false">D38/B38</f>
        <v>0.0207780144363509</v>
      </c>
      <c r="I38" s="123" t="n">
        <f aca="false">E38/B38</f>
        <v>0.000164253078548228</v>
      </c>
      <c r="J38" s="124" t="n">
        <f aca="false">F38/B38</f>
        <v>0.130663323985116</v>
      </c>
    </row>
    <row r="39" customFormat="false" ht="12.75" hidden="false" customHeight="false" outlineLevel="0" collapsed="false">
      <c r="A39" s="34" t="s">
        <v>411</v>
      </c>
      <c r="B39" s="81" t="n">
        <v>8311.738</v>
      </c>
      <c r="C39" s="81" t="n">
        <v>6597282.494</v>
      </c>
      <c r="D39" s="35" t="n">
        <v>170</v>
      </c>
      <c r="E39" s="35" t="n">
        <v>3</v>
      </c>
      <c r="F39" s="35" t="n">
        <v>1179</v>
      </c>
      <c r="G39" s="81" t="n">
        <f aca="false">C39/B39</f>
        <v>793.730805037406</v>
      </c>
      <c r="H39" s="123" t="n">
        <f aca="false">D39/B39</f>
        <v>0.0204530027293931</v>
      </c>
      <c r="I39" s="123" t="n">
        <f aca="false">E39/B39</f>
        <v>0.000360935342283407</v>
      </c>
      <c r="J39" s="124" t="n">
        <f aca="false">F39/B39</f>
        <v>0.141847589517379</v>
      </c>
    </row>
    <row r="40" customFormat="false" ht="12.75" hidden="false" customHeight="false" outlineLevel="0" collapsed="false">
      <c r="A40" s="34" t="s">
        <v>367</v>
      </c>
      <c r="B40" s="81" t="n">
        <v>16568.9141</v>
      </c>
      <c r="C40" s="81" t="n">
        <v>20485640.875</v>
      </c>
      <c r="D40" s="35" t="n">
        <v>338</v>
      </c>
      <c r="E40" s="35" t="n">
        <v>3</v>
      </c>
      <c r="F40" s="35" t="n">
        <v>2750</v>
      </c>
      <c r="G40" s="81" t="n">
        <f aca="false">C40/B40</f>
        <v>1236.39007066854</v>
      </c>
      <c r="H40" s="123" t="n">
        <f aca="false">D40/B40</f>
        <v>0.0203996470716207</v>
      </c>
      <c r="I40" s="123" t="n">
        <f aca="false">E40/B40</f>
        <v>0.000181061956256989</v>
      </c>
      <c r="J40" s="124" t="n">
        <f aca="false">F40/B40</f>
        <v>0.165973459902239</v>
      </c>
    </row>
    <row r="41" customFormat="false" ht="12.75" hidden="false" customHeight="false" outlineLevel="0" collapsed="false">
      <c r="A41" s="34" t="s">
        <v>399</v>
      </c>
      <c r="B41" s="81" t="n">
        <v>11477.036</v>
      </c>
      <c r="C41" s="81" t="n">
        <v>5544856.2863</v>
      </c>
      <c r="D41" s="35" t="n">
        <v>234</v>
      </c>
      <c r="E41" s="35" t="n">
        <v>6</v>
      </c>
      <c r="F41" s="35" t="n">
        <v>1705</v>
      </c>
      <c r="G41" s="81" t="n">
        <f aca="false">C41/B41</f>
        <v>483.126156117311</v>
      </c>
      <c r="H41" s="123" t="n">
        <f aca="false">D41/B41</f>
        <v>0.0203885393406451</v>
      </c>
      <c r="I41" s="123" t="n">
        <f aca="false">E41/B41</f>
        <v>0.000522783060016541</v>
      </c>
      <c r="J41" s="124" t="n">
        <f aca="false">F41/B41</f>
        <v>0.1485575195547</v>
      </c>
    </row>
    <row r="42" customFormat="false" ht="12.75" hidden="false" customHeight="false" outlineLevel="0" collapsed="false">
      <c r="A42" s="34" t="s">
        <v>398</v>
      </c>
      <c r="B42" s="81" t="n">
        <v>6396.419</v>
      </c>
      <c r="C42" s="81" t="n">
        <v>3193201.7535</v>
      </c>
      <c r="D42" s="35" t="n">
        <v>130</v>
      </c>
      <c r="E42" s="35" t="n">
        <v>8</v>
      </c>
      <c r="F42" s="35" t="n">
        <v>952</v>
      </c>
      <c r="G42" s="81" t="n">
        <f aca="false">C42/B42</f>
        <v>499.217101553229</v>
      </c>
      <c r="H42" s="123" t="n">
        <f aca="false">D42/B42</f>
        <v>0.0203238718414163</v>
      </c>
      <c r="I42" s="123" t="n">
        <f aca="false">E42/B42</f>
        <v>0.00125069980562562</v>
      </c>
      <c r="J42" s="124" t="n">
        <f aca="false">F42/B42</f>
        <v>0.148833276869448</v>
      </c>
    </row>
    <row r="43" customFormat="false" ht="12.75" hidden="false" customHeight="false" outlineLevel="0" collapsed="false">
      <c r="A43" s="34" t="s">
        <v>462</v>
      </c>
      <c r="B43" s="81" t="n">
        <v>9591.1429</v>
      </c>
      <c r="C43" s="81" t="n">
        <v>9768512.48689999</v>
      </c>
      <c r="D43" s="35" t="n">
        <v>194</v>
      </c>
      <c r="E43" s="35" t="n">
        <v>3</v>
      </c>
      <c r="F43" s="35" t="n">
        <v>965</v>
      </c>
      <c r="G43" s="81" t="n">
        <f aca="false">C43/B43</f>
        <v>1018.49306060282</v>
      </c>
      <c r="H43" s="123" t="n">
        <f aca="false">D43/B43</f>
        <v>0.0202269950539471</v>
      </c>
      <c r="I43" s="123" t="n">
        <f aca="false">E43/B43</f>
        <v>0.000312788583308461</v>
      </c>
      <c r="J43" s="124" t="n">
        <f aca="false">F43/B43</f>
        <v>0.100613660964221</v>
      </c>
    </row>
    <row r="44" customFormat="false" ht="12.75" hidden="false" customHeight="false" outlineLevel="0" collapsed="false">
      <c r="A44" s="34" t="s">
        <v>421</v>
      </c>
      <c r="B44" s="81" t="n">
        <v>38322.5895</v>
      </c>
      <c r="C44" s="81" t="n">
        <v>17480350.4009</v>
      </c>
      <c r="D44" s="35" t="n">
        <v>774</v>
      </c>
      <c r="E44" s="35" t="n">
        <v>8</v>
      </c>
      <c r="F44" s="35" t="n">
        <v>5143</v>
      </c>
      <c r="G44" s="81" t="n">
        <f aca="false">C44/B44</f>
        <v>456.136984190486</v>
      </c>
      <c r="H44" s="123" t="n">
        <f aca="false">D44/B44</f>
        <v>0.0201969650302467</v>
      </c>
      <c r="I44" s="123" t="n">
        <f aca="false">E44/B44</f>
        <v>0.000208754160519346</v>
      </c>
      <c r="J44" s="124" t="n">
        <f aca="false">F44/B44</f>
        <v>0.134202830943875</v>
      </c>
    </row>
    <row r="45" customFormat="false" ht="12.75" hidden="false" customHeight="false" outlineLevel="0" collapsed="false">
      <c r="A45" s="34" t="s">
        <v>315</v>
      </c>
      <c r="B45" s="81" t="n">
        <v>38228.9173</v>
      </c>
      <c r="C45" s="81" t="n">
        <v>21515959.65</v>
      </c>
      <c r="D45" s="35" t="n">
        <v>770</v>
      </c>
      <c r="E45" s="35" t="n">
        <v>2</v>
      </c>
      <c r="F45" s="35" t="n">
        <v>6803</v>
      </c>
      <c r="G45" s="81" t="n">
        <f aca="false">C45/B45</f>
        <v>562.818964532904</v>
      </c>
      <c r="H45" s="123" t="n">
        <f aca="false">D45/B45</f>
        <v>0.0201418207572413</v>
      </c>
      <c r="I45" s="123" t="n">
        <f aca="false">E45/B45</f>
        <v>5.2316417551276E-005</v>
      </c>
      <c r="J45" s="124" t="n">
        <f aca="false">F45/B45</f>
        <v>0.177954294300665</v>
      </c>
    </row>
    <row r="46" customFormat="false" ht="12.75" hidden="false" customHeight="false" outlineLevel="0" collapsed="false">
      <c r="A46" s="34" t="s">
        <v>199</v>
      </c>
      <c r="B46" s="81" t="n">
        <v>5886.3815</v>
      </c>
      <c r="C46" s="81" t="n">
        <v>3058418.4849</v>
      </c>
      <c r="D46" s="35" t="n">
        <v>118</v>
      </c>
      <c r="E46" s="35" t="n">
        <v>1</v>
      </c>
      <c r="F46" s="35" t="n">
        <v>1344</v>
      </c>
      <c r="G46" s="81" t="n">
        <f aca="false">C46/B46</f>
        <v>519.575308684971</v>
      </c>
      <c r="H46" s="123" t="n">
        <f aca="false">D46/B46</f>
        <v>0.0200462712109298</v>
      </c>
      <c r="I46" s="123" t="n">
        <f aca="false">E46/B46</f>
        <v>0.000169883654329914</v>
      </c>
      <c r="J46" s="124" t="n">
        <f aca="false">F46/B46</f>
        <v>0.228323631419404</v>
      </c>
    </row>
    <row r="47" customFormat="false" ht="12.75" hidden="false" customHeight="false" outlineLevel="0" collapsed="false">
      <c r="A47" s="34" t="s">
        <v>276</v>
      </c>
      <c r="B47" s="81" t="n">
        <v>35620.0216</v>
      </c>
      <c r="C47" s="81" t="n">
        <v>20013487.3673</v>
      </c>
      <c r="D47" s="35" t="n">
        <v>705</v>
      </c>
      <c r="E47" s="35" t="n">
        <v>7</v>
      </c>
      <c r="F47" s="35" t="n">
        <v>6783</v>
      </c>
      <c r="G47" s="81" t="n">
        <f aca="false">C47/B47</f>
        <v>561.860618503948</v>
      </c>
      <c r="H47" s="123" t="n">
        <f aca="false">D47/B47</f>
        <v>0.0197922395420445</v>
      </c>
      <c r="I47" s="123" t="n">
        <f aca="false">E47/B47</f>
        <v>0.000196518690488385</v>
      </c>
      <c r="J47" s="124" t="n">
        <f aca="false">F47/B47</f>
        <v>0.190426611083245</v>
      </c>
    </row>
    <row r="48" customFormat="false" ht="12.75" hidden="false" customHeight="false" outlineLevel="0" collapsed="false">
      <c r="A48" s="34" t="s">
        <v>427</v>
      </c>
      <c r="B48" s="81" t="n">
        <v>5350.5599</v>
      </c>
      <c r="C48" s="81" t="n">
        <v>3992964.4959</v>
      </c>
      <c r="D48" s="35" t="n">
        <v>105</v>
      </c>
      <c r="E48" s="35" t="n">
        <v>1</v>
      </c>
      <c r="F48" s="35" t="n">
        <v>682</v>
      </c>
      <c r="G48" s="81" t="n">
        <f aca="false">C48/B48</f>
        <v>746.270403570288</v>
      </c>
      <c r="H48" s="123" t="n">
        <f aca="false">D48/B48</f>
        <v>0.0196241144781876</v>
      </c>
      <c r="I48" s="123" t="n">
        <f aca="false">E48/B48</f>
        <v>0.000186896328363691</v>
      </c>
      <c r="J48" s="124" t="n">
        <f aca="false">F48/B48</f>
        <v>0.127463295944038</v>
      </c>
    </row>
    <row r="49" customFormat="false" ht="12.75" hidden="false" customHeight="false" outlineLevel="0" collapsed="false">
      <c r="A49" s="34" t="s">
        <v>423</v>
      </c>
      <c r="B49" s="81" t="n">
        <v>18254.7675</v>
      </c>
      <c r="C49" s="81" t="n">
        <v>13233367.6836</v>
      </c>
      <c r="D49" s="35" t="n">
        <v>358</v>
      </c>
      <c r="E49" s="35" t="n">
        <v>6</v>
      </c>
      <c r="F49" s="35" t="n">
        <v>2430</v>
      </c>
      <c r="G49" s="81" t="n">
        <f aca="false">C49/B49</f>
        <v>724.926662780011</v>
      </c>
      <c r="H49" s="123" t="n">
        <f aca="false">D49/B49</f>
        <v>0.0196113152358692</v>
      </c>
      <c r="I49" s="123" t="n">
        <f aca="false">E49/B49</f>
        <v>0.000328681260936355</v>
      </c>
      <c r="J49" s="124" t="n">
        <f aca="false">F49/B49</f>
        <v>0.133115910679224</v>
      </c>
    </row>
    <row r="50" customFormat="false" ht="12.75" hidden="false" customHeight="false" outlineLevel="0" collapsed="false">
      <c r="A50" s="34" t="s">
        <v>277</v>
      </c>
      <c r="B50" s="81" t="n">
        <v>17882.6501</v>
      </c>
      <c r="C50" s="81" t="n">
        <v>9671914.31030001</v>
      </c>
      <c r="D50" s="35" t="n">
        <v>350</v>
      </c>
      <c r="E50" s="35" t="n">
        <v>4</v>
      </c>
      <c r="F50" s="35" t="n">
        <v>3404</v>
      </c>
      <c r="G50" s="81" t="n">
        <f aca="false">C50/B50</f>
        <v>540.854641577985</v>
      </c>
      <c r="H50" s="123" t="n">
        <f aca="false">D50/B50</f>
        <v>0.0195720431839127</v>
      </c>
      <c r="I50" s="123" t="n">
        <f aca="false">E50/B50</f>
        <v>0.00022368049353043</v>
      </c>
      <c r="J50" s="124" t="n">
        <f aca="false">F50/B50</f>
        <v>0.190352099994396</v>
      </c>
    </row>
    <row r="51" customFormat="false" ht="12.75" hidden="false" customHeight="false" outlineLevel="0" collapsed="false">
      <c r="A51" s="34" t="s">
        <v>274</v>
      </c>
      <c r="B51" s="81" t="n">
        <v>9506.9696</v>
      </c>
      <c r="C51" s="81" t="n">
        <v>8584821.3852</v>
      </c>
      <c r="D51" s="35" t="n">
        <v>186</v>
      </c>
      <c r="E51" s="35" t="n">
        <v>2</v>
      </c>
      <c r="F51" s="35" t="n">
        <v>1822</v>
      </c>
      <c r="G51" s="81" t="n">
        <f aca="false">C51/B51</f>
        <v>903.002927999265</v>
      </c>
      <c r="H51" s="123" t="n">
        <f aca="false">D51/B51</f>
        <v>0.0195645939585207</v>
      </c>
      <c r="I51" s="123" t="n">
        <f aca="false">E51/B51</f>
        <v>0.00021037197804861</v>
      </c>
      <c r="J51" s="124" t="n">
        <f aca="false">F51/B51</f>
        <v>0.191648872002283</v>
      </c>
    </row>
    <row r="52" customFormat="false" ht="12.75" hidden="false" customHeight="false" outlineLevel="0" collapsed="false">
      <c r="A52" s="34" t="s">
        <v>404</v>
      </c>
      <c r="B52" s="81" t="n">
        <v>33133.4349</v>
      </c>
      <c r="C52" s="81" t="n">
        <v>14363393.4934</v>
      </c>
      <c r="D52" s="35" t="n">
        <v>639</v>
      </c>
      <c r="E52" s="35" t="n">
        <v>8</v>
      </c>
      <c r="F52" s="35" t="n">
        <v>4826</v>
      </c>
      <c r="G52" s="81" t="n">
        <f aca="false">C52/B52</f>
        <v>433.501492880233</v>
      </c>
      <c r="H52" s="123" t="n">
        <f aca="false">D52/B52</f>
        <v>0.0192856551676144</v>
      </c>
      <c r="I52" s="123" t="n">
        <f aca="false">E52/B52</f>
        <v>0.000241447952020211</v>
      </c>
      <c r="J52" s="124" t="n">
        <f aca="false">F52/B52</f>
        <v>0.145653477056193</v>
      </c>
    </row>
    <row r="53" customFormat="false" ht="12.75" hidden="false" customHeight="false" outlineLevel="0" collapsed="false">
      <c r="A53" s="34" t="s">
        <v>316</v>
      </c>
      <c r="B53" s="81" t="n">
        <v>18412.6427</v>
      </c>
      <c r="C53" s="81" t="n">
        <v>9662492.64210001</v>
      </c>
      <c r="D53" s="35" t="n">
        <v>354</v>
      </c>
      <c r="E53" s="35" t="n">
        <v>2</v>
      </c>
      <c r="F53" s="35" t="n">
        <v>3273</v>
      </c>
      <c r="G53" s="81" t="n">
        <f aca="false">C53/B53</f>
        <v>524.774895137677</v>
      </c>
      <c r="H53" s="123" t="n">
        <f aca="false">D53/B53</f>
        <v>0.0192259202422909</v>
      </c>
      <c r="I53" s="123" t="n">
        <f aca="false">E53/B53</f>
        <v>0.000108621018318028</v>
      </c>
      <c r="J53" s="124" t="n">
        <f aca="false">F53/B53</f>
        <v>0.177758296477452</v>
      </c>
    </row>
    <row r="54" customFormat="false" ht="12.75" hidden="false" customHeight="false" outlineLevel="0" collapsed="false">
      <c r="A54" s="34" t="s">
        <v>294</v>
      </c>
      <c r="B54" s="81" t="n">
        <v>5698.3723</v>
      </c>
      <c r="C54" s="81" t="n">
        <v>2987625.7814</v>
      </c>
      <c r="D54" s="35" t="n">
        <v>109</v>
      </c>
      <c r="E54" s="35" t="n">
        <v>0</v>
      </c>
      <c r="F54" s="35" t="n">
        <v>1060</v>
      </c>
      <c r="G54" s="81" t="n">
        <f aca="false">C54/B54</f>
        <v>524.294592229434</v>
      </c>
      <c r="H54" s="123" t="n">
        <f aca="false">D54/B54</f>
        <v>0.0191282693129756</v>
      </c>
      <c r="I54" s="123" t="n">
        <f aca="false">E54/B54</f>
        <v>0</v>
      </c>
      <c r="J54" s="124" t="n">
        <f aca="false">F54/B54</f>
        <v>0.186018031850955</v>
      </c>
    </row>
    <row r="55" customFormat="false" ht="12.75" hidden="false" customHeight="false" outlineLevel="0" collapsed="false">
      <c r="A55" s="34" t="s">
        <v>359</v>
      </c>
      <c r="B55" s="81" t="n">
        <v>5925.0951</v>
      </c>
      <c r="C55" s="81" t="n">
        <v>4844440.3479</v>
      </c>
      <c r="D55" s="35" t="n">
        <v>113</v>
      </c>
      <c r="E55" s="35" t="n">
        <v>4</v>
      </c>
      <c r="F55" s="35" t="n">
        <v>970</v>
      </c>
      <c r="G55" s="81" t="n">
        <f aca="false">C55/B55</f>
        <v>817.613939715499</v>
      </c>
      <c r="H55" s="123" t="n">
        <f aca="false">D55/B55</f>
        <v>0.0190714238493826</v>
      </c>
      <c r="I55" s="123" t="n">
        <f aca="false">E55/B55</f>
        <v>0.000675094649535667</v>
      </c>
      <c r="J55" s="124" t="n">
        <f aca="false">F55/B55</f>
        <v>0.163710452512399</v>
      </c>
    </row>
    <row r="56" customFormat="false" ht="12.75" hidden="false" customHeight="false" outlineLevel="0" collapsed="false">
      <c r="A56" s="34" t="s">
        <v>137</v>
      </c>
      <c r="B56" s="81" t="n">
        <v>13812.4925</v>
      </c>
      <c r="C56" s="81" t="n">
        <v>8422179.6637</v>
      </c>
      <c r="D56" s="35" t="n">
        <v>262</v>
      </c>
      <c r="E56" s="35" t="n">
        <v>0</v>
      </c>
      <c r="F56" s="35" t="n">
        <v>4086</v>
      </c>
      <c r="G56" s="81" t="n">
        <f aca="false">C56/B56</f>
        <v>609.750894974242</v>
      </c>
      <c r="H56" s="123" t="n">
        <f aca="false">D56/B56</f>
        <v>0.0189683360914042</v>
      </c>
      <c r="I56" s="123" t="n">
        <f aca="false">E56/B56</f>
        <v>0</v>
      </c>
      <c r="J56" s="124" t="n">
        <f aca="false">F56/B56</f>
        <v>0.295819165150678</v>
      </c>
    </row>
    <row r="57" customFormat="false" ht="12.75" hidden="false" customHeight="false" outlineLevel="0" collapsed="false">
      <c r="A57" s="34" t="s">
        <v>305</v>
      </c>
      <c r="B57" s="81" t="n">
        <v>6486.7299</v>
      </c>
      <c r="C57" s="81" t="n">
        <v>9925569.6583</v>
      </c>
      <c r="D57" s="35" t="n">
        <v>123</v>
      </c>
      <c r="E57" s="35" t="n">
        <v>2</v>
      </c>
      <c r="F57" s="35" t="n">
        <v>1175</v>
      </c>
      <c r="G57" s="81" t="n">
        <f aca="false">C57/B57</f>
        <v>1530.13456877556</v>
      </c>
      <c r="H57" s="123" t="n">
        <f aca="false">D57/B57</f>
        <v>0.0189617884351867</v>
      </c>
      <c r="I57" s="123" t="n">
        <f aca="false">E57/B57</f>
        <v>0.000308321763173768</v>
      </c>
      <c r="J57" s="124" t="n">
        <f aca="false">F57/B57</f>
        <v>0.181139035864589</v>
      </c>
    </row>
    <row r="58" customFormat="false" ht="12.75" hidden="false" customHeight="false" outlineLevel="0" collapsed="false">
      <c r="A58" s="34" t="s">
        <v>366</v>
      </c>
      <c r="B58" s="81" t="n">
        <v>19776.2267</v>
      </c>
      <c r="C58" s="81" t="n">
        <v>8562698.92610001</v>
      </c>
      <c r="D58" s="35" t="n">
        <v>367</v>
      </c>
      <c r="E58" s="35" t="n">
        <v>10</v>
      </c>
      <c r="F58" s="35" t="n">
        <v>3158</v>
      </c>
      <c r="G58" s="81" t="n">
        <f aca="false">C58/B58</f>
        <v>432.979407851348</v>
      </c>
      <c r="H58" s="123" t="n">
        <f aca="false">D58/B58</f>
        <v>0.0185576351630314</v>
      </c>
      <c r="I58" s="123" t="n">
        <f aca="false">E58/B58</f>
        <v>0.000505657633870065</v>
      </c>
      <c r="J58" s="124" t="n">
        <f aca="false">F58/B58</f>
        <v>0.159686680776166</v>
      </c>
    </row>
    <row r="59" customFormat="false" ht="12.75" hidden="false" customHeight="false" outlineLevel="0" collapsed="false">
      <c r="A59" s="34" t="s">
        <v>185</v>
      </c>
      <c r="B59" s="81" t="n">
        <v>6198.8564</v>
      </c>
      <c r="C59" s="81" t="n">
        <v>4117916.7372</v>
      </c>
      <c r="D59" s="35" t="n">
        <v>115</v>
      </c>
      <c r="E59" s="35" t="n">
        <v>2</v>
      </c>
      <c r="F59" s="35" t="n">
        <v>1471</v>
      </c>
      <c r="G59" s="81" t="n">
        <f aca="false">C59/B59</f>
        <v>664.302650598585</v>
      </c>
      <c r="H59" s="123" t="n">
        <f aca="false">D59/B59</f>
        <v>0.018551809007868</v>
      </c>
      <c r="I59" s="123" t="n">
        <f aca="false">E59/B59</f>
        <v>0.000322640156658573</v>
      </c>
      <c r="J59" s="124" t="n">
        <f aca="false">F59/B59</f>
        <v>0.237301835222381</v>
      </c>
    </row>
    <row r="60" customFormat="false" ht="12.75" hidden="false" customHeight="false" outlineLevel="0" collapsed="false">
      <c r="A60" s="34" t="s">
        <v>355</v>
      </c>
      <c r="B60" s="81" t="n">
        <v>14207.8258</v>
      </c>
      <c r="C60" s="81" t="n">
        <v>9045348.1405</v>
      </c>
      <c r="D60" s="35" t="n">
        <v>263</v>
      </c>
      <c r="E60" s="35" t="n">
        <v>3</v>
      </c>
      <c r="F60" s="35" t="n">
        <v>2346</v>
      </c>
      <c r="G60" s="81" t="n">
        <f aca="false">C60/B60</f>
        <v>636.645484525859</v>
      </c>
      <c r="H60" s="123" t="n">
        <f aca="false">D60/B60</f>
        <v>0.0185109251550649</v>
      </c>
      <c r="I60" s="123" t="n">
        <f aca="false">E60/B60</f>
        <v>0.000211151237510246</v>
      </c>
      <c r="J60" s="124" t="n">
        <f aca="false">F60/B60</f>
        <v>0.165120267733012</v>
      </c>
    </row>
    <row r="61" customFormat="false" ht="12.75" hidden="false" customHeight="false" outlineLevel="0" collapsed="false">
      <c r="A61" s="34" t="s">
        <v>388</v>
      </c>
      <c r="B61" s="81" t="n">
        <v>30639.7715</v>
      </c>
      <c r="C61" s="81" t="n">
        <v>13793337.6379</v>
      </c>
      <c r="D61" s="35" t="n">
        <v>565</v>
      </c>
      <c r="E61" s="35" t="n">
        <v>5</v>
      </c>
      <c r="F61" s="35" t="n">
        <v>4679</v>
      </c>
      <c r="G61" s="81" t="n">
        <f aca="false">C61/B61</f>
        <v>450.177562123791</v>
      </c>
      <c r="H61" s="123" t="n">
        <f aca="false">D61/B61</f>
        <v>0.018440085298939</v>
      </c>
      <c r="I61" s="123" t="n">
        <f aca="false">E61/B61</f>
        <v>0.000163186595565832</v>
      </c>
      <c r="J61" s="124" t="n">
        <f aca="false">F61/B61</f>
        <v>0.152710016130505</v>
      </c>
    </row>
    <row r="62" customFormat="false" ht="12.75" hidden="false" customHeight="false" outlineLevel="0" collapsed="false">
      <c r="A62" s="34" t="s">
        <v>110</v>
      </c>
      <c r="B62" s="81" t="n">
        <v>5426.3285</v>
      </c>
      <c r="C62" s="81" t="n">
        <v>3662303.7958</v>
      </c>
      <c r="D62" s="35" t="n">
        <v>99</v>
      </c>
      <c r="E62" s="35" t="n">
        <v>6</v>
      </c>
      <c r="F62" s="35" t="n">
        <v>2057</v>
      </c>
      <c r="G62" s="81" t="n">
        <f aca="false">C62/B62</f>
        <v>674.91376458318</v>
      </c>
      <c r="H62" s="123" t="n">
        <f aca="false">D62/B62</f>
        <v>0.0182443801550164</v>
      </c>
      <c r="I62" s="123" t="n">
        <f aca="false">E62/B62</f>
        <v>0.00110572000939493</v>
      </c>
      <c r="J62" s="124" t="n">
        <f aca="false">F62/B62</f>
        <v>0.37907767655423</v>
      </c>
    </row>
    <row r="63" customFormat="false" ht="12.75" hidden="false" customHeight="false" outlineLevel="0" collapsed="false">
      <c r="A63" s="34" t="s">
        <v>360</v>
      </c>
      <c r="B63" s="81" t="n">
        <v>8848.71899999999</v>
      </c>
      <c r="C63" s="81" t="n">
        <v>3849659.5672</v>
      </c>
      <c r="D63" s="35" t="n">
        <v>161</v>
      </c>
      <c r="E63" s="35" t="n">
        <v>2</v>
      </c>
      <c r="F63" s="35" t="n">
        <v>1445</v>
      </c>
      <c r="G63" s="81" t="n">
        <f aca="false">C63/B63</f>
        <v>435.052753647167</v>
      </c>
      <c r="H63" s="123" t="n">
        <f aca="false">D63/B63</f>
        <v>0.0181947240046836</v>
      </c>
      <c r="I63" s="123" t="n">
        <f aca="false">E63/B63</f>
        <v>0.00022602141620725</v>
      </c>
      <c r="J63" s="124" t="n">
        <f aca="false">F63/B63</f>
        <v>0.163300473209738</v>
      </c>
    </row>
    <row r="64" customFormat="false" ht="12.75" hidden="false" customHeight="false" outlineLevel="0" collapsed="false">
      <c r="A64" s="34" t="s">
        <v>280</v>
      </c>
      <c r="B64" s="81" t="n">
        <v>22568.7604</v>
      </c>
      <c r="C64" s="81" t="n">
        <v>19527223.2366</v>
      </c>
      <c r="D64" s="35" t="n">
        <v>410</v>
      </c>
      <c r="E64" s="35" t="n">
        <v>13</v>
      </c>
      <c r="F64" s="35" t="n">
        <v>4263</v>
      </c>
      <c r="G64" s="81" t="n">
        <f aca="false">C64/B64</f>
        <v>865.232422627873</v>
      </c>
      <c r="H64" s="123" t="n">
        <f aca="false">D64/B64</f>
        <v>0.018166704450458</v>
      </c>
      <c r="I64" s="123" t="n">
        <f aca="false">E64/B64</f>
        <v>0.000576017458185253</v>
      </c>
      <c r="J64" s="124" t="n">
        <f aca="false">F64/B64</f>
        <v>0.188889417249518</v>
      </c>
    </row>
    <row r="65" customFormat="false" ht="12.75" hidden="false" customHeight="false" outlineLevel="0" collapsed="false">
      <c r="A65" s="34" t="s">
        <v>111</v>
      </c>
      <c r="B65" s="81" t="n">
        <v>8871.19710000001</v>
      </c>
      <c r="C65" s="81" t="n">
        <v>6774037.5477</v>
      </c>
      <c r="D65" s="35" t="n">
        <v>160</v>
      </c>
      <c r="E65" s="35" t="n">
        <v>0</v>
      </c>
      <c r="F65" s="35" t="n">
        <v>3352</v>
      </c>
      <c r="G65" s="81" t="n">
        <f aca="false">C65/B65</f>
        <v>763.599035320723</v>
      </c>
      <c r="H65" s="123" t="n">
        <f aca="false">D65/B65</f>
        <v>0.018035897319878</v>
      </c>
      <c r="I65" s="123" t="n">
        <f aca="false">E65/B65</f>
        <v>0</v>
      </c>
      <c r="J65" s="124" t="n">
        <f aca="false">F65/B65</f>
        <v>0.377852048851445</v>
      </c>
    </row>
    <row r="66" customFormat="false" ht="12.75" hidden="false" customHeight="false" outlineLevel="0" collapsed="false">
      <c r="A66" s="34" t="s">
        <v>408</v>
      </c>
      <c r="B66" s="81" t="n">
        <v>6441.7253</v>
      </c>
      <c r="C66" s="81" t="n">
        <v>3223095.0836</v>
      </c>
      <c r="D66" s="35" t="n">
        <v>114</v>
      </c>
      <c r="E66" s="35" t="n">
        <v>4</v>
      </c>
      <c r="F66" s="35" t="n">
        <v>928</v>
      </c>
      <c r="G66" s="81" t="n">
        <f aca="false">C66/B66</f>
        <v>500.346558335855</v>
      </c>
      <c r="H66" s="123" t="n">
        <f aca="false">D66/B66</f>
        <v>0.0176971222290401</v>
      </c>
      <c r="I66" s="123" t="n">
        <f aca="false">E66/B66</f>
        <v>0.000620951657159302</v>
      </c>
      <c r="J66" s="124" t="n">
        <f aca="false">F66/B66</f>
        <v>0.144060784460958</v>
      </c>
    </row>
    <row r="67" customFormat="false" ht="12.75" hidden="false" customHeight="false" outlineLevel="0" collapsed="false">
      <c r="A67" s="34" t="s">
        <v>456</v>
      </c>
      <c r="B67" s="81" t="n">
        <v>9387.84189999999</v>
      </c>
      <c r="C67" s="81" t="n">
        <v>56028513.9854</v>
      </c>
      <c r="D67" s="35" t="n">
        <v>166</v>
      </c>
      <c r="E67" s="35" t="n">
        <v>6</v>
      </c>
      <c r="F67" s="35" t="n">
        <v>1006</v>
      </c>
      <c r="G67" s="81" t="n">
        <f aca="false">C67/B67</f>
        <v>5968.19956942394</v>
      </c>
      <c r="H67" s="123" t="n">
        <f aca="false">D67/B67</f>
        <v>0.0176824452060702</v>
      </c>
      <c r="I67" s="123" t="n">
        <f aca="false">E67/B67</f>
        <v>0.000639124525520611</v>
      </c>
      <c r="J67" s="124" t="n">
        <f aca="false">F67/B67</f>
        <v>0.107159878778956</v>
      </c>
    </row>
    <row r="68" customFormat="false" ht="12.75" hidden="false" customHeight="false" outlineLevel="0" collapsed="false">
      <c r="A68" s="34" t="s">
        <v>396</v>
      </c>
      <c r="B68" s="81" t="n">
        <v>6113.4443</v>
      </c>
      <c r="C68" s="81" t="n">
        <v>2804712.417</v>
      </c>
      <c r="D68" s="35" t="n">
        <v>108</v>
      </c>
      <c r="E68" s="35" t="n">
        <v>2</v>
      </c>
      <c r="F68" s="35" t="n">
        <v>914</v>
      </c>
      <c r="G68" s="81" t="n">
        <f aca="false">C68/B68</f>
        <v>458.777782108851</v>
      </c>
      <c r="H68" s="123" t="n">
        <f aca="false">D68/B68</f>
        <v>0.0176659824969698</v>
      </c>
      <c r="I68" s="123" t="n">
        <f aca="false">E68/B68</f>
        <v>0.00032714782401796</v>
      </c>
      <c r="J68" s="124" t="n">
        <f aca="false">F68/B68</f>
        <v>0.149506555576208</v>
      </c>
    </row>
    <row r="69" customFormat="false" ht="12.75" hidden="false" customHeight="false" outlineLevel="0" collapsed="false">
      <c r="A69" s="34" t="s">
        <v>267</v>
      </c>
      <c r="B69" s="81" t="n">
        <v>9268.1281</v>
      </c>
      <c r="C69" s="81" t="n">
        <v>5236949.0874</v>
      </c>
      <c r="D69" s="35" t="n">
        <v>162</v>
      </c>
      <c r="E69" s="35" t="n">
        <v>2</v>
      </c>
      <c r="F69" s="35" t="n">
        <v>1800</v>
      </c>
      <c r="G69" s="81" t="n">
        <f aca="false">C69/B69</f>
        <v>565.049277577421</v>
      </c>
      <c r="H69" s="123" t="n">
        <f aca="false">D69/B69</f>
        <v>0.0174792577586406</v>
      </c>
      <c r="I69" s="123" t="n">
        <f aca="false">E69/B69</f>
        <v>0.00021579330566223</v>
      </c>
      <c r="J69" s="124" t="n">
        <f aca="false">F69/B69</f>
        <v>0.194213975096007</v>
      </c>
    </row>
    <row r="70" customFormat="false" ht="12.75" hidden="false" customHeight="false" outlineLevel="0" collapsed="false">
      <c r="A70" s="34" t="s">
        <v>478</v>
      </c>
      <c r="B70" s="81" t="n">
        <v>6140.9737</v>
      </c>
      <c r="C70" s="81" t="n">
        <v>2933853.1927</v>
      </c>
      <c r="D70" s="35" t="n">
        <v>106</v>
      </c>
      <c r="E70" s="35" t="n">
        <v>1</v>
      </c>
      <c r="F70" s="35" t="n">
        <v>413</v>
      </c>
      <c r="G70" s="81" t="n">
        <f aca="false">C70/B70</f>
        <v>477.750489747253</v>
      </c>
      <c r="H70" s="123" t="n">
        <f aca="false">D70/B70</f>
        <v>0.0172611063291152</v>
      </c>
      <c r="I70" s="123" t="n">
        <f aca="false">E70/B70</f>
        <v>0.00016284062574637</v>
      </c>
      <c r="J70" s="124" t="n">
        <f aca="false">F70/B70</f>
        <v>0.0672531784332508</v>
      </c>
    </row>
    <row r="71" customFormat="false" ht="12.75" hidden="false" customHeight="false" outlineLevel="0" collapsed="false">
      <c r="A71" s="34" t="s">
        <v>161</v>
      </c>
      <c r="B71" s="81" t="n">
        <v>8163.3913</v>
      </c>
      <c r="C71" s="81" t="n">
        <v>6817114.8343</v>
      </c>
      <c r="D71" s="35" t="n">
        <v>140</v>
      </c>
      <c r="E71" s="35" t="n">
        <v>5</v>
      </c>
      <c r="F71" s="35" t="n">
        <v>2132</v>
      </c>
      <c r="G71" s="81" t="n">
        <f aca="false">C71/B71</f>
        <v>835.083678311488</v>
      </c>
      <c r="H71" s="123" t="n">
        <f aca="false">D71/B71</f>
        <v>0.0171497353066978</v>
      </c>
      <c r="I71" s="123" t="n">
        <f aca="false">E71/B71</f>
        <v>0.00061249054666778</v>
      </c>
      <c r="J71" s="124" t="n">
        <f aca="false">F71/B71</f>
        <v>0.261165969099141</v>
      </c>
    </row>
    <row r="72" customFormat="false" ht="12.75" hidden="false" customHeight="false" outlineLevel="0" collapsed="false">
      <c r="A72" s="34" t="s">
        <v>452</v>
      </c>
      <c r="B72" s="81" t="n">
        <v>13707.286</v>
      </c>
      <c r="C72" s="81" t="n">
        <v>9370098.2466</v>
      </c>
      <c r="D72" s="35" t="n">
        <v>233</v>
      </c>
      <c r="E72" s="35" t="n">
        <v>19</v>
      </c>
      <c r="F72" s="35" t="n">
        <v>1509</v>
      </c>
      <c r="G72" s="81" t="n">
        <f aca="false">C72/B72</f>
        <v>683.585229534132</v>
      </c>
      <c r="H72" s="123" t="n">
        <f aca="false">D72/B72</f>
        <v>0.0169982591739897</v>
      </c>
      <c r="I72" s="123" t="n">
        <f aca="false">E72/B72</f>
        <v>0.00138612413865152</v>
      </c>
      <c r="J72" s="124" t="n">
        <f aca="false">F72/B72</f>
        <v>0.110087438169744</v>
      </c>
    </row>
    <row r="73" customFormat="false" ht="12.75" hidden="false" customHeight="false" outlineLevel="0" collapsed="false">
      <c r="A73" s="34" t="s">
        <v>328</v>
      </c>
      <c r="B73" s="81" t="n">
        <v>7640.2114</v>
      </c>
      <c r="C73" s="81" t="n">
        <v>4736400.4594</v>
      </c>
      <c r="D73" s="35" t="n">
        <v>129</v>
      </c>
      <c r="E73" s="35" t="n">
        <v>3</v>
      </c>
      <c r="F73" s="35" t="n">
        <v>1334</v>
      </c>
      <c r="G73" s="81" t="n">
        <f aca="false">C73/B73</f>
        <v>619.930550534243</v>
      </c>
      <c r="H73" s="123" t="n">
        <f aca="false">D73/B73</f>
        <v>0.0168843495613223</v>
      </c>
      <c r="I73" s="123" t="n">
        <f aca="false">E73/B73</f>
        <v>0.000392659292123776</v>
      </c>
      <c r="J73" s="124" t="n">
        <f aca="false">F73/B73</f>
        <v>0.174602498564372</v>
      </c>
    </row>
    <row r="74" customFormat="false" ht="12.75" hidden="false" customHeight="false" outlineLevel="0" collapsed="false">
      <c r="A74" s="34" t="s">
        <v>269</v>
      </c>
      <c r="B74" s="81" t="n">
        <v>14364.9207</v>
      </c>
      <c r="C74" s="81" t="n">
        <v>8915628.06460001</v>
      </c>
      <c r="D74" s="35" t="n">
        <v>242</v>
      </c>
      <c r="E74" s="35" t="n">
        <v>1</v>
      </c>
      <c r="F74" s="35" t="n">
        <v>2783</v>
      </c>
      <c r="G74" s="81" t="n">
        <f aca="false">C74/B74</f>
        <v>620.652786798886</v>
      </c>
      <c r="H74" s="123" t="n">
        <f aca="false">D74/B74</f>
        <v>0.0168465949136775</v>
      </c>
      <c r="I74" s="123" t="n">
        <f aca="false">E74/B74</f>
        <v>6.96140285689151E-005</v>
      </c>
      <c r="J74" s="124" t="n">
        <f aca="false">F74/B74</f>
        <v>0.193735841507291</v>
      </c>
    </row>
    <row r="75" customFormat="false" ht="12.75" hidden="false" customHeight="false" outlineLevel="0" collapsed="false">
      <c r="A75" s="34" t="s">
        <v>377</v>
      </c>
      <c r="B75" s="81" t="n">
        <v>6423.6275</v>
      </c>
      <c r="C75" s="81" t="n">
        <v>3432449.8257</v>
      </c>
      <c r="D75" s="35" t="n">
        <v>108</v>
      </c>
      <c r="E75" s="35" t="n">
        <v>2</v>
      </c>
      <c r="F75" s="35" t="n">
        <v>1001</v>
      </c>
      <c r="G75" s="81" t="n">
        <f aca="false">C75/B75</f>
        <v>534.347582530276</v>
      </c>
      <c r="H75" s="123" t="n">
        <f aca="false">D75/B75</f>
        <v>0.0168129300772811</v>
      </c>
      <c r="I75" s="123" t="n">
        <f aca="false">E75/B75</f>
        <v>0.000311350556986687</v>
      </c>
      <c r="J75" s="124" t="n">
        <f aca="false">F75/B75</f>
        <v>0.155830953771837</v>
      </c>
    </row>
    <row r="76" customFormat="false" ht="12.75" hidden="false" customHeight="false" outlineLevel="0" collapsed="false">
      <c r="A76" s="34" t="s">
        <v>426</v>
      </c>
      <c r="B76" s="81" t="n">
        <v>8019.6135</v>
      </c>
      <c r="C76" s="81" t="n">
        <v>6977164.5534</v>
      </c>
      <c r="D76" s="35" t="n">
        <v>134</v>
      </c>
      <c r="E76" s="35" t="n">
        <v>4</v>
      </c>
      <c r="F76" s="35" t="n">
        <v>1031</v>
      </c>
      <c r="G76" s="81" t="n">
        <f aca="false">C76/B76</f>
        <v>870.01257023172</v>
      </c>
      <c r="H76" s="123" t="n">
        <f aca="false">D76/B76</f>
        <v>0.016709034668566</v>
      </c>
      <c r="I76" s="123" t="n">
        <f aca="false">E76/B76</f>
        <v>0.000498777154285553</v>
      </c>
      <c r="J76" s="124" t="n">
        <f aca="false">F76/B76</f>
        <v>0.128559811517101</v>
      </c>
    </row>
    <row r="77" customFormat="false" ht="12.75" hidden="false" customHeight="false" outlineLevel="0" collapsed="false">
      <c r="A77" s="34" t="s">
        <v>265</v>
      </c>
      <c r="B77" s="81" t="n">
        <v>38308.3966</v>
      </c>
      <c r="C77" s="81" t="n">
        <v>22709780.7623</v>
      </c>
      <c r="D77" s="35" t="n">
        <v>621</v>
      </c>
      <c r="E77" s="35" t="n">
        <v>23</v>
      </c>
      <c r="F77" s="35" t="n">
        <v>7447</v>
      </c>
      <c r="G77" s="81" t="n">
        <f aca="false">C77/B77</f>
        <v>592.814703247068</v>
      </c>
      <c r="H77" s="123" t="n">
        <f aca="false">D77/B77</f>
        <v>0.0162105453403393</v>
      </c>
      <c r="I77" s="123" t="n">
        <f aca="false">E77/B77</f>
        <v>0.000600390568160715</v>
      </c>
      <c r="J77" s="124" t="n">
        <f aca="false">F77/B77</f>
        <v>0.194396024395341</v>
      </c>
    </row>
    <row r="78" customFormat="false" ht="12.75" hidden="false" customHeight="false" outlineLevel="0" collapsed="false">
      <c r="A78" s="34" t="s">
        <v>268</v>
      </c>
      <c r="B78" s="81" t="n">
        <v>6233.635</v>
      </c>
      <c r="C78" s="81" t="n">
        <v>5686792.9402</v>
      </c>
      <c r="D78" s="35" t="n">
        <v>101</v>
      </c>
      <c r="E78" s="35" t="n">
        <v>5</v>
      </c>
      <c r="F78" s="35" t="n">
        <v>1208</v>
      </c>
      <c r="G78" s="81" t="n">
        <f aca="false">C78/B78</f>
        <v>912.275572791798</v>
      </c>
      <c r="H78" s="123" t="n">
        <f aca="false">D78/B78</f>
        <v>0.0162024244281226</v>
      </c>
      <c r="I78" s="123" t="n">
        <f aca="false">E78/B78</f>
        <v>0.00080210021921399</v>
      </c>
      <c r="J78" s="124" t="n">
        <f aca="false">F78/B78</f>
        <v>0.1937874129621</v>
      </c>
    </row>
    <row r="79" customFormat="false" ht="12.75" hidden="false" customHeight="false" outlineLevel="0" collapsed="false">
      <c r="A79" s="34" t="s">
        <v>369</v>
      </c>
      <c r="B79" s="81" t="n">
        <v>10502.3389</v>
      </c>
      <c r="C79" s="81" t="n">
        <v>8544348.7097</v>
      </c>
      <c r="D79" s="35" t="n">
        <v>170</v>
      </c>
      <c r="E79" s="35" t="n">
        <v>4</v>
      </c>
      <c r="F79" s="35" t="n">
        <v>1660</v>
      </c>
      <c r="G79" s="81" t="n">
        <f aca="false">C79/B79</f>
        <v>813.566272337679</v>
      </c>
      <c r="H79" s="123" t="n">
        <f aca="false">D79/B79</f>
        <v>0.0161868705265262</v>
      </c>
      <c r="I79" s="123" t="n">
        <f aca="false">E79/B79</f>
        <v>0.000380867541800617</v>
      </c>
      <c r="J79" s="124" t="n">
        <f aca="false">F79/B79</f>
        <v>0.158060029847256</v>
      </c>
    </row>
    <row r="80" customFormat="false" ht="12.75" hidden="false" customHeight="false" outlineLevel="0" collapsed="false">
      <c r="A80" s="34" t="s">
        <v>413</v>
      </c>
      <c r="B80" s="81" t="n">
        <v>27251.053</v>
      </c>
      <c r="C80" s="81" t="n">
        <v>23161654.1549</v>
      </c>
      <c r="D80" s="35" t="n">
        <v>441</v>
      </c>
      <c r="E80" s="35" t="n">
        <v>5</v>
      </c>
      <c r="F80" s="35" t="n">
        <v>3850</v>
      </c>
      <c r="G80" s="81" t="n">
        <f aca="false">C80/B80</f>
        <v>849.936116409887</v>
      </c>
      <c r="H80" s="123" t="n">
        <f aca="false">D80/B80</f>
        <v>0.0161828608971551</v>
      </c>
      <c r="I80" s="123" t="n">
        <f aca="false">E80/B80</f>
        <v>0.000183479148493822</v>
      </c>
      <c r="J80" s="124" t="n">
        <f aca="false">F80/B80</f>
        <v>0.141278944340243</v>
      </c>
    </row>
    <row r="81" customFormat="false" ht="12.75" hidden="false" customHeight="false" outlineLevel="0" collapsed="false">
      <c r="A81" s="34" t="s">
        <v>395</v>
      </c>
      <c r="B81" s="81" t="n">
        <v>83376.9898</v>
      </c>
      <c r="C81" s="81" t="n">
        <v>42853755.7382</v>
      </c>
      <c r="D81" s="35" t="n">
        <v>1342</v>
      </c>
      <c r="E81" s="35" t="n">
        <v>15</v>
      </c>
      <c r="F81" s="35" t="n">
        <v>12468</v>
      </c>
      <c r="G81" s="81" t="n">
        <f aca="false">C81/B81</f>
        <v>513.975808445414</v>
      </c>
      <c r="H81" s="123" t="n">
        <f aca="false">D81/B81</f>
        <v>0.0160955678925218</v>
      </c>
      <c r="I81" s="123" t="n">
        <f aca="false">E81/B81</f>
        <v>0.000179905751406727</v>
      </c>
      <c r="J81" s="124" t="n">
        <f aca="false">F81/B81</f>
        <v>0.149537660569271</v>
      </c>
    </row>
    <row r="82" customFormat="false" ht="12.75" hidden="false" customHeight="false" outlineLevel="0" collapsed="false">
      <c r="A82" s="34" t="s">
        <v>353</v>
      </c>
      <c r="B82" s="81" t="n">
        <v>38023.0997</v>
      </c>
      <c r="C82" s="81" t="n">
        <v>18126956.2879</v>
      </c>
      <c r="D82" s="35" t="n">
        <v>608</v>
      </c>
      <c r="E82" s="35" t="n">
        <v>7</v>
      </c>
      <c r="F82" s="35" t="n">
        <v>6307</v>
      </c>
      <c r="G82" s="81" t="n">
        <f aca="false">C82/B82</f>
        <v>476.735364315919</v>
      </c>
      <c r="H82" s="123" t="n">
        <f aca="false">D82/B82</f>
        <v>0.015990279719357</v>
      </c>
      <c r="I82" s="123" t="n">
        <f aca="false">E82/B82</f>
        <v>0.000184098615189966</v>
      </c>
      <c r="J82" s="124" t="n">
        <f aca="false">F82/B82</f>
        <v>0.165872852286159</v>
      </c>
    </row>
    <row r="83" customFormat="false" ht="12.75" hidden="false" customHeight="false" outlineLevel="0" collapsed="false">
      <c r="A83" s="34" t="s">
        <v>224</v>
      </c>
      <c r="B83" s="81" t="n">
        <v>13775.3489</v>
      </c>
      <c r="C83" s="81" t="n">
        <v>8490950.1381</v>
      </c>
      <c r="D83" s="35" t="n">
        <v>220</v>
      </c>
      <c r="E83" s="35" t="n">
        <v>15</v>
      </c>
      <c r="F83" s="35" t="n">
        <v>2951</v>
      </c>
      <c r="G83" s="81" t="n">
        <f aca="false">C83/B83</f>
        <v>616.387301674806</v>
      </c>
      <c r="H83" s="123" t="n">
        <f aca="false">D83/B83</f>
        <v>0.0159705573773162</v>
      </c>
      <c r="I83" s="123" t="n">
        <f aca="false">E83/B83</f>
        <v>0.00108890163936247</v>
      </c>
      <c r="J83" s="124" t="n">
        <f aca="false">F83/B83</f>
        <v>0.21422324918391</v>
      </c>
    </row>
    <row r="84" customFormat="false" ht="12.75" hidden="false" customHeight="false" outlineLevel="0" collapsed="false">
      <c r="A84" s="34" t="s">
        <v>339</v>
      </c>
      <c r="B84" s="81" t="n">
        <v>8879.9216</v>
      </c>
      <c r="C84" s="81" t="n">
        <v>9306427.5888</v>
      </c>
      <c r="D84" s="35" t="n">
        <v>139</v>
      </c>
      <c r="E84" s="35" t="n">
        <v>2</v>
      </c>
      <c r="F84" s="35" t="n">
        <v>1514</v>
      </c>
      <c r="G84" s="81" t="n">
        <f aca="false">C84/B84</f>
        <v>1048.03037774568</v>
      </c>
      <c r="H84" s="123" t="n">
        <f aca="false">D84/B84</f>
        <v>0.0156532913533831</v>
      </c>
      <c r="I84" s="123" t="n">
        <f aca="false">E84/B84</f>
        <v>0.000225227213717743</v>
      </c>
      <c r="J84" s="124" t="n">
        <f aca="false">F84/B84</f>
        <v>0.170497000784331</v>
      </c>
    </row>
    <row r="85" customFormat="false" ht="12.75" hidden="false" customHeight="false" outlineLevel="0" collapsed="false">
      <c r="A85" s="34" t="s">
        <v>361</v>
      </c>
      <c r="B85" s="81" t="n">
        <v>7573.9563</v>
      </c>
      <c r="C85" s="81" t="n">
        <v>5653021.1928</v>
      </c>
      <c r="D85" s="35" t="n">
        <v>118</v>
      </c>
      <c r="E85" s="35" t="n">
        <v>2</v>
      </c>
      <c r="F85" s="35" t="n">
        <v>1231</v>
      </c>
      <c r="G85" s="81" t="n">
        <f aca="false">C85/B85</f>
        <v>746.376262139247</v>
      </c>
      <c r="H85" s="123" t="n">
        <f aca="false">D85/B85</f>
        <v>0.0155797043613785</v>
      </c>
      <c r="I85" s="123" t="n">
        <f aca="false">E85/B85</f>
        <v>0.000264062785786076</v>
      </c>
      <c r="J85" s="124" t="n">
        <f aca="false">F85/B85</f>
        <v>0.16253064465133</v>
      </c>
    </row>
    <row r="86" customFormat="false" ht="12.75" hidden="false" customHeight="false" outlineLevel="0" collapsed="false">
      <c r="A86" s="34" t="s">
        <v>350</v>
      </c>
      <c r="B86" s="81" t="n">
        <v>6627.5705</v>
      </c>
      <c r="C86" s="81" t="n">
        <v>4105705.1593</v>
      </c>
      <c r="D86" s="35" t="n">
        <v>103</v>
      </c>
      <c r="E86" s="35" t="n">
        <v>3</v>
      </c>
      <c r="F86" s="35" t="n">
        <v>1101</v>
      </c>
      <c r="G86" s="81" t="n">
        <f aca="false">C86/B86</f>
        <v>619.488719026075</v>
      </c>
      <c r="H86" s="123" t="n">
        <f aca="false">D86/B86</f>
        <v>0.0155411398490593</v>
      </c>
      <c r="I86" s="123" t="n">
        <f aca="false">E86/B86</f>
        <v>0.000452654558710466</v>
      </c>
      <c r="J86" s="124" t="n">
        <f aca="false">F86/B86</f>
        <v>0.166124223046741</v>
      </c>
    </row>
    <row r="87" customFormat="false" ht="12.75" hidden="false" customHeight="false" outlineLevel="0" collapsed="false">
      <c r="A87" s="34" t="s">
        <v>432</v>
      </c>
      <c r="B87" s="81" t="n">
        <v>30571.4901</v>
      </c>
      <c r="C87" s="81" t="n">
        <v>15707386.2283</v>
      </c>
      <c r="D87" s="35" t="n">
        <v>468</v>
      </c>
      <c r="E87" s="35" t="n">
        <v>5</v>
      </c>
      <c r="F87" s="35" t="n">
        <v>3830</v>
      </c>
      <c r="G87" s="81" t="n">
        <f aca="false">C87/B87</f>
        <v>513.791973401388</v>
      </c>
      <c r="H87" s="123" t="n">
        <f aca="false">D87/B87</f>
        <v>0.0153083804050493</v>
      </c>
      <c r="I87" s="123" t="n">
        <f aca="false">E87/B87</f>
        <v>0.000163551072703519</v>
      </c>
      <c r="J87" s="124" t="n">
        <f aca="false">F87/B87</f>
        <v>0.125280121690895</v>
      </c>
    </row>
    <row r="88" customFormat="false" ht="12.75" hidden="false" customHeight="false" outlineLevel="0" collapsed="false">
      <c r="A88" s="34" t="s">
        <v>481</v>
      </c>
      <c r="B88" s="81" t="n">
        <v>6153.6911</v>
      </c>
      <c r="C88" s="81" t="n">
        <v>6994150.62870001</v>
      </c>
      <c r="D88" s="35" t="n">
        <v>94</v>
      </c>
      <c r="E88" s="35" t="n">
        <v>4</v>
      </c>
      <c r="F88" s="35" t="n">
        <v>377</v>
      </c>
      <c r="G88" s="81" t="n">
        <f aca="false">C88/B88</f>
        <v>1136.57811467007</v>
      </c>
      <c r="H88" s="123" t="n">
        <f aca="false">D88/B88</f>
        <v>0.0152753848824163</v>
      </c>
      <c r="I88" s="123" t="n">
        <f aca="false">E88/B88</f>
        <v>0.000650016377975164</v>
      </c>
      <c r="J88" s="124" t="n">
        <f aca="false">F88/B88</f>
        <v>0.0612640436241592</v>
      </c>
    </row>
    <row r="89" customFormat="false" ht="12.75" hidden="false" customHeight="false" outlineLevel="0" collapsed="false">
      <c r="A89" s="34" t="s">
        <v>441</v>
      </c>
      <c r="B89" s="81" t="n">
        <v>13686.2046</v>
      </c>
      <c r="C89" s="81" t="n">
        <v>11183880.4724</v>
      </c>
      <c r="D89" s="35" t="n">
        <v>209</v>
      </c>
      <c r="E89" s="35" t="n">
        <v>6</v>
      </c>
      <c r="F89" s="35" t="n">
        <v>1658</v>
      </c>
      <c r="G89" s="81" t="n">
        <f aca="false">C89/B89</f>
        <v>817.164495144257</v>
      </c>
      <c r="H89" s="123" t="n">
        <f aca="false">D89/B89</f>
        <v>0.0152708516428287</v>
      </c>
      <c r="I89" s="123" t="n">
        <f aca="false">E89/B89</f>
        <v>0.000438397654818049</v>
      </c>
      <c r="J89" s="124" t="n">
        <f aca="false">F89/B89</f>
        <v>0.121143885281388</v>
      </c>
    </row>
    <row r="90" customFormat="false" ht="12.75" hidden="false" customHeight="false" outlineLevel="0" collapsed="false">
      <c r="A90" s="34" t="s">
        <v>192</v>
      </c>
      <c r="B90" s="81" t="n">
        <v>16470.2572</v>
      </c>
      <c r="C90" s="81" t="n">
        <v>13273934.8222</v>
      </c>
      <c r="D90" s="35" t="n">
        <v>251</v>
      </c>
      <c r="E90" s="35" t="n">
        <v>11</v>
      </c>
      <c r="F90" s="35" t="n">
        <v>3825</v>
      </c>
      <c r="G90" s="81" t="n">
        <f aca="false">C90/B90</f>
        <v>805.93366946328</v>
      </c>
      <c r="H90" s="123" t="n">
        <f aca="false">D90/B90</f>
        <v>0.0152395920083142</v>
      </c>
      <c r="I90" s="123" t="n">
        <f aca="false">E90/B90</f>
        <v>0.000667870566101421</v>
      </c>
      <c r="J90" s="124" t="n">
        <f aca="false">F90/B90</f>
        <v>0.232236810485267</v>
      </c>
    </row>
    <row r="91" customFormat="false" ht="12.75" hidden="false" customHeight="false" outlineLevel="0" collapsed="false">
      <c r="A91" s="34" t="s">
        <v>459</v>
      </c>
      <c r="B91" s="81" t="n">
        <v>6663.0151</v>
      </c>
      <c r="C91" s="81" t="n">
        <v>8868570.23260001</v>
      </c>
      <c r="D91" s="35" t="n">
        <v>101</v>
      </c>
      <c r="E91" s="35" t="n">
        <v>0</v>
      </c>
      <c r="F91" s="35" t="n">
        <v>704</v>
      </c>
      <c r="G91" s="81" t="n">
        <f aca="false">C91/B91</f>
        <v>1331.01457815997</v>
      </c>
      <c r="H91" s="123" t="n">
        <f aca="false">D91/B91</f>
        <v>0.0151583027329474</v>
      </c>
      <c r="I91" s="123" t="n">
        <f aca="false">E91/B91</f>
        <v>0</v>
      </c>
      <c r="J91" s="124" t="n">
        <f aca="false">F91/B91</f>
        <v>0.105657872514802</v>
      </c>
    </row>
    <row r="92" customFormat="false" ht="12.75" hidden="false" customHeight="false" outlineLevel="0" collapsed="false">
      <c r="A92" s="34" t="s">
        <v>332</v>
      </c>
      <c r="B92" s="81" t="n">
        <v>14425.8335</v>
      </c>
      <c r="C92" s="81" t="n">
        <v>12332372.8295</v>
      </c>
      <c r="D92" s="35" t="n">
        <v>218</v>
      </c>
      <c r="E92" s="35" t="n">
        <v>1</v>
      </c>
      <c r="F92" s="35" t="n">
        <v>2500</v>
      </c>
      <c r="G92" s="81" t="n">
        <f aca="false">C92/B92</f>
        <v>854.881129017606</v>
      </c>
      <c r="H92" s="123" t="n">
        <f aca="false">D92/B92</f>
        <v>0.0151117784632687</v>
      </c>
      <c r="I92" s="123" t="n">
        <f aca="false">E92/B92</f>
        <v>6.93200846938931E-005</v>
      </c>
      <c r="J92" s="124" t="n">
        <f aca="false">F92/B92</f>
        <v>0.173300211734733</v>
      </c>
    </row>
    <row r="93" customFormat="false" ht="12.75" hidden="false" customHeight="false" outlineLevel="0" collapsed="false">
      <c r="A93" s="34" t="s">
        <v>390</v>
      </c>
      <c r="B93" s="81" t="n">
        <v>11781.0337</v>
      </c>
      <c r="C93" s="81" t="n">
        <v>6730340.779</v>
      </c>
      <c r="D93" s="35" t="n">
        <v>175</v>
      </c>
      <c r="E93" s="35" t="n">
        <v>4</v>
      </c>
      <c r="F93" s="35" t="n">
        <v>1781</v>
      </c>
      <c r="G93" s="81" t="n">
        <f aca="false">C93/B93</f>
        <v>571.286098519521</v>
      </c>
      <c r="H93" s="123" t="n">
        <f aca="false">D93/B93</f>
        <v>0.0148543841275999</v>
      </c>
      <c r="I93" s="123" t="n">
        <f aca="false">E93/B93</f>
        <v>0.000339528780059427</v>
      </c>
      <c r="J93" s="124" t="n">
        <f aca="false">F93/B93</f>
        <v>0.15117518932146</v>
      </c>
    </row>
    <row r="94" customFormat="false" ht="12.75" hidden="false" customHeight="false" outlineLevel="0" collapsed="false">
      <c r="A94" s="34" t="s">
        <v>240</v>
      </c>
      <c r="B94" s="81" t="n">
        <v>6534.0892</v>
      </c>
      <c r="C94" s="81" t="n">
        <v>6459101.2001</v>
      </c>
      <c r="D94" s="35" t="n">
        <v>97</v>
      </c>
      <c r="E94" s="35" t="n">
        <v>3</v>
      </c>
      <c r="F94" s="35" t="n">
        <v>1339</v>
      </c>
      <c r="G94" s="81" t="n">
        <f aca="false">C94/B94</f>
        <v>988.523572665644</v>
      </c>
      <c r="H94" s="123" t="n">
        <f aca="false">D94/B94</f>
        <v>0.0148452212742979</v>
      </c>
      <c r="I94" s="123" t="n">
        <f aca="false">E94/B94</f>
        <v>0.000459130554875192</v>
      </c>
      <c r="J94" s="124" t="n">
        <f aca="false">F94/B94</f>
        <v>0.204925270992627</v>
      </c>
    </row>
    <row r="95" customFormat="false" ht="12.75" hidden="false" customHeight="false" outlineLevel="0" collapsed="false">
      <c r="A95" s="34" t="s">
        <v>238</v>
      </c>
      <c r="B95" s="81" t="n">
        <v>6084.3246</v>
      </c>
      <c r="C95" s="81" t="n">
        <v>4353957.3125</v>
      </c>
      <c r="D95" s="35" t="n">
        <v>90</v>
      </c>
      <c r="E95" s="35" t="n">
        <v>0</v>
      </c>
      <c r="F95" s="35" t="n">
        <v>1257</v>
      </c>
      <c r="G95" s="81" t="n">
        <f aca="false">C95/B95</f>
        <v>715.602404332603</v>
      </c>
      <c r="H95" s="123" t="n">
        <f aca="false">D95/B95</f>
        <v>0.0147921102039822</v>
      </c>
      <c r="I95" s="123" t="n">
        <f aca="false">E95/B95</f>
        <v>0</v>
      </c>
      <c r="J95" s="124" t="n">
        <f aca="false">F95/B95</f>
        <v>0.206596472515618</v>
      </c>
    </row>
    <row r="96" customFormat="false" ht="12.75" hidden="false" customHeight="false" outlineLevel="0" collapsed="false">
      <c r="A96" s="34" t="s">
        <v>190</v>
      </c>
      <c r="B96" s="81" t="n">
        <v>9157.7539</v>
      </c>
      <c r="C96" s="81" t="n">
        <v>8386216.7414</v>
      </c>
      <c r="D96" s="35" t="n">
        <v>133</v>
      </c>
      <c r="E96" s="35" t="n">
        <v>5</v>
      </c>
      <c r="F96" s="35" t="n">
        <v>2142</v>
      </c>
      <c r="G96" s="81" t="n">
        <f aca="false">C96/B96</f>
        <v>915.750393925742</v>
      </c>
      <c r="H96" s="123" t="n">
        <f aca="false">D96/B96</f>
        <v>0.0145232118543828</v>
      </c>
      <c r="I96" s="123" t="n">
        <f aca="false">E96/B96</f>
        <v>0.000545985408059502</v>
      </c>
      <c r="J96" s="124" t="n">
        <f aca="false">F96/B96</f>
        <v>0.233900148812691</v>
      </c>
    </row>
    <row r="97" customFormat="false" ht="12.75" hidden="false" customHeight="false" outlineLevel="0" collapsed="false">
      <c r="A97" s="34" t="s">
        <v>114</v>
      </c>
      <c r="B97" s="81" t="n">
        <v>16683.925</v>
      </c>
      <c r="C97" s="81" t="n">
        <v>14254017.7328</v>
      </c>
      <c r="D97" s="35" t="n">
        <v>242</v>
      </c>
      <c r="E97" s="35" t="n">
        <v>23</v>
      </c>
      <c r="F97" s="35" t="n">
        <v>6194</v>
      </c>
      <c r="G97" s="81" t="n">
        <f aca="false">C97/B97</f>
        <v>854.356377938645</v>
      </c>
      <c r="H97" s="123" t="n">
        <f aca="false">D97/B97</f>
        <v>0.0145049800931136</v>
      </c>
      <c r="I97" s="123" t="n">
        <f aca="false">E97/B97</f>
        <v>0.00137857248818848</v>
      </c>
      <c r="J97" s="124" t="n">
        <f aca="false">F97/B97</f>
        <v>0.371255564862585</v>
      </c>
    </row>
    <row r="98" customFormat="false" ht="12.75" hidden="false" customHeight="false" outlineLevel="0" collapsed="false">
      <c r="A98" s="34" t="s">
        <v>466</v>
      </c>
      <c r="B98" s="81" t="n">
        <v>5821.8903</v>
      </c>
      <c r="C98" s="81" t="n">
        <v>2887000.6577</v>
      </c>
      <c r="D98" s="35" t="n">
        <v>84</v>
      </c>
      <c r="E98" s="35" t="n">
        <v>1</v>
      </c>
      <c r="F98" s="35" t="n">
        <v>551</v>
      </c>
      <c r="G98" s="81" t="n">
        <f aca="false">C98/B98</f>
        <v>495.88716188967</v>
      </c>
      <c r="H98" s="123" t="n">
        <f aca="false">D98/B98</f>
        <v>0.0144283034670028</v>
      </c>
      <c r="I98" s="123" t="n">
        <f aca="false">E98/B98</f>
        <v>0.000171765517464319</v>
      </c>
      <c r="J98" s="124" t="n">
        <f aca="false">F98/B98</f>
        <v>0.0946428001228398</v>
      </c>
    </row>
    <row r="99" customFormat="false" ht="12.75" hidden="false" customHeight="false" outlineLevel="0" collapsed="false">
      <c r="A99" s="34" t="s">
        <v>286</v>
      </c>
      <c r="B99" s="81" t="n">
        <v>9583.43120000001</v>
      </c>
      <c r="C99" s="81" t="n">
        <v>5243998.1313</v>
      </c>
      <c r="D99" s="35" t="n">
        <v>138</v>
      </c>
      <c r="E99" s="35" t="n">
        <v>1</v>
      </c>
      <c r="F99" s="35" t="n">
        <v>1801</v>
      </c>
      <c r="G99" s="81" t="n">
        <f aca="false">C99/B99</f>
        <v>547.194216962709</v>
      </c>
      <c r="H99" s="123" t="n">
        <f aca="false">D99/B99</f>
        <v>0.0143998529461974</v>
      </c>
      <c r="I99" s="123" t="n">
        <f aca="false">E99/B99</f>
        <v>0.000104346760479691</v>
      </c>
      <c r="J99" s="124" t="n">
        <f aca="false">F99/B99</f>
        <v>0.187928515623924</v>
      </c>
    </row>
    <row r="100" customFormat="false" ht="12.75" hidden="false" customHeight="false" outlineLevel="0" collapsed="false">
      <c r="A100" s="34" t="s">
        <v>232</v>
      </c>
      <c r="B100" s="81" t="n">
        <v>6620.2745</v>
      </c>
      <c r="C100" s="81" t="n">
        <v>4314976.2637</v>
      </c>
      <c r="D100" s="35" t="n">
        <v>94</v>
      </c>
      <c r="E100" s="35" t="n">
        <v>5</v>
      </c>
      <c r="F100" s="35" t="n">
        <v>1387</v>
      </c>
      <c r="G100" s="81" t="n">
        <f aca="false">C100/B100</f>
        <v>651.782076966748</v>
      </c>
      <c r="H100" s="123" t="n">
        <f aca="false">D100/B100</f>
        <v>0.0141988070132137</v>
      </c>
      <c r="I100" s="123" t="n">
        <f aca="false">E100/B100</f>
        <v>0.00075525569219222</v>
      </c>
      <c r="J100" s="124" t="n">
        <f aca="false">F100/B100</f>
        <v>0.209507929014122</v>
      </c>
    </row>
    <row r="101" customFormat="false" ht="12.75" hidden="false" customHeight="false" outlineLevel="0" collapsed="false">
      <c r="A101" s="34" t="s">
        <v>222</v>
      </c>
      <c r="B101" s="81" t="n">
        <v>35682.6697</v>
      </c>
      <c r="C101" s="81" t="n">
        <v>21329565.9062</v>
      </c>
      <c r="D101" s="35" t="n">
        <v>504</v>
      </c>
      <c r="E101" s="35" t="n">
        <v>6</v>
      </c>
      <c r="F101" s="35" t="n">
        <v>7740</v>
      </c>
      <c r="G101" s="81" t="n">
        <f aca="false">C101/B101</f>
        <v>597.757008809237</v>
      </c>
      <c r="H101" s="123" t="n">
        <f aca="false">D101/B101</f>
        <v>0.0141245036942962</v>
      </c>
      <c r="I101" s="123" t="n">
        <f aca="false">E101/B101</f>
        <v>0.000168148853503526</v>
      </c>
      <c r="J101" s="124" t="n">
        <f aca="false">F101/B101</f>
        <v>0.216912021019548</v>
      </c>
    </row>
    <row r="102" customFormat="false" ht="12.75" hidden="false" customHeight="false" outlineLevel="0" collapsed="false">
      <c r="A102" s="34" t="s">
        <v>453</v>
      </c>
      <c r="B102" s="81" t="n">
        <v>100747.5935</v>
      </c>
      <c r="C102" s="81" t="n">
        <v>53975817.5509</v>
      </c>
      <c r="D102" s="35" t="n">
        <v>1414</v>
      </c>
      <c r="E102" s="35" t="n">
        <v>19</v>
      </c>
      <c r="F102" s="35" t="n">
        <v>10985</v>
      </c>
      <c r="G102" s="81" t="n">
        <f aca="false">C102/B102</f>
        <v>535.752921491867</v>
      </c>
      <c r="H102" s="123" t="n">
        <f aca="false">D102/B102</f>
        <v>0.0140350746938685</v>
      </c>
      <c r="I102" s="123" t="n">
        <f aca="false">E102/B102</f>
        <v>0.000188590112576734</v>
      </c>
      <c r="J102" s="124" t="n">
        <f aca="false">F102/B102</f>
        <v>0.109034862455548</v>
      </c>
    </row>
    <row r="103" customFormat="false" ht="12.75" hidden="false" customHeight="false" outlineLevel="0" collapsed="false">
      <c r="A103" s="34" t="s">
        <v>433</v>
      </c>
      <c r="B103" s="81" t="n">
        <v>5299.1716</v>
      </c>
      <c r="C103" s="81" t="n">
        <v>3303863.6718</v>
      </c>
      <c r="D103" s="35" t="n">
        <v>74</v>
      </c>
      <c r="E103" s="35" t="n">
        <v>3</v>
      </c>
      <c r="F103" s="35" t="n">
        <v>662</v>
      </c>
      <c r="G103" s="81" t="n">
        <f aca="false">C103/B103</f>
        <v>623.467953330668</v>
      </c>
      <c r="H103" s="123" t="n">
        <f aca="false">D103/B103</f>
        <v>0.0139644468203294</v>
      </c>
      <c r="I103" s="123" t="n">
        <f aca="false">E103/B103</f>
        <v>0.000566126222445788</v>
      </c>
      <c r="J103" s="124" t="n">
        <f aca="false">F103/B103</f>
        <v>0.124925186419704</v>
      </c>
    </row>
    <row r="104" customFormat="false" ht="12.75" hidden="false" customHeight="false" outlineLevel="0" collapsed="false">
      <c r="A104" s="34" t="s">
        <v>357</v>
      </c>
      <c r="B104" s="81" t="n">
        <v>36167.3304</v>
      </c>
      <c r="C104" s="81" t="n">
        <v>29854105.5674</v>
      </c>
      <c r="D104" s="35" t="n">
        <v>500</v>
      </c>
      <c r="E104" s="35" t="n">
        <v>6</v>
      </c>
      <c r="F104" s="35" t="n">
        <v>5940</v>
      </c>
      <c r="G104" s="81" t="n">
        <f aca="false">C104/B104</f>
        <v>825.443991503448</v>
      </c>
      <c r="H104" s="123" t="n">
        <f aca="false">D104/B104</f>
        <v>0.0138246310819778</v>
      </c>
      <c r="I104" s="123" t="n">
        <f aca="false">E104/B104</f>
        <v>0.000165895572983733</v>
      </c>
      <c r="J104" s="124" t="n">
        <f aca="false">F104/B104</f>
        <v>0.164236617253896</v>
      </c>
    </row>
    <row r="105" customFormat="false" ht="12.75" hidden="false" customHeight="false" outlineLevel="0" collapsed="false">
      <c r="A105" s="34" t="s">
        <v>471</v>
      </c>
      <c r="B105" s="81" t="n">
        <v>24208.2824</v>
      </c>
      <c r="C105" s="81" t="n">
        <v>18214152.8843</v>
      </c>
      <c r="D105" s="35" t="n">
        <v>331</v>
      </c>
      <c r="E105" s="35" t="n">
        <v>221</v>
      </c>
      <c r="F105" s="35" t="n">
        <v>1976</v>
      </c>
      <c r="G105" s="81" t="n">
        <f aca="false">C105/B105</f>
        <v>752.393440531741</v>
      </c>
      <c r="H105" s="123" t="n">
        <f aca="false">D105/B105</f>
        <v>0.0136730063922255</v>
      </c>
      <c r="I105" s="123" t="n">
        <f aca="false">E105/B105</f>
        <v>0.00912910698695419</v>
      </c>
      <c r="J105" s="124" t="n">
        <f aca="false">F105/B105</f>
        <v>0.0816249565892374</v>
      </c>
    </row>
    <row r="106" customFormat="false" ht="12.75" hidden="false" customHeight="false" outlineLevel="0" collapsed="false">
      <c r="A106" s="34" t="s">
        <v>403</v>
      </c>
      <c r="B106" s="81" t="n">
        <v>50263.8504</v>
      </c>
      <c r="C106" s="81" t="n">
        <v>25725659.5146</v>
      </c>
      <c r="D106" s="35" t="n">
        <v>683</v>
      </c>
      <c r="E106" s="35" t="n">
        <v>9</v>
      </c>
      <c r="F106" s="35" t="n">
        <v>7363</v>
      </c>
      <c r="G106" s="81" t="n">
        <f aca="false">C106/B106</f>
        <v>511.812352413813</v>
      </c>
      <c r="H106" s="123" t="n">
        <f aca="false">D106/B106</f>
        <v>0.0135882944614207</v>
      </c>
      <c r="I106" s="123" t="n">
        <f aca="false">E106/B106</f>
        <v>0.000179055124674651</v>
      </c>
      <c r="J106" s="124" t="n">
        <f aca="false">F106/B106</f>
        <v>0.146486986997717</v>
      </c>
    </row>
    <row r="107" customFormat="false" ht="12.75" hidden="false" customHeight="false" outlineLevel="0" collapsed="false">
      <c r="A107" s="34" t="s">
        <v>480</v>
      </c>
      <c r="B107" s="81" t="n">
        <v>6052.01780000001</v>
      </c>
      <c r="C107" s="81" t="n">
        <v>6561048.5742</v>
      </c>
      <c r="D107" s="35" t="n">
        <v>82</v>
      </c>
      <c r="E107" s="35" t="n">
        <v>1</v>
      </c>
      <c r="F107" s="35" t="n">
        <v>403</v>
      </c>
      <c r="G107" s="81" t="n">
        <f aca="false">C107/B107</f>
        <v>1084.10926587162</v>
      </c>
      <c r="H107" s="123" t="n">
        <f aca="false">D107/B107</f>
        <v>0.0135492000700989</v>
      </c>
      <c r="I107" s="123" t="n">
        <f aca="false">E107/B107</f>
        <v>0.000165234147196328</v>
      </c>
      <c r="J107" s="124" t="n">
        <f aca="false">F107/B107</f>
        <v>0.0665893613201203</v>
      </c>
    </row>
    <row r="108" customFormat="false" ht="12.75" hidden="false" customHeight="false" outlineLevel="0" collapsed="false">
      <c r="A108" s="34" t="s">
        <v>308</v>
      </c>
      <c r="B108" s="81" t="n">
        <v>5760.6652</v>
      </c>
      <c r="C108" s="81" t="n">
        <v>3750617.0538</v>
      </c>
      <c r="D108" s="35" t="n">
        <v>77</v>
      </c>
      <c r="E108" s="35" t="n">
        <v>1</v>
      </c>
      <c r="F108" s="35" t="n">
        <v>1039</v>
      </c>
      <c r="G108" s="81" t="n">
        <f aca="false">C108/B108</f>
        <v>651.073604103915</v>
      </c>
      <c r="H108" s="123" t="n">
        <f aca="false">D108/B108</f>
        <v>0.0133665119090761</v>
      </c>
      <c r="I108" s="123" t="n">
        <f aca="false">E108/B108</f>
        <v>0.000173591063754235</v>
      </c>
      <c r="J108" s="124" t="n">
        <f aca="false">F108/B108</f>
        <v>0.18036111524065</v>
      </c>
    </row>
    <row r="109" customFormat="false" ht="12.75" hidden="false" customHeight="false" outlineLevel="0" collapsed="false">
      <c r="A109" s="34" t="s">
        <v>327</v>
      </c>
      <c r="B109" s="81" t="n">
        <v>5613.3961</v>
      </c>
      <c r="C109" s="81" t="n">
        <v>3163627.0815</v>
      </c>
      <c r="D109" s="35" t="n">
        <v>75</v>
      </c>
      <c r="E109" s="35" t="n">
        <v>1</v>
      </c>
      <c r="F109" s="35" t="n">
        <v>982</v>
      </c>
      <c r="G109" s="81" t="n">
        <f aca="false">C109/B109</f>
        <v>563.58522098592</v>
      </c>
      <c r="H109" s="123" t="n">
        <f aca="false">D109/B109</f>
        <v>0.013360895732977</v>
      </c>
      <c r="I109" s="123" t="n">
        <f aca="false">E109/B109</f>
        <v>0.000178145276439694</v>
      </c>
      <c r="J109" s="124" t="n">
        <f aca="false">F109/B109</f>
        <v>0.174938661463779</v>
      </c>
    </row>
    <row r="110" customFormat="false" ht="12.75" hidden="false" customHeight="false" outlineLevel="0" collapsed="false">
      <c r="A110" s="34" t="s">
        <v>346</v>
      </c>
      <c r="B110" s="81" t="n">
        <v>9509.2054</v>
      </c>
      <c r="C110" s="81" t="n">
        <v>4915135.4279</v>
      </c>
      <c r="D110" s="35" t="n">
        <v>127</v>
      </c>
      <c r="E110" s="35" t="n">
        <v>2</v>
      </c>
      <c r="F110" s="35" t="n">
        <v>1598</v>
      </c>
      <c r="G110" s="81" t="n">
        <f aca="false">C110/B110</f>
        <v>516.88182357487</v>
      </c>
      <c r="H110" s="123" t="n">
        <f aca="false">D110/B110</f>
        <v>0.013355479733354</v>
      </c>
      <c r="I110" s="123" t="n">
        <f aca="false">E110/B110</f>
        <v>0.000210322515485889</v>
      </c>
      <c r="J110" s="124" t="n">
        <f aca="false">F110/B110</f>
        <v>0.168047689873225</v>
      </c>
    </row>
    <row r="111" customFormat="false" ht="12.75" hidden="false" customHeight="false" outlineLevel="0" collapsed="false">
      <c r="A111" s="34" t="s">
        <v>401</v>
      </c>
      <c r="B111" s="81" t="n">
        <v>69765.9464</v>
      </c>
      <c r="C111" s="81" t="n">
        <v>35756261.171</v>
      </c>
      <c r="D111" s="35" t="n">
        <v>929</v>
      </c>
      <c r="E111" s="35" t="n">
        <v>12</v>
      </c>
      <c r="F111" s="35" t="n">
        <v>10257</v>
      </c>
      <c r="G111" s="81" t="n">
        <f aca="false">C111/B111</f>
        <v>512.51739589388</v>
      </c>
      <c r="H111" s="123" t="n">
        <f aca="false">D111/B111</f>
        <v>0.0133159520932121</v>
      </c>
      <c r="I111" s="123" t="n">
        <f aca="false">E111/B111</f>
        <v>0.000172003686887562</v>
      </c>
      <c r="J111" s="124" t="n">
        <f aca="false">F111/B111</f>
        <v>0.147020151367143</v>
      </c>
    </row>
    <row r="112" customFormat="false" ht="12.75" hidden="false" customHeight="false" outlineLevel="0" collapsed="false">
      <c r="A112" s="34" t="s">
        <v>394</v>
      </c>
      <c r="B112" s="81" t="n">
        <v>17645.3355</v>
      </c>
      <c r="C112" s="81" t="n">
        <v>8847072.7137</v>
      </c>
      <c r="D112" s="35" t="n">
        <v>233</v>
      </c>
      <c r="E112" s="35" t="n">
        <v>3</v>
      </c>
      <c r="F112" s="35" t="n">
        <v>2639</v>
      </c>
      <c r="G112" s="81" t="n">
        <f aca="false">C112/B112</f>
        <v>501.383083007971</v>
      </c>
      <c r="H112" s="123" t="n">
        <f aca="false">D112/B112</f>
        <v>0.0132046228307759</v>
      </c>
      <c r="I112" s="123" t="n">
        <f aca="false">E112/B112</f>
        <v>0.000170016602971363</v>
      </c>
      <c r="J112" s="124" t="n">
        <f aca="false">F112/B112</f>
        <v>0.149557938413809</v>
      </c>
    </row>
    <row r="113" customFormat="false" ht="12.75" hidden="false" customHeight="false" outlineLevel="0" collapsed="false">
      <c r="A113" s="34" t="s">
        <v>436</v>
      </c>
      <c r="B113" s="81" t="n">
        <v>11029.404</v>
      </c>
      <c r="C113" s="81" t="n">
        <v>12259124.8141</v>
      </c>
      <c r="D113" s="35" t="n">
        <v>145</v>
      </c>
      <c r="E113" s="35" t="n">
        <v>3</v>
      </c>
      <c r="F113" s="35" t="n">
        <v>1366</v>
      </c>
      <c r="G113" s="81" t="n">
        <f aca="false">C113/B113</f>
        <v>1111.49476563738</v>
      </c>
      <c r="H113" s="123" t="n">
        <f aca="false">D113/B113</f>
        <v>0.0131466759219265</v>
      </c>
      <c r="I113" s="123" t="n">
        <f aca="false">E113/B113</f>
        <v>0.000272000191488135</v>
      </c>
      <c r="J113" s="124" t="n">
        <f aca="false">F113/B113</f>
        <v>0.123850753857597</v>
      </c>
    </row>
    <row r="114" customFormat="false" ht="12.75" hidden="false" customHeight="false" outlineLevel="0" collapsed="false">
      <c r="A114" s="34" t="s">
        <v>176</v>
      </c>
      <c r="B114" s="81" t="n">
        <v>15076.1021</v>
      </c>
      <c r="C114" s="81" t="n">
        <v>8575932.8211</v>
      </c>
      <c r="D114" s="35" t="n">
        <v>198</v>
      </c>
      <c r="E114" s="35" t="n">
        <v>5</v>
      </c>
      <c r="F114" s="35" t="n">
        <v>3665</v>
      </c>
      <c r="G114" s="81" t="n">
        <f aca="false">C114/B114</f>
        <v>568.842845731325</v>
      </c>
      <c r="H114" s="123" t="n">
        <f aca="false">D114/B114</f>
        <v>0.0131333682066268</v>
      </c>
      <c r="I114" s="123" t="n">
        <f aca="false">E114/B114</f>
        <v>0.000331650712288556</v>
      </c>
      <c r="J114" s="124" t="n">
        <f aca="false">F114/B114</f>
        <v>0.243099972107512</v>
      </c>
    </row>
    <row r="115" customFormat="false" ht="12.75" hidden="false" customHeight="false" outlineLevel="0" collapsed="false">
      <c r="A115" s="34" t="s">
        <v>397</v>
      </c>
      <c r="B115" s="81" t="n">
        <v>112120.3691</v>
      </c>
      <c r="C115" s="81" t="n">
        <v>49692105.9856001</v>
      </c>
      <c r="D115" s="35" t="n">
        <v>1469</v>
      </c>
      <c r="E115" s="35" t="n">
        <v>15</v>
      </c>
      <c r="F115" s="35" t="n">
        <v>16691</v>
      </c>
      <c r="G115" s="81" t="n">
        <f aca="false">C115/B115</f>
        <v>443.203196568857</v>
      </c>
      <c r="H115" s="123" t="n">
        <f aca="false">D115/B115</f>
        <v>0.0131019904036331</v>
      </c>
      <c r="I115" s="123" t="n">
        <f aca="false">E115/B115</f>
        <v>0.000133784789689923</v>
      </c>
      <c r="J115" s="124" t="n">
        <f aca="false">F115/B115</f>
        <v>0.148866794980967</v>
      </c>
    </row>
    <row r="116" customFormat="false" ht="12.75" hidden="false" customHeight="false" outlineLevel="0" collapsed="false">
      <c r="A116" s="34" t="s">
        <v>153</v>
      </c>
      <c r="B116" s="81" t="n">
        <v>20991.5919</v>
      </c>
      <c r="C116" s="81" t="n">
        <v>14033105.2219</v>
      </c>
      <c r="D116" s="35" t="n">
        <v>275</v>
      </c>
      <c r="E116" s="35" t="n">
        <v>9</v>
      </c>
      <c r="F116" s="35" t="n">
        <v>5613</v>
      </c>
      <c r="G116" s="81" t="n">
        <f aca="false">C116/B116</f>
        <v>668.510767966102</v>
      </c>
      <c r="H116" s="123" t="n">
        <f aca="false">D116/B116</f>
        <v>0.0131004833416183</v>
      </c>
      <c r="I116" s="123" t="n">
        <f aca="false">E116/B116</f>
        <v>0.000428743091180236</v>
      </c>
      <c r="J116" s="124" t="n">
        <f aca="false">F116/B116</f>
        <v>0.26739277453274</v>
      </c>
    </row>
    <row r="117" customFormat="false" ht="12.75" hidden="false" customHeight="false" outlineLevel="0" collapsed="false">
      <c r="A117" s="34" t="s">
        <v>330</v>
      </c>
      <c r="B117" s="81" t="n">
        <v>7029.3549</v>
      </c>
      <c r="C117" s="81" t="n">
        <v>4220167.6376</v>
      </c>
      <c r="D117" s="35" t="n">
        <v>92</v>
      </c>
      <c r="E117" s="35" t="n">
        <v>4</v>
      </c>
      <c r="F117" s="35" t="n">
        <v>1224</v>
      </c>
      <c r="G117" s="81" t="n">
        <f aca="false">C117/B117</f>
        <v>600.363432724104</v>
      </c>
      <c r="H117" s="123" t="n">
        <f aca="false">D117/B117</f>
        <v>0.0130879719844562</v>
      </c>
      <c r="I117" s="123" t="n">
        <f aca="false">E117/B117</f>
        <v>0.000569042260193748</v>
      </c>
      <c r="J117" s="124" t="n">
        <f aca="false">F117/B117</f>
        <v>0.174126931619287</v>
      </c>
    </row>
    <row r="118" customFormat="false" ht="12.75" hidden="false" customHeight="false" outlineLevel="0" collapsed="false">
      <c r="A118" s="34" t="s">
        <v>197</v>
      </c>
      <c r="B118" s="81" t="n">
        <v>10988.353</v>
      </c>
      <c r="C118" s="81" t="n">
        <v>6576964.8922</v>
      </c>
      <c r="D118" s="35" t="n">
        <v>143</v>
      </c>
      <c r="E118" s="35" t="n">
        <v>1</v>
      </c>
      <c r="F118" s="35" t="n">
        <v>2518</v>
      </c>
      <c r="G118" s="81" t="n">
        <f aca="false">C118/B118</f>
        <v>598.539643948461</v>
      </c>
      <c r="H118" s="123" t="n">
        <f aca="false">D118/B118</f>
        <v>0.0130137792260587</v>
      </c>
      <c r="I118" s="123" t="n">
        <f aca="false">E118/B118</f>
        <v>9.10054491332778E-005</v>
      </c>
      <c r="J118" s="124" t="n">
        <f aca="false">F118/B118</f>
        <v>0.229151720917593</v>
      </c>
    </row>
    <row r="119" customFormat="false" ht="12.75" hidden="false" customHeight="false" outlineLevel="0" collapsed="false">
      <c r="A119" s="34" t="s">
        <v>467</v>
      </c>
      <c r="B119" s="81" t="n">
        <v>9543.7841</v>
      </c>
      <c r="C119" s="81" t="n">
        <v>5069350.2386</v>
      </c>
      <c r="D119" s="35" t="n">
        <v>124</v>
      </c>
      <c r="E119" s="35" t="n">
        <v>3</v>
      </c>
      <c r="F119" s="35" t="n">
        <v>897</v>
      </c>
      <c r="G119" s="81" t="n">
        <f aca="false">C119/B119</f>
        <v>531.167740749709</v>
      </c>
      <c r="H119" s="123" t="n">
        <f aca="false">D119/B119</f>
        <v>0.0129927499093363</v>
      </c>
      <c r="I119" s="123" t="n">
        <f aca="false">E119/B119</f>
        <v>0.000314340723612974</v>
      </c>
      <c r="J119" s="124" t="n">
        <f aca="false">F119/B119</f>
        <v>0.0939878763602794</v>
      </c>
    </row>
    <row r="120" customFormat="false" ht="12.75" hidden="false" customHeight="false" outlineLevel="0" collapsed="false">
      <c r="A120" s="34" t="s">
        <v>405</v>
      </c>
      <c r="B120" s="81" t="n">
        <v>6855.7697</v>
      </c>
      <c r="C120" s="81" t="n">
        <v>3719390.2056</v>
      </c>
      <c r="D120" s="35" t="n">
        <v>89</v>
      </c>
      <c r="E120" s="35" t="n">
        <v>1</v>
      </c>
      <c r="F120" s="35" t="n">
        <v>997</v>
      </c>
      <c r="G120" s="81" t="n">
        <f aca="false">C120/B120</f>
        <v>542.519712352648</v>
      </c>
      <c r="H120" s="123" t="n">
        <f aca="false">D120/B120</f>
        <v>0.0129817662924121</v>
      </c>
      <c r="I120" s="123" t="n">
        <f aca="false">E120/B120</f>
        <v>0.000145862542611372</v>
      </c>
      <c r="J120" s="124" t="n">
        <f aca="false">F120/B120</f>
        <v>0.145424954983537</v>
      </c>
    </row>
    <row r="121" customFormat="false" ht="12.75" hidden="false" customHeight="false" outlineLevel="0" collapsed="false">
      <c r="A121" s="34" t="s">
        <v>126</v>
      </c>
      <c r="B121" s="81" t="n">
        <v>7633.4159</v>
      </c>
      <c r="C121" s="81" t="n">
        <v>4692546.4611</v>
      </c>
      <c r="D121" s="35" t="n">
        <v>99</v>
      </c>
      <c r="E121" s="35" t="n">
        <v>4</v>
      </c>
      <c r="F121" s="35" t="n">
        <v>2585</v>
      </c>
      <c r="G121" s="81" t="n">
        <f aca="false">C121/B121</f>
        <v>614.737428508252</v>
      </c>
      <c r="H121" s="123" t="n">
        <f aca="false">D121/B121</f>
        <v>0.0129692920308456</v>
      </c>
      <c r="I121" s="123" t="n">
        <f aca="false">E121/B121</f>
        <v>0.000524011799226084</v>
      </c>
      <c r="J121" s="124" t="n">
        <f aca="false">F121/B121</f>
        <v>0.338642625249857</v>
      </c>
    </row>
    <row r="122" customFormat="false" ht="12.75" hidden="false" customHeight="false" outlineLevel="0" collapsed="false">
      <c r="A122" s="34" t="s">
        <v>375</v>
      </c>
      <c r="B122" s="81" t="n">
        <v>11838.4812</v>
      </c>
      <c r="C122" s="81" t="n">
        <v>5437975.7641</v>
      </c>
      <c r="D122" s="35" t="n">
        <v>153</v>
      </c>
      <c r="E122" s="35" t="n">
        <v>0</v>
      </c>
      <c r="F122" s="35" t="n">
        <v>1853</v>
      </c>
      <c r="G122" s="81" t="n">
        <f aca="false">C122/B122</f>
        <v>459.347417310592</v>
      </c>
      <c r="H122" s="123" t="n">
        <f aca="false">D122/B122</f>
        <v>0.0129239551438406</v>
      </c>
      <c r="I122" s="123" t="n">
        <f aca="false">E122/B122</f>
        <v>0</v>
      </c>
      <c r="J122" s="124" t="n">
        <f aca="false">F122/B122</f>
        <v>0.156523456742069</v>
      </c>
    </row>
    <row r="123" customFormat="false" ht="12.75" hidden="false" customHeight="false" outlineLevel="0" collapsed="false">
      <c r="A123" s="34" t="s">
        <v>200</v>
      </c>
      <c r="B123" s="81" t="n">
        <v>13963.0461</v>
      </c>
      <c r="C123" s="81" t="n">
        <v>8505680.2093</v>
      </c>
      <c r="D123" s="35" t="n">
        <v>179</v>
      </c>
      <c r="E123" s="35" t="n">
        <v>12</v>
      </c>
      <c r="F123" s="35" t="n">
        <v>3184</v>
      </c>
      <c r="G123" s="81" t="n">
        <f aca="false">C123/B123</f>
        <v>609.156494104822</v>
      </c>
      <c r="H123" s="123" t="n">
        <f aca="false">D123/B123</f>
        <v>0.0128195523181722</v>
      </c>
      <c r="I123" s="123" t="n">
        <f aca="false">E123/B123</f>
        <v>0.000859411328592548</v>
      </c>
      <c r="J123" s="124" t="n">
        <f aca="false">F123/B123</f>
        <v>0.228030472519889</v>
      </c>
    </row>
    <row r="124" customFormat="false" ht="12.75" hidden="false" customHeight="false" outlineLevel="0" collapsed="false">
      <c r="A124" s="34" t="s">
        <v>422</v>
      </c>
      <c r="B124" s="81" t="n">
        <v>7971.0744</v>
      </c>
      <c r="C124" s="81" t="n">
        <v>4175570.6852</v>
      </c>
      <c r="D124" s="35" t="n">
        <v>101</v>
      </c>
      <c r="E124" s="35" t="n">
        <v>0</v>
      </c>
      <c r="F124" s="35" t="n">
        <v>1066</v>
      </c>
      <c r="G124" s="81" t="n">
        <f aca="false">C124/B124</f>
        <v>523.840385331242</v>
      </c>
      <c r="H124" s="123" t="n">
        <f aca="false">D124/B124</f>
        <v>0.0126708138616797</v>
      </c>
      <c r="I124" s="123" t="n">
        <f aca="false">E124/B124</f>
        <v>0</v>
      </c>
      <c r="J124" s="124" t="n">
        <f aca="false">F124/B124</f>
        <v>0.133733540361886</v>
      </c>
    </row>
    <row r="125" customFormat="false" ht="12.75" hidden="false" customHeight="false" outlineLevel="0" collapsed="false">
      <c r="A125" s="34" t="s">
        <v>477</v>
      </c>
      <c r="B125" s="81" t="n">
        <v>6155.2832</v>
      </c>
      <c r="C125" s="81" t="n">
        <v>9246871.7458</v>
      </c>
      <c r="D125" s="35" t="n">
        <v>77</v>
      </c>
      <c r="E125" s="35" t="n">
        <v>2</v>
      </c>
      <c r="F125" s="35" t="n">
        <v>435</v>
      </c>
      <c r="G125" s="81" t="n">
        <f aca="false">C125/B125</f>
        <v>1502.26584957131</v>
      </c>
      <c r="H125" s="123" t="n">
        <f aca="false">D125/B125</f>
        <v>0.0125095787631672</v>
      </c>
      <c r="I125" s="123" t="n">
        <f aca="false">E125/B125</f>
        <v>0.000324924123718629</v>
      </c>
      <c r="J125" s="124" t="n">
        <f aca="false">F125/B125</f>
        <v>0.0706709969088019</v>
      </c>
    </row>
    <row r="126" customFormat="false" ht="12.75" hidden="false" customHeight="false" outlineLevel="0" collapsed="false">
      <c r="A126" s="34" t="s">
        <v>409</v>
      </c>
      <c r="B126" s="81" t="n">
        <v>13000.8624</v>
      </c>
      <c r="C126" s="81" t="n">
        <v>6287290.2948</v>
      </c>
      <c r="D126" s="35" t="n">
        <v>162</v>
      </c>
      <c r="E126" s="35" t="n">
        <v>3</v>
      </c>
      <c r="F126" s="35" t="n">
        <v>1865</v>
      </c>
      <c r="G126" s="81" t="n">
        <f aca="false">C126/B126</f>
        <v>483.605633330909</v>
      </c>
      <c r="H126" s="123" t="n">
        <f aca="false">D126/B126</f>
        <v>0.0124607118370855</v>
      </c>
      <c r="I126" s="123" t="n">
        <f aca="false">E126/B126</f>
        <v>0.000230753922908991</v>
      </c>
      <c r="J126" s="124" t="n">
        <f aca="false">F126/B126</f>
        <v>0.143452022075089</v>
      </c>
    </row>
    <row r="127" customFormat="false" ht="12.75" hidden="false" customHeight="false" outlineLevel="0" collapsed="false">
      <c r="A127" s="34" t="s">
        <v>444</v>
      </c>
      <c r="B127" s="81" t="n">
        <v>71171.1566</v>
      </c>
      <c r="C127" s="81" t="n">
        <v>31626481.3786</v>
      </c>
      <c r="D127" s="35" t="n">
        <v>881</v>
      </c>
      <c r="E127" s="35" t="n">
        <v>19</v>
      </c>
      <c r="F127" s="35" t="n">
        <v>8558</v>
      </c>
      <c r="G127" s="81" t="n">
        <f aca="false">C127/B127</f>
        <v>444.372171107867</v>
      </c>
      <c r="H127" s="123" t="n">
        <f aca="false">D127/B127</f>
        <v>0.0123786101292613</v>
      </c>
      <c r="I127" s="123" t="n">
        <f aca="false">E127/B127</f>
        <v>0.000266962079972718</v>
      </c>
      <c r="J127" s="124" t="n">
        <f aca="false">F127/B127</f>
        <v>0.120245341074027</v>
      </c>
    </row>
    <row r="128" customFormat="false" ht="12.75" hidden="false" customHeight="false" outlineLevel="0" collapsed="false">
      <c r="A128" s="34" t="s">
        <v>384</v>
      </c>
      <c r="B128" s="81" t="n">
        <v>44978.8039</v>
      </c>
      <c r="C128" s="81" t="n">
        <v>21454684.1841</v>
      </c>
      <c r="D128" s="35" t="n">
        <v>555</v>
      </c>
      <c r="E128" s="35" t="n">
        <v>12</v>
      </c>
      <c r="F128" s="35" t="n">
        <v>6904</v>
      </c>
      <c r="G128" s="81" t="n">
        <f aca="false">C128/B128</f>
        <v>476.995436156985</v>
      </c>
      <c r="H128" s="123" t="n">
        <f aca="false">D128/B128</f>
        <v>0.0123391453724273</v>
      </c>
      <c r="I128" s="123" t="n">
        <f aca="false">E128/B128</f>
        <v>0.000266792332376807</v>
      </c>
      <c r="J128" s="124" t="n">
        <f aca="false">F128/B128</f>
        <v>0.153494521894123</v>
      </c>
    </row>
    <row r="129" customFormat="false" ht="12.75" hidden="false" customHeight="false" outlineLevel="0" collapsed="false">
      <c r="A129" s="34" t="s">
        <v>378</v>
      </c>
      <c r="B129" s="81" t="n">
        <v>46892.1401</v>
      </c>
      <c r="C129" s="81" t="n">
        <v>21806278.8165</v>
      </c>
      <c r="D129" s="35" t="n">
        <v>578</v>
      </c>
      <c r="E129" s="35" t="n">
        <v>6</v>
      </c>
      <c r="F129" s="35" t="n">
        <v>7300</v>
      </c>
      <c r="G129" s="81" t="n">
        <f aca="false">C129/B129</f>
        <v>465.03057378053</v>
      </c>
      <c r="H129" s="123" t="n">
        <f aca="false">D129/B129</f>
        <v>0.0123261595390482</v>
      </c>
      <c r="I129" s="123" t="n">
        <f aca="false">E129/B129</f>
        <v>0.000127953213208113</v>
      </c>
      <c r="J129" s="124" t="n">
        <f aca="false">F129/B129</f>
        <v>0.155676409403204</v>
      </c>
    </row>
    <row r="130" customFormat="false" ht="12.75" hidden="false" customHeight="false" outlineLevel="0" collapsed="false">
      <c r="A130" s="34" t="s">
        <v>393</v>
      </c>
      <c r="B130" s="81" t="n">
        <v>13968.0061</v>
      </c>
      <c r="C130" s="81" t="n">
        <v>7478664.4574</v>
      </c>
      <c r="D130" s="35" t="n">
        <v>172</v>
      </c>
      <c r="E130" s="35" t="n">
        <v>1</v>
      </c>
      <c r="F130" s="35" t="n">
        <v>2098</v>
      </c>
      <c r="G130" s="81" t="n">
        <f aca="false">C130/B130</f>
        <v>535.413888271426</v>
      </c>
      <c r="H130" s="123" t="n">
        <f aca="false">D130/B130</f>
        <v>0.0123138548743904</v>
      </c>
      <c r="I130" s="123" t="n">
        <f aca="false">E130/B130</f>
        <v>7.15921795022698E-005</v>
      </c>
      <c r="J130" s="124" t="n">
        <f aca="false">F130/B130</f>
        <v>0.150200392595762</v>
      </c>
    </row>
    <row r="131" customFormat="false" ht="12.75" hidden="false" customHeight="false" outlineLevel="0" collapsed="false">
      <c r="A131" s="34" t="s">
        <v>309</v>
      </c>
      <c r="B131" s="81" t="n">
        <v>63443.4317</v>
      </c>
      <c r="C131" s="81" t="n">
        <v>32761798.2633</v>
      </c>
      <c r="D131" s="35" t="n">
        <v>779</v>
      </c>
      <c r="E131" s="35" t="n">
        <v>14</v>
      </c>
      <c r="F131" s="35" t="n">
        <v>11435</v>
      </c>
      <c r="G131" s="81" t="n">
        <f aca="false">C131/B131</f>
        <v>516.393854894517</v>
      </c>
      <c r="H131" s="123" t="n">
        <f aca="false">D131/B131</f>
        <v>0.0122786548445802</v>
      </c>
      <c r="I131" s="123" t="n">
        <f aca="false">E131/B131</f>
        <v>0.000220669021597077</v>
      </c>
      <c r="J131" s="124" t="n">
        <f aca="false">F131/B131</f>
        <v>0.180239304425899</v>
      </c>
    </row>
    <row r="132" customFormat="false" ht="12.75" hidden="false" customHeight="false" outlineLevel="0" collapsed="false">
      <c r="A132" s="34" t="s">
        <v>430</v>
      </c>
      <c r="B132" s="81" t="n">
        <v>10117.2814</v>
      </c>
      <c r="C132" s="81" t="n">
        <v>5020925.4453</v>
      </c>
      <c r="D132" s="35" t="n">
        <v>123</v>
      </c>
      <c r="E132" s="35" t="n">
        <v>3</v>
      </c>
      <c r="F132" s="35" t="n">
        <v>1277</v>
      </c>
      <c r="G132" s="81" t="n">
        <f aca="false">C132/B132</f>
        <v>496.272194751843</v>
      </c>
      <c r="H132" s="123" t="n">
        <f aca="false">D132/B132</f>
        <v>0.0121574161216866</v>
      </c>
      <c r="I132" s="123" t="n">
        <f aca="false">E132/B132</f>
        <v>0.000296522344431381</v>
      </c>
      <c r="J132" s="124" t="n">
        <f aca="false">F132/B132</f>
        <v>0.126219677946291</v>
      </c>
    </row>
    <row r="133" customFormat="false" ht="12.75" hidden="false" customHeight="false" outlineLevel="0" collapsed="false">
      <c r="A133" s="34" t="s">
        <v>338</v>
      </c>
      <c r="B133" s="81" t="n">
        <v>7287.7815</v>
      </c>
      <c r="C133" s="81" t="n">
        <v>5663693.537</v>
      </c>
      <c r="D133" s="35" t="n">
        <v>88</v>
      </c>
      <c r="E133" s="35" t="n">
        <v>1</v>
      </c>
      <c r="F133" s="35" t="n">
        <v>1246</v>
      </c>
      <c r="G133" s="81" t="n">
        <f aca="false">C133/B133</f>
        <v>777.14919650102</v>
      </c>
      <c r="H133" s="123" t="n">
        <f aca="false">D133/B133</f>
        <v>0.012075005267378</v>
      </c>
      <c r="I133" s="123" t="n">
        <f aca="false">E133/B133</f>
        <v>0.000137215968947477</v>
      </c>
      <c r="J133" s="124" t="n">
        <f aca="false">F133/B133</f>
        <v>0.170971097308557</v>
      </c>
    </row>
    <row r="134" customFormat="false" ht="12.75" hidden="false" customHeight="false" outlineLevel="0" collapsed="false">
      <c r="A134" s="34" t="s">
        <v>322</v>
      </c>
      <c r="B134" s="81" t="n">
        <v>7208.073</v>
      </c>
      <c r="C134" s="81" t="n">
        <v>6496559.113</v>
      </c>
      <c r="D134" s="35" t="n">
        <v>86</v>
      </c>
      <c r="E134" s="35" t="n">
        <v>3</v>
      </c>
      <c r="F134" s="35" t="n">
        <v>1270</v>
      </c>
      <c r="G134" s="81" t="n">
        <f aca="false">C134/B134</f>
        <v>901.289306171011</v>
      </c>
      <c r="H134" s="123" t="n">
        <f aca="false">D134/B134</f>
        <v>0.0119310667358669</v>
      </c>
      <c r="I134" s="123" t="n">
        <f aca="false">E134/B134</f>
        <v>0.00041620000241396</v>
      </c>
      <c r="J134" s="124" t="n">
        <f aca="false">F134/B134</f>
        <v>0.176191334355243</v>
      </c>
    </row>
    <row r="135" customFormat="false" ht="12.75" hidden="false" customHeight="false" outlineLevel="0" collapsed="false">
      <c r="A135" s="34" t="s">
        <v>364</v>
      </c>
      <c r="B135" s="81" t="n">
        <v>10860.9588</v>
      </c>
      <c r="C135" s="81" t="n">
        <v>8054421.4726</v>
      </c>
      <c r="D135" s="35" t="n">
        <v>129</v>
      </c>
      <c r="E135" s="35" t="n">
        <v>3</v>
      </c>
      <c r="F135" s="35" t="n">
        <v>1754</v>
      </c>
      <c r="G135" s="81" t="n">
        <f aca="false">C135/B135</f>
        <v>741.593962459373</v>
      </c>
      <c r="H135" s="123" t="n">
        <f aca="false">D135/B135</f>
        <v>0.0118774044147926</v>
      </c>
      <c r="I135" s="123" t="n">
        <f aca="false">E135/B135</f>
        <v>0.000276218707320757</v>
      </c>
      <c r="J135" s="124" t="n">
        <f aca="false">F135/B135</f>
        <v>0.161495870880203</v>
      </c>
    </row>
    <row r="136" customFormat="false" ht="12.75" hidden="false" customHeight="false" outlineLevel="0" collapsed="false">
      <c r="A136" s="34" t="s">
        <v>417</v>
      </c>
      <c r="B136" s="81" t="n">
        <v>100481.9267</v>
      </c>
      <c r="C136" s="81" t="n">
        <v>49026250.1857</v>
      </c>
      <c r="D136" s="35" t="n">
        <v>1178</v>
      </c>
      <c r="E136" s="35" t="n">
        <v>15</v>
      </c>
      <c r="F136" s="35" t="n">
        <v>13966</v>
      </c>
      <c r="G136" s="81" t="n">
        <f aca="false">C136/B136</f>
        <v>487.911127859574</v>
      </c>
      <c r="H136" s="123" t="n">
        <f aca="false">D136/B136</f>
        <v>0.0117235013169786</v>
      </c>
      <c r="I136" s="123" t="n">
        <f aca="false">E136/B136</f>
        <v>0.000149280577041324</v>
      </c>
      <c r="J136" s="124" t="n">
        <f aca="false">F136/B136</f>
        <v>0.138990169263942</v>
      </c>
    </row>
    <row r="137" customFormat="false" ht="12.75" hidden="false" customHeight="false" outlineLevel="0" collapsed="false">
      <c r="A137" s="34" t="s">
        <v>465</v>
      </c>
      <c r="B137" s="81" t="n">
        <v>20213.0177</v>
      </c>
      <c r="C137" s="81" t="n">
        <v>16790712.7332</v>
      </c>
      <c r="D137" s="35" t="n">
        <v>233</v>
      </c>
      <c r="E137" s="35" t="n">
        <v>2</v>
      </c>
      <c r="F137" s="35" t="n">
        <v>1948</v>
      </c>
      <c r="G137" s="81" t="n">
        <f aca="false">C137/B137</f>
        <v>830.688073518087</v>
      </c>
      <c r="H137" s="123" t="n">
        <f aca="false">D137/B137</f>
        <v>0.011527224853714</v>
      </c>
      <c r="I137" s="123" t="n">
        <f aca="false">E137/B137</f>
        <v>9.89461360833816E-005</v>
      </c>
      <c r="J137" s="124" t="n">
        <f aca="false">F137/B137</f>
        <v>0.0963735365452136</v>
      </c>
    </row>
    <row r="138" customFormat="false" ht="12.75" hidden="false" customHeight="false" outlineLevel="0" collapsed="false">
      <c r="A138" s="34" t="s">
        <v>307</v>
      </c>
      <c r="B138" s="81" t="n">
        <v>6801.2972</v>
      </c>
      <c r="C138" s="81" t="n">
        <v>5122169.3298</v>
      </c>
      <c r="D138" s="35" t="n">
        <v>77</v>
      </c>
      <c r="E138" s="35" t="n">
        <v>1</v>
      </c>
      <c r="F138" s="35" t="n">
        <v>1228</v>
      </c>
      <c r="G138" s="81" t="n">
        <f aca="false">C138/B138</f>
        <v>753.116527505959</v>
      </c>
      <c r="H138" s="123" t="n">
        <f aca="false">D138/B138</f>
        <v>0.0113213696940048</v>
      </c>
      <c r="I138" s="123" t="n">
        <f aca="false">E138/B138</f>
        <v>0.000147030775246816</v>
      </c>
      <c r="J138" s="124" t="n">
        <f aca="false">F138/B138</f>
        <v>0.18055379200309</v>
      </c>
    </row>
    <row r="139" customFormat="false" ht="12.75" hidden="false" customHeight="false" outlineLevel="0" collapsed="false">
      <c r="A139" s="34" t="s">
        <v>351</v>
      </c>
      <c r="B139" s="81" t="n">
        <v>38509.6317</v>
      </c>
      <c r="C139" s="81" t="n">
        <v>16450251.6527</v>
      </c>
      <c r="D139" s="35" t="n">
        <v>424</v>
      </c>
      <c r="E139" s="35" t="n">
        <v>11</v>
      </c>
      <c r="F139" s="35" t="n">
        <v>6395</v>
      </c>
      <c r="G139" s="81" t="n">
        <f aca="false">C139/B139</f>
        <v>427.172396268334</v>
      </c>
      <c r="H139" s="123" t="n">
        <f aca="false">D139/B139</f>
        <v>0.0110102325387859</v>
      </c>
      <c r="I139" s="123" t="n">
        <f aca="false">E139/B139</f>
        <v>0.00028564282529869</v>
      </c>
      <c r="J139" s="124" t="n">
        <f aca="false">F139/B139</f>
        <v>0.166062351616829</v>
      </c>
    </row>
    <row r="140" customFormat="false" ht="12.75" hidden="false" customHeight="false" outlineLevel="0" collapsed="false">
      <c r="A140" s="34" t="s">
        <v>458</v>
      </c>
      <c r="B140" s="81" t="n">
        <v>5654.6102</v>
      </c>
      <c r="C140" s="81" t="n">
        <v>3738885.5636</v>
      </c>
      <c r="D140" s="35" t="n">
        <v>57</v>
      </c>
      <c r="E140" s="35" t="n">
        <v>3</v>
      </c>
      <c r="F140" s="35" t="n">
        <v>600</v>
      </c>
      <c r="G140" s="81" t="n">
        <f aca="false">C140/B140</f>
        <v>661.210133211304</v>
      </c>
      <c r="H140" s="123" t="n">
        <f aca="false">D140/B140</f>
        <v>0.010080270431373</v>
      </c>
      <c r="I140" s="123" t="n">
        <f aca="false">E140/B140</f>
        <v>0.00053054054901963</v>
      </c>
      <c r="J140" s="124" t="n">
        <f aca="false">F140/B140</f>
        <v>0.106108109803926</v>
      </c>
    </row>
    <row r="141" customFormat="false" ht="12.75" hidden="false" customHeight="false" outlineLevel="0" collapsed="false">
      <c r="A141" s="34" t="s">
        <v>324</v>
      </c>
      <c r="B141" s="81" t="n">
        <v>5882.6001</v>
      </c>
      <c r="C141" s="81" t="n">
        <v>3841938.5113</v>
      </c>
      <c r="D141" s="35" t="n">
        <v>59</v>
      </c>
      <c r="E141" s="35" t="n">
        <v>0</v>
      </c>
      <c r="F141" s="35" t="n">
        <v>1033</v>
      </c>
      <c r="G141" s="81" t="n">
        <f aca="false">C141/B141</f>
        <v>653.102105529832</v>
      </c>
      <c r="H141" s="123" t="n">
        <f aca="false">D141/B141</f>
        <v>0.0100295785871965</v>
      </c>
      <c r="I141" s="123" t="n">
        <f aca="false">E141/B141</f>
        <v>0</v>
      </c>
      <c r="J141" s="124" t="n">
        <f aca="false">F141/B141</f>
        <v>0.175602621704644</v>
      </c>
    </row>
    <row r="142" customFormat="false" ht="12.75" hidden="false" customHeight="false" outlineLevel="0" collapsed="false">
      <c r="A142" s="34" t="s">
        <v>380</v>
      </c>
      <c r="B142" s="81" t="n">
        <v>52110.9688</v>
      </c>
      <c r="C142" s="81" t="n">
        <v>22507184.2162</v>
      </c>
      <c r="D142" s="35" t="n">
        <v>502</v>
      </c>
      <c r="E142" s="35" t="n">
        <v>29</v>
      </c>
      <c r="F142" s="35" t="n">
        <v>8056</v>
      </c>
      <c r="G142" s="81" t="n">
        <f aca="false">C142/B142</f>
        <v>431.908765745303</v>
      </c>
      <c r="H142" s="123" t="n">
        <f aca="false">D142/B142</f>
        <v>0.00963328856783795</v>
      </c>
      <c r="I142" s="123" t="n">
        <f aca="false">E142/B142</f>
        <v>0.000556504718062352</v>
      </c>
      <c r="J142" s="124" t="n">
        <f aca="false">F142/B142</f>
        <v>0.154593172714148</v>
      </c>
    </row>
    <row r="143" customFormat="false" ht="12.75" hidden="false" customHeight="false" outlineLevel="0" collapsed="false">
      <c r="A143" s="34" t="s">
        <v>341</v>
      </c>
      <c r="B143" s="81" t="n">
        <v>5481.5249</v>
      </c>
      <c r="C143" s="81" t="n">
        <v>2760859.8795</v>
      </c>
      <c r="D143" s="35" t="n">
        <v>50</v>
      </c>
      <c r="E143" s="35" t="n">
        <v>0</v>
      </c>
      <c r="F143" s="35" t="n">
        <v>929</v>
      </c>
      <c r="G143" s="81" t="n">
        <f aca="false">C143/B143</f>
        <v>503.666393908016</v>
      </c>
      <c r="H143" s="123" t="n">
        <f aca="false">D143/B143</f>
        <v>0.00912154937032212</v>
      </c>
      <c r="I143" s="123" t="n">
        <f aca="false">E143/B143</f>
        <v>0</v>
      </c>
      <c r="J143" s="124" t="n">
        <f aca="false">F143/B143</f>
        <v>0.169478387300585</v>
      </c>
    </row>
    <row r="144" customFormat="false" ht="12.75" hidden="false" customHeight="false" outlineLevel="0" collapsed="false">
      <c r="A144" s="34" t="s">
        <v>402</v>
      </c>
      <c r="B144" s="81" t="n">
        <v>7018.3174</v>
      </c>
      <c r="C144" s="81" t="n">
        <v>3768913.7597</v>
      </c>
      <c r="D144" s="35" t="n">
        <v>62</v>
      </c>
      <c r="E144" s="35" t="n">
        <v>1</v>
      </c>
      <c r="F144" s="35" t="n">
        <v>1030</v>
      </c>
      <c r="G144" s="81" t="n">
        <f aca="false">C144/B144</f>
        <v>537.011016301429</v>
      </c>
      <c r="H144" s="123" t="n">
        <f aca="false">D144/B144</f>
        <v>0.00883402622970571</v>
      </c>
      <c r="I144" s="123" t="n">
        <f aca="false">E144/B144</f>
        <v>0.000142484294027512</v>
      </c>
      <c r="J144" s="124" t="n">
        <f aca="false">F144/B144</f>
        <v>0.146758822848337</v>
      </c>
    </row>
    <row r="145" customFormat="false" ht="12.75" hidden="false" customHeight="false" outlineLevel="0" collapsed="false">
      <c r="A145" s="34" t="s">
        <v>418</v>
      </c>
      <c r="B145" s="81" t="n">
        <v>7377.0112</v>
      </c>
      <c r="C145" s="81" t="n">
        <v>4289464.6156</v>
      </c>
      <c r="D145" s="35" t="n">
        <v>65</v>
      </c>
      <c r="E145" s="35" t="n">
        <v>0</v>
      </c>
      <c r="F145" s="35" t="n">
        <v>1022</v>
      </c>
      <c r="G145" s="81" t="n">
        <f aca="false">C145/B145</f>
        <v>581.463752637383</v>
      </c>
      <c r="H145" s="123" t="n">
        <f aca="false">D145/B145</f>
        <v>0.00881115647486071</v>
      </c>
      <c r="I145" s="123" t="n">
        <f aca="false">E145/B145</f>
        <v>0</v>
      </c>
      <c r="J145" s="124" t="n">
        <f aca="false">F145/B145</f>
        <v>0.138538491035502</v>
      </c>
    </row>
    <row r="146" customFormat="false" ht="12.75" hidden="false" customHeight="false" outlineLevel="0" collapsed="false">
      <c r="A146" s="34" t="s">
        <v>255</v>
      </c>
      <c r="B146" s="81" t="n">
        <v>15516.6268</v>
      </c>
      <c r="C146" s="81" t="n">
        <v>11786909.7965</v>
      </c>
      <c r="D146" s="35" t="n">
        <v>124</v>
      </c>
      <c r="E146" s="35" t="n">
        <v>0</v>
      </c>
      <c r="F146" s="35" t="n">
        <v>3077</v>
      </c>
      <c r="G146" s="81" t="n">
        <f aca="false">C146/B146</f>
        <v>759.630939664025</v>
      </c>
      <c r="H146" s="123" t="n">
        <f aca="false">D146/B146</f>
        <v>0.00799142762136936</v>
      </c>
      <c r="I146" s="123" t="n">
        <f aca="false">E146/B146</f>
        <v>0</v>
      </c>
      <c r="J146" s="124" t="n">
        <f aca="false">F146/B146</f>
        <v>0.198303409604464</v>
      </c>
    </row>
    <row r="147" customFormat="false" ht="12.75" hidden="false" customHeight="false" outlineLevel="0" collapsed="false">
      <c r="A147" s="34" t="s">
        <v>198</v>
      </c>
      <c r="B147" s="81" t="n">
        <v>5787.3107</v>
      </c>
      <c r="C147" s="81" t="n">
        <v>4870413.4471</v>
      </c>
      <c r="D147" s="35" t="n">
        <v>46</v>
      </c>
      <c r="E147" s="35" t="n">
        <v>1</v>
      </c>
      <c r="F147" s="35" t="n">
        <v>1326</v>
      </c>
      <c r="G147" s="81" t="n">
        <f aca="false">C147/B147</f>
        <v>841.567646800093</v>
      </c>
      <c r="H147" s="123" t="n">
        <f aca="false">D147/B147</f>
        <v>0.00794842412728938</v>
      </c>
      <c r="I147" s="123" t="n">
        <f aca="false">E147/B147</f>
        <v>0.000172791828854117</v>
      </c>
      <c r="J147" s="124" t="n">
        <f aca="false">F147/B147</f>
        <v>0.229121965060559</v>
      </c>
    </row>
    <row r="148" customFormat="false" ht="12.75" hidden="false" customHeight="false" outlineLevel="0" collapsed="false">
      <c r="A148" s="137" t="s">
        <v>387</v>
      </c>
      <c r="B148" s="138" t="n">
        <v>41636.0255</v>
      </c>
      <c r="C148" s="138" t="n">
        <v>18433348.0565</v>
      </c>
      <c r="D148" s="139" t="n">
        <v>330</v>
      </c>
      <c r="E148" s="139" t="n">
        <v>6</v>
      </c>
      <c r="F148" s="139" t="n">
        <v>6371</v>
      </c>
      <c r="G148" s="138" t="n">
        <v>801.336172303916</v>
      </c>
      <c r="H148" s="140" t="n">
        <v>0.012057492446917</v>
      </c>
      <c r="I148" s="140" t="n">
        <v>0.000303986604065865</v>
      </c>
      <c r="J148" s="141" t="n">
        <v>0.0805448788189331</v>
      </c>
    </row>
    <row r="149" customFormat="false" ht="12.75" hidden="false" customHeight="false" outlineLevel="0" collapsed="false">
      <c r="A149" s="34" t="s">
        <v>373</v>
      </c>
      <c r="B149" s="81" t="n">
        <v>10555.8556</v>
      </c>
      <c r="C149" s="81" t="n">
        <v>4898339.465</v>
      </c>
      <c r="D149" s="35" t="n">
        <v>82</v>
      </c>
      <c r="E149" s="35" t="n">
        <v>2</v>
      </c>
      <c r="F149" s="35" t="n">
        <v>1657</v>
      </c>
      <c r="G149" s="81" t="n">
        <f aca="false">C149/B149</f>
        <v>464.040022013943</v>
      </c>
      <c r="H149" s="123" t="n">
        <f aca="false">D149/B149</f>
        <v>0.00776820023949551</v>
      </c>
      <c r="I149" s="123" t="n">
        <f aca="false">E149/B149</f>
        <v>0.000189468298524281</v>
      </c>
      <c r="J149" s="124" t="n">
        <f aca="false">F149/B149</f>
        <v>0.156974485327367</v>
      </c>
    </row>
    <row r="150" customFormat="false" ht="12.75" hidden="false" customHeight="false" outlineLevel="0" collapsed="false">
      <c r="A150" s="34" t="s">
        <v>325</v>
      </c>
      <c r="B150" s="81" t="n">
        <v>6380.3162</v>
      </c>
      <c r="C150" s="81" t="n">
        <v>5723126.1671</v>
      </c>
      <c r="D150" s="35" t="n">
        <v>47</v>
      </c>
      <c r="E150" s="35" t="n">
        <v>2</v>
      </c>
      <c r="F150" s="35" t="n">
        <v>1118</v>
      </c>
      <c r="G150" s="81" t="n">
        <f aca="false">C150/B150</f>
        <v>896.997262784562</v>
      </c>
      <c r="H150" s="123" t="n">
        <f aca="false">D150/B150</f>
        <v>0.00736640607247647</v>
      </c>
      <c r="I150" s="123" t="n">
        <f aca="false">E150/B150</f>
        <v>0.000313464088190488</v>
      </c>
      <c r="J150" s="124" t="n">
        <f aca="false">F150/B150</f>
        <v>0.175226425298483</v>
      </c>
    </row>
    <row r="151" customFormat="false" ht="12.75" hidden="false" customHeight="false" outlineLevel="0" collapsed="false">
      <c r="A151" s="34" t="s">
        <v>468</v>
      </c>
      <c r="B151" s="81" t="n">
        <v>16895.4093</v>
      </c>
      <c r="C151" s="81" t="n">
        <v>8703114.7681</v>
      </c>
      <c r="D151" s="35" t="n">
        <v>121</v>
      </c>
      <c r="E151" s="35" t="n">
        <v>3</v>
      </c>
      <c r="F151" s="35" t="n">
        <v>1544</v>
      </c>
      <c r="G151" s="81" t="n">
        <f aca="false">C151/B151</f>
        <v>515.117131142837</v>
      </c>
      <c r="H151" s="123" t="n">
        <f aca="false">D151/B151</f>
        <v>0.00716170871338406</v>
      </c>
      <c r="I151" s="123" t="n">
        <f aca="false">E151/B151</f>
        <v>0.000177563025951671</v>
      </c>
      <c r="J151" s="124" t="n">
        <f aca="false">F151/B151</f>
        <v>0.0913857706897932</v>
      </c>
    </row>
    <row r="152" customFormat="false" ht="12.75" hidden="false" customHeight="false" outlineLevel="0" collapsed="false">
      <c r="A152" s="34" t="s">
        <v>475</v>
      </c>
      <c r="B152" s="81" t="n">
        <v>5281.2612</v>
      </c>
      <c r="C152" s="81" t="n">
        <v>2325408.7322</v>
      </c>
      <c r="D152" s="35" t="n">
        <v>37</v>
      </c>
      <c r="E152" s="35" t="n">
        <v>1</v>
      </c>
      <c r="F152" s="35" t="n">
        <v>382</v>
      </c>
      <c r="G152" s="81" t="n">
        <f aca="false">C152/B152</f>
        <v>440.313145693305</v>
      </c>
      <c r="H152" s="123" t="n">
        <f aca="false">D152/B152</f>
        <v>0.00700590230227583</v>
      </c>
      <c r="I152" s="123" t="n">
        <f aca="false">E152/B152</f>
        <v>0.00018934871087232</v>
      </c>
      <c r="J152" s="124" t="n">
        <f aca="false">F152/B152</f>
        <v>0.0723312075532261</v>
      </c>
    </row>
    <row r="153" customFormat="false" ht="12.75" hidden="false" customHeight="false" outlineLevel="0" collapsed="false">
      <c r="A153" s="34" t="s">
        <v>386</v>
      </c>
      <c r="B153" s="81" t="n">
        <v>18570.3315</v>
      </c>
      <c r="C153" s="81" t="n">
        <v>8871921.5055</v>
      </c>
      <c r="D153" s="35" t="n">
        <v>129</v>
      </c>
      <c r="E153" s="35" t="n">
        <v>4</v>
      </c>
      <c r="F153" s="35" t="n">
        <v>2849</v>
      </c>
      <c r="G153" s="81" t="n">
        <f aca="false">C153/B153</f>
        <v>477.747072285705</v>
      </c>
      <c r="H153" s="123" t="n">
        <f aca="false">D153/B153</f>
        <v>0.00694656420107525</v>
      </c>
      <c r="I153" s="123" t="n">
        <f aca="false">E153/B153</f>
        <v>0.000215397339568225</v>
      </c>
      <c r="J153" s="124" t="n">
        <f aca="false">F153/B153</f>
        <v>0.153416755107468</v>
      </c>
    </row>
    <row r="154" customFormat="false" ht="12.75" hidden="false" customHeight="false" outlineLevel="0" collapsed="false">
      <c r="A154" s="34" t="s">
        <v>439</v>
      </c>
      <c r="B154" s="81" t="n">
        <v>8842.8351</v>
      </c>
      <c r="C154" s="81" t="n">
        <v>7169384.6013</v>
      </c>
      <c r="D154" s="35" t="n">
        <v>61</v>
      </c>
      <c r="E154" s="35" t="n">
        <v>0</v>
      </c>
      <c r="F154" s="35" t="n">
        <v>1088</v>
      </c>
      <c r="G154" s="81" t="n">
        <f aca="false">C154/B154</f>
        <v>810.756337783569</v>
      </c>
      <c r="H154" s="123" t="n">
        <f aca="false">D154/B154</f>
        <v>0.00689824013567775</v>
      </c>
      <c r="I154" s="123" t="n">
        <f aca="false">E154/B154</f>
        <v>0</v>
      </c>
      <c r="J154" s="124" t="n">
        <f aca="false">F154/B154</f>
        <v>0.123037463403564</v>
      </c>
    </row>
    <row r="155" customFormat="false" ht="12.75" hidden="false" customHeight="false" outlineLevel="0" collapsed="false">
      <c r="A155" s="34" t="s">
        <v>215</v>
      </c>
      <c r="B155" s="81" t="n">
        <v>8378.6045</v>
      </c>
      <c r="C155" s="81" t="n">
        <v>7137318.9334</v>
      </c>
      <c r="D155" s="35" t="n">
        <v>57</v>
      </c>
      <c r="E155" s="35" t="n">
        <v>2</v>
      </c>
      <c r="F155" s="35" t="n">
        <v>1846</v>
      </c>
      <c r="G155" s="81" t="n">
        <f aca="false">C155/B155</f>
        <v>851.850559768038</v>
      </c>
      <c r="H155" s="123" t="n">
        <f aca="false">D155/B155</f>
        <v>0.00680304220112072</v>
      </c>
      <c r="I155" s="123" t="n">
        <f aca="false">E155/B155</f>
        <v>0.000238703235127043</v>
      </c>
      <c r="J155" s="124" t="n">
        <f aca="false">F155/B155</f>
        <v>0.220323086022261</v>
      </c>
    </row>
    <row r="156" customFormat="false" ht="12.75" hidden="false" customHeight="false" outlineLevel="0" collapsed="false">
      <c r="A156" s="34" t="s">
        <v>460</v>
      </c>
      <c r="B156" s="81" t="n">
        <v>7125.9845</v>
      </c>
      <c r="C156" s="81" t="n">
        <v>3801624.6398</v>
      </c>
      <c r="D156" s="35" t="n">
        <v>45</v>
      </c>
      <c r="E156" s="35" t="n">
        <v>0</v>
      </c>
      <c r="F156" s="35" t="n">
        <v>745</v>
      </c>
      <c r="G156" s="81" t="n">
        <f aca="false">C156/B156</f>
        <v>533.48763806601</v>
      </c>
      <c r="H156" s="123" t="n">
        <f aca="false">D156/B156</f>
        <v>0.00631491690727085</v>
      </c>
      <c r="I156" s="123" t="n">
        <f aca="false">E156/B156</f>
        <v>0</v>
      </c>
      <c r="J156" s="124" t="n">
        <f aca="false">F156/B156</f>
        <v>0.10454695768704</v>
      </c>
    </row>
    <row r="157" customFormat="false" ht="12.75" hidden="false" customHeight="false" outlineLevel="0" collapsed="false">
      <c r="A157" s="34" t="s">
        <v>326</v>
      </c>
      <c r="B157" s="81" t="n">
        <v>7015.7325</v>
      </c>
      <c r="C157" s="81" t="n">
        <v>5358180.2613</v>
      </c>
      <c r="D157" s="35" t="n">
        <v>41</v>
      </c>
      <c r="E157" s="35" t="n">
        <v>0</v>
      </c>
      <c r="F157" s="35" t="n">
        <v>1228</v>
      </c>
      <c r="G157" s="81" t="n">
        <f aca="false">C157/B157</f>
        <v>763.737822287267</v>
      </c>
      <c r="H157" s="123" t="n">
        <f aca="false">D157/B157</f>
        <v>0.00584400844815563</v>
      </c>
      <c r="I157" s="123" t="n">
        <f aca="false">E157/B157</f>
        <v>0</v>
      </c>
      <c r="J157" s="124" t="n">
        <f aca="false">F157/B157</f>
        <v>0.175035179861832</v>
      </c>
    </row>
    <row r="158" customFormat="false" ht="13.5" hidden="false" customHeight="false" outlineLevel="0" collapsed="false">
      <c r="A158" s="83" t="s">
        <v>505</v>
      </c>
      <c r="B158" s="84" t="n">
        <v>1253146.6504</v>
      </c>
      <c r="C158" s="84" t="n">
        <v>1467888506.1214</v>
      </c>
      <c r="D158" s="85" t="n">
        <v>23221</v>
      </c>
      <c r="E158" s="85" t="n">
        <v>588</v>
      </c>
      <c r="F158" s="85" t="n">
        <v>226519</v>
      </c>
      <c r="G158" s="81" t="n">
        <f aca="false">C158/B158</f>
        <v>1171.36211125238</v>
      </c>
      <c r="H158" s="123" t="n">
        <f aca="false">D158/B158</f>
        <v>0.0185301536676397</v>
      </c>
      <c r="I158" s="123" t="n">
        <f aca="false">E158/B158</f>
        <v>0.000469218825914996</v>
      </c>
      <c r="J158" s="124" t="n">
        <f aca="false">F158/B158</f>
        <v>0.180760168754148</v>
      </c>
    </row>
    <row r="159" customFormat="false" ht="13.5" hidden="false" customHeight="false" outlineLevel="0" collapsed="false">
      <c r="A159" s="42" t="s">
        <v>506</v>
      </c>
      <c r="B159" s="125" t="n">
        <f aca="false">SUM(B7:B158)</f>
        <v>3868520.0998</v>
      </c>
      <c r="C159" s="125" t="n">
        <f aca="false">SUM(C7:C158)</f>
        <v>3127211354.9714</v>
      </c>
      <c r="D159" s="125" t="n">
        <f aca="false">SUM(D7:D158)</f>
        <v>65281</v>
      </c>
      <c r="E159" s="125" t="n">
        <f aca="false">SUM(E7:E158)</f>
        <v>1562</v>
      </c>
      <c r="F159" s="125" t="n">
        <f aca="false">SUM(F7:F158)</f>
        <v>648442</v>
      </c>
      <c r="G159" s="142" t="n">
        <f aca="false">C159/B159</f>
        <v>808.374074399425</v>
      </c>
      <c r="H159" s="143" t="n">
        <f aca="false">D159/B159</f>
        <v>0.0168749284780438</v>
      </c>
      <c r="I159" s="143" t="n">
        <f aca="false">E159/B159</f>
        <v>0.000403771974735443</v>
      </c>
      <c r="J159" s="144" t="n">
        <f aca="false">F159/B159</f>
        <v>0.167620170833163</v>
      </c>
    </row>
    <row r="160" s="7" customFormat="true" ht="12.75" hidden="false" customHeight="false" outlineLevel="0" collapsed="false">
      <c r="A160" s="7" t="s">
        <v>509</v>
      </c>
      <c r="B160" s="129"/>
      <c r="C160" s="129"/>
      <c r="D160" s="130"/>
      <c r="E160" s="130"/>
      <c r="F160" s="130"/>
      <c r="G160" s="129"/>
      <c r="I160" s="132"/>
    </row>
    <row r="161" customFormat="false" ht="12.75" hidden="false" customHeight="false" outlineLevel="0" collapsed="false">
      <c r="I161" s="133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8" width="15.13"/>
    <col collapsed="false" customWidth="true" hidden="false" outlineLevel="0" max="3" min="3" style="48" width="18.99"/>
    <col collapsed="false" customWidth="true" hidden="false" outlineLevel="0" max="4" min="4" style="48" width="12.28"/>
    <col collapsed="false" customWidth="true" hidden="false" outlineLevel="0" max="5" min="5" style="48" width="8.99"/>
    <col collapsed="false" customWidth="true" hidden="false" outlineLevel="0" max="6" min="6" style="48" width="13.14"/>
    <col collapsed="false" customWidth="true" hidden="false" outlineLevel="0" max="7" min="7" style="47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0</v>
      </c>
      <c r="B3" s="51"/>
      <c r="C3" s="51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1</v>
      </c>
      <c r="B4" s="54"/>
      <c r="C4" s="54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5"/>
      <c r="C5" s="145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7" t="s">
        <v>40</v>
      </c>
      <c r="C6" s="147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397</v>
      </c>
      <c r="B7" s="31" t="n">
        <v>48349.4502</v>
      </c>
      <c r="C7" s="31" t="n">
        <v>23608001.5264</v>
      </c>
      <c r="D7" s="31" t="n">
        <v>875</v>
      </c>
      <c r="E7" s="31" t="n">
        <v>6</v>
      </c>
      <c r="F7" s="31" t="n">
        <v>8925</v>
      </c>
      <c r="G7" s="59" t="n">
        <f aca="false">C7/B7</f>
        <v>488.278593215523</v>
      </c>
      <c r="H7" s="121" t="n">
        <f aca="false">D7/B7</f>
        <v>0.0180974136495972</v>
      </c>
      <c r="I7" s="121" t="n">
        <f aca="false">E7/B7</f>
        <v>0.000124096550740095</v>
      </c>
      <c r="J7" s="122" t="n">
        <f aca="false">F7/B7</f>
        <v>0.184593619225891</v>
      </c>
    </row>
    <row r="8" customFormat="false" ht="12.75" hidden="false" customHeight="false" outlineLevel="0" collapsed="false">
      <c r="A8" s="34" t="s">
        <v>453</v>
      </c>
      <c r="B8" s="35" t="n">
        <v>41170.9963</v>
      </c>
      <c r="C8" s="35" t="n">
        <v>23538298.5502</v>
      </c>
      <c r="D8" s="35" t="n">
        <v>757</v>
      </c>
      <c r="E8" s="35" t="n">
        <v>10</v>
      </c>
      <c r="F8" s="35" t="n">
        <v>4238</v>
      </c>
      <c r="G8" s="64" t="n">
        <f aca="false">C8/B8</f>
        <v>571.720401874268</v>
      </c>
      <c r="H8" s="123" t="n">
        <f aca="false">D8/B8</f>
        <v>0.0183867301749023</v>
      </c>
      <c r="I8" s="123" t="n">
        <f aca="false">E8/B8</f>
        <v>0.000242889434278762</v>
      </c>
      <c r="J8" s="124" t="n">
        <f aca="false">F8/B8</f>
        <v>0.102936542247339</v>
      </c>
    </row>
    <row r="9" customFormat="false" ht="12.75" hidden="false" customHeight="false" outlineLevel="0" collapsed="false">
      <c r="A9" s="34" t="s">
        <v>444</v>
      </c>
      <c r="B9" s="35" t="n">
        <v>39977.5241</v>
      </c>
      <c r="C9" s="35" t="n">
        <v>20013672.4125</v>
      </c>
      <c r="D9" s="35" t="n">
        <v>614</v>
      </c>
      <c r="E9" s="35" t="n">
        <v>8</v>
      </c>
      <c r="F9" s="35" t="n">
        <v>5568</v>
      </c>
      <c r="G9" s="64" t="n">
        <f aca="false">C9/B9</f>
        <v>500.623109185994</v>
      </c>
      <c r="H9" s="123" t="n">
        <f aca="false">D9/B9</f>
        <v>0.0153586299757868</v>
      </c>
      <c r="I9" s="123" t="n">
        <f aca="false">E9/B9</f>
        <v>0.000200112442681261</v>
      </c>
      <c r="J9" s="124" t="n">
        <f aca="false">F9/B9</f>
        <v>0.139278260106158</v>
      </c>
    </row>
    <row r="10" customFormat="false" ht="12.75" hidden="false" customHeight="false" outlineLevel="0" collapsed="false">
      <c r="A10" s="34" t="s">
        <v>417</v>
      </c>
      <c r="B10" s="35" t="n">
        <v>38696.4808</v>
      </c>
      <c r="C10" s="35" t="n">
        <v>20556541.3923</v>
      </c>
      <c r="D10" s="35" t="n">
        <v>625</v>
      </c>
      <c r="E10" s="35" t="n">
        <v>6</v>
      </c>
      <c r="F10" s="35" t="n">
        <v>6172</v>
      </c>
      <c r="G10" s="64" t="n">
        <f aca="false">C10/B10</f>
        <v>531.225087328872</v>
      </c>
      <c r="H10" s="123" t="n">
        <f aca="false">D10/B10</f>
        <v>0.0161513395295626</v>
      </c>
      <c r="I10" s="123" t="n">
        <f aca="false">E10/B10</f>
        <v>0.000155052859483801</v>
      </c>
      <c r="J10" s="124" t="n">
        <f aca="false">F10/B10</f>
        <v>0.159497708122337</v>
      </c>
    </row>
    <row r="11" customFormat="false" ht="12.75" hidden="false" customHeight="false" outlineLevel="0" collapsed="false">
      <c r="A11" s="34" t="s">
        <v>395</v>
      </c>
      <c r="B11" s="35" t="n">
        <v>36508.7633</v>
      </c>
      <c r="C11" s="35" t="n">
        <v>20449155.4942</v>
      </c>
      <c r="D11" s="35" t="n">
        <v>701</v>
      </c>
      <c r="E11" s="35" t="n">
        <v>4</v>
      </c>
      <c r="F11" s="35" t="n">
        <v>6314</v>
      </c>
      <c r="G11" s="64" t="n">
        <f aca="false">C11/B11</f>
        <v>560.116356891223</v>
      </c>
      <c r="H11" s="123" t="n">
        <f aca="false">D11/B11</f>
        <v>0.019200869507404</v>
      </c>
      <c r="I11" s="123" t="n">
        <f aca="false">E11/B11</f>
        <v>0.000109562736133546</v>
      </c>
      <c r="J11" s="124" t="n">
        <f aca="false">F11/B11</f>
        <v>0.172944778986803</v>
      </c>
    </row>
    <row r="12" customFormat="false" ht="12.75" hidden="false" customHeight="false" outlineLevel="0" collapsed="false">
      <c r="A12" s="34" t="s">
        <v>309</v>
      </c>
      <c r="B12" s="35" t="n">
        <v>30713.0147</v>
      </c>
      <c r="C12" s="35" t="n">
        <v>17678136.0059</v>
      </c>
      <c r="D12" s="35" t="n">
        <v>458</v>
      </c>
      <c r="E12" s="35" t="n">
        <v>4</v>
      </c>
      <c r="F12" s="35" t="n">
        <v>6930</v>
      </c>
      <c r="G12" s="64" t="n">
        <f aca="false">C12/B12</f>
        <v>575.591037824756</v>
      </c>
      <c r="H12" s="123" t="n">
        <f aca="false">D12/B12</f>
        <v>0.0149122450034187</v>
      </c>
      <c r="I12" s="123" t="n">
        <f aca="false">E12/B12</f>
        <v>0.000130237947628111</v>
      </c>
      <c r="J12" s="124" t="n">
        <f aca="false">F12/B12</f>
        <v>0.225637244265702</v>
      </c>
    </row>
    <row r="13" customFormat="false" ht="12.75" hidden="false" customHeight="false" outlineLevel="0" collapsed="false">
      <c r="A13" s="34" t="s">
        <v>401</v>
      </c>
      <c r="B13" s="35" t="n">
        <v>30330.3702</v>
      </c>
      <c r="C13" s="35" t="n">
        <v>16939134.1907</v>
      </c>
      <c r="D13" s="35" t="n">
        <v>525</v>
      </c>
      <c r="E13" s="35" t="n">
        <v>7</v>
      </c>
      <c r="F13" s="35" t="n">
        <v>4798</v>
      </c>
      <c r="G13" s="64" t="n">
        <f aca="false">C13/B13</f>
        <v>558.487551553195</v>
      </c>
      <c r="H13" s="123" t="n">
        <f aca="false">D13/B13</f>
        <v>0.0173093831871528</v>
      </c>
      <c r="I13" s="123" t="n">
        <f aca="false">E13/B13</f>
        <v>0.000230791775828704</v>
      </c>
      <c r="J13" s="124" t="n">
        <f aca="false">F13/B13</f>
        <v>0.158191277203732</v>
      </c>
    </row>
    <row r="14" customFormat="false" ht="12.75" hidden="false" customHeight="false" outlineLevel="0" collapsed="false">
      <c r="A14" s="34" t="s">
        <v>403</v>
      </c>
      <c r="B14" s="35" t="n">
        <v>24786.8329</v>
      </c>
      <c r="C14" s="35" t="n">
        <v>13541071.6939</v>
      </c>
      <c r="D14" s="35" t="n">
        <v>454</v>
      </c>
      <c r="E14" s="35" t="n">
        <v>3</v>
      </c>
      <c r="F14" s="35" t="n">
        <v>3979</v>
      </c>
      <c r="G14" s="64" t="n">
        <f aca="false">C14/B14</f>
        <v>546.30100378415</v>
      </c>
      <c r="H14" s="123" t="n">
        <f aca="false">D14/B14</f>
        <v>0.018316176246946</v>
      </c>
      <c r="I14" s="123" t="n">
        <f aca="false">E14/B14</f>
        <v>0.000121032001631802</v>
      </c>
      <c r="J14" s="124" t="n">
        <f aca="false">F14/B14</f>
        <v>0.160528778164313</v>
      </c>
    </row>
    <row r="15" customFormat="false" ht="12.75" hidden="false" customHeight="false" outlineLevel="0" collapsed="false">
      <c r="A15" s="34" t="s">
        <v>380</v>
      </c>
      <c r="B15" s="35" t="n">
        <v>24155.3293</v>
      </c>
      <c r="C15" s="35" t="n">
        <v>11396353.5453</v>
      </c>
      <c r="D15" s="35" t="n">
        <v>310</v>
      </c>
      <c r="E15" s="35" t="n">
        <v>11</v>
      </c>
      <c r="F15" s="35" t="n">
        <v>4652</v>
      </c>
      <c r="G15" s="64" t="n">
        <f aca="false">C15/B15</f>
        <v>471.794584282484</v>
      </c>
      <c r="H15" s="123" t="n">
        <f aca="false">D15/B15</f>
        <v>0.0128336068678641</v>
      </c>
      <c r="I15" s="123" t="n">
        <f aca="false">E15/B15</f>
        <v>0.000455386050150018</v>
      </c>
      <c r="J15" s="124" t="n">
        <f aca="false">F15/B15</f>
        <v>0.192586900481626</v>
      </c>
    </row>
    <row r="16" customFormat="false" ht="12.75" hidden="false" customHeight="false" outlineLevel="0" collapsed="false">
      <c r="A16" s="34" t="s">
        <v>378</v>
      </c>
      <c r="B16" s="35" t="n">
        <v>22824.8951</v>
      </c>
      <c r="C16" s="35" t="n">
        <v>11707632.4737</v>
      </c>
      <c r="D16" s="35" t="n">
        <v>365</v>
      </c>
      <c r="E16" s="35" t="n">
        <v>2</v>
      </c>
      <c r="F16" s="35" t="n">
        <v>4372</v>
      </c>
      <c r="G16" s="64" t="n">
        <f aca="false">C16/B16</f>
        <v>512.932586213726</v>
      </c>
      <c r="H16" s="123" t="n">
        <f aca="false">D16/B16</f>
        <v>0.0159913111714586</v>
      </c>
      <c r="I16" s="123" t="n">
        <f aca="false">E16/B16</f>
        <v>8.76236228573072E-005</v>
      </c>
      <c r="J16" s="124" t="n">
        <f aca="false">F16/B16</f>
        <v>0.191545239566074</v>
      </c>
    </row>
    <row r="17" customFormat="false" ht="12.75" hidden="false" customHeight="false" outlineLevel="0" collapsed="false">
      <c r="A17" s="34" t="s">
        <v>351</v>
      </c>
      <c r="B17" s="35" t="n">
        <v>21620.6757</v>
      </c>
      <c r="C17" s="35" t="n">
        <v>10151570.4487</v>
      </c>
      <c r="D17" s="35" t="n">
        <v>321</v>
      </c>
      <c r="E17" s="35" t="n">
        <v>5</v>
      </c>
      <c r="F17" s="35" t="n">
        <v>4386</v>
      </c>
      <c r="G17" s="64" t="n">
        <f aca="false">C17/B17</f>
        <v>469.530674691171</v>
      </c>
      <c r="H17" s="123" t="n">
        <f aca="false">D17/B17</f>
        <v>0.0148468995351519</v>
      </c>
      <c r="I17" s="123" t="n">
        <f aca="false">E17/B17</f>
        <v>0.000231260117369967</v>
      </c>
      <c r="J17" s="124" t="n">
        <f aca="false">F17/B17</f>
        <v>0.202861374956935</v>
      </c>
    </row>
    <row r="18" customFormat="false" ht="12.75" hidden="false" customHeight="false" outlineLevel="0" collapsed="false">
      <c r="A18" s="34" t="s">
        <v>276</v>
      </c>
      <c r="B18" s="35" t="n">
        <v>20438.9656</v>
      </c>
      <c r="C18" s="35" t="n">
        <v>12510919.9032</v>
      </c>
      <c r="D18" s="35" t="n">
        <v>460</v>
      </c>
      <c r="E18" s="35" t="n">
        <v>4</v>
      </c>
      <c r="F18" s="35" t="n">
        <v>4578</v>
      </c>
      <c r="G18" s="64" t="n">
        <f aca="false">C18/B18</f>
        <v>612.111206997677</v>
      </c>
      <c r="H18" s="123" t="n">
        <f aca="false">D18/B18</f>
        <v>0.0225060313228376</v>
      </c>
      <c r="I18" s="123" t="n">
        <f aca="false">E18/B18</f>
        <v>0.000195704620198588</v>
      </c>
      <c r="J18" s="124" t="n">
        <f aca="false">F18/B18</f>
        <v>0.223983937817284</v>
      </c>
    </row>
    <row r="19" customFormat="false" ht="12.75" hidden="false" customHeight="false" outlineLevel="0" collapsed="false">
      <c r="A19" s="34" t="s">
        <v>265</v>
      </c>
      <c r="B19" s="35" t="n">
        <v>19495.0443</v>
      </c>
      <c r="C19" s="35" t="n">
        <v>12648734.9236</v>
      </c>
      <c r="D19" s="35" t="n">
        <v>372</v>
      </c>
      <c r="E19" s="35" t="n">
        <v>12</v>
      </c>
      <c r="F19" s="35" t="n">
        <v>4401</v>
      </c>
      <c r="G19" s="64" t="n">
        <f aca="false">C19/B19</f>
        <v>648.817962603963</v>
      </c>
      <c r="H19" s="123" t="n">
        <f aca="false">D19/B19</f>
        <v>0.0190817724892269</v>
      </c>
      <c r="I19" s="123" t="n">
        <f aca="false">E19/B19</f>
        <v>0.000615541048039578</v>
      </c>
      <c r="J19" s="124" t="n">
        <f aca="false">F19/B19</f>
        <v>0.225749679368515</v>
      </c>
    </row>
    <row r="20" customFormat="false" ht="12.75" hidden="false" customHeight="false" outlineLevel="0" collapsed="false">
      <c r="A20" s="34" t="s">
        <v>384</v>
      </c>
      <c r="B20" s="35" t="n">
        <v>19321.6066</v>
      </c>
      <c r="C20" s="35" t="n">
        <v>10284857.2232</v>
      </c>
      <c r="D20" s="35" t="n">
        <v>309</v>
      </c>
      <c r="E20" s="35" t="n">
        <v>4</v>
      </c>
      <c r="F20" s="35" t="n">
        <v>3958</v>
      </c>
      <c r="G20" s="64" t="n">
        <f aca="false">C20/B20</f>
        <v>532.298241865664</v>
      </c>
      <c r="H20" s="123" t="n">
        <f aca="false">D20/B20</f>
        <v>0.0159924589293729</v>
      </c>
      <c r="I20" s="123" t="n">
        <f aca="false">E20/B20</f>
        <v>0.000207022122063079</v>
      </c>
      <c r="J20" s="124" t="n">
        <f aca="false">F20/B20</f>
        <v>0.204848389781417</v>
      </c>
    </row>
    <row r="21" customFormat="false" ht="12.75" hidden="false" customHeight="false" outlineLevel="0" collapsed="false">
      <c r="A21" s="34" t="s">
        <v>404</v>
      </c>
      <c r="B21" s="35" t="n">
        <v>18158.0785</v>
      </c>
      <c r="C21" s="35" t="n">
        <v>8567906.8816</v>
      </c>
      <c r="D21" s="35" t="n">
        <v>424</v>
      </c>
      <c r="E21" s="35" t="n">
        <v>4</v>
      </c>
      <c r="F21" s="35" t="n">
        <v>3333</v>
      </c>
      <c r="G21" s="64" t="n">
        <f aca="false">C21/B21</f>
        <v>471.850966036963</v>
      </c>
      <c r="H21" s="123" t="n">
        <f aca="false">D21/B21</f>
        <v>0.0233504883239711</v>
      </c>
      <c r="I21" s="123" t="n">
        <f aca="false">E21/B21</f>
        <v>0.00022028762569784</v>
      </c>
      <c r="J21" s="124" t="n">
        <f aca="false">F21/B21</f>
        <v>0.183554664112725</v>
      </c>
    </row>
    <row r="22" customFormat="false" ht="12.75" hidden="false" customHeight="false" outlineLevel="0" collapsed="false">
      <c r="A22" s="34" t="s">
        <v>353</v>
      </c>
      <c r="B22" s="35" t="n">
        <v>16626.4669</v>
      </c>
      <c r="C22" s="35" t="n">
        <v>8675541.8197</v>
      </c>
      <c r="D22" s="35" t="n">
        <v>310</v>
      </c>
      <c r="E22" s="35" t="n">
        <v>1</v>
      </c>
      <c r="F22" s="35" t="n">
        <v>3588</v>
      </c>
      <c r="G22" s="64" t="n">
        <f aca="false">C22/B22</f>
        <v>521.791061918272</v>
      </c>
      <c r="H22" s="123" t="n">
        <f aca="false">D22/B22</f>
        <v>0.0186449714100113</v>
      </c>
      <c r="I22" s="123" t="n">
        <f aca="false">E22/B22</f>
        <v>6.01450690645527E-005</v>
      </c>
      <c r="J22" s="124" t="n">
        <f aca="false">F22/B22</f>
        <v>0.215800507803615</v>
      </c>
    </row>
    <row r="23" customFormat="false" ht="12.75" hidden="false" customHeight="false" outlineLevel="0" collapsed="false">
      <c r="A23" s="34" t="s">
        <v>421</v>
      </c>
      <c r="B23" s="35" t="n">
        <v>16464.1631</v>
      </c>
      <c r="C23" s="35" t="n">
        <v>7791587.4809</v>
      </c>
      <c r="D23" s="35" t="n">
        <v>398</v>
      </c>
      <c r="E23" s="35" t="n">
        <v>2</v>
      </c>
      <c r="F23" s="35" t="n">
        <v>2520</v>
      </c>
      <c r="G23" s="64" t="n">
        <f aca="false">C23/B23</f>
        <v>473.24528028394</v>
      </c>
      <c r="H23" s="123" t="n">
        <f aca="false">D23/B23</f>
        <v>0.024173715820393</v>
      </c>
      <c r="I23" s="123" t="n">
        <f aca="false">E23/B23</f>
        <v>0.000121475958896447</v>
      </c>
      <c r="J23" s="124" t="n">
        <f aca="false">F23/B23</f>
        <v>0.153059708209523</v>
      </c>
    </row>
    <row r="24" customFormat="false" ht="12.75" hidden="false" customHeight="false" outlineLevel="0" collapsed="false">
      <c r="A24" s="34" t="s">
        <v>347</v>
      </c>
      <c r="B24" s="35" t="n">
        <v>16190.006</v>
      </c>
      <c r="C24" s="35" t="n">
        <v>8624768.202</v>
      </c>
      <c r="D24" s="35" t="n">
        <v>544</v>
      </c>
      <c r="E24" s="35" t="n">
        <v>2</v>
      </c>
      <c r="F24" s="35" t="n">
        <v>3345</v>
      </c>
      <c r="G24" s="64" t="n">
        <f aca="false">C24/B24</f>
        <v>532.721742166124</v>
      </c>
      <c r="H24" s="123" t="n">
        <f aca="false">D24/B24</f>
        <v>0.0336009758118681</v>
      </c>
      <c r="I24" s="123" t="n">
        <f aca="false">E24/B24</f>
        <v>0.000123532999308339</v>
      </c>
      <c r="J24" s="124" t="n">
        <f aca="false">F24/B24</f>
        <v>0.206608941343197</v>
      </c>
    </row>
    <row r="25" customFormat="false" ht="12.75" hidden="false" customHeight="false" outlineLevel="0" collapsed="false">
      <c r="A25" s="34" t="s">
        <v>222</v>
      </c>
      <c r="B25" s="35" t="n">
        <v>15843.8187</v>
      </c>
      <c r="C25" s="35" t="n">
        <v>10117793.7054</v>
      </c>
      <c r="D25" s="35" t="n">
        <v>296</v>
      </c>
      <c r="E25" s="35" t="n">
        <v>2</v>
      </c>
      <c r="F25" s="35" t="n">
        <v>3886</v>
      </c>
      <c r="G25" s="64" t="n">
        <f aca="false">C25/B25</f>
        <v>638.595650264541</v>
      </c>
      <c r="H25" s="123" t="n">
        <f aca="false">D25/B25</f>
        <v>0.0186823647508665</v>
      </c>
      <c r="I25" s="123" t="n">
        <f aca="false">E25/B25</f>
        <v>0.000126232194262612</v>
      </c>
      <c r="J25" s="124" t="n">
        <f aca="false">F25/B25</f>
        <v>0.245269153452255</v>
      </c>
    </row>
    <row r="26" customFormat="false" ht="12.75" hidden="false" customHeight="false" outlineLevel="0" collapsed="false">
      <c r="A26" s="34" t="s">
        <v>388</v>
      </c>
      <c r="B26" s="35" t="n">
        <v>15785.1458</v>
      </c>
      <c r="C26" s="35" t="n">
        <v>7751006.1547</v>
      </c>
      <c r="D26" s="35" t="n">
        <v>331</v>
      </c>
      <c r="E26" s="35" t="n">
        <v>2</v>
      </c>
      <c r="F26" s="35" t="n">
        <v>2969</v>
      </c>
      <c r="G26" s="64" t="n">
        <f aca="false">C26/B26</f>
        <v>491.031647911672</v>
      </c>
      <c r="H26" s="123" t="n">
        <f aca="false">D26/B26</f>
        <v>0.0209690809444408</v>
      </c>
      <c r="I26" s="123" t="n">
        <f aca="false">E26/B26</f>
        <v>0.000126701395434688</v>
      </c>
      <c r="J26" s="124" t="n">
        <f aca="false">F26/B26</f>
        <v>0.188088221522794</v>
      </c>
    </row>
    <row r="27" customFormat="false" ht="12.75" hidden="false" customHeight="false" outlineLevel="0" collapsed="false">
      <c r="A27" s="34" t="s">
        <v>315</v>
      </c>
      <c r="B27" s="35" t="n">
        <v>15681.6825</v>
      </c>
      <c r="C27" s="35" t="n">
        <v>9464967.11750001</v>
      </c>
      <c r="D27" s="35" t="n">
        <v>490</v>
      </c>
      <c r="E27" s="35" t="n">
        <v>1</v>
      </c>
      <c r="F27" s="35" t="n">
        <v>3498</v>
      </c>
      <c r="G27" s="64" t="n">
        <f aca="false">C27/B27</f>
        <v>603.568342714502</v>
      </c>
      <c r="H27" s="123" t="n">
        <f aca="false">D27/B27</f>
        <v>0.0312466471630197</v>
      </c>
      <c r="I27" s="123" t="n">
        <f aca="false">E27/B27</f>
        <v>6.3768667679632E-005</v>
      </c>
      <c r="J27" s="124" t="n">
        <f aca="false">F27/B27</f>
        <v>0.223062799543353</v>
      </c>
    </row>
    <row r="28" customFormat="false" ht="12.75" hidden="false" customHeight="false" outlineLevel="0" collapsed="false">
      <c r="A28" s="34" t="s">
        <v>203</v>
      </c>
      <c r="B28" s="35" t="n">
        <v>14665.5077</v>
      </c>
      <c r="C28" s="35" t="n">
        <v>13203169.3794</v>
      </c>
      <c r="D28" s="35" t="n">
        <v>370</v>
      </c>
      <c r="E28" s="35" t="n">
        <v>10</v>
      </c>
      <c r="F28" s="35" t="n">
        <v>4159</v>
      </c>
      <c r="G28" s="64" t="n">
        <f aca="false">C28/B28</f>
        <v>900.287235156544</v>
      </c>
      <c r="H28" s="123" t="n">
        <f aca="false">D28/B28</f>
        <v>0.025229266355368</v>
      </c>
      <c r="I28" s="123" t="n">
        <f aca="false">E28/B28</f>
        <v>0.000681872063658594</v>
      </c>
      <c r="J28" s="124" t="n">
        <f aca="false">F28/B28</f>
        <v>0.283590591275609</v>
      </c>
    </row>
    <row r="29" customFormat="false" ht="12.75" hidden="false" customHeight="false" outlineLevel="0" collapsed="false">
      <c r="A29" s="34" t="s">
        <v>357</v>
      </c>
      <c r="B29" s="35" t="n">
        <v>14637.8473</v>
      </c>
      <c r="C29" s="35" t="n">
        <v>13403830.0541</v>
      </c>
      <c r="D29" s="35" t="n">
        <v>192</v>
      </c>
      <c r="E29" s="35" t="n">
        <v>2</v>
      </c>
      <c r="F29" s="35" t="n">
        <v>2907</v>
      </c>
      <c r="G29" s="64" t="n">
        <f aca="false">C29/B29</f>
        <v>915.696808375641</v>
      </c>
      <c r="H29" s="123" t="n">
        <f aca="false">D29/B29</f>
        <v>0.0131166828062211</v>
      </c>
      <c r="I29" s="123" t="n">
        <f aca="false">E29/B29</f>
        <v>0.000136632112564803</v>
      </c>
      <c r="J29" s="124" t="n">
        <f aca="false">F29/B29</f>
        <v>0.198594775612941</v>
      </c>
    </row>
    <row r="30" customFormat="false" ht="12.75" hidden="false" customHeight="false" outlineLevel="0" collapsed="false">
      <c r="A30" s="34" t="s">
        <v>474</v>
      </c>
      <c r="B30" s="35" t="n">
        <v>14557.5621</v>
      </c>
      <c r="C30" s="35" t="n">
        <v>7864976.3826</v>
      </c>
      <c r="D30" s="35" t="n">
        <v>397</v>
      </c>
      <c r="E30" s="35" t="n">
        <v>4</v>
      </c>
      <c r="F30" s="35" t="n">
        <v>1148</v>
      </c>
      <c r="G30" s="64" t="n">
        <f aca="false">C30/B30</f>
        <v>540.267410750046</v>
      </c>
      <c r="H30" s="123" t="n">
        <f aca="false">D30/B30</f>
        <v>0.0272710497316031</v>
      </c>
      <c r="I30" s="123" t="n">
        <f aca="false">E30/B30</f>
        <v>0.00027477128193051</v>
      </c>
      <c r="J30" s="124" t="n">
        <f aca="false">F30/B30</f>
        <v>0.0788593579140562</v>
      </c>
    </row>
    <row r="31" customFormat="false" ht="12.75" hidden="false" customHeight="false" outlineLevel="0" collapsed="false">
      <c r="A31" s="34" t="s">
        <v>432</v>
      </c>
      <c r="B31" s="35" t="n">
        <v>13875.8613</v>
      </c>
      <c r="C31" s="35" t="n">
        <v>7556237.2799</v>
      </c>
      <c r="D31" s="35" t="n">
        <v>277</v>
      </c>
      <c r="E31" s="35" t="n">
        <v>2</v>
      </c>
      <c r="F31" s="35" t="n">
        <v>1924</v>
      </c>
      <c r="G31" s="64" t="n">
        <f aca="false">C31/B31</f>
        <v>544.559873908512</v>
      </c>
      <c r="H31" s="123" t="n">
        <f aca="false">D31/B31</f>
        <v>0.0199627247643359</v>
      </c>
      <c r="I31" s="123" t="n">
        <f aca="false">E31/B31</f>
        <v>0.000144135196854411</v>
      </c>
      <c r="J31" s="124" t="n">
        <f aca="false">F31/B31</f>
        <v>0.138658059373943</v>
      </c>
    </row>
    <row r="32" customFormat="false" ht="12.75" hidden="false" customHeight="false" outlineLevel="0" collapsed="false">
      <c r="A32" s="34" t="s">
        <v>413</v>
      </c>
      <c r="B32" s="35" t="n">
        <v>13486.3513</v>
      </c>
      <c r="C32" s="35" t="n">
        <v>12674854.2673</v>
      </c>
      <c r="D32" s="35" t="n">
        <v>240</v>
      </c>
      <c r="E32" s="35" t="n">
        <v>3</v>
      </c>
      <c r="F32" s="35" t="n">
        <v>2100</v>
      </c>
      <c r="G32" s="64" t="n">
        <f aca="false">C32/B32</f>
        <v>939.828274182655</v>
      </c>
      <c r="H32" s="123" t="n">
        <f aca="false">D32/B32</f>
        <v>0.0177957695644485</v>
      </c>
      <c r="I32" s="123" t="n">
        <f aca="false">E32/B32</f>
        <v>0.000222447119555606</v>
      </c>
      <c r="J32" s="124" t="n">
        <f aca="false">F32/B32</f>
        <v>0.155712983688924</v>
      </c>
    </row>
    <row r="33" customFormat="false" ht="12.75" hidden="false" customHeight="false" outlineLevel="0" collapsed="false">
      <c r="A33" s="34" t="s">
        <v>387</v>
      </c>
      <c r="B33" s="35" t="n">
        <v>13010.368</v>
      </c>
      <c r="C33" s="35" t="n">
        <v>6322328.7383</v>
      </c>
      <c r="D33" s="35" t="n">
        <v>143</v>
      </c>
      <c r="E33" s="35" t="n">
        <v>2</v>
      </c>
      <c r="F33" s="35" t="n">
        <v>1980</v>
      </c>
      <c r="G33" s="64" t="n">
        <f aca="false">C33/B33</f>
        <v>485.945419706806</v>
      </c>
      <c r="H33" s="123" t="n">
        <f aca="false">D33/B33</f>
        <v>0.0109912340680909</v>
      </c>
      <c r="I33" s="123" t="n">
        <f aca="false">E33/B33</f>
        <v>0.000153723553399873</v>
      </c>
      <c r="J33" s="124" t="n">
        <f aca="false">F33/B33</f>
        <v>0.152186317865874</v>
      </c>
    </row>
    <row r="34" customFormat="false" ht="12.75" hidden="false" customHeight="false" outlineLevel="0" collapsed="false">
      <c r="A34" s="34" t="s">
        <v>471</v>
      </c>
      <c r="B34" s="35" t="n">
        <v>11056.0814</v>
      </c>
      <c r="C34" s="35" t="n">
        <v>7947057.1562</v>
      </c>
      <c r="D34" s="35" t="n">
        <v>149</v>
      </c>
      <c r="E34" s="35" t="n">
        <v>104</v>
      </c>
      <c r="F34" s="35" t="n">
        <v>924</v>
      </c>
      <c r="G34" s="64" t="n">
        <f aca="false">C34/B34</f>
        <v>718.795101870361</v>
      </c>
      <c r="H34" s="123" t="n">
        <f aca="false">D34/B34</f>
        <v>0.013476745929168</v>
      </c>
      <c r="I34" s="123" t="n">
        <f aca="false">E34/B34</f>
        <v>0.00940658776264075</v>
      </c>
      <c r="J34" s="124" t="n">
        <f aca="false">F34/B34</f>
        <v>0.0835739143526928</v>
      </c>
    </row>
    <row r="35" customFormat="false" ht="12.75" hidden="false" customHeight="false" outlineLevel="0" collapsed="false">
      <c r="A35" s="34" t="s">
        <v>366</v>
      </c>
      <c r="B35" s="35" t="n">
        <v>11044.284</v>
      </c>
      <c r="C35" s="35" t="n">
        <v>5241352.7331</v>
      </c>
      <c r="D35" s="35" t="n">
        <v>249</v>
      </c>
      <c r="E35" s="35" t="n">
        <v>5</v>
      </c>
      <c r="F35" s="35" t="n">
        <v>2182</v>
      </c>
      <c r="G35" s="64" t="n">
        <f aca="false">C35/B35</f>
        <v>474.576055188367</v>
      </c>
      <c r="H35" s="123" t="n">
        <f aca="false">D35/B35</f>
        <v>0.022545599153372</v>
      </c>
      <c r="I35" s="123" t="n">
        <f aca="false">E35/B35</f>
        <v>0.000452722874565703</v>
      </c>
      <c r="J35" s="124" t="n">
        <f aca="false">F35/B35</f>
        <v>0.197568262460473</v>
      </c>
    </row>
    <row r="36" customFormat="false" ht="12.75" hidden="false" customHeight="false" outlineLevel="0" collapsed="false">
      <c r="A36" s="34" t="s">
        <v>363</v>
      </c>
      <c r="B36" s="35" t="n">
        <v>10909.0005</v>
      </c>
      <c r="C36" s="35" t="n">
        <v>5978828.0677</v>
      </c>
      <c r="D36" s="35" t="n">
        <v>557</v>
      </c>
      <c r="E36" s="35" t="n">
        <v>3</v>
      </c>
      <c r="F36" s="35" t="n">
        <v>2068</v>
      </c>
      <c r="G36" s="64" t="n">
        <f aca="false">C36/B36</f>
        <v>548.063781617757</v>
      </c>
      <c r="H36" s="123" t="n">
        <f aca="false">D36/B36</f>
        <v>0.0510587564827777</v>
      </c>
      <c r="I36" s="123" t="n">
        <f aca="false">E36/B36</f>
        <v>0.000275002279081388</v>
      </c>
      <c r="J36" s="124" t="n">
        <f aca="false">F36/B36</f>
        <v>0.189568237713437</v>
      </c>
    </row>
    <row r="37" customFormat="false" ht="12.75" hidden="false" customHeight="false" outlineLevel="0" collapsed="false">
      <c r="A37" s="34" t="s">
        <v>261</v>
      </c>
      <c r="B37" s="35" t="n">
        <v>10882.8211</v>
      </c>
      <c r="C37" s="35" t="n">
        <v>6306035.6385</v>
      </c>
      <c r="D37" s="35" t="n">
        <v>285</v>
      </c>
      <c r="E37" s="35" t="n">
        <v>2</v>
      </c>
      <c r="F37" s="35" t="n">
        <v>2739</v>
      </c>
      <c r="G37" s="64" t="n">
        <f aca="false">C37/B37</f>
        <v>579.448617279944</v>
      </c>
      <c r="H37" s="123" t="n">
        <f aca="false">D37/B37</f>
        <v>0.0261880625787371</v>
      </c>
      <c r="I37" s="123" t="n">
        <f aca="false">E37/B37</f>
        <v>0.000183775877745523</v>
      </c>
      <c r="J37" s="124" t="n">
        <f aca="false">F37/B37</f>
        <v>0.251681064572494</v>
      </c>
    </row>
    <row r="38" customFormat="false" ht="12.75" hidden="false" customHeight="false" outlineLevel="0" collapsed="false">
      <c r="A38" s="34" t="s">
        <v>342</v>
      </c>
      <c r="B38" s="35" t="n">
        <v>10717.5195</v>
      </c>
      <c r="C38" s="35" t="n">
        <v>5572723.3496</v>
      </c>
      <c r="D38" s="35" t="n">
        <v>360</v>
      </c>
      <c r="E38" s="35" t="n">
        <v>1</v>
      </c>
      <c r="F38" s="35" t="n">
        <v>2273</v>
      </c>
      <c r="G38" s="64" t="n">
        <f aca="false">C38/B38</f>
        <v>519.963910455213</v>
      </c>
      <c r="H38" s="123" t="n">
        <f aca="false">D38/B38</f>
        <v>0.033589861907879</v>
      </c>
      <c r="I38" s="123" t="n">
        <f aca="false">E38/B38</f>
        <v>9.33051719663305E-005</v>
      </c>
      <c r="J38" s="124" t="n">
        <f aca="false">F38/B38</f>
        <v>0.212082655879469</v>
      </c>
    </row>
    <row r="39" customFormat="false" ht="12.75" hidden="false" customHeight="false" outlineLevel="0" collapsed="false">
      <c r="A39" s="34" t="s">
        <v>263</v>
      </c>
      <c r="B39" s="35" t="n">
        <v>10163.2182</v>
      </c>
      <c r="C39" s="35" t="n">
        <v>4804398.5805</v>
      </c>
      <c r="D39" s="35" t="n">
        <v>278</v>
      </c>
      <c r="E39" s="35" t="n">
        <v>2</v>
      </c>
      <c r="F39" s="35" t="n">
        <v>2776</v>
      </c>
      <c r="G39" s="64" t="n">
        <f aca="false">C39/B39</f>
        <v>472.724139731645</v>
      </c>
      <c r="H39" s="123" t="n">
        <f aca="false">D39/B39</f>
        <v>0.0273535404366306</v>
      </c>
      <c r="I39" s="123" t="n">
        <f aca="false">E39/B39</f>
        <v>0.000196788060695184</v>
      </c>
      <c r="J39" s="124" t="n">
        <f aca="false">F39/B39</f>
        <v>0.273141828244916</v>
      </c>
    </row>
    <row r="40" customFormat="false" ht="12.75" hidden="false" customHeight="false" outlineLevel="0" collapsed="false">
      <c r="A40" s="34" t="s">
        <v>316</v>
      </c>
      <c r="B40" s="35" t="n">
        <v>9728.8521</v>
      </c>
      <c r="C40" s="35" t="n">
        <v>5611533.8552</v>
      </c>
      <c r="D40" s="35" t="n">
        <v>247</v>
      </c>
      <c r="E40" s="35" t="n">
        <v>1</v>
      </c>
      <c r="F40" s="35" t="n">
        <v>2179</v>
      </c>
      <c r="G40" s="64" t="n">
        <f aca="false">C40/B40</f>
        <v>576.793006772094</v>
      </c>
      <c r="H40" s="123" t="n">
        <f aca="false">D40/B40</f>
        <v>0.0253884011660533</v>
      </c>
      <c r="I40" s="123" t="n">
        <f aca="false">E40/B40</f>
        <v>0.000102787049255276</v>
      </c>
      <c r="J40" s="124" t="n">
        <f aca="false">F40/B40</f>
        <v>0.223972980327247</v>
      </c>
    </row>
    <row r="41" customFormat="false" ht="12.75" hidden="false" customHeight="false" outlineLevel="0" collapsed="false">
      <c r="A41" s="34" t="s">
        <v>423</v>
      </c>
      <c r="B41" s="35" t="n">
        <v>9554.5953</v>
      </c>
      <c r="C41" s="35" t="n">
        <v>7402627.534</v>
      </c>
      <c r="D41" s="35" t="n">
        <v>252</v>
      </c>
      <c r="E41" s="35" t="n">
        <v>3</v>
      </c>
      <c r="F41" s="35" t="n">
        <v>1466</v>
      </c>
      <c r="G41" s="64" t="n">
        <f aca="false">C41/B41</f>
        <v>774.771437362711</v>
      </c>
      <c r="H41" s="123" t="n">
        <f aca="false">D41/B41</f>
        <v>0.0263747434702964</v>
      </c>
      <c r="I41" s="123" t="n">
        <f aca="false">E41/B41</f>
        <v>0.000313985041313053</v>
      </c>
      <c r="J41" s="124" t="n">
        <f aca="false">F41/B41</f>
        <v>0.153434023521645</v>
      </c>
    </row>
    <row r="42" customFormat="false" ht="12.75" hidden="false" customHeight="false" outlineLevel="0" collapsed="false">
      <c r="A42" s="34" t="s">
        <v>280</v>
      </c>
      <c r="B42" s="35" t="n">
        <v>9462.5293</v>
      </c>
      <c r="C42" s="35" t="n">
        <v>8943503.65860001</v>
      </c>
      <c r="D42" s="35" t="n">
        <v>194</v>
      </c>
      <c r="E42" s="35" t="n">
        <v>2</v>
      </c>
      <c r="F42" s="35" t="n">
        <v>2236</v>
      </c>
      <c r="G42" s="64" t="n">
        <f aca="false">C42/B42</f>
        <v>945.149375505766</v>
      </c>
      <c r="H42" s="123" t="n">
        <f aca="false">D42/B42</f>
        <v>0.0205019180231231</v>
      </c>
      <c r="I42" s="123" t="n">
        <f aca="false">E42/B42</f>
        <v>0.000211359979619825</v>
      </c>
      <c r="J42" s="124" t="n">
        <f aca="false">F42/B42</f>
        <v>0.236300457214965</v>
      </c>
    </row>
    <row r="43" customFormat="false" ht="12.75" hidden="false" customHeight="false" outlineLevel="0" collapsed="false">
      <c r="A43" s="34" t="s">
        <v>468</v>
      </c>
      <c r="B43" s="35" t="n">
        <v>9310.9059</v>
      </c>
      <c r="C43" s="35" t="n">
        <v>5079213.8571</v>
      </c>
      <c r="D43" s="35" t="n">
        <v>78</v>
      </c>
      <c r="E43" s="35" t="n">
        <v>2</v>
      </c>
      <c r="F43" s="35" t="n">
        <v>833</v>
      </c>
      <c r="G43" s="64" t="n">
        <f aca="false">C43/B43</f>
        <v>545.512317668252</v>
      </c>
      <c r="H43" s="123" t="n">
        <f aca="false">D43/B43</f>
        <v>0.00837727293538645</v>
      </c>
      <c r="I43" s="123" t="n">
        <f aca="false">E43/B43</f>
        <v>0.000214801870138114</v>
      </c>
      <c r="J43" s="124" t="n">
        <f aca="false">F43/B43</f>
        <v>0.0894649789125245</v>
      </c>
    </row>
    <row r="44" customFormat="false" ht="12.75" hidden="false" customHeight="false" outlineLevel="0" collapsed="false">
      <c r="A44" s="34" t="s">
        <v>277</v>
      </c>
      <c r="B44" s="35" t="n">
        <v>9267.2948</v>
      </c>
      <c r="C44" s="35" t="n">
        <v>5499014.5576</v>
      </c>
      <c r="D44" s="35" t="n">
        <v>220</v>
      </c>
      <c r="E44" s="35" t="n">
        <v>1</v>
      </c>
      <c r="F44" s="35" t="n">
        <v>2179</v>
      </c>
      <c r="G44" s="64" t="n">
        <f aca="false">C44/B44</f>
        <v>593.378615472554</v>
      </c>
      <c r="H44" s="123" t="n">
        <f aca="false">D44/B44</f>
        <v>0.0237393980387891</v>
      </c>
      <c r="I44" s="123" t="n">
        <f aca="false">E44/B44</f>
        <v>0.000107906354721768</v>
      </c>
      <c r="J44" s="124" t="n">
        <f aca="false">F44/B44</f>
        <v>0.235127946938733</v>
      </c>
    </row>
    <row r="45" customFormat="false" ht="12.75" hidden="false" customHeight="false" outlineLevel="0" collapsed="false">
      <c r="A45" s="34" t="s">
        <v>394</v>
      </c>
      <c r="B45" s="35" t="n">
        <v>9183.3092</v>
      </c>
      <c r="C45" s="35" t="n">
        <v>5045774.3571</v>
      </c>
      <c r="D45" s="35" t="n">
        <v>142</v>
      </c>
      <c r="E45" s="35" t="n">
        <v>2</v>
      </c>
      <c r="F45" s="35" t="n">
        <v>1638</v>
      </c>
      <c r="G45" s="64" t="n">
        <f aca="false">C45/B45</f>
        <v>549.450557223969</v>
      </c>
      <c r="H45" s="123" t="n">
        <f aca="false">D45/B45</f>
        <v>0.0154628355538764</v>
      </c>
      <c r="I45" s="123" t="n">
        <f aca="false">E45/B45</f>
        <v>0.00021778641625178</v>
      </c>
      <c r="J45" s="124" t="n">
        <f aca="false">F45/B45</f>
        <v>0.178367074910208</v>
      </c>
    </row>
    <row r="46" customFormat="false" ht="12.75" hidden="false" customHeight="false" outlineLevel="0" collapsed="false">
      <c r="A46" s="34" t="s">
        <v>176</v>
      </c>
      <c r="B46" s="35" t="n">
        <v>9048.0416</v>
      </c>
      <c r="C46" s="35" t="n">
        <v>5519331.5528</v>
      </c>
      <c r="D46" s="35" t="n">
        <v>136</v>
      </c>
      <c r="E46" s="35" t="n">
        <v>2</v>
      </c>
      <c r="F46" s="35" t="n">
        <v>2566</v>
      </c>
      <c r="G46" s="64" t="n">
        <f aca="false">C46/B46</f>
        <v>610.002893090147</v>
      </c>
      <c r="H46" s="123" t="n">
        <f aca="false">D46/B46</f>
        <v>0.0150308769579486</v>
      </c>
      <c r="I46" s="123" t="n">
        <f aca="false">E46/B46</f>
        <v>0.000221042308205126</v>
      </c>
      <c r="J46" s="124" t="n">
        <f aca="false">F46/B46</f>
        <v>0.283597281427176</v>
      </c>
    </row>
    <row r="47" customFormat="false" ht="12.75" hidden="false" customHeight="false" outlineLevel="0" collapsed="false">
      <c r="A47" s="34" t="s">
        <v>153</v>
      </c>
      <c r="B47" s="35" t="n">
        <v>8933.2801</v>
      </c>
      <c r="C47" s="35" t="n">
        <v>6485861.1646</v>
      </c>
      <c r="D47" s="35" t="n">
        <v>124</v>
      </c>
      <c r="E47" s="35" t="n">
        <v>3</v>
      </c>
      <c r="F47" s="35" t="n">
        <v>3180</v>
      </c>
      <c r="G47" s="64" t="n">
        <f aca="false">C47/B47</f>
        <v>726.033561244766</v>
      </c>
      <c r="H47" s="123" t="n">
        <f aca="false">D47/B47</f>
        <v>0.0138806797292744</v>
      </c>
      <c r="I47" s="123" t="n">
        <f aca="false">E47/B47</f>
        <v>0.000335822896675993</v>
      </c>
      <c r="J47" s="124" t="n">
        <f aca="false">F47/B47</f>
        <v>0.355972270476552</v>
      </c>
    </row>
    <row r="48" customFormat="false" ht="12.75" hidden="false" customHeight="false" outlineLevel="0" collapsed="false">
      <c r="A48" s="34" t="s">
        <v>470</v>
      </c>
      <c r="B48" s="35" t="n">
        <v>8569.5971</v>
      </c>
      <c r="C48" s="35" t="n">
        <v>9307773.1177</v>
      </c>
      <c r="D48" s="35" t="n">
        <v>255</v>
      </c>
      <c r="E48" s="35" t="n">
        <v>8</v>
      </c>
      <c r="F48" s="35" t="n">
        <v>865</v>
      </c>
      <c r="G48" s="64" t="n">
        <f aca="false">C48/B48</f>
        <v>1086.13894084939</v>
      </c>
      <c r="H48" s="123" t="n">
        <f aca="false">D48/B48</f>
        <v>0.0297563580906272</v>
      </c>
      <c r="I48" s="123" t="n">
        <f aca="false">E48/B48</f>
        <v>0.000933532802843205</v>
      </c>
      <c r="J48" s="124" t="n">
        <f aca="false">F48/B48</f>
        <v>0.100938234307422</v>
      </c>
    </row>
    <row r="49" customFormat="false" ht="12.75" hidden="false" customHeight="false" outlineLevel="0" collapsed="false">
      <c r="A49" s="34" t="s">
        <v>255</v>
      </c>
      <c r="B49" s="35" t="n">
        <v>7805.4443</v>
      </c>
      <c r="C49" s="35" t="n">
        <v>5908120.6421</v>
      </c>
      <c r="D49" s="35" t="n">
        <v>72</v>
      </c>
      <c r="E49" s="35" t="n">
        <v>0</v>
      </c>
      <c r="F49" s="35" t="n">
        <v>1607</v>
      </c>
      <c r="G49" s="64" t="n">
        <f aca="false">C49/B49</f>
        <v>756.923041792765</v>
      </c>
      <c r="H49" s="123" t="n">
        <f aca="false">D49/B49</f>
        <v>0.00922433076615511</v>
      </c>
      <c r="I49" s="123" t="n">
        <f aca="false">E49/B49</f>
        <v>0</v>
      </c>
      <c r="J49" s="124" t="n">
        <f aca="false">F49/B49</f>
        <v>0.205881938072379</v>
      </c>
    </row>
    <row r="50" customFormat="false" ht="12.75" hidden="false" customHeight="false" outlineLevel="0" collapsed="false">
      <c r="A50" s="34" t="s">
        <v>367</v>
      </c>
      <c r="B50" s="35" t="n">
        <v>7622.3856</v>
      </c>
      <c r="C50" s="35" t="n">
        <v>10240786.3543</v>
      </c>
      <c r="D50" s="35" t="n">
        <v>196</v>
      </c>
      <c r="E50" s="35" t="n">
        <v>2</v>
      </c>
      <c r="F50" s="35" t="n">
        <v>1306</v>
      </c>
      <c r="G50" s="64" t="n">
        <f aca="false">C50/B50</f>
        <v>1343.51460181967</v>
      </c>
      <c r="H50" s="123" t="n">
        <f aca="false">D50/B50</f>
        <v>0.0257137345557538</v>
      </c>
      <c r="I50" s="123" t="n">
        <f aca="false">E50/B50</f>
        <v>0.000262385046487284</v>
      </c>
      <c r="J50" s="124" t="n">
        <f aca="false">F50/B50</f>
        <v>0.171337435356196</v>
      </c>
    </row>
    <row r="51" customFormat="false" ht="12.75" hidden="false" customHeight="false" outlineLevel="0" collapsed="false">
      <c r="A51" s="34" t="s">
        <v>386</v>
      </c>
      <c r="B51" s="35" t="n">
        <v>7419.8509</v>
      </c>
      <c r="C51" s="35" t="n">
        <v>3872986.3245</v>
      </c>
      <c r="D51" s="35" t="n">
        <v>79</v>
      </c>
      <c r="E51" s="35" t="n">
        <v>4</v>
      </c>
      <c r="F51" s="35" t="n">
        <v>1210</v>
      </c>
      <c r="G51" s="64" t="n">
        <f aca="false">C51/B51</f>
        <v>521.976300696285</v>
      </c>
      <c r="H51" s="123" t="n">
        <f aca="false">D51/B51</f>
        <v>0.0106471142162708</v>
      </c>
      <c r="I51" s="123" t="n">
        <f aca="false">E51/B51</f>
        <v>0.000539094390697258</v>
      </c>
      <c r="J51" s="124" t="n">
        <f aca="false">F51/B51</f>
        <v>0.16307605318592</v>
      </c>
    </row>
    <row r="52" customFormat="false" ht="12.75" hidden="false" customHeight="false" outlineLevel="0" collapsed="false">
      <c r="A52" s="34" t="s">
        <v>137</v>
      </c>
      <c r="B52" s="35" t="n">
        <v>7303.4516</v>
      </c>
      <c r="C52" s="35" t="n">
        <v>4853680.8086</v>
      </c>
      <c r="D52" s="35" t="n">
        <v>209</v>
      </c>
      <c r="E52" s="35" t="n">
        <v>0</v>
      </c>
      <c r="F52" s="35" t="n">
        <v>2254</v>
      </c>
      <c r="G52" s="64" t="n">
        <f aca="false">C52/B52</f>
        <v>664.573557056228</v>
      </c>
      <c r="H52" s="123" t="n">
        <f aca="false">D52/B52</f>
        <v>0.0286166064275691</v>
      </c>
      <c r="I52" s="123" t="n">
        <f aca="false">E52/B52</f>
        <v>0</v>
      </c>
      <c r="J52" s="124" t="n">
        <f aca="false">F52/B52</f>
        <v>0.308621200419812</v>
      </c>
    </row>
    <row r="53" customFormat="false" ht="12.75" hidden="false" customHeight="false" outlineLevel="0" collapsed="false">
      <c r="A53" s="34" t="s">
        <v>114</v>
      </c>
      <c r="B53" s="35" t="n">
        <v>7052.6563</v>
      </c>
      <c r="C53" s="35" t="n">
        <v>5999533.1049</v>
      </c>
      <c r="D53" s="35" t="n">
        <v>105</v>
      </c>
      <c r="E53" s="35" t="n">
        <v>4</v>
      </c>
      <c r="F53" s="35" t="n">
        <v>3506</v>
      </c>
      <c r="G53" s="64" t="n">
        <f aca="false">C53/B53</f>
        <v>850.677085299053</v>
      </c>
      <c r="H53" s="123" t="n">
        <f aca="false">D53/B53</f>
        <v>0.0148880075156931</v>
      </c>
      <c r="I53" s="123" t="n">
        <f aca="false">E53/B53</f>
        <v>0.000567162191074021</v>
      </c>
      <c r="J53" s="124" t="n">
        <f aca="false">F53/B53</f>
        <v>0.49711766047638</v>
      </c>
    </row>
    <row r="54" customFormat="false" ht="12.75" hidden="false" customHeight="false" outlineLevel="0" collapsed="false">
      <c r="A54" s="34" t="s">
        <v>393</v>
      </c>
      <c r="B54" s="35" t="n">
        <v>6984.902</v>
      </c>
      <c r="C54" s="35" t="n">
        <v>4040086.3813</v>
      </c>
      <c r="D54" s="35" t="n">
        <v>116</v>
      </c>
      <c r="E54" s="35" t="n">
        <v>1</v>
      </c>
      <c r="F54" s="35" t="n">
        <v>1187</v>
      </c>
      <c r="G54" s="64" t="n">
        <f aca="false">C54/B54</f>
        <v>578.402729386898</v>
      </c>
      <c r="H54" s="123" t="n">
        <f aca="false">D54/B54</f>
        <v>0.0166072480329717</v>
      </c>
      <c r="I54" s="123" t="n">
        <f aca="false">E54/B54</f>
        <v>0.000143165931318721</v>
      </c>
      <c r="J54" s="124" t="n">
        <f aca="false">F54/B54</f>
        <v>0.169937960475322</v>
      </c>
    </row>
    <row r="55" customFormat="false" ht="12.75" hidden="false" customHeight="false" outlineLevel="0" collapsed="false">
      <c r="A55" s="34" t="s">
        <v>192</v>
      </c>
      <c r="B55" s="35" t="n">
        <v>6869.9747</v>
      </c>
      <c r="C55" s="35" t="n">
        <v>5955665.8364</v>
      </c>
      <c r="D55" s="35" t="n">
        <v>126</v>
      </c>
      <c r="E55" s="35" t="n">
        <v>4</v>
      </c>
      <c r="F55" s="35" t="n">
        <v>2025</v>
      </c>
      <c r="G55" s="64" t="n">
        <f aca="false">C55/B55</f>
        <v>866.912339051263</v>
      </c>
      <c r="H55" s="123" t="n">
        <f aca="false">D55/B55</f>
        <v>0.0183406788965322</v>
      </c>
      <c r="I55" s="123" t="n">
        <f aca="false">E55/B55</f>
        <v>0.000582243774493085</v>
      </c>
      <c r="J55" s="124" t="n">
        <f aca="false">F55/B55</f>
        <v>0.294760910837124</v>
      </c>
    </row>
    <row r="56" customFormat="false" ht="12.75" hidden="false" customHeight="false" outlineLevel="0" collapsed="false">
      <c r="A56" s="34" t="s">
        <v>269</v>
      </c>
      <c r="B56" s="35" t="n">
        <v>6854.4074</v>
      </c>
      <c r="C56" s="35" t="n">
        <v>4728568.7117</v>
      </c>
      <c r="D56" s="35" t="n">
        <v>150</v>
      </c>
      <c r="E56" s="35" t="n">
        <v>0</v>
      </c>
      <c r="F56" s="35" t="n">
        <v>1618</v>
      </c>
      <c r="G56" s="64" t="n">
        <f aca="false">C56/B56</f>
        <v>689.858135905374</v>
      </c>
      <c r="H56" s="123" t="n">
        <f aca="false">D56/B56</f>
        <v>0.0218837298757585</v>
      </c>
      <c r="I56" s="123" t="n">
        <f aca="false">E56/B56</f>
        <v>0</v>
      </c>
      <c r="J56" s="124" t="n">
        <f aca="false">F56/B56</f>
        <v>0.236052499593181</v>
      </c>
    </row>
    <row r="57" customFormat="false" ht="12.75" hidden="false" customHeight="false" outlineLevel="0" collapsed="false">
      <c r="A57" s="34" t="s">
        <v>226</v>
      </c>
      <c r="B57" s="35" t="n">
        <v>6756.2644</v>
      </c>
      <c r="C57" s="35" t="n">
        <v>7613989.8069</v>
      </c>
      <c r="D57" s="35" t="n">
        <v>245</v>
      </c>
      <c r="E57" s="35" t="n">
        <v>1</v>
      </c>
      <c r="F57" s="35" t="n">
        <v>1846</v>
      </c>
      <c r="G57" s="64" t="n">
        <f aca="false">C57/B57</f>
        <v>1126.95261110563</v>
      </c>
      <c r="H57" s="123" t="n">
        <f aca="false">D57/B57</f>
        <v>0.0362626424152376</v>
      </c>
      <c r="I57" s="123" t="n">
        <f aca="false">E57/B57</f>
        <v>0.000148010785368317</v>
      </c>
      <c r="J57" s="124" t="n">
        <f aca="false">F57/B57</f>
        <v>0.273227909789913</v>
      </c>
    </row>
    <row r="58" customFormat="false" ht="12.75" hidden="false" customHeight="false" outlineLevel="0" collapsed="false">
      <c r="A58" s="34" t="s">
        <v>200</v>
      </c>
      <c r="B58" s="35" t="n">
        <v>6402.4287</v>
      </c>
      <c r="C58" s="35" t="n">
        <v>4268093.9867</v>
      </c>
      <c r="D58" s="35" t="n">
        <v>106</v>
      </c>
      <c r="E58" s="35" t="n">
        <v>3</v>
      </c>
      <c r="F58" s="35" t="n">
        <v>1671</v>
      </c>
      <c r="G58" s="64" t="n">
        <f aca="false">C58/B58</f>
        <v>666.636707207688</v>
      </c>
      <c r="H58" s="123" t="n">
        <f aca="false">D58/B58</f>
        <v>0.0165562171742733</v>
      </c>
      <c r="I58" s="123" t="n">
        <f aca="false">E58/B58</f>
        <v>0.000468572184177545</v>
      </c>
      <c r="J58" s="124" t="n">
        <f aca="false">F58/B58</f>
        <v>0.260994706586893</v>
      </c>
    </row>
    <row r="59" customFormat="false" ht="12.75" hidden="false" customHeight="false" outlineLevel="0" collapsed="false">
      <c r="A59" s="34" t="s">
        <v>465</v>
      </c>
      <c r="B59" s="35" t="n">
        <v>6324.9205</v>
      </c>
      <c r="C59" s="35" t="n">
        <v>5265419.8749</v>
      </c>
      <c r="D59" s="35" t="n">
        <v>110</v>
      </c>
      <c r="E59" s="35" t="n">
        <v>1</v>
      </c>
      <c r="F59" s="35" t="n">
        <v>614</v>
      </c>
      <c r="G59" s="64" t="n">
        <f aca="false">C59/B59</f>
        <v>832.487914259159</v>
      </c>
      <c r="H59" s="123" t="n">
        <f aca="false">D59/B59</f>
        <v>0.0173915229448339</v>
      </c>
      <c r="I59" s="123" t="n">
        <f aca="false">E59/B59</f>
        <v>0.000158104754043944</v>
      </c>
      <c r="J59" s="124" t="n">
        <f aca="false">F59/B59</f>
        <v>0.0970763189829817</v>
      </c>
    </row>
    <row r="60" customFormat="false" ht="12.75" hidden="false" customHeight="false" outlineLevel="0" collapsed="false">
      <c r="A60" s="34" t="s">
        <v>399</v>
      </c>
      <c r="B60" s="35" t="n">
        <v>6273.7316</v>
      </c>
      <c r="C60" s="35" t="n">
        <v>3326078.7899</v>
      </c>
      <c r="D60" s="35" t="n">
        <v>168</v>
      </c>
      <c r="E60" s="35" t="n">
        <v>2</v>
      </c>
      <c r="F60" s="35" t="n">
        <v>1170</v>
      </c>
      <c r="G60" s="64" t="n">
        <f aca="false">C60/B60</f>
        <v>530.159560842546</v>
      </c>
      <c r="H60" s="123" t="n">
        <f aca="false">D60/B60</f>
        <v>0.0267783212147616</v>
      </c>
      <c r="I60" s="123" t="n">
        <f aca="false">E60/B60</f>
        <v>0.000318789538270971</v>
      </c>
      <c r="J60" s="124" t="n">
        <f aca="false">F60/B60</f>
        <v>0.186491879888518</v>
      </c>
    </row>
    <row r="61" customFormat="false" ht="12.75" hidden="false" customHeight="false" outlineLevel="0" collapsed="false">
      <c r="A61" s="34" t="s">
        <v>441</v>
      </c>
      <c r="B61" s="35" t="n">
        <v>6179.3926</v>
      </c>
      <c r="C61" s="35" t="n">
        <v>5286554.6857</v>
      </c>
      <c r="D61" s="35" t="n">
        <v>110</v>
      </c>
      <c r="E61" s="35" t="n">
        <v>4</v>
      </c>
      <c r="F61" s="35" t="n">
        <v>697</v>
      </c>
      <c r="G61" s="64" t="n">
        <f aca="false">C61/B61</f>
        <v>855.513644771494</v>
      </c>
      <c r="H61" s="123" t="n">
        <f aca="false">D61/B61</f>
        <v>0.0178011023284068</v>
      </c>
      <c r="I61" s="123" t="n">
        <f aca="false">E61/B61</f>
        <v>0.000647312811942067</v>
      </c>
      <c r="J61" s="124" t="n">
        <f aca="false">F61/B61</f>
        <v>0.112794257480905</v>
      </c>
    </row>
    <row r="62" customFormat="false" ht="12.75" hidden="false" customHeight="false" outlineLevel="0" collapsed="false">
      <c r="A62" s="34" t="s">
        <v>332</v>
      </c>
      <c r="B62" s="35" t="n">
        <v>6176.0068</v>
      </c>
      <c r="C62" s="35" t="n">
        <v>5722756.359</v>
      </c>
      <c r="D62" s="35" t="n">
        <v>108</v>
      </c>
      <c r="E62" s="35" t="n">
        <v>0</v>
      </c>
      <c r="F62" s="35" t="n">
        <v>1335</v>
      </c>
      <c r="G62" s="64" t="n">
        <f aca="false">C62/B62</f>
        <v>926.611084527951</v>
      </c>
      <c r="H62" s="123" t="n">
        <f aca="false">D62/B62</f>
        <v>0.017487027378273</v>
      </c>
      <c r="I62" s="123" t="n">
        <f aca="false">E62/B62</f>
        <v>0</v>
      </c>
      <c r="J62" s="124" t="n">
        <f aca="false">F62/B62</f>
        <v>0.216159088425874</v>
      </c>
    </row>
    <row r="63" customFormat="false" ht="12.75" hidden="false" customHeight="false" outlineLevel="0" collapsed="false">
      <c r="A63" s="34" t="s">
        <v>409</v>
      </c>
      <c r="B63" s="35" t="n">
        <v>6146.7717</v>
      </c>
      <c r="C63" s="35" t="n">
        <v>3259286.6993</v>
      </c>
      <c r="D63" s="35" t="n">
        <v>97</v>
      </c>
      <c r="E63" s="35" t="n">
        <v>2</v>
      </c>
      <c r="F63" s="35" t="n">
        <v>1095</v>
      </c>
      <c r="G63" s="64" t="n">
        <f aca="false">C63/B63</f>
        <v>530.243656080476</v>
      </c>
      <c r="H63" s="123" t="n">
        <f aca="false">D63/B63</f>
        <v>0.0157806414056341</v>
      </c>
      <c r="I63" s="123" t="n">
        <f aca="false">E63/B63</f>
        <v>0.000325374049600703</v>
      </c>
      <c r="J63" s="124" t="n">
        <f aca="false">F63/B63</f>
        <v>0.178142292156385</v>
      </c>
    </row>
    <row r="64" customFormat="false" ht="12.75" hidden="false" customHeight="false" outlineLevel="0" collapsed="false">
      <c r="A64" s="34" t="s">
        <v>390</v>
      </c>
      <c r="B64" s="35" t="n">
        <v>6134.6631</v>
      </c>
      <c r="C64" s="35" t="n">
        <v>3954155.4255</v>
      </c>
      <c r="D64" s="35" t="n">
        <v>110</v>
      </c>
      <c r="E64" s="35" t="n">
        <v>0</v>
      </c>
      <c r="F64" s="35" t="n">
        <v>1071</v>
      </c>
      <c r="G64" s="64" t="n">
        <f aca="false">C64/B64</f>
        <v>644.559507350942</v>
      </c>
      <c r="H64" s="123" t="n">
        <f aca="false">D64/B64</f>
        <v>0.0179308950152454</v>
      </c>
      <c r="I64" s="123" t="n">
        <f aca="false">E64/B64</f>
        <v>0</v>
      </c>
      <c r="J64" s="124" t="n">
        <f aca="false">F64/B64</f>
        <v>0.17458171419389</v>
      </c>
    </row>
    <row r="65" customFormat="false" ht="12.75" hidden="false" customHeight="false" outlineLevel="0" collapsed="false">
      <c r="A65" s="34" t="s">
        <v>355</v>
      </c>
      <c r="B65" s="35" t="n">
        <v>6095.0656</v>
      </c>
      <c r="C65" s="35" t="n">
        <v>4352416.4408</v>
      </c>
      <c r="D65" s="35" t="n">
        <v>142</v>
      </c>
      <c r="E65" s="35" t="n">
        <v>2</v>
      </c>
      <c r="F65" s="35" t="n">
        <v>1146</v>
      </c>
      <c r="G65" s="64" t="n">
        <f aca="false">C65/B65</f>
        <v>714.088531024178</v>
      </c>
      <c r="H65" s="123" t="n">
        <f aca="false">D65/B65</f>
        <v>0.0232975343202213</v>
      </c>
      <c r="I65" s="123" t="n">
        <f aca="false">E65/B65</f>
        <v>0.000328134286200299</v>
      </c>
      <c r="J65" s="124" t="n">
        <f aca="false">F65/B65</f>
        <v>0.188020945992772</v>
      </c>
    </row>
    <row r="66" customFormat="false" ht="12.75" hidden="false" customHeight="false" outlineLevel="0" collapsed="false">
      <c r="A66" s="34" t="s">
        <v>473</v>
      </c>
      <c r="B66" s="35" t="n">
        <v>5995.6346</v>
      </c>
      <c r="C66" s="35" t="n">
        <v>3344198.7601</v>
      </c>
      <c r="D66" s="35" t="n">
        <v>152</v>
      </c>
      <c r="E66" s="35" t="n">
        <v>3</v>
      </c>
      <c r="F66" s="35" t="n">
        <v>444</v>
      </c>
      <c r="G66" s="64" t="n">
        <f aca="false">C66/B66</f>
        <v>557.772276532663</v>
      </c>
      <c r="H66" s="123" t="n">
        <f aca="false">D66/B66</f>
        <v>0.0253517784422686</v>
      </c>
      <c r="I66" s="123" t="n">
        <f aca="false">E66/B66</f>
        <v>0.000500364048202671</v>
      </c>
      <c r="J66" s="124" t="n">
        <f aca="false">F66/B66</f>
        <v>0.0740538791339953</v>
      </c>
    </row>
    <row r="67" customFormat="false" ht="12.75" hidden="false" customHeight="false" outlineLevel="0" collapsed="false">
      <c r="A67" s="34" t="s">
        <v>256</v>
      </c>
      <c r="B67" s="35" t="n">
        <v>5830.1997</v>
      </c>
      <c r="C67" s="35" t="n">
        <v>5167859.494</v>
      </c>
      <c r="D67" s="35" t="n">
        <v>180</v>
      </c>
      <c r="E67" s="35" t="n">
        <v>3</v>
      </c>
      <c r="F67" s="35" t="n">
        <v>1504</v>
      </c>
      <c r="G67" s="64" t="n">
        <f aca="false">C67/B67</f>
        <v>886.394936694879</v>
      </c>
      <c r="H67" s="123" t="n">
        <f aca="false">D67/B67</f>
        <v>0.0308737280474286</v>
      </c>
      <c r="I67" s="123" t="n">
        <f aca="false">E67/B67</f>
        <v>0.000514562134123811</v>
      </c>
      <c r="J67" s="124" t="n">
        <f aca="false">F67/B67</f>
        <v>0.257967149907404</v>
      </c>
    </row>
    <row r="68" customFormat="false" ht="12.75" hidden="false" customHeight="false" outlineLevel="0" collapsed="false">
      <c r="A68" s="34" t="s">
        <v>224</v>
      </c>
      <c r="B68" s="35" t="n">
        <v>5706.4842</v>
      </c>
      <c r="C68" s="35" t="n">
        <v>3978839.46</v>
      </c>
      <c r="D68" s="35" t="n">
        <v>139</v>
      </c>
      <c r="E68" s="35" t="n">
        <v>3</v>
      </c>
      <c r="F68" s="35" t="n">
        <v>1393</v>
      </c>
      <c r="G68" s="64" t="n">
        <f aca="false">C68/B68</f>
        <v>697.248834930622</v>
      </c>
      <c r="H68" s="123" t="n">
        <f aca="false">D68/B68</f>
        <v>0.0243582554736592</v>
      </c>
      <c r="I68" s="123" t="n">
        <f aca="false">E68/B68</f>
        <v>0.000525717744035811</v>
      </c>
      <c r="J68" s="124" t="n">
        <f aca="false">F68/B68</f>
        <v>0.244108272480628</v>
      </c>
    </row>
    <row r="69" customFormat="false" ht="12.75" hidden="false" customHeight="false" outlineLevel="0" collapsed="false">
      <c r="A69" s="34" t="s">
        <v>375</v>
      </c>
      <c r="B69" s="35" t="n">
        <v>5610.7838</v>
      </c>
      <c r="C69" s="35" t="n">
        <v>2908937.6215</v>
      </c>
      <c r="D69" s="35" t="n">
        <v>95</v>
      </c>
      <c r="E69" s="35" t="n">
        <v>0</v>
      </c>
      <c r="F69" s="35" t="n">
        <v>1119</v>
      </c>
      <c r="G69" s="64" t="n">
        <f aca="false">C69/B69</f>
        <v>518.454769456631</v>
      </c>
      <c r="H69" s="123" t="n">
        <f aca="false">D69/B69</f>
        <v>0.0169316807395074</v>
      </c>
      <c r="I69" s="123" t="n">
        <f aca="false">E69/B69</f>
        <v>0</v>
      </c>
      <c r="J69" s="124" t="n">
        <f aca="false">F69/B69</f>
        <v>0.199437376289566</v>
      </c>
    </row>
    <row r="70" customFormat="false" ht="12.75" hidden="false" customHeight="false" outlineLevel="0" collapsed="false">
      <c r="A70" s="34" t="s">
        <v>373</v>
      </c>
      <c r="B70" s="35" t="n">
        <v>5325.8153</v>
      </c>
      <c r="C70" s="35" t="n">
        <v>2732351.6836</v>
      </c>
      <c r="D70" s="35" t="n">
        <v>57</v>
      </c>
      <c r="E70" s="35" t="n">
        <v>2</v>
      </c>
      <c r="F70" s="35" t="n">
        <v>913</v>
      </c>
      <c r="G70" s="64" t="n">
        <f aca="false">C70/B70</f>
        <v>513.03913667453</v>
      </c>
      <c r="H70" s="123" t="n">
        <f aca="false">D70/B70</f>
        <v>0.0107025867006691</v>
      </c>
      <c r="I70" s="123" t="n">
        <f aca="false">E70/B70</f>
        <v>0.000375529357918214</v>
      </c>
      <c r="J70" s="124" t="n">
        <f aca="false">F70/B70</f>
        <v>0.171429151889665</v>
      </c>
    </row>
    <row r="71" customFormat="false" ht="12.75" hidden="false" customHeight="false" outlineLevel="0" collapsed="false">
      <c r="A71" s="34" t="s">
        <v>252</v>
      </c>
      <c r="B71" s="35" t="n">
        <v>5300.3739</v>
      </c>
      <c r="C71" s="35" t="n">
        <v>2792754.7309</v>
      </c>
      <c r="D71" s="35" t="n">
        <v>143</v>
      </c>
      <c r="E71" s="35" t="n">
        <v>1</v>
      </c>
      <c r="F71" s="35" t="n">
        <v>1224</v>
      </c>
      <c r="G71" s="64" t="n">
        <f aca="false">C71/B71</f>
        <v>526.897683746424</v>
      </c>
      <c r="H71" s="123" t="n">
        <f aca="false">D71/B71</f>
        <v>0.0269792287672385</v>
      </c>
      <c r="I71" s="123" t="n">
        <f aca="false">E71/B71</f>
        <v>0.000188665935435234</v>
      </c>
      <c r="J71" s="124" t="n">
        <f aca="false">F71/B71</f>
        <v>0.230927104972727</v>
      </c>
    </row>
    <row r="72" customFormat="false" ht="12.75" hidden="false" customHeight="false" outlineLevel="0" collapsed="false">
      <c r="A72" s="34" t="s">
        <v>111</v>
      </c>
      <c r="B72" s="35" t="n">
        <v>5166.2597</v>
      </c>
      <c r="C72" s="35" t="n">
        <v>4075838.4158</v>
      </c>
      <c r="D72" s="35" t="n">
        <v>127</v>
      </c>
      <c r="E72" s="35" t="n">
        <v>0</v>
      </c>
      <c r="F72" s="35" t="n">
        <v>2071</v>
      </c>
      <c r="G72" s="64" t="n">
        <f aca="false">C72/B72</f>
        <v>788.934094002282</v>
      </c>
      <c r="H72" s="123" t="n">
        <f aca="false">D72/B72</f>
        <v>0.0245825814757241</v>
      </c>
      <c r="I72" s="123" t="n">
        <f aca="false">E72/B72</f>
        <v>0</v>
      </c>
      <c r="J72" s="124" t="n">
        <f aca="false">F72/B72</f>
        <v>0.400870285324603</v>
      </c>
    </row>
    <row r="73" customFormat="false" ht="12.75" hidden="false" customHeight="false" outlineLevel="0" collapsed="false">
      <c r="A73" s="34" t="s">
        <v>360</v>
      </c>
      <c r="B73" s="35" t="n">
        <v>5149.6883</v>
      </c>
      <c r="C73" s="35" t="n">
        <v>2467233.9102</v>
      </c>
      <c r="D73" s="35" t="n">
        <v>113</v>
      </c>
      <c r="E73" s="35" t="n">
        <v>1</v>
      </c>
      <c r="F73" s="35" t="n">
        <v>1045</v>
      </c>
      <c r="G73" s="64" t="n">
        <f aca="false">C73/B73</f>
        <v>479.103543062985</v>
      </c>
      <c r="H73" s="123" t="n">
        <f aca="false">D73/B73</f>
        <v>0.021943075661492</v>
      </c>
      <c r="I73" s="123" t="n">
        <f aca="false">E73/B73</f>
        <v>0.00019418651027869</v>
      </c>
      <c r="J73" s="124" t="n">
        <f aca="false">F73/B73</f>
        <v>0.202924903241231</v>
      </c>
    </row>
    <row r="74" customFormat="false" ht="12.75" hidden="false" customHeight="false" outlineLevel="0" collapsed="false">
      <c r="A74" s="34" t="s">
        <v>412</v>
      </c>
      <c r="B74" s="35" t="n">
        <v>5097.7178</v>
      </c>
      <c r="C74" s="35" t="n">
        <v>2852976.512</v>
      </c>
      <c r="D74" s="35" t="n">
        <v>167</v>
      </c>
      <c r="E74" s="35" t="n">
        <v>6</v>
      </c>
      <c r="F74" s="35" t="n">
        <v>893</v>
      </c>
      <c r="G74" s="64" t="n">
        <f aca="false">C74/B74</f>
        <v>559.657600505073</v>
      </c>
      <c r="H74" s="123" t="n">
        <f aca="false">D74/B74</f>
        <v>0.0327597577096166</v>
      </c>
      <c r="I74" s="123" t="n">
        <f aca="false">E74/B74</f>
        <v>0.00117699728298024</v>
      </c>
      <c r="J74" s="124" t="n">
        <f aca="false">F74/B74</f>
        <v>0.175176428950226</v>
      </c>
    </row>
    <row r="75" customFormat="false" ht="12.75" hidden="false" customHeight="false" outlineLevel="0" collapsed="false">
      <c r="A75" s="34" t="s">
        <v>197</v>
      </c>
      <c r="B75" s="35" t="n">
        <v>5026.6789</v>
      </c>
      <c r="C75" s="35" t="n">
        <v>3241281.6797</v>
      </c>
      <c r="D75" s="35" t="n">
        <v>85</v>
      </c>
      <c r="E75" s="35" t="n">
        <v>0</v>
      </c>
      <c r="F75" s="35" t="n">
        <v>1558</v>
      </c>
      <c r="G75" s="64" t="n">
        <f aca="false">C75/B75</f>
        <v>644.815741005458</v>
      </c>
      <c r="H75" s="123" t="n">
        <f aca="false">D75/B75</f>
        <v>0.0169097731705122</v>
      </c>
      <c r="I75" s="123" t="n">
        <f aca="false">E75/B75</f>
        <v>0</v>
      </c>
      <c r="J75" s="124" t="n">
        <f aca="false">F75/B75</f>
        <v>0.309946195290095</v>
      </c>
    </row>
    <row r="76" customFormat="false" ht="12.75" hidden="false" customHeight="false" outlineLevel="0" collapsed="false">
      <c r="A76" s="34" t="s">
        <v>132</v>
      </c>
      <c r="B76" s="35" t="n">
        <v>4978.9699</v>
      </c>
      <c r="C76" s="35" t="n">
        <v>3892326.2464</v>
      </c>
      <c r="D76" s="35" t="n">
        <v>210</v>
      </c>
      <c r="E76" s="35" t="n">
        <v>3</v>
      </c>
      <c r="F76" s="35" t="n">
        <v>2181</v>
      </c>
      <c r="G76" s="64" t="n">
        <f aca="false">C76/B76</f>
        <v>781.753319376363</v>
      </c>
      <c r="H76" s="123" t="n">
        <f aca="false">D76/B76</f>
        <v>0.0421773989836733</v>
      </c>
      <c r="I76" s="123" t="n">
        <f aca="false">E76/B76</f>
        <v>0.000602534271195333</v>
      </c>
      <c r="J76" s="124" t="n">
        <f aca="false">F76/B76</f>
        <v>0.438042415159007</v>
      </c>
    </row>
    <row r="77" customFormat="false" ht="12.75" hidden="false" customHeight="false" outlineLevel="0" collapsed="false">
      <c r="A77" s="34" t="s">
        <v>452</v>
      </c>
      <c r="B77" s="35" t="n">
        <v>4789.9143</v>
      </c>
      <c r="C77" s="35" t="n">
        <v>3642571.7544</v>
      </c>
      <c r="D77" s="35" t="n">
        <v>87</v>
      </c>
      <c r="E77" s="35" t="n">
        <v>5</v>
      </c>
      <c r="F77" s="35" t="n">
        <v>454</v>
      </c>
      <c r="G77" s="64" t="n">
        <f aca="false">C77/B77</f>
        <v>760.466999252993</v>
      </c>
      <c r="H77" s="123" t="n">
        <f aca="false">D77/B77</f>
        <v>0.0181631642136061</v>
      </c>
      <c r="I77" s="123" t="n">
        <f aca="false">E77/B77</f>
        <v>0.00104386001227621</v>
      </c>
      <c r="J77" s="124" t="n">
        <f aca="false">F77/B77</f>
        <v>0.09478248911468</v>
      </c>
    </row>
    <row r="78" customFormat="false" ht="12.75" hidden="false" customHeight="false" outlineLevel="0" collapsed="false">
      <c r="A78" s="34" t="s">
        <v>438</v>
      </c>
      <c r="B78" s="35" t="n">
        <v>4708.6557</v>
      </c>
      <c r="C78" s="35" t="n">
        <v>3800562.3635</v>
      </c>
      <c r="D78" s="35" t="n">
        <v>168</v>
      </c>
      <c r="E78" s="35" t="n">
        <v>1</v>
      </c>
      <c r="F78" s="35" t="n">
        <v>634</v>
      </c>
      <c r="G78" s="64" t="n">
        <f aca="false">C78/B78</f>
        <v>807.143823129816</v>
      </c>
      <c r="H78" s="123" t="n">
        <f aca="false">D78/B78</f>
        <v>0.0356789730877966</v>
      </c>
      <c r="I78" s="123" t="n">
        <f aca="false">E78/B78</f>
        <v>0.000212374839808313</v>
      </c>
      <c r="J78" s="124" t="n">
        <f aca="false">F78/B78</f>
        <v>0.13464564843847</v>
      </c>
    </row>
    <row r="79" customFormat="false" ht="12.75" hidden="false" customHeight="false" outlineLevel="0" collapsed="false">
      <c r="A79" s="34" t="s">
        <v>286</v>
      </c>
      <c r="B79" s="35" t="n">
        <v>4676.9879</v>
      </c>
      <c r="C79" s="35" t="n">
        <v>2707473.898</v>
      </c>
      <c r="D79" s="35" t="n">
        <v>76</v>
      </c>
      <c r="E79" s="35" t="n">
        <v>0</v>
      </c>
      <c r="F79" s="35" t="n">
        <v>1081</v>
      </c>
      <c r="G79" s="64" t="n">
        <f aca="false">C79/B79</f>
        <v>578.892645413943</v>
      </c>
      <c r="H79" s="123" t="n">
        <f aca="false">D79/B79</f>
        <v>0.0162497747749144</v>
      </c>
      <c r="I79" s="123" t="n">
        <f aca="false">E79/B79</f>
        <v>0</v>
      </c>
      <c r="J79" s="124" t="n">
        <f aca="false">F79/B79</f>
        <v>0.231131664890559</v>
      </c>
    </row>
    <row r="80" customFormat="false" ht="12.75" hidden="false" customHeight="false" outlineLevel="0" collapsed="false">
      <c r="A80" s="34" t="s">
        <v>411</v>
      </c>
      <c r="B80" s="35" t="n">
        <v>4483.4444</v>
      </c>
      <c r="C80" s="35" t="n">
        <v>3737545.8636</v>
      </c>
      <c r="D80" s="35" t="n">
        <v>106</v>
      </c>
      <c r="E80" s="35" t="n">
        <v>0</v>
      </c>
      <c r="F80" s="35" t="n">
        <v>664</v>
      </c>
      <c r="G80" s="64" t="n">
        <f aca="false">C80/B80</f>
        <v>833.632700697705</v>
      </c>
      <c r="H80" s="123" t="n">
        <f aca="false">D80/B80</f>
        <v>0.0236425369744744</v>
      </c>
      <c r="I80" s="123" t="n">
        <f aca="false">E80/B80</f>
        <v>0</v>
      </c>
      <c r="J80" s="124" t="n">
        <f aca="false">F80/B80</f>
        <v>0.148100420292934</v>
      </c>
    </row>
    <row r="81" customFormat="false" ht="12.75" hidden="false" customHeight="false" outlineLevel="0" collapsed="false">
      <c r="A81" s="34" t="s">
        <v>439</v>
      </c>
      <c r="B81" s="35" t="n">
        <v>4455.9796</v>
      </c>
      <c r="C81" s="35" t="n">
        <v>3771179.4626</v>
      </c>
      <c r="D81" s="35" t="n">
        <v>42</v>
      </c>
      <c r="E81" s="35" t="n">
        <v>0</v>
      </c>
      <c r="F81" s="35" t="n">
        <v>508</v>
      </c>
      <c r="G81" s="64" t="n">
        <f aca="false">C81/B81</f>
        <v>846.318834718184</v>
      </c>
      <c r="H81" s="123" t="n">
        <f aca="false">D81/B81</f>
        <v>0.00942553686735909</v>
      </c>
      <c r="I81" s="123" t="n">
        <f aca="false">E81/B81</f>
        <v>0</v>
      </c>
      <c r="J81" s="124" t="n">
        <f aca="false">F81/B81</f>
        <v>0.114004112586153</v>
      </c>
    </row>
    <row r="82" customFormat="false" ht="12.75" hidden="false" customHeight="false" outlineLevel="0" collapsed="false">
      <c r="A82" s="34" t="s">
        <v>215</v>
      </c>
      <c r="B82" s="35" t="n">
        <v>4419.8385</v>
      </c>
      <c r="C82" s="35" t="n">
        <v>3790765.0063</v>
      </c>
      <c r="D82" s="35" t="n">
        <v>22</v>
      </c>
      <c r="E82" s="35" t="n">
        <v>1</v>
      </c>
      <c r="F82" s="35" t="n">
        <v>1058</v>
      </c>
      <c r="G82" s="64" t="n">
        <f aca="false">C82/B82</f>
        <v>857.670479656666</v>
      </c>
      <c r="H82" s="123" t="n">
        <f aca="false">D82/B82</f>
        <v>0.00497755743790186</v>
      </c>
      <c r="I82" s="123" t="n">
        <f aca="false">E82/B82</f>
        <v>0.000226252610813721</v>
      </c>
      <c r="J82" s="124" t="n">
        <f aca="false">F82/B82</f>
        <v>0.239375262240917</v>
      </c>
    </row>
    <row r="83" customFormat="false" ht="12.75" hidden="false" customHeight="false" outlineLevel="0" collapsed="false">
      <c r="A83" s="34" t="s">
        <v>364</v>
      </c>
      <c r="B83" s="35" t="n">
        <v>4350.742</v>
      </c>
      <c r="C83" s="35" t="n">
        <v>3301779.9567</v>
      </c>
      <c r="D83" s="35" t="n">
        <v>82</v>
      </c>
      <c r="E83" s="35" t="n">
        <v>1</v>
      </c>
      <c r="F83" s="35" t="n">
        <v>841</v>
      </c>
      <c r="G83" s="64" t="n">
        <f aca="false">C83/B83</f>
        <v>758.900425881378</v>
      </c>
      <c r="H83" s="123" t="n">
        <f aca="false">D83/B83</f>
        <v>0.0188473598296566</v>
      </c>
      <c r="I83" s="123" t="n">
        <f aca="false">E83/B83</f>
        <v>0.000229845851581179</v>
      </c>
      <c r="J83" s="124" t="n">
        <f aca="false">F83/B83</f>
        <v>0.193300361179771</v>
      </c>
    </row>
    <row r="84" customFormat="false" ht="12.75" hidden="false" customHeight="false" outlineLevel="0" collapsed="false">
      <c r="A84" s="34" t="s">
        <v>361</v>
      </c>
      <c r="B84" s="35" t="n">
        <v>4338.7145</v>
      </c>
      <c r="C84" s="35" t="n">
        <v>3446913.1231</v>
      </c>
      <c r="D84" s="35" t="n">
        <v>85</v>
      </c>
      <c r="E84" s="35" t="n">
        <v>0</v>
      </c>
      <c r="F84" s="35" t="n">
        <v>852</v>
      </c>
      <c r="G84" s="64" t="n">
        <f aca="false">C84/B84</f>
        <v>794.454929703257</v>
      </c>
      <c r="H84" s="123" t="n">
        <f aca="false">D84/B84</f>
        <v>0.019591056290982</v>
      </c>
      <c r="I84" s="123" t="n">
        <f aca="false">E84/B84</f>
        <v>0</v>
      </c>
      <c r="J84" s="124" t="n">
        <f aca="false">F84/B84</f>
        <v>0.196371528940196</v>
      </c>
    </row>
    <row r="85" customFormat="false" ht="12.75" hidden="false" customHeight="false" outlineLevel="0" collapsed="false">
      <c r="A85" s="34" t="s">
        <v>190</v>
      </c>
      <c r="B85" s="35" t="n">
        <v>4298.1213</v>
      </c>
      <c r="C85" s="35" t="n">
        <v>3966173.7557</v>
      </c>
      <c r="D85" s="35" t="n">
        <v>69</v>
      </c>
      <c r="E85" s="35" t="n">
        <v>3</v>
      </c>
      <c r="F85" s="35" t="n">
        <v>1210</v>
      </c>
      <c r="G85" s="64" t="n">
        <f aca="false">C85/B85</f>
        <v>922.769153978972</v>
      </c>
      <c r="H85" s="123" t="n">
        <f aca="false">D85/B85</f>
        <v>0.0160535255252103</v>
      </c>
      <c r="I85" s="123" t="n">
        <f aca="false">E85/B85</f>
        <v>0.000697979370661317</v>
      </c>
      <c r="J85" s="124" t="n">
        <f aca="false">F85/B85</f>
        <v>0.281518346166731</v>
      </c>
    </row>
    <row r="86" customFormat="false" ht="12.75" hidden="false" customHeight="false" outlineLevel="0" collapsed="false">
      <c r="A86" s="34" t="s">
        <v>274</v>
      </c>
      <c r="B86" s="35" t="n">
        <v>4270.0974</v>
      </c>
      <c r="C86" s="35" t="n">
        <v>4193664.8412</v>
      </c>
      <c r="D86" s="35" t="n">
        <v>85</v>
      </c>
      <c r="E86" s="35" t="n">
        <v>1</v>
      </c>
      <c r="F86" s="35" t="n">
        <v>898</v>
      </c>
      <c r="G86" s="64" t="n">
        <f aca="false">C86/B86</f>
        <v>982.100511618307</v>
      </c>
      <c r="H86" s="123" t="n">
        <f aca="false">D86/B86</f>
        <v>0.0199058691260766</v>
      </c>
      <c r="I86" s="123" t="n">
        <f aca="false">E86/B86</f>
        <v>0.000234186695600901</v>
      </c>
      <c r="J86" s="124" t="n">
        <f aca="false">F86/B86</f>
        <v>0.210299652649609</v>
      </c>
    </row>
    <row r="87" customFormat="false" ht="12.75" hidden="false" customHeight="false" outlineLevel="0" collapsed="false">
      <c r="A87" s="34" t="s">
        <v>161</v>
      </c>
      <c r="B87" s="35" t="n">
        <v>4242.2624</v>
      </c>
      <c r="C87" s="35" t="n">
        <v>3920642.8991</v>
      </c>
      <c r="D87" s="35" t="n">
        <v>84</v>
      </c>
      <c r="E87" s="35" t="n">
        <v>3</v>
      </c>
      <c r="F87" s="35" t="n">
        <v>1382</v>
      </c>
      <c r="G87" s="64" t="n">
        <f aca="false">C87/B87</f>
        <v>924.186796908178</v>
      </c>
      <c r="H87" s="123" t="n">
        <f aca="false">D87/B87</f>
        <v>0.0198007553705306</v>
      </c>
      <c r="I87" s="123" t="n">
        <f aca="false">E87/B87</f>
        <v>0.000707169834661807</v>
      </c>
      <c r="J87" s="124" t="n">
        <f aca="false">F87/B87</f>
        <v>0.325769570500872</v>
      </c>
    </row>
    <row r="88" customFormat="false" ht="12.75" hidden="false" customHeight="false" outlineLevel="0" collapsed="false">
      <c r="A88" s="34" t="s">
        <v>424</v>
      </c>
      <c r="B88" s="35" t="n">
        <v>4177.0581</v>
      </c>
      <c r="C88" s="35" t="n">
        <v>12118217.181</v>
      </c>
      <c r="D88" s="35" t="n">
        <v>114</v>
      </c>
      <c r="E88" s="35" t="n">
        <v>1</v>
      </c>
      <c r="F88" s="35" t="n">
        <v>671</v>
      </c>
      <c r="G88" s="64" t="n">
        <f aca="false">C88/B88</f>
        <v>2901.13685059827</v>
      </c>
      <c r="H88" s="123" t="n">
        <f aca="false">D88/B88</f>
        <v>0.0272919354413576</v>
      </c>
      <c r="I88" s="123" t="n">
        <f aca="false">E88/B88</f>
        <v>0.000239402942468049</v>
      </c>
      <c r="J88" s="124" t="n">
        <f aca="false">F88/B88</f>
        <v>0.160639374396061</v>
      </c>
    </row>
    <row r="89" customFormat="false" ht="12.75" hidden="false" customHeight="false" outlineLevel="0" collapsed="false">
      <c r="A89" s="34" t="s">
        <v>462</v>
      </c>
      <c r="B89" s="35" t="n">
        <v>4108.4687</v>
      </c>
      <c r="C89" s="35" t="n">
        <v>4412853.0267</v>
      </c>
      <c r="D89" s="35" t="n">
        <v>143</v>
      </c>
      <c r="E89" s="35" t="n">
        <v>1</v>
      </c>
      <c r="F89" s="35" t="n">
        <v>554</v>
      </c>
      <c r="G89" s="64" t="n">
        <f aca="false">C89/B89</f>
        <v>1074.0870501703</v>
      </c>
      <c r="H89" s="123" t="n">
        <f aca="false">D89/B89</f>
        <v>0.0348061553931274</v>
      </c>
      <c r="I89" s="123" t="n">
        <f aca="false">E89/B89</f>
        <v>0.000243399688063828</v>
      </c>
      <c r="J89" s="124" t="n">
        <f aca="false">F89/B89</f>
        <v>0.134843427187361</v>
      </c>
    </row>
    <row r="90" customFormat="false" ht="12.75" hidden="false" customHeight="false" outlineLevel="0" collapsed="false">
      <c r="A90" s="34" t="s">
        <v>193</v>
      </c>
      <c r="B90" s="35" t="n">
        <v>3894.4292</v>
      </c>
      <c r="C90" s="35" t="n">
        <v>4837015.7189</v>
      </c>
      <c r="D90" s="35" t="n">
        <v>251</v>
      </c>
      <c r="E90" s="35" t="n">
        <v>1</v>
      </c>
      <c r="F90" s="35" t="n">
        <v>1059</v>
      </c>
      <c r="G90" s="64" t="n">
        <f aca="false">C90/B90</f>
        <v>1242.03457567029</v>
      </c>
      <c r="H90" s="123" t="n">
        <f aca="false">D90/B90</f>
        <v>0.0644510368810916</v>
      </c>
      <c r="I90" s="123" t="n">
        <f aca="false">E90/B90</f>
        <v>0.000256777039366899</v>
      </c>
      <c r="J90" s="124" t="n">
        <f aca="false">F90/B90</f>
        <v>0.271926884689546</v>
      </c>
    </row>
    <row r="91" customFormat="false" ht="12.75" hidden="false" customHeight="false" outlineLevel="0" collapsed="false">
      <c r="A91" s="34" t="s">
        <v>460</v>
      </c>
      <c r="B91" s="35" t="n">
        <v>3885.6028</v>
      </c>
      <c r="C91" s="35" t="n">
        <v>2251039.3219</v>
      </c>
      <c r="D91" s="35" t="n">
        <v>29</v>
      </c>
      <c r="E91" s="35" t="n">
        <v>0</v>
      </c>
      <c r="F91" s="35" t="n">
        <v>371</v>
      </c>
      <c r="G91" s="64" t="n">
        <f aca="false">C91/B91</f>
        <v>579.328211802812</v>
      </c>
      <c r="H91" s="123" t="n">
        <f aca="false">D91/B91</f>
        <v>0.0074634494292623</v>
      </c>
      <c r="I91" s="123" t="n">
        <f aca="false">E91/B91</f>
        <v>0</v>
      </c>
      <c r="J91" s="124" t="n">
        <f aca="false">F91/B91</f>
        <v>0.0954806806295281</v>
      </c>
    </row>
    <row r="92" customFormat="false" ht="12.75" hidden="false" customHeight="false" outlineLevel="0" collapsed="false">
      <c r="A92" s="34" t="s">
        <v>369</v>
      </c>
      <c r="B92" s="35" t="n">
        <v>3875.5483</v>
      </c>
      <c r="C92" s="35" t="n">
        <v>3449163.4126</v>
      </c>
      <c r="D92" s="35" t="n">
        <v>62</v>
      </c>
      <c r="E92" s="35" t="n">
        <v>0</v>
      </c>
      <c r="F92" s="35" t="n">
        <v>685</v>
      </c>
      <c r="G92" s="64" t="n">
        <f aca="false">C92/B92</f>
        <v>889.980757716269</v>
      </c>
      <c r="H92" s="123" t="n">
        <f aca="false">D92/B92</f>
        <v>0.015997736371909</v>
      </c>
      <c r="I92" s="123" t="n">
        <f aca="false">E92/B92</f>
        <v>0</v>
      </c>
      <c r="J92" s="124" t="n">
        <f aca="false">F92/B92</f>
        <v>0.176749184108994</v>
      </c>
    </row>
    <row r="93" customFormat="false" ht="12.75" hidden="false" customHeight="false" outlineLevel="0" collapsed="false">
      <c r="A93" s="34" t="s">
        <v>126</v>
      </c>
      <c r="B93" s="35" t="n">
        <v>3732.9802</v>
      </c>
      <c r="C93" s="35" t="n">
        <v>2513562.7787</v>
      </c>
      <c r="D93" s="35" t="n">
        <v>61</v>
      </c>
      <c r="E93" s="35" t="n">
        <v>1</v>
      </c>
      <c r="F93" s="35" t="n">
        <v>1683</v>
      </c>
      <c r="G93" s="64" t="n">
        <f aca="false">C93/B93</f>
        <v>673.339434990842</v>
      </c>
      <c r="H93" s="123" t="n">
        <f aca="false">D93/B93</f>
        <v>0.0163408313818541</v>
      </c>
      <c r="I93" s="123" t="n">
        <f aca="false">E93/B93</f>
        <v>0.000267882481669739</v>
      </c>
      <c r="J93" s="124" t="n">
        <f aca="false">F93/B93</f>
        <v>0.450846216650171</v>
      </c>
    </row>
    <row r="94" customFormat="false" ht="12.75" hidden="false" customHeight="false" outlineLevel="0" collapsed="false">
      <c r="A94" s="34" t="s">
        <v>436</v>
      </c>
      <c r="B94" s="35" t="n">
        <v>3725.2048</v>
      </c>
      <c r="C94" s="35" t="n">
        <v>4665209.0027</v>
      </c>
      <c r="D94" s="35" t="n">
        <v>82</v>
      </c>
      <c r="E94" s="35" t="n">
        <v>1</v>
      </c>
      <c r="F94" s="35" t="n">
        <v>682</v>
      </c>
      <c r="G94" s="64" t="n">
        <f aca="false">C94/B94</f>
        <v>1252.33624811715</v>
      </c>
      <c r="H94" s="123" t="n">
        <f aca="false">D94/B94</f>
        <v>0.0220122125902984</v>
      </c>
      <c r="I94" s="123" t="n">
        <f aca="false">E94/B94</f>
        <v>0.000268441616954858</v>
      </c>
      <c r="J94" s="124" t="n">
        <f aca="false">F94/B94</f>
        <v>0.183077182763213</v>
      </c>
    </row>
    <row r="95" customFormat="false" ht="12.75" hidden="false" customHeight="false" outlineLevel="0" collapsed="false">
      <c r="A95" s="34" t="s">
        <v>199</v>
      </c>
      <c r="B95" s="35" t="n">
        <v>3719.7368</v>
      </c>
      <c r="C95" s="35" t="n">
        <v>2091352.2436</v>
      </c>
      <c r="D95" s="35" t="n">
        <v>88</v>
      </c>
      <c r="E95" s="35" t="n">
        <v>1</v>
      </c>
      <c r="F95" s="35" t="n">
        <v>1074</v>
      </c>
      <c r="G95" s="64" t="n">
        <f aca="false">C95/B95</f>
        <v>562.231242705129</v>
      </c>
      <c r="H95" s="123" t="n">
        <f aca="false">D95/B95</f>
        <v>0.0236575878164283</v>
      </c>
      <c r="I95" s="123" t="n">
        <f aca="false">E95/B95</f>
        <v>0.000268836225186685</v>
      </c>
      <c r="J95" s="124" t="n">
        <f aca="false">F95/B95</f>
        <v>0.2887301058505</v>
      </c>
    </row>
    <row r="96" customFormat="false" ht="12.75" hidden="false" customHeight="false" outlineLevel="0" collapsed="false">
      <c r="A96" s="34" t="s">
        <v>346</v>
      </c>
      <c r="B96" s="35" t="n">
        <v>3707.5228</v>
      </c>
      <c r="C96" s="35" t="n">
        <v>2121382.4187</v>
      </c>
      <c r="D96" s="35" t="n">
        <v>65</v>
      </c>
      <c r="E96" s="35" t="n">
        <v>1</v>
      </c>
      <c r="F96" s="35" t="n">
        <v>715</v>
      </c>
      <c r="G96" s="64" t="n">
        <f aca="false">C96/B96</f>
        <v>572.18324286502</v>
      </c>
      <c r="H96" s="123" t="n">
        <f aca="false">D96/B96</f>
        <v>0.0175319218535891</v>
      </c>
      <c r="I96" s="123" t="n">
        <f aca="false">E96/B96</f>
        <v>0.000269721874670602</v>
      </c>
      <c r="J96" s="124" t="n">
        <f aca="false">F96/B96</f>
        <v>0.192851140389481</v>
      </c>
    </row>
    <row r="97" customFormat="false" ht="12.75" hidden="false" customHeight="false" outlineLevel="0" collapsed="false">
      <c r="A97" s="34" t="s">
        <v>101</v>
      </c>
      <c r="B97" s="35" t="n">
        <v>3672.6115</v>
      </c>
      <c r="C97" s="35" t="n">
        <v>1774817.7527</v>
      </c>
      <c r="D97" s="35" t="n">
        <v>82</v>
      </c>
      <c r="E97" s="35" t="n">
        <v>0</v>
      </c>
      <c r="F97" s="35" t="n">
        <v>1896</v>
      </c>
      <c r="G97" s="64" t="n">
        <f aca="false">C97/B97</f>
        <v>483.257690801219</v>
      </c>
      <c r="H97" s="123" t="n">
        <f aca="false">D97/B97</f>
        <v>0.02232743648491</v>
      </c>
      <c r="I97" s="123" t="n">
        <f aca="false">E97/B97</f>
        <v>0</v>
      </c>
      <c r="J97" s="124" t="n">
        <f aca="false">F97/B97</f>
        <v>0.516253897260846</v>
      </c>
    </row>
    <row r="98" customFormat="false" ht="12.75" hidden="false" customHeight="false" outlineLevel="0" collapsed="false">
      <c r="A98" s="34" t="s">
        <v>237</v>
      </c>
      <c r="B98" s="35" t="n">
        <v>3642.146</v>
      </c>
      <c r="C98" s="35" t="n">
        <v>2548393.8061</v>
      </c>
      <c r="D98" s="35" t="n">
        <v>131</v>
      </c>
      <c r="E98" s="35" t="n">
        <v>1</v>
      </c>
      <c r="F98" s="35" t="n">
        <v>871</v>
      </c>
      <c r="G98" s="64" t="n">
        <f aca="false">C98/B98</f>
        <v>699.695675598946</v>
      </c>
      <c r="H98" s="123" t="n">
        <f aca="false">D98/B98</f>
        <v>0.0359678057936173</v>
      </c>
      <c r="I98" s="123" t="n">
        <f aca="false">E98/B98</f>
        <v>0.000274563403004712</v>
      </c>
      <c r="J98" s="124" t="n">
        <f aca="false">F98/B98</f>
        <v>0.239144724017104</v>
      </c>
    </row>
    <row r="99" customFormat="false" ht="12.75" hidden="false" customHeight="false" outlineLevel="0" collapsed="false">
      <c r="A99" s="34" t="s">
        <v>339</v>
      </c>
      <c r="B99" s="35" t="n">
        <v>3615.3308</v>
      </c>
      <c r="C99" s="35" t="n">
        <v>4463277.8543</v>
      </c>
      <c r="D99" s="35" t="n">
        <v>57</v>
      </c>
      <c r="E99" s="35" t="n">
        <v>0</v>
      </c>
      <c r="F99" s="35" t="n">
        <v>701</v>
      </c>
      <c r="G99" s="64" t="n">
        <f aca="false">C99/B99</f>
        <v>1234.54203811723</v>
      </c>
      <c r="H99" s="123" t="n">
        <f aca="false">D99/B99</f>
        <v>0.0157661921282556</v>
      </c>
      <c r="I99" s="123" t="n">
        <f aca="false">E99/B99</f>
        <v>0</v>
      </c>
      <c r="J99" s="124" t="n">
        <f aca="false">F99/B99</f>
        <v>0.193896503191354</v>
      </c>
    </row>
    <row r="100" customFormat="false" ht="12.75" hidden="false" customHeight="false" outlineLevel="0" collapsed="false">
      <c r="A100" s="34" t="s">
        <v>426</v>
      </c>
      <c r="B100" s="35" t="n">
        <v>3578.8038</v>
      </c>
      <c r="C100" s="35" t="n">
        <v>3429215.1116</v>
      </c>
      <c r="D100" s="35" t="n">
        <v>64</v>
      </c>
      <c r="E100" s="35" t="n">
        <v>2</v>
      </c>
      <c r="F100" s="35" t="n">
        <v>415</v>
      </c>
      <c r="G100" s="64" t="n">
        <f aca="false">C100/B100</f>
        <v>958.201483858936</v>
      </c>
      <c r="H100" s="123" t="n">
        <f aca="false">D100/B100</f>
        <v>0.0178830703152824</v>
      </c>
      <c r="I100" s="123" t="n">
        <f aca="false">E100/B100</f>
        <v>0.000558845947352576</v>
      </c>
      <c r="J100" s="124" t="n">
        <f aca="false">F100/B100</f>
        <v>0.11596053407566</v>
      </c>
    </row>
    <row r="101" customFormat="false" ht="12.75" hidden="false" customHeight="false" outlineLevel="0" collapsed="false">
      <c r="A101" s="34" t="s">
        <v>427</v>
      </c>
      <c r="B101" s="35" t="n">
        <v>3569.0569</v>
      </c>
      <c r="C101" s="35" t="n">
        <v>2939274.3839</v>
      </c>
      <c r="D101" s="35" t="n">
        <v>90</v>
      </c>
      <c r="E101" s="35" t="n">
        <v>0</v>
      </c>
      <c r="F101" s="35" t="n">
        <v>512</v>
      </c>
      <c r="G101" s="64" t="n">
        <f aca="false">C101/B101</f>
        <v>823.543716520743</v>
      </c>
      <c r="H101" s="123" t="n">
        <f aca="false">D101/B101</f>
        <v>0.0252167456338396</v>
      </c>
      <c r="I101" s="123" t="n">
        <f aca="false">E101/B101</f>
        <v>0</v>
      </c>
      <c r="J101" s="124" t="n">
        <f aca="false">F101/B101</f>
        <v>0.143455264050287</v>
      </c>
    </row>
    <row r="102" customFormat="false" ht="12.75" hidden="false" customHeight="false" outlineLevel="0" collapsed="false">
      <c r="A102" s="34" t="s">
        <v>396</v>
      </c>
      <c r="B102" s="35" t="n">
        <v>3530.9209</v>
      </c>
      <c r="C102" s="35" t="n">
        <v>1741172.4835</v>
      </c>
      <c r="D102" s="35" t="n">
        <v>83</v>
      </c>
      <c r="E102" s="35" t="n">
        <v>1</v>
      </c>
      <c r="F102" s="35" t="n">
        <v>657</v>
      </c>
      <c r="G102" s="64" t="n">
        <f aca="false">C102/B102</f>
        <v>493.121350721847</v>
      </c>
      <c r="H102" s="123" t="n">
        <f aca="false">D102/B102</f>
        <v>0.0235066155121175</v>
      </c>
      <c r="I102" s="123" t="n">
        <f aca="false">E102/B102</f>
        <v>0.000283212235085753</v>
      </c>
      <c r="J102" s="124" t="n">
        <f aca="false">F102/B102</f>
        <v>0.18607043845134</v>
      </c>
    </row>
    <row r="103" customFormat="false" ht="12.75" hidden="false" customHeight="false" outlineLevel="0" collapsed="false">
      <c r="A103" s="34" t="s">
        <v>398</v>
      </c>
      <c r="B103" s="35" t="n">
        <v>3515.58</v>
      </c>
      <c r="C103" s="35" t="n">
        <v>1950928.5792</v>
      </c>
      <c r="D103" s="35" t="n">
        <v>91</v>
      </c>
      <c r="E103" s="35" t="n">
        <v>6</v>
      </c>
      <c r="F103" s="35" t="n">
        <v>664</v>
      </c>
      <c r="G103" s="64" t="n">
        <f aca="false">C103/B103</f>
        <v>554.937899066441</v>
      </c>
      <c r="H103" s="123" t="n">
        <f aca="false">D103/B103</f>
        <v>0.0258847757695743</v>
      </c>
      <c r="I103" s="123" t="n">
        <f aca="false">E103/B103</f>
        <v>0.00170668851227962</v>
      </c>
      <c r="J103" s="124" t="n">
        <f aca="false">F103/B103</f>
        <v>0.188873528692278</v>
      </c>
    </row>
    <row r="104" customFormat="false" ht="12.75" hidden="false" customHeight="false" outlineLevel="0" collapsed="false">
      <c r="A104" s="34" t="s">
        <v>408</v>
      </c>
      <c r="B104" s="35" t="n">
        <v>3497.7249</v>
      </c>
      <c r="C104" s="35" t="n">
        <v>1893239.4114</v>
      </c>
      <c r="D104" s="35" t="n">
        <v>86</v>
      </c>
      <c r="E104" s="35" t="n">
        <v>2</v>
      </c>
      <c r="F104" s="35" t="n">
        <v>592</v>
      </c>
      <c r="G104" s="64" t="n">
        <f aca="false">C104/B104</f>
        <v>541.277391884079</v>
      </c>
      <c r="H104" s="123" t="n">
        <f aca="false">D104/B104</f>
        <v>0.0245874110911353</v>
      </c>
      <c r="I104" s="123" t="n">
        <f aca="false">E104/B104</f>
        <v>0.000571800257933378</v>
      </c>
      <c r="J104" s="124" t="n">
        <f aca="false">F104/B104</f>
        <v>0.16925287634828</v>
      </c>
    </row>
    <row r="105" customFormat="false" ht="12.75" hidden="false" customHeight="false" outlineLevel="0" collapsed="false">
      <c r="A105" s="34" t="s">
        <v>350</v>
      </c>
      <c r="B105" s="35" t="n">
        <v>3494.8324</v>
      </c>
      <c r="C105" s="35" t="n">
        <v>2418049.0886</v>
      </c>
      <c r="D105" s="35" t="n">
        <v>59</v>
      </c>
      <c r="E105" s="35" t="n">
        <v>2</v>
      </c>
      <c r="F105" s="35" t="n">
        <v>670</v>
      </c>
      <c r="G105" s="64" t="n">
        <f aca="false">C105/B105</f>
        <v>691.892718117184</v>
      </c>
      <c r="H105" s="123" t="n">
        <f aca="false">D105/B105</f>
        <v>0.0168820685077774</v>
      </c>
      <c r="I105" s="123" t="n">
        <f aca="false">E105/B105</f>
        <v>0.000572273508738216</v>
      </c>
      <c r="J105" s="124" t="n">
        <f aca="false">F105/B105</f>
        <v>0.191711625427302</v>
      </c>
    </row>
    <row r="106" customFormat="false" ht="12.75" hidden="false" customHeight="false" outlineLevel="0" collapsed="false">
      <c r="A106" s="34" t="s">
        <v>105</v>
      </c>
      <c r="B106" s="35" t="n">
        <v>3490.8457</v>
      </c>
      <c r="C106" s="35" t="n">
        <v>2326984.6578</v>
      </c>
      <c r="D106" s="35" t="n">
        <v>101</v>
      </c>
      <c r="E106" s="35" t="n">
        <v>0</v>
      </c>
      <c r="F106" s="35" t="n">
        <v>1687</v>
      </c>
      <c r="G106" s="64" t="n">
        <f aca="false">C106/B106</f>
        <v>666.596251389742</v>
      </c>
      <c r="H106" s="123" t="n">
        <f aca="false">D106/B106</f>
        <v>0.0289328170534722</v>
      </c>
      <c r="I106" s="123" t="n">
        <f aca="false">E106/B106</f>
        <v>0</v>
      </c>
      <c r="J106" s="124" t="n">
        <f aca="false">F106/B106</f>
        <v>0.48326398385354</v>
      </c>
    </row>
    <row r="107" customFormat="false" ht="12.75" hidden="false" customHeight="false" outlineLevel="0" collapsed="false">
      <c r="A107" s="34" t="s">
        <v>254</v>
      </c>
      <c r="B107" s="35" t="n">
        <v>3422.9424</v>
      </c>
      <c r="C107" s="35" t="n">
        <v>3491556.8841</v>
      </c>
      <c r="D107" s="35" t="n">
        <v>95</v>
      </c>
      <c r="E107" s="35" t="n">
        <v>3</v>
      </c>
      <c r="F107" s="35" t="n">
        <v>826</v>
      </c>
      <c r="G107" s="64" t="n">
        <f aca="false">C107/B107</f>
        <v>1020.0454685127</v>
      </c>
      <c r="H107" s="123" t="n">
        <f aca="false">D107/B107</f>
        <v>0.0277538996858375</v>
      </c>
      <c r="I107" s="123" t="n">
        <f aca="false">E107/B107</f>
        <v>0.000876438937447501</v>
      </c>
      <c r="J107" s="124" t="n">
        <f aca="false">F107/B107</f>
        <v>0.241312854110545</v>
      </c>
    </row>
    <row r="108" customFormat="false" ht="12.75" hidden="false" customHeight="false" outlineLevel="0" collapsed="false">
      <c r="A108" s="34" t="s">
        <v>337</v>
      </c>
      <c r="B108" s="35" t="n">
        <v>3416.6854</v>
      </c>
      <c r="C108" s="35" t="n">
        <v>2089576.5478</v>
      </c>
      <c r="D108" s="35" t="n">
        <v>115</v>
      </c>
      <c r="E108" s="35" t="n">
        <v>2</v>
      </c>
      <c r="F108" s="35" t="n">
        <v>720</v>
      </c>
      <c r="G108" s="64" t="n">
        <f aca="false">C108/B108</f>
        <v>611.580026595367</v>
      </c>
      <c r="H108" s="123" t="n">
        <f aca="false">D108/B108</f>
        <v>0.0336583520390844</v>
      </c>
      <c r="I108" s="123" t="n">
        <f aca="false">E108/B108</f>
        <v>0.00058536264415799</v>
      </c>
      <c r="J108" s="124" t="n">
        <f aca="false">F108/B108</f>
        <v>0.210730551896876</v>
      </c>
    </row>
    <row r="109" customFormat="false" ht="12.75" hidden="false" customHeight="false" outlineLevel="0" collapsed="false">
      <c r="A109" s="34" t="s">
        <v>231</v>
      </c>
      <c r="B109" s="35" t="n">
        <v>3416.091</v>
      </c>
      <c r="C109" s="35" t="n">
        <v>3111439.4247</v>
      </c>
      <c r="D109" s="35" t="n">
        <v>120</v>
      </c>
      <c r="E109" s="35" t="n">
        <v>0</v>
      </c>
      <c r="F109" s="35" t="n">
        <v>902</v>
      </c>
      <c r="G109" s="64" t="n">
        <f aca="false">C109/B109</f>
        <v>910.81865930972</v>
      </c>
      <c r="H109" s="123" t="n">
        <f aca="false">D109/B109</f>
        <v>0.0351278698371911</v>
      </c>
      <c r="I109" s="123" t="n">
        <f aca="false">E109/B109</f>
        <v>0</v>
      </c>
      <c r="J109" s="124" t="n">
        <f aca="false">F109/B109</f>
        <v>0.26404448827622</v>
      </c>
    </row>
    <row r="110" customFormat="false" ht="12.75" hidden="false" customHeight="false" outlineLevel="0" collapsed="false">
      <c r="A110" s="34" t="s">
        <v>216</v>
      </c>
      <c r="B110" s="35" t="n">
        <v>3386.528</v>
      </c>
      <c r="C110" s="35" t="n">
        <v>2280357.6356</v>
      </c>
      <c r="D110" s="35" t="n">
        <v>87</v>
      </c>
      <c r="E110" s="35" t="n">
        <v>0</v>
      </c>
      <c r="F110" s="35" t="n">
        <v>926</v>
      </c>
      <c r="G110" s="64" t="n">
        <f aca="false">C110/B110</f>
        <v>673.361518227518</v>
      </c>
      <c r="H110" s="123" t="n">
        <f aca="false">D110/B110</f>
        <v>0.0256900282531253</v>
      </c>
      <c r="I110" s="123" t="n">
        <f aca="false">E110/B110</f>
        <v>0</v>
      </c>
      <c r="J110" s="124" t="n">
        <f aca="false">F110/B110</f>
        <v>0.273436392671196</v>
      </c>
    </row>
    <row r="111" customFormat="false" ht="12.75" hidden="false" customHeight="false" outlineLevel="0" collapsed="false">
      <c r="A111" s="34" t="s">
        <v>338</v>
      </c>
      <c r="B111" s="35" t="n">
        <v>3333.3223</v>
      </c>
      <c r="C111" s="35" t="n">
        <v>2560736.8371</v>
      </c>
      <c r="D111" s="35" t="n">
        <v>57</v>
      </c>
      <c r="E111" s="35" t="n">
        <v>0</v>
      </c>
      <c r="F111" s="35" t="n">
        <v>609</v>
      </c>
      <c r="G111" s="64" t="n">
        <f aca="false">C111/B111</f>
        <v>768.223593950096</v>
      </c>
      <c r="H111" s="123" t="n">
        <f aca="false">D111/B111</f>
        <v>0.0171000566011874</v>
      </c>
      <c r="I111" s="123" t="n">
        <f aca="false">E111/B111</f>
        <v>0</v>
      </c>
      <c r="J111" s="124" t="n">
        <f aca="false">F111/B111</f>
        <v>0.182700604739002</v>
      </c>
    </row>
    <row r="112" customFormat="false" ht="12.75" hidden="false" customHeight="false" outlineLevel="0" collapsed="false">
      <c r="A112" s="34" t="s">
        <v>267</v>
      </c>
      <c r="B112" s="35" t="n">
        <v>3324.5023</v>
      </c>
      <c r="C112" s="35" t="n">
        <v>1943355.4475</v>
      </c>
      <c r="D112" s="35" t="n">
        <v>71</v>
      </c>
      <c r="E112" s="35" t="n">
        <v>2</v>
      </c>
      <c r="F112" s="35" t="n">
        <v>761</v>
      </c>
      <c r="G112" s="64" t="n">
        <f aca="false">C112/B112</f>
        <v>584.555302458356</v>
      </c>
      <c r="H112" s="123" t="n">
        <f aca="false">D112/B112</f>
        <v>0.0213565802014936</v>
      </c>
      <c r="I112" s="123" t="n">
        <f aca="false">E112/B112</f>
        <v>0.000601593808492778</v>
      </c>
      <c r="J112" s="124" t="n">
        <f aca="false">F112/B112</f>
        <v>0.228906444131502</v>
      </c>
    </row>
    <row r="113" customFormat="false" ht="12.75" hidden="false" customHeight="false" outlineLevel="0" collapsed="false">
      <c r="A113" s="34" t="s">
        <v>467</v>
      </c>
      <c r="B113" s="35" t="n">
        <v>3283.6424</v>
      </c>
      <c r="C113" s="35" t="n">
        <v>1929436.3497</v>
      </c>
      <c r="D113" s="35" t="n">
        <v>53</v>
      </c>
      <c r="E113" s="35" t="n">
        <v>1</v>
      </c>
      <c r="F113" s="35" t="n">
        <v>284</v>
      </c>
      <c r="G113" s="64" t="n">
        <f aca="false">C113/B113</f>
        <v>587.590277705027</v>
      </c>
      <c r="H113" s="123" t="n">
        <f aca="false">D113/B113</f>
        <v>0.0161406126318749</v>
      </c>
      <c r="I113" s="123" t="n">
        <f aca="false">E113/B113</f>
        <v>0.000304539860978772</v>
      </c>
      <c r="J113" s="124" t="n">
        <f aca="false">F113/B113</f>
        <v>0.0864893205179711</v>
      </c>
    </row>
    <row r="114" customFormat="false" ht="12.75" hidden="false" customHeight="false" outlineLevel="0" collapsed="false">
      <c r="A114" s="34" t="s">
        <v>322</v>
      </c>
      <c r="B114" s="35" t="n">
        <v>3260.3383</v>
      </c>
      <c r="C114" s="35" t="n">
        <v>3222842.8224</v>
      </c>
      <c r="D114" s="35" t="n">
        <v>51</v>
      </c>
      <c r="E114" s="35" t="n">
        <v>0</v>
      </c>
      <c r="F114" s="35" t="n">
        <v>662</v>
      </c>
      <c r="G114" s="64" t="n">
        <f aca="false">C114/B114</f>
        <v>988.499513194689</v>
      </c>
      <c r="H114" s="123" t="n">
        <f aca="false">D114/B114</f>
        <v>0.0156425485048591</v>
      </c>
      <c r="I114" s="123" t="n">
        <f aca="false">E114/B114</f>
        <v>0</v>
      </c>
      <c r="J114" s="124" t="n">
        <f aca="false">F114/B114</f>
        <v>0.203046413925819</v>
      </c>
    </row>
    <row r="115" customFormat="false" ht="12.75" hidden="false" customHeight="false" outlineLevel="0" collapsed="false">
      <c r="A115" s="34" t="s">
        <v>98</v>
      </c>
      <c r="B115" s="35" t="n">
        <v>3257.1005</v>
      </c>
      <c r="C115" s="35" t="n">
        <v>4510236.167</v>
      </c>
      <c r="D115" s="35" t="n">
        <v>69</v>
      </c>
      <c r="E115" s="35" t="n">
        <v>1</v>
      </c>
      <c r="F115" s="35" t="n">
        <v>2672</v>
      </c>
      <c r="G115" s="64" t="n">
        <f aca="false">C115/B115</f>
        <v>1384.73963790801</v>
      </c>
      <c r="H115" s="123" t="n">
        <f aca="false">D115/B115</f>
        <v>0.0211844860175484</v>
      </c>
      <c r="I115" s="123" t="n">
        <f aca="false">E115/B115</f>
        <v>0.000307021536486209</v>
      </c>
      <c r="J115" s="124" t="n">
        <f aca="false">F115/B115</f>
        <v>0.820361545491151</v>
      </c>
    </row>
    <row r="116" customFormat="false" ht="12.75" hidden="false" customHeight="false" outlineLevel="0" collapsed="false">
      <c r="A116" s="34" t="s">
        <v>418</v>
      </c>
      <c r="B116" s="35" t="n">
        <v>3245.2935</v>
      </c>
      <c r="C116" s="35" t="n">
        <v>2077298.3071</v>
      </c>
      <c r="D116" s="35" t="n">
        <v>32</v>
      </c>
      <c r="E116" s="35" t="n">
        <v>0</v>
      </c>
      <c r="F116" s="35" t="n">
        <v>483</v>
      </c>
      <c r="G116" s="64" t="n">
        <f aca="false">C116/B116</f>
        <v>640.09566687882</v>
      </c>
      <c r="H116" s="123" t="n">
        <f aca="false">D116/B116</f>
        <v>0.00986043327051929</v>
      </c>
      <c r="I116" s="123" t="n">
        <f aca="false">E116/B116</f>
        <v>0</v>
      </c>
      <c r="J116" s="124" t="n">
        <f aca="false">F116/B116</f>
        <v>0.148830914676901</v>
      </c>
    </row>
    <row r="117" customFormat="false" ht="12.75" hidden="false" customHeight="false" outlineLevel="0" collapsed="false">
      <c r="A117" s="34" t="s">
        <v>198</v>
      </c>
      <c r="B117" s="35" t="n">
        <v>3238.1525</v>
      </c>
      <c r="C117" s="35" t="n">
        <v>2892694.3711</v>
      </c>
      <c r="D117" s="35" t="n">
        <v>29</v>
      </c>
      <c r="E117" s="35" t="n">
        <v>0</v>
      </c>
      <c r="F117" s="35" t="n">
        <v>905</v>
      </c>
      <c r="G117" s="64" t="n">
        <f aca="false">C117/B117</f>
        <v>893.316287945055</v>
      </c>
      <c r="H117" s="123" t="n">
        <f aca="false">D117/B117</f>
        <v>0.00895572398149871</v>
      </c>
      <c r="I117" s="123" t="n">
        <f aca="false">E117/B117</f>
        <v>0</v>
      </c>
      <c r="J117" s="124" t="n">
        <f aca="false">F117/B117</f>
        <v>0.279480351836425</v>
      </c>
    </row>
    <row r="118" customFormat="false" ht="12.75" hidden="false" customHeight="false" outlineLevel="0" collapsed="false">
      <c r="A118" s="34" t="s">
        <v>334</v>
      </c>
      <c r="B118" s="35" t="n">
        <v>3234.9521</v>
      </c>
      <c r="C118" s="35" t="n">
        <v>1459433.6002</v>
      </c>
      <c r="D118" s="35" t="n">
        <v>95</v>
      </c>
      <c r="E118" s="35" t="n">
        <v>2</v>
      </c>
      <c r="F118" s="35" t="n">
        <v>682</v>
      </c>
      <c r="G118" s="64" t="n">
        <f aca="false">C118/B118</f>
        <v>451.145350869337</v>
      </c>
      <c r="H118" s="123" t="n">
        <f aca="false">D118/B118</f>
        <v>0.0293667408552974</v>
      </c>
      <c r="I118" s="123" t="n">
        <f aca="false">E118/B118</f>
        <v>0.000618247175900997</v>
      </c>
      <c r="J118" s="124" t="n">
        <f aca="false">F118/B118</f>
        <v>0.21082228698224</v>
      </c>
    </row>
    <row r="119" customFormat="false" ht="12.75" hidden="false" customHeight="false" outlineLevel="0" collapsed="false">
      <c r="A119" s="34" t="s">
        <v>185</v>
      </c>
      <c r="B119" s="35" t="n">
        <v>3212.7435</v>
      </c>
      <c r="C119" s="35" t="n">
        <v>2336363.5795</v>
      </c>
      <c r="D119" s="35" t="n">
        <v>71</v>
      </c>
      <c r="E119" s="35" t="n">
        <v>0</v>
      </c>
      <c r="F119" s="35" t="n">
        <v>695</v>
      </c>
      <c r="G119" s="64" t="n">
        <f aca="false">C119/B119</f>
        <v>727.217588176585</v>
      </c>
      <c r="H119" s="123" t="n">
        <f aca="false">D119/B119</f>
        <v>0.0220994922252586</v>
      </c>
      <c r="I119" s="123" t="n">
        <f aca="false">E119/B119</f>
        <v>0</v>
      </c>
      <c r="J119" s="124" t="n">
        <f aca="false">F119/B119</f>
        <v>0.216326015444432</v>
      </c>
    </row>
    <row r="120" customFormat="false" ht="12.75" hidden="false" customHeight="false" outlineLevel="0" collapsed="false">
      <c r="A120" s="34" t="s">
        <v>405</v>
      </c>
      <c r="B120" s="35" t="n">
        <v>3174.4968</v>
      </c>
      <c r="C120" s="35" t="n">
        <v>1913194.4846</v>
      </c>
      <c r="D120" s="35" t="n">
        <v>41</v>
      </c>
      <c r="E120" s="35" t="n">
        <v>0</v>
      </c>
      <c r="F120" s="35" t="n">
        <v>539</v>
      </c>
      <c r="G120" s="64" t="n">
        <f aca="false">C120/B120</f>
        <v>602.676457131726</v>
      </c>
      <c r="H120" s="123" t="n">
        <f aca="false">D120/B120</f>
        <v>0.0129154327703213</v>
      </c>
      <c r="I120" s="123" t="n">
        <f aca="false">E120/B120</f>
        <v>0</v>
      </c>
      <c r="J120" s="124" t="n">
        <f aca="false">F120/B120</f>
        <v>0.169790689346419</v>
      </c>
    </row>
    <row r="121" customFormat="false" ht="12.75" hidden="false" customHeight="false" outlineLevel="0" collapsed="false">
      <c r="A121" s="34" t="s">
        <v>330</v>
      </c>
      <c r="B121" s="35" t="n">
        <v>3163.9369</v>
      </c>
      <c r="C121" s="35" t="n">
        <v>2054669.6396</v>
      </c>
      <c r="D121" s="35" t="n">
        <v>48</v>
      </c>
      <c r="E121" s="35" t="n">
        <v>2</v>
      </c>
      <c r="F121" s="35" t="n">
        <v>723</v>
      </c>
      <c r="G121" s="64" t="n">
        <f aca="false">C121/B121</f>
        <v>649.402849848238</v>
      </c>
      <c r="H121" s="123" t="n">
        <f aca="false">D121/B121</f>
        <v>0.0151709725943017</v>
      </c>
      <c r="I121" s="123" t="n">
        <f aca="false">E121/B121</f>
        <v>0.000632123858095906</v>
      </c>
      <c r="J121" s="124" t="n">
        <f aca="false">F121/B121</f>
        <v>0.22851277470167</v>
      </c>
    </row>
    <row r="122" customFormat="false" ht="12.75" hidden="false" customHeight="false" outlineLevel="0" collapsed="false">
      <c r="A122" s="34" t="s">
        <v>345</v>
      </c>
      <c r="B122" s="35" t="n">
        <v>3153.5667</v>
      </c>
      <c r="C122" s="35" t="n">
        <v>1837335.8048</v>
      </c>
      <c r="D122" s="35" t="n">
        <v>87</v>
      </c>
      <c r="E122" s="35" t="n">
        <v>0</v>
      </c>
      <c r="F122" s="35" t="n">
        <v>672</v>
      </c>
      <c r="G122" s="64" t="n">
        <f aca="false">C122/B122</f>
        <v>582.621513856041</v>
      </c>
      <c r="H122" s="123" t="n">
        <f aca="false">D122/B122</f>
        <v>0.0275878103355163</v>
      </c>
      <c r="I122" s="123" t="n">
        <f aca="false">E122/B122</f>
        <v>0</v>
      </c>
      <c r="J122" s="124" t="n">
        <f aca="false">F122/B122</f>
        <v>0.213092052246747</v>
      </c>
    </row>
    <row r="123" customFormat="false" ht="12.75" hidden="false" customHeight="false" outlineLevel="0" collapsed="false">
      <c r="A123" s="34" t="s">
        <v>341</v>
      </c>
      <c r="B123" s="35" t="n">
        <v>3149.129</v>
      </c>
      <c r="C123" s="35" t="n">
        <v>1720770.7342</v>
      </c>
      <c r="D123" s="35" t="n">
        <v>34</v>
      </c>
      <c r="E123" s="35" t="n">
        <v>0</v>
      </c>
      <c r="F123" s="35" t="n">
        <v>596</v>
      </c>
      <c r="G123" s="64" t="n">
        <f aca="false">C123/B123</f>
        <v>546.427515100207</v>
      </c>
      <c r="H123" s="123" t="n">
        <f aca="false">D123/B123</f>
        <v>0.0107966361492336</v>
      </c>
      <c r="I123" s="123" t="n">
        <f aca="false">E123/B123</f>
        <v>0</v>
      </c>
      <c r="J123" s="124" t="n">
        <f aca="false">F123/B123</f>
        <v>0.189258680733625</v>
      </c>
    </row>
    <row r="124" customFormat="false" ht="12.75" hidden="false" customHeight="false" outlineLevel="0" collapsed="false">
      <c r="A124" s="34" t="s">
        <v>430</v>
      </c>
      <c r="B124" s="35" t="n">
        <v>3140.3181</v>
      </c>
      <c r="C124" s="35" t="n">
        <v>1654737.288</v>
      </c>
      <c r="D124" s="35" t="n">
        <v>52</v>
      </c>
      <c r="E124" s="35" t="n">
        <v>2</v>
      </c>
      <c r="F124" s="35" t="n">
        <v>302</v>
      </c>
      <c r="G124" s="64" t="n">
        <f aca="false">C124/B124</f>
        <v>526.933016117062</v>
      </c>
      <c r="H124" s="123" t="n">
        <f aca="false">D124/B124</f>
        <v>0.0165588320495303</v>
      </c>
      <c r="I124" s="123" t="n">
        <f aca="false">E124/B124</f>
        <v>0.000636878155751164</v>
      </c>
      <c r="J124" s="124" t="n">
        <f aca="false">F124/B124</f>
        <v>0.0961686015184258</v>
      </c>
    </row>
    <row r="125" customFormat="false" ht="12.75" hidden="false" customHeight="false" outlineLevel="0" collapsed="false">
      <c r="A125" s="34" t="s">
        <v>480</v>
      </c>
      <c r="B125" s="35" t="n">
        <v>3134.8058</v>
      </c>
      <c r="C125" s="35" t="n">
        <v>3701167.8198</v>
      </c>
      <c r="D125" s="35" t="n">
        <v>51</v>
      </c>
      <c r="E125" s="35" t="n">
        <v>0</v>
      </c>
      <c r="F125" s="35" t="n">
        <v>181</v>
      </c>
      <c r="G125" s="64" t="n">
        <f aca="false">C125/B125</f>
        <v>1180.66893323982</v>
      </c>
      <c r="H125" s="123" t="n">
        <f aca="false">D125/B125</f>
        <v>0.0162689503764476</v>
      </c>
      <c r="I125" s="123" t="n">
        <f aca="false">E125/B125</f>
        <v>0</v>
      </c>
      <c r="J125" s="124" t="n">
        <f aca="false">F125/B125</f>
        <v>0.0577388238850394</v>
      </c>
    </row>
    <row r="126" customFormat="false" ht="12.75" hidden="false" customHeight="false" outlineLevel="0" collapsed="false">
      <c r="A126" s="34" t="s">
        <v>294</v>
      </c>
      <c r="B126" s="35" t="n">
        <v>3121.4391</v>
      </c>
      <c r="C126" s="35" t="n">
        <v>1846725.1163</v>
      </c>
      <c r="D126" s="35" t="n">
        <v>69</v>
      </c>
      <c r="E126" s="35" t="n">
        <v>0</v>
      </c>
      <c r="F126" s="35" t="n">
        <v>766</v>
      </c>
      <c r="G126" s="64" t="n">
        <f aca="false">C126/B126</f>
        <v>591.626188157892</v>
      </c>
      <c r="H126" s="123" t="n">
        <f aca="false">D126/B126</f>
        <v>0.0221051885971442</v>
      </c>
      <c r="I126" s="123" t="n">
        <f aca="false">E126/B126</f>
        <v>0</v>
      </c>
      <c r="J126" s="124" t="n">
        <f aca="false">F126/B126</f>
        <v>0.245399629933514</v>
      </c>
    </row>
    <row r="127" customFormat="false" ht="12.75" hidden="false" customHeight="false" outlineLevel="0" collapsed="false">
      <c r="A127" s="34" t="s">
        <v>422</v>
      </c>
      <c r="B127" s="35" t="n">
        <v>3100.0708</v>
      </c>
      <c r="C127" s="35" t="n">
        <v>1704978.4612</v>
      </c>
      <c r="D127" s="35" t="n">
        <v>54</v>
      </c>
      <c r="E127" s="35" t="n">
        <v>0</v>
      </c>
      <c r="F127" s="35" t="n">
        <v>425</v>
      </c>
      <c r="G127" s="64" t="n">
        <f aca="false">C127/B127</f>
        <v>549.980491155234</v>
      </c>
      <c r="H127" s="123" t="n">
        <f aca="false">D127/B127</f>
        <v>0.0174189570122076</v>
      </c>
      <c r="I127" s="123" t="n">
        <f aca="false">E127/B127</f>
        <v>0</v>
      </c>
      <c r="J127" s="124" t="n">
        <f aca="false">F127/B127</f>
        <v>0.137093643151634</v>
      </c>
    </row>
    <row r="128" customFormat="false" ht="12.75" hidden="false" customHeight="false" outlineLevel="0" collapsed="false">
      <c r="A128" s="34" t="s">
        <v>143</v>
      </c>
      <c r="B128" s="35" t="n">
        <v>3057.1174</v>
      </c>
      <c r="C128" s="35" t="n">
        <v>2527425.2547</v>
      </c>
      <c r="D128" s="35" t="n">
        <v>85</v>
      </c>
      <c r="E128" s="35" t="n">
        <v>0</v>
      </c>
      <c r="F128" s="35" t="n">
        <v>1176</v>
      </c>
      <c r="G128" s="64" t="n">
        <f aca="false">C128/B128</f>
        <v>826.734771356834</v>
      </c>
      <c r="H128" s="123" t="n">
        <f aca="false">D128/B128</f>
        <v>0.0278039698442723</v>
      </c>
      <c r="I128" s="123" t="n">
        <f aca="false">E128/B128</f>
        <v>0</v>
      </c>
      <c r="J128" s="124" t="n">
        <f aca="false">F128/B128</f>
        <v>0.384676100433696</v>
      </c>
    </row>
    <row r="129" customFormat="false" ht="12.75" hidden="false" customHeight="false" outlineLevel="0" collapsed="false">
      <c r="A129" s="34" t="s">
        <v>121</v>
      </c>
      <c r="B129" s="35" t="n">
        <v>3053.9217</v>
      </c>
      <c r="C129" s="35" t="n">
        <v>2417054.9238</v>
      </c>
      <c r="D129" s="35" t="n">
        <v>32</v>
      </c>
      <c r="E129" s="35" t="n">
        <v>0</v>
      </c>
      <c r="F129" s="35" t="n">
        <v>1182</v>
      </c>
      <c r="G129" s="64" t="n">
        <f aca="false">C129/B129</f>
        <v>791.459363152631</v>
      </c>
      <c r="H129" s="123" t="n">
        <f aca="false">D129/B129</f>
        <v>0.0104783302073527</v>
      </c>
      <c r="I129" s="123" t="n">
        <f aca="false">E129/B129</f>
        <v>0</v>
      </c>
      <c r="J129" s="124" t="n">
        <f aca="false">F129/B129</f>
        <v>0.387043322034092</v>
      </c>
    </row>
    <row r="130" customFormat="false" ht="12.75" hidden="false" customHeight="false" outlineLevel="0" collapsed="false">
      <c r="A130" s="34" t="s">
        <v>305</v>
      </c>
      <c r="B130" s="35" t="n">
        <v>3049.7662</v>
      </c>
      <c r="C130" s="35" t="n">
        <v>4973992.7916</v>
      </c>
      <c r="D130" s="35" t="n">
        <v>81</v>
      </c>
      <c r="E130" s="35" t="n">
        <v>1</v>
      </c>
      <c r="F130" s="35" t="n">
        <v>620</v>
      </c>
      <c r="G130" s="64" t="n">
        <f aca="false">C130/B130</f>
        <v>1630.94232980876</v>
      </c>
      <c r="H130" s="123" t="n">
        <f aca="false">D130/B130</f>
        <v>0.0265594129805754</v>
      </c>
      <c r="I130" s="123" t="n">
        <f aca="false">E130/B130</f>
        <v>0.000327893987414511</v>
      </c>
      <c r="J130" s="124" t="n">
        <f aca="false">F130/B130</f>
        <v>0.203294272196997</v>
      </c>
    </row>
    <row r="131" customFormat="false" ht="12.75" hidden="false" customHeight="false" outlineLevel="0" collapsed="false">
      <c r="A131" s="34" t="s">
        <v>328</v>
      </c>
      <c r="B131" s="35" t="n">
        <v>3042.8519</v>
      </c>
      <c r="C131" s="35" t="n">
        <v>2097288.2632</v>
      </c>
      <c r="D131" s="35" t="n">
        <v>76</v>
      </c>
      <c r="E131" s="35" t="n">
        <v>1</v>
      </c>
      <c r="F131" s="35" t="n">
        <v>589</v>
      </c>
      <c r="G131" s="64" t="n">
        <f aca="false">C131/B131</f>
        <v>689.250851544894</v>
      </c>
      <c r="H131" s="123" t="n">
        <f aca="false">D131/B131</f>
        <v>0.0249765688563416</v>
      </c>
      <c r="I131" s="123" t="n">
        <f aca="false">E131/B131</f>
        <v>0.000328639063899232</v>
      </c>
      <c r="J131" s="124" t="n">
        <f aca="false">F131/B131</f>
        <v>0.193568408636648</v>
      </c>
    </row>
    <row r="132" customFormat="false" ht="12.75" hidden="false" customHeight="false" outlineLevel="0" collapsed="false">
      <c r="A132" s="34" t="s">
        <v>326</v>
      </c>
      <c r="B132" s="35" t="n">
        <v>3033.6</v>
      </c>
      <c r="C132" s="35" t="n">
        <v>2337757.0642</v>
      </c>
      <c r="D132" s="35" t="n">
        <v>25</v>
      </c>
      <c r="E132" s="35" t="n">
        <v>0</v>
      </c>
      <c r="F132" s="35" t="n">
        <v>626</v>
      </c>
      <c r="G132" s="64" t="n">
        <f aca="false">C132/B132</f>
        <v>770.621395108122</v>
      </c>
      <c r="H132" s="123" t="n">
        <f aca="false">D132/B132</f>
        <v>0.00824103375527426</v>
      </c>
      <c r="I132" s="123" t="n">
        <f aca="false">E132/B132</f>
        <v>0</v>
      </c>
      <c r="J132" s="124" t="n">
        <f aca="false">F132/B132</f>
        <v>0.206355485232068</v>
      </c>
    </row>
    <row r="133" customFormat="false" ht="12.75" hidden="false" customHeight="false" outlineLevel="0" collapsed="false">
      <c r="A133" s="34" t="s">
        <v>356</v>
      </c>
      <c r="B133" s="35" t="n">
        <v>3025.987</v>
      </c>
      <c r="C133" s="35" t="n">
        <v>5046687.7564</v>
      </c>
      <c r="D133" s="35" t="n">
        <v>94</v>
      </c>
      <c r="E133" s="35" t="n">
        <v>1</v>
      </c>
      <c r="F133" s="35" t="n">
        <v>576</v>
      </c>
      <c r="G133" s="64" t="n">
        <f aca="false">C133/B133</f>
        <v>1667.78236535715</v>
      </c>
      <c r="H133" s="123" t="n">
        <f aca="false">D133/B133</f>
        <v>0.0310642444927886</v>
      </c>
      <c r="I133" s="123" t="n">
        <f aca="false">E133/B133</f>
        <v>0.000330470686093496</v>
      </c>
      <c r="J133" s="124" t="n">
        <f aca="false">F133/B133</f>
        <v>0.190351115189854</v>
      </c>
    </row>
    <row r="134" customFormat="false" ht="12.75" hidden="false" customHeight="false" outlineLevel="0" collapsed="false">
      <c r="A134" s="34" t="s">
        <v>331</v>
      </c>
      <c r="B134" s="35" t="n">
        <v>3023.065</v>
      </c>
      <c r="C134" s="35" t="n">
        <v>2088117.1723</v>
      </c>
      <c r="D134" s="35" t="n">
        <v>74</v>
      </c>
      <c r="E134" s="35" t="n">
        <v>0</v>
      </c>
      <c r="F134" s="35" t="n">
        <v>610</v>
      </c>
      <c r="G134" s="64" t="n">
        <f aca="false">C134/B134</f>
        <v>690.728506433041</v>
      </c>
      <c r="H134" s="123" t="n">
        <f aca="false">D134/B134</f>
        <v>0.0244784680448485</v>
      </c>
      <c r="I134" s="123" t="n">
        <f aca="false">E134/B134</f>
        <v>0</v>
      </c>
      <c r="J134" s="124" t="n">
        <f aca="false">F134/B134</f>
        <v>0.201781966315643</v>
      </c>
    </row>
    <row r="135" customFormat="false" ht="12.75" hidden="false" customHeight="false" outlineLevel="0" collapsed="false">
      <c r="A135" s="34" t="s">
        <v>240</v>
      </c>
      <c r="B135" s="35" t="n">
        <v>3021.8877</v>
      </c>
      <c r="C135" s="35" t="n">
        <v>3236361.4087</v>
      </c>
      <c r="D135" s="35" t="n">
        <v>53</v>
      </c>
      <c r="E135" s="35" t="n">
        <v>2</v>
      </c>
      <c r="F135" s="35" t="n">
        <v>577</v>
      </c>
      <c r="G135" s="64" t="n">
        <f aca="false">C135/B135</f>
        <v>1070.97342124924</v>
      </c>
      <c r="H135" s="123" t="n">
        <f aca="false">D135/B135</f>
        <v>0.0175387060214051</v>
      </c>
      <c r="I135" s="123" t="n">
        <f aca="false">E135/B135</f>
        <v>0.00066183796307189</v>
      </c>
      <c r="J135" s="124" t="n">
        <f aca="false">F135/B135</f>
        <v>0.19094025234624</v>
      </c>
    </row>
    <row r="136" customFormat="false" ht="12.75" hidden="false" customHeight="false" outlineLevel="0" collapsed="false">
      <c r="A136" s="34" t="s">
        <v>238</v>
      </c>
      <c r="B136" s="35" t="n">
        <v>2984.9844</v>
      </c>
      <c r="C136" s="35" t="n">
        <v>2328705.8454</v>
      </c>
      <c r="D136" s="35" t="n">
        <v>52</v>
      </c>
      <c r="E136" s="35" t="n">
        <v>0</v>
      </c>
      <c r="F136" s="35" t="n">
        <v>554</v>
      </c>
      <c r="G136" s="64" t="n">
        <f aca="false">C136/B136</f>
        <v>780.140038721811</v>
      </c>
      <c r="H136" s="123" t="n">
        <f aca="false">D136/B136</f>
        <v>0.0174205265528356</v>
      </c>
      <c r="I136" s="123" t="n">
        <f aca="false">E136/B136</f>
        <v>0</v>
      </c>
      <c r="J136" s="124" t="n">
        <f aca="false">F136/B136</f>
        <v>0.185595609812902</v>
      </c>
    </row>
    <row r="137" customFormat="false" ht="12.75" hidden="false" customHeight="false" outlineLevel="0" collapsed="false">
      <c r="A137" s="34" t="s">
        <v>464</v>
      </c>
      <c r="B137" s="35" t="n">
        <v>2984.4176</v>
      </c>
      <c r="C137" s="35" t="n">
        <v>2317013.4377</v>
      </c>
      <c r="D137" s="35" t="n">
        <v>114</v>
      </c>
      <c r="E137" s="35" t="n">
        <v>1</v>
      </c>
      <c r="F137" s="35" t="n">
        <v>327</v>
      </c>
      <c r="G137" s="64" t="n">
        <f aca="false">C137/B137</f>
        <v>776.370383856468</v>
      </c>
      <c r="H137" s="123" t="n">
        <f aca="false">D137/B137</f>
        <v>0.0381984076223113</v>
      </c>
      <c r="I137" s="123" t="n">
        <f aca="false">E137/B137</f>
        <v>0.000335073751072906</v>
      </c>
      <c r="J137" s="124" t="n">
        <f aca="false">F137/B137</f>
        <v>0.10956911660084</v>
      </c>
    </row>
    <row r="138" customFormat="false" ht="12.75" hidden="false" customHeight="false" outlineLevel="0" collapsed="false">
      <c r="A138" s="34" t="s">
        <v>359</v>
      </c>
      <c r="B138" s="35" t="n">
        <v>2959.3587</v>
      </c>
      <c r="C138" s="35" t="n">
        <v>2808240.6173</v>
      </c>
      <c r="D138" s="35" t="n">
        <v>77</v>
      </c>
      <c r="E138" s="35" t="n">
        <v>3</v>
      </c>
      <c r="F138" s="35" t="n">
        <v>558</v>
      </c>
      <c r="G138" s="64" t="n">
        <f aca="false">C138/B138</f>
        <v>948.935530289045</v>
      </c>
      <c r="H138" s="123" t="n">
        <f aca="false">D138/B138</f>
        <v>0.0260191507031574</v>
      </c>
      <c r="I138" s="123" t="n">
        <f aca="false">E138/B138</f>
        <v>0.00101373314427886</v>
      </c>
      <c r="J138" s="124" t="n">
        <f aca="false">F138/B138</f>
        <v>0.188554364835868</v>
      </c>
    </row>
    <row r="139" customFormat="false" ht="12.75" hidden="false" customHeight="false" outlineLevel="0" collapsed="false">
      <c r="A139" s="34" t="s">
        <v>383</v>
      </c>
      <c r="B139" s="35" t="n">
        <v>2947.5006</v>
      </c>
      <c r="C139" s="35" t="n">
        <v>2683725.5069</v>
      </c>
      <c r="D139" s="35" t="n">
        <v>47</v>
      </c>
      <c r="E139" s="35" t="n">
        <v>1</v>
      </c>
      <c r="F139" s="35" t="n">
        <v>497</v>
      </c>
      <c r="G139" s="64" t="n">
        <f aca="false">C139/B139</f>
        <v>910.508892483347</v>
      </c>
      <c r="H139" s="123" t="n">
        <f aca="false">D139/B139</f>
        <v>0.0159457134631287</v>
      </c>
      <c r="I139" s="123" t="n">
        <f aca="false">E139/B139</f>
        <v>0.000339270499215505</v>
      </c>
      <c r="J139" s="124" t="n">
        <f aca="false">F139/B139</f>
        <v>0.168617438110106</v>
      </c>
    </row>
    <row r="140" customFormat="false" ht="12.75" hidden="false" customHeight="false" outlineLevel="0" collapsed="false">
      <c r="A140" s="34" t="s">
        <v>165</v>
      </c>
      <c r="B140" s="35" t="n">
        <v>2914.729</v>
      </c>
      <c r="C140" s="35" t="n">
        <v>2588886.3714</v>
      </c>
      <c r="D140" s="35" t="n">
        <v>106</v>
      </c>
      <c r="E140" s="35" t="n">
        <v>3</v>
      </c>
      <c r="F140" s="35" t="n">
        <v>1074</v>
      </c>
      <c r="G140" s="64" t="n">
        <f aca="false">C140/B140</f>
        <v>888.208259292716</v>
      </c>
      <c r="H140" s="123" t="n">
        <f aca="false">D140/B140</f>
        <v>0.0363670173110433</v>
      </c>
      <c r="I140" s="123" t="n">
        <f aca="false">E140/B140</f>
        <v>0.00102925520691632</v>
      </c>
      <c r="J140" s="124" t="n">
        <f aca="false">F140/B140</f>
        <v>0.368473364076043</v>
      </c>
    </row>
    <row r="141" customFormat="false" ht="12.75" hidden="false" customHeight="false" outlineLevel="0" collapsed="false">
      <c r="A141" s="34" t="s">
        <v>458</v>
      </c>
      <c r="B141" s="35" t="n">
        <v>2898.0546</v>
      </c>
      <c r="C141" s="35" t="n">
        <v>2001336.862</v>
      </c>
      <c r="D141" s="35" t="n">
        <v>37</v>
      </c>
      <c r="E141" s="35" t="n">
        <v>1</v>
      </c>
      <c r="F141" s="35" t="n">
        <v>309</v>
      </c>
      <c r="G141" s="64" t="n">
        <f aca="false">C141/B141</f>
        <v>690.5794190351</v>
      </c>
      <c r="H141" s="123" t="n">
        <f aca="false">D141/B141</f>
        <v>0.0127671852697323</v>
      </c>
      <c r="I141" s="123" t="n">
        <f aca="false">E141/B141</f>
        <v>0.000345059061344117</v>
      </c>
      <c r="J141" s="124" t="n">
        <f aca="false">F141/B141</f>
        <v>0.106623249955332</v>
      </c>
    </row>
    <row r="142" customFormat="false" ht="12.75" hidden="false" customHeight="false" outlineLevel="0" collapsed="false">
      <c r="A142" s="34" t="s">
        <v>392</v>
      </c>
      <c r="B142" s="35" t="n">
        <v>2877.0962</v>
      </c>
      <c r="C142" s="35" t="n">
        <v>2248446.5846</v>
      </c>
      <c r="D142" s="35" t="n">
        <v>30</v>
      </c>
      <c r="E142" s="35" t="n">
        <v>0</v>
      </c>
      <c r="F142" s="35" t="n">
        <v>418</v>
      </c>
      <c r="G142" s="64" t="n">
        <f aca="false">C142/B142</f>
        <v>781.498576446627</v>
      </c>
      <c r="H142" s="123" t="n">
        <f aca="false">D142/B142</f>
        <v>0.0104271800157395</v>
      </c>
      <c r="I142" s="123" t="n">
        <f aca="false">E142/B142</f>
        <v>0</v>
      </c>
      <c r="J142" s="124" t="n">
        <f aca="false">F142/B142</f>
        <v>0.14528537488597</v>
      </c>
    </row>
    <row r="143" customFormat="false" ht="12.75" hidden="false" customHeight="false" outlineLevel="0" collapsed="false">
      <c r="A143" s="34" t="s">
        <v>475</v>
      </c>
      <c r="B143" s="35" t="n">
        <v>2842.9959</v>
      </c>
      <c r="C143" s="35" t="n">
        <v>1311279.7561</v>
      </c>
      <c r="D143" s="35" t="n">
        <v>22</v>
      </c>
      <c r="E143" s="35" t="n">
        <v>1</v>
      </c>
      <c r="F143" s="35" t="n">
        <v>202</v>
      </c>
      <c r="G143" s="64" t="n">
        <f aca="false">C143/B143</f>
        <v>461.231673285213</v>
      </c>
      <c r="H143" s="123" t="n">
        <f aca="false">D143/B143</f>
        <v>0.00773831576753241</v>
      </c>
      <c r="I143" s="123" t="n">
        <f aca="false">E143/B143</f>
        <v>0.000351741625796928</v>
      </c>
      <c r="J143" s="124" t="n">
        <f aca="false">F143/B143</f>
        <v>0.0710518084109794</v>
      </c>
    </row>
    <row r="144" customFormat="false" ht="12.75" hidden="false" customHeight="false" outlineLevel="0" collapsed="false">
      <c r="A144" s="34" t="s">
        <v>258</v>
      </c>
      <c r="B144" s="35" t="n">
        <v>2842.6699</v>
      </c>
      <c r="C144" s="35" t="n">
        <v>2198930.135</v>
      </c>
      <c r="D144" s="35" t="n">
        <v>50</v>
      </c>
      <c r="E144" s="35" t="n">
        <v>1</v>
      </c>
      <c r="F144" s="35" t="n">
        <v>665</v>
      </c>
      <c r="G144" s="64" t="n">
        <f aca="false">C144/B144</f>
        <v>773.5439612598</v>
      </c>
      <c r="H144" s="123" t="n">
        <f aca="false">D144/B144</f>
        <v>0.0175890981925126</v>
      </c>
      <c r="I144" s="123" t="n">
        <f aca="false">E144/B144</f>
        <v>0.000351781963850252</v>
      </c>
      <c r="J144" s="124" t="n">
        <f aca="false">F144/B144</f>
        <v>0.233935005960418</v>
      </c>
    </row>
    <row r="145" customFormat="false" ht="12.75" hidden="false" customHeight="false" outlineLevel="0" collapsed="false">
      <c r="A145" s="34" t="s">
        <v>481</v>
      </c>
      <c r="B145" s="35" t="n">
        <v>2821.1021</v>
      </c>
      <c r="C145" s="35" t="n">
        <v>3716832.0848</v>
      </c>
      <c r="D145" s="35" t="n">
        <v>54</v>
      </c>
      <c r="E145" s="35" t="n">
        <v>0</v>
      </c>
      <c r="F145" s="35" t="n">
        <v>166</v>
      </c>
      <c r="G145" s="64" t="n">
        <f aca="false">C145/B145</f>
        <v>1317.51065826366</v>
      </c>
      <c r="H145" s="123" t="n">
        <f aca="false">D145/B145</f>
        <v>0.019141455390785</v>
      </c>
      <c r="I145" s="123" t="n">
        <f aca="false">E145/B145</f>
        <v>0</v>
      </c>
      <c r="J145" s="124" t="n">
        <f aca="false">F145/B145</f>
        <v>0.0588422517568577</v>
      </c>
    </row>
    <row r="146" customFormat="false" ht="12.75" hidden="false" customHeight="false" outlineLevel="0" collapsed="false">
      <c r="A146" s="34" t="s">
        <v>129</v>
      </c>
      <c r="B146" s="35" t="n">
        <v>2820.3373</v>
      </c>
      <c r="C146" s="35" t="n">
        <v>1721533.8843</v>
      </c>
      <c r="D146" s="35" t="n">
        <v>66</v>
      </c>
      <c r="E146" s="35" t="n">
        <v>0</v>
      </c>
      <c r="F146" s="35" t="n">
        <v>1284</v>
      </c>
      <c r="G146" s="64" t="n">
        <f aca="false">C146/B146</f>
        <v>610.399998716466</v>
      </c>
      <c r="H146" s="123" t="n">
        <f aca="false">D146/B146</f>
        <v>0.0234014562726238</v>
      </c>
      <c r="I146" s="123" t="n">
        <f aca="false">E146/B146</f>
        <v>0</v>
      </c>
      <c r="J146" s="124" t="n">
        <f aca="false">F146/B146</f>
        <v>0.455264694758318</v>
      </c>
    </row>
    <row r="147" customFormat="false" ht="12.75" hidden="false" customHeight="false" outlineLevel="0" collapsed="false">
      <c r="A147" s="34" t="s">
        <v>182</v>
      </c>
      <c r="B147" s="35" t="n">
        <v>2819.744</v>
      </c>
      <c r="C147" s="35" t="n">
        <v>4816688.0642</v>
      </c>
      <c r="D147" s="35" t="n">
        <v>93</v>
      </c>
      <c r="E147" s="35" t="n">
        <v>2</v>
      </c>
      <c r="F147" s="35" t="n">
        <v>726</v>
      </c>
      <c r="G147" s="64" t="n">
        <f aca="false">C147/B147</f>
        <v>1708.20048351907</v>
      </c>
      <c r="H147" s="123" t="n">
        <f aca="false">D147/B147</f>
        <v>0.0329817174892473</v>
      </c>
      <c r="I147" s="123" t="n">
        <f aca="false">E147/B147</f>
        <v>0.000709284247080586</v>
      </c>
      <c r="J147" s="124" t="n">
        <f aca="false">F147/B147</f>
        <v>0.257470181690253</v>
      </c>
    </row>
    <row r="148" customFormat="false" ht="12.75" hidden="false" customHeight="false" outlineLevel="0" collapsed="false">
      <c r="A148" s="34" t="s">
        <v>456</v>
      </c>
      <c r="B148" s="35" t="n">
        <v>2812.9198</v>
      </c>
      <c r="C148" s="35" t="n">
        <v>17182876.469</v>
      </c>
      <c r="D148" s="35" t="n">
        <v>76</v>
      </c>
      <c r="E148" s="35" t="n">
        <v>2</v>
      </c>
      <c r="F148" s="35" t="n">
        <v>328</v>
      </c>
      <c r="G148" s="64" t="n">
        <f aca="false">C148/B148</f>
        <v>6108.55541242235</v>
      </c>
      <c r="H148" s="123" t="n">
        <f aca="false">D148/B148</f>
        <v>0.0270181894272279</v>
      </c>
      <c r="I148" s="123" t="n">
        <f aca="false">E148/B148</f>
        <v>0.00071100498492705</v>
      </c>
      <c r="J148" s="124" t="n">
        <f aca="false">F148/B148</f>
        <v>0.116604817528036</v>
      </c>
    </row>
    <row r="149" customFormat="false" ht="12.75" hidden="false" customHeight="false" outlineLevel="0" collapsed="false">
      <c r="A149" s="34" t="s">
        <v>420</v>
      </c>
      <c r="B149" s="35" t="n">
        <v>2796.2413</v>
      </c>
      <c r="C149" s="35" t="n">
        <v>2183707.0306</v>
      </c>
      <c r="D149" s="35" t="n">
        <v>121</v>
      </c>
      <c r="E149" s="35" t="n">
        <v>0</v>
      </c>
      <c r="F149" s="35" t="n">
        <v>455</v>
      </c>
      <c r="G149" s="64" t="n">
        <f aca="false">C149/B149</f>
        <v>780.943701317908</v>
      </c>
      <c r="H149" s="123" t="n">
        <f aca="false">D149/B149</f>
        <v>0.0432723742403776</v>
      </c>
      <c r="I149" s="123" t="n">
        <f aca="false">E149/B149</f>
        <v>0</v>
      </c>
      <c r="J149" s="124" t="n">
        <f aca="false">F149/B149</f>
        <v>0.162718432060924</v>
      </c>
    </row>
    <row r="150" customFormat="false" ht="12.75" hidden="false" customHeight="false" outlineLevel="0" collapsed="false">
      <c r="A150" s="34" t="s">
        <v>402</v>
      </c>
      <c r="B150" s="35" t="n">
        <v>2755.823</v>
      </c>
      <c r="C150" s="35" t="n">
        <v>1634380.2644</v>
      </c>
      <c r="D150" s="35" t="n">
        <v>21</v>
      </c>
      <c r="E150" s="35" t="n">
        <v>1</v>
      </c>
      <c r="F150" s="35" t="n">
        <v>396</v>
      </c>
      <c r="G150" s="64" t="n">
        <f aca="false">C150/B150</f>
        <v>593.06430942771</v>
      </c>
      <c r="H150" s="123" t="n">
        <f aca="false">D150/B150</f>
        <v>0.0076202281496308</v>
      </c>
      <c r="I150" s="123" t="n">
        <f aca="false">E150/B150</f>
        <v>0.000362868007125276</v>
      </c>
      <c r="J150" s="124" t="n">
        <f aca="false">F150/B150</f>
        <v>0.143695730821609</v>
      </c>
    </row>
    <row r="151" customFormat="false" ht="12.75" hidden="false" customHeight="false" outlineLevel="0" collapsed="false">
      <c r="A151" s="34" t="s">
        <v>307</v>
      </c>
      <c r="B151" s="35" t="n">
        <v>2736.0328</v>
      </c>
      <c r="C151" s="35" t="n">
        <v>2248381.8946</v>
      </c>
      <c r="D151" s="35" t="n">
        <v>34</v>
      </c>
      <c r="E151" s="35" t="n">
        <v>0</v>
      </c>
      <c r="F151" s="35" t="n">
        <v>606</v>
      </c>
      <c r="G151" s="64" t="n">
        <f aca="false">C151/B151</f>
        <v>821.767156665666</v>
      </c>
      <c r="H151" s="123" t="n">
        <f aca="false">D151/B151</f>
        <v>0.0124267516091181</v>
      </c>
      <c r="I151" s="123" t="n">
        <f aca="false">E151/B151</f>
        <v>0</v>
      </c>
      <c r="J151" s="124" t="n">
        <f aca="false">F151/B151</f>
        <v>0.221488572797812</v>
      </c>
    </row>
    <row r="152" customFormat="false" ht="12.75" hidden="false" customHeight="false" outlineLevel="0" collapsed="false">
      <c r="A152" s="34" t="s">
        <v>110</v>
      </c>
      <c r="B152" s="35" t="n">
        <v>2727.0798</v>
      </c>
      <c r="C152" s="35" t="n">
        <v>1987354.8491</v>
      </c>
      <c r="D152" s="35" t="n">
        <v>58</v>
      </c>
      <c r="E152" s="35" t="n">
        <v>5</v>
      </c>
      <c r="F152" s="35" t="n">
        <v>1469</v>
      </c>
      <c r="G152" s="64" t="n">
        <f aca="false">C152/B152</f>
        <v>728.748329660174</v>
      </c>
      <c r="H152" s="123" t="n">
        <f aca="false">D152/B152</f>
        <v>0.0212681711770957</v>
      </c>
      <c r="I152" s="123" t="n">
        <f aca="false">E152/B152</f>
        <v>0.00183346303250825</v>
      </c>
      <c r="J152" s="124" t="n">
        <f aca="false">F152/B152</f>
        <v>0.538671438950925</v>
      </c>
    </row>
    <row r="153" customFormat="false" ht="12.75" hidden="false" customHeight="false" outlineLevel="0" collapsed="false">
      <c r="A153" s="34" t="s">
        <v>268</v>
      </c>
      <c r="B153" s="35" t="n">
        <v>2720.084</v>
      </c>
      <c r="C153" s="35" t="n">
        <v>2756369.7225</v>
      </c>
      <c r="D153" s="35" t="n">
        <v>47</v>
      </c>
      <c r="E153" s="35" t="n">
        <v>2</v>
      </c>
      <c r="F153" s="35" t="n">
        <v>589</v>
      </c>
      <c r="G153" s="64" t="n">
        <f aca="false">C153/B153</f>
        <v>1013.33992718607</v>
      </c>
      <c r="H153" s="123" t="n">
        <f aca="false">D153/B153</f>
        <v>0.0172788781522924</v>
      </c>
      <c r="I153" s="123" t="n">
        <f aca="false">E153/B153</f>
        <v>0.000735271410735845</v>
      </c>
      <c r="J153" s="124" t="n">
        <f aca="false">F153/B153</f>
        <v>0.216537430461706</v>
      </c>
    </row>
    <row r="154" customFormat="false" ht="12.75" hidden="false" customHeight="false" outlineLevel="0" collapsed="false">
      <c r="A154" s="34" t="s">
        <v>449</v>
      </c>
      <c r="B154" s="35" t="n">
        <v>2676.875</v>
      </c>
      <c r="C154" s="35" t="n">
        <v>1517980.8703</v>
      </c>
      <c r="D154" s="35" t="n">
        <v>56</v>
      </c>
      <c r="E154" s="35" t="n">
        <v>0</v>
      </c>
      <c r="F154" s="35" t="n">
        <v>347</v>
      </c>
      <c r="G154" s="64" t="n">
        <f aca="false">C154/B154</f>
        <v>567.07200384777</v>
      </c>
      <c r="H154" s="123" t="n">
        <f aca="false">D154/B154</f>
        <v>0.0209199159467663</v>
      </c>
      <c r="I154" s="123" t="n">
        <f aca="false">E154/B154</f>
        <v>0</v>
      </c>
      <c r="J154" s="124" t="n">
        <f aca="false">F154/B154</f>
        <v>0.129628764884427</v>
      </c>
    </row>
    <row r="155" customFormat="false" ht="12.75" hidden="false" customHeight="false" outlineLevel="0" collapsed="false">
      <c r="A155" s="34" t="s">
        <v>466</v>
      </c>
      <c r="B155" s="35" t="n">
        <v>2658.589</v>
      </c>
      <c r="C155" s="35" t="n">
        <v>1393660.8734</v>
      </c>
      <c r="D155" s="35" t="n">
        <v>46</v>
      </c>
      <c r="E155" s="35" t="n">
        <v>0</v>
      </c>
      <c r="F155" s="35" t="n">
        <v>243</v>
      </c>
      <c r="G155" s="64" t="n">
        <f aca="false">C155/B155</f>
        <v>524.210727344467</v>
      </c>
      <c r="H155" s="123" t="n">
        <f aca="false">D155/B155</f>
        <v>0.0173024111662239</v>
      </c>
      <c r="I155" s="123" t="n">
        <f aca="false">E155/B155</f>
        <v>0</v>
      </c>
      <c r="J155" s="124" t="n">
        <f aca="false">F155/B155</f>
        <v>0.0914018676824436</v>
      </c>
    </row>
    <row r="156" customFormat="false" ht="12.75" hidden="false" customHeight="false" outlineLevel="0" collapsed="false">
      <c r="A156" s="34" t="s">
        <v>505</v>
      </c>
      <c r="B156" s="35" t="n">
        <v>571319.004299999</v>
      </c>
      <c r="C156" s="35" t="n">
        <v>679203465.672501</v>
      </c>
      <c r="D156" s="35" t="n">
        <v>13250</v>
      </c>
      <c r="E156" s="35" t="n">
        <v>220</v>
      </c>
      <c r="F156" s="35" t="n">
        <v>120908</v>
      </c>
      <c r="G156" s="64" t="n">
        <f aca="false">C156/B156</f>
        <v>1188.83401490326</v>
      </c>
      <c r="H156" s="123" t="n">
        <f aca="false">D156/B156</f>
        <v>0.0231919468812951</v>
      </c>
      <c r="I156" s="123" t="n">
        <f aca="false">E156/B156</f>
        <v>0.000385073835010183</v>
      </c>
      <c r="J156" s="124" t="n">
        <f aca="false">F156/B156</f>
        <v>0.211629578379142</v>
      </c>
    </row>
    <row r="157" customFormat="false" ht="13.5" hidden="false" customHeight="false" outlineLevel="0" collapsed="false">
      <c r="A157" s="42" t="s">
        <v>85</v>
      </c>
      <c r="B157" s="43" t="n">
        <f aca="false">SUM(B7:B156)</f>
        <v>1778658.1185</v>
      </c>
      <c r="C157" s="43" t="n">
        <f aca="false">SUM(C7:C156)</f>
        <v>1488028665.0856</v>
      </c>
      <c r="D157" s="43" t="n">
        <f aca="false">SUM(D7:D156)</f>
        <v>37804</v>
      </c>
      <c r="E157" s="43" t="n">
        <f aca="false">SUM(E7:E156)</f>
        <v>615</v>
      </c>
      <c r="F157" s="43" t="n">
        <f aca="false">SUM(F7:F156)</f>
        <v>359584</v>
      </c>
      <c r="G157" s="126" t="n">
        <f aca="false">C157/B157</f>
        <v>836.60184585698</v>
      </c>
      <c r="H157" s="127" t="n">
        <f aca="false">D157/B157</f>
        <v>0.0212542250850778</v>
      </c>
      <c r="I157" s="127" t="n">
        <f aca="false">E157/B157</f>
        <v>0.000345766279423417</v>
      </c>
      <c r="J157" s="128" t="n">
        <f aca="false">F157/B157</f>
        <v>0.20216588913852</v>
      </c>
    </row>
    <row r="158" s="7" customFormat="true" ht="12.75" hidden="false" customHeight="false" outlineLevel="0" collapsed="false">
      <c r="A158" s="7" t="s">
        <v>509</v>
      </c>
      <c r="B158" s="130"/>
      <c r="C158" s="130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28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2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false" outlineLevel="0" collapsed="false">
      <c r="A4" s="24" t="s">
        <v>513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14412.4934</v>
      </c>
      <c r="C7" s="59" t="n">
        <v>8582975.0376</v>
      </c>
      <c r="D7" s="31" t="n">
        <v>281</v>
      </c>
      <c r="E7" s="31" t="n">
        <v>3</v>
      </c>
      <c r="F7" s="31" t="n">
        <v>1997</v>
      </c>
      <c r="G7" s="59" t="n">
        <f aca="false">C7/B7</f>
        <v>595.523258841527</v>
      </c>
      <c r="H7" s="121" t="n">
        <f aca="false">D7/B7</f>
        <v>0.0194969733689522</v>
      </c>
      <c r="I7" s="121" t="n">
        <f aca="false">E7/B7</f>
        <v>0.000208152740593796</v>
      </c>
      <c r="J7" s="122" t="n">
        <f aca="false">F7/B7</f>
        <v>0.138560340988604</v>
      </c>
    </row>
    <row r="8" customFormat="false" ht="12.75" hidden="false" customHeight="false" outlineLevel="0" collapsed="false">
      <c r="A8" s="34" t="s">
        <v>397</v>
      </c>
      <c r="B8" s="64" t="n">
        <v>10404.586</v>
      </c>
      <c r="C8" s="64" t="n">
        <v>5706573.2953</v>
      </c>
      <c r="D8" s="35" t="n">
        <v>241</v>
      </c>
      <c r="E8" s="35" t="n">
        <v>2</v>
      </c>
      <c r="F8" s="35" t="n">
        <v>1441</v>
      </c>
      <c r="G8" s="64" t="n">
        <f aca="false">C8/B8</f>
        <v>548.467117797864</v>
      </c>
      <c r="H8" s="123" t="n">
        <f aca="false">D8/B8</f>
        <v>0.0231628629913771</v>
      </c>
      <c r="I8" s="123" t="n">
        <f aca="false">E8/B8</f>
        <v>0.000192222929389021</v>
      </c>
      <c r="J8" s="124" t="n">
        <f aca="false">F8/B8</f>
        <v>0.13849662062479</v>
      </c>
    </row>
    <row r="9" customFormat="false" ht="12.75" hidden="false" customHeight="false" outlineLevel="0" collapsed="false">
      <c r="A9" s="34" t="s">
        <v>453</v>
      </c>
      <c r="B9" s="64" t="n">
        <v>9766.1382</v>
      </c>
      <c r="C9" s="64" t="n">
        <v>6745220.2265</v>
      </c>
      <c r="D9" s="35" t="n">
        <v>293</v>
      </c>
      <c r="E9" s="35" t="n">
        <v>3</v>
      </c>
      <c r="F9" s="35" t="n">
        <v>1166</v>
      </c>
      <c r="G9" s="64" t="n">
        <f aca="false">C9/B9</f>
        <v>690.674255101162</v>
      </c>
      <c r="H9" s="123" t="n">
        <f aca="false">D9/B9</f>
        <v>0.0300016233642895</v>
      </c>
      <c r="I9" s="123" t="n">
        <f aca="false">E9/B9</f>
        <v>0.000307183856972247</v>
      </c>
      <c r="J9" s="124" t="n">
        <f aca="false">F9/B9</f>
        <v>0.119392125743213</v>
      </c>
    </row>
    <row r="10" customFormat="false" ht="12.75" hidden="false" customHeight="false" outlineLevel="0" collapsed="false">
      <c r="A10" s="34" t="s">
        <v>395</v>
      </c>
      <c r="B10" s="64" t="n">
        <v>8827.6286</v>
      </c>
      <c r="C10" s="64" t="n">
        <v>5642950.2841</v>
      </c>
      <c r="D10" s="35" t="n">
        <v>249</v>
      </c>
      <c r="E10" s="35" t="n">
        <v>1</v>
      </c>
      <c r="F10" s="35" t="n">
        <v>1290</v>
      </c>
      <c r="G10" s="64" t="n">
        <f aca="false">C10/B10</f>
        <v>639.237392033009</v>
      </c>
      <c r="H10" s="123" t="n">
        <f aca="false">D10/B10</f>
        <v>0.0282068957907903</v>
      </c>
      <c r="I10" s="123" t="n">
        <f aca="false">E10/B10</f>
        <v>0.00011328070598711</v>
      </c>
      <c r="J10" s="124" t="n">
        <f aca="false">F10/B10</f>
        <v>0.146132110723371</v>
      </c>
    </row>
    <row r="11" customFormat="false" ht="12.75" hidden="false" customHeight="false" outlineLevel="0" collapsed="false">
      <c r="A11" s="34" t="s">
        <v>471</v>
      </c>
      <c r="B11" s="64" t="n">
        <v>7375.727</v>
      </c>
      <c r="C11" s="64" t="n">
        <v>6103453.0745</v>
      </c>
      <c r="D11" s="35" t="n">
        <v>140</v>
      </c>
      <c r="E11" s="35" t="n">
        <v>74</v>
      </c>
      <c r="F11" s="35" t="n">
        <v>650</v>
      </c>
      <c r="G11" s="64" t="n">
        <f aca="false">C11/B11</f>
        <v>827.505285173923</v>
      </c>
      <c r="H11" s="123" t="n">
        <f aca="false">D11/B11</f>
        <v>0.0189811797535348</v>
      </c>
      <c r="I11" s="123" t="n">
        <f aca="false">E11/B11</f>
        <v>0.010032909298297</v>
      </c>
      <c r="J11" s="124" t="n">
        <f aca="false">F11/B11</f>
        <v>0.0881269059985545</v>
      </c>
    </row>
    <row r="12" customFormat="false" ht="12.75" hidden="false" customHeight="false" outlineLevel="0" collapsed="false">
      <c r="A12" s="34" t="s">
        <v>401</v>
      </c>
      <c r="B12" s="64" t="n">
        <v>6875.4319</v>
      </c>
      <c r="C12" s="64" t="n">
        <v>4397791.9748</v>
      </c>
      <c r="D12" s="35" t="n">
        <v>146</v>
      </c>
      <c r="E12" s="35" t="n">
        <v>1</v>
      </c>
      <c r="F12" s="35" t="n">
        <v>932</v>
      </c>
      <c r="G12" s="64" t="n">
        <f aca="false">C12/B12</f>
        <v>639.638649435245</v>
      </c>
      <c r="H12" s="123" t="n">
        <f aca="false">D12/B12</f>
        <v>0.0212350296131942</v>
      </c>
      <c r="I12" s="123" t="n">
        <f aca="false">E12/B12</f>
        <v>0.000145445408309549</v>
      </c>
      <c r="J12" s="124" t="n">
        <f aca="false">F12/B12</f>
        <v>0.1355551205445</v>
      </c>
    </row>
    <row r="13" customFormat="false" ht="12.75" hidden="false" customHeight="false" outlineLevel="0" collapsed="false">
      <c r="A13" s="34" t="s">
        <v>444</v>
      </c>
      <c r="B13" s="64" t="n">
        <v>6302.8822</v>
      </c>
      <c r="C13" s="64" t="n">
        <v>2979580.183</v>
      </c>
      <c r="D13" s="35" t="n">
        <v>119</v>
      </c>
      <c r="E13" s="35" t="n">
        <v>5</v>
      </c>
      <c r="F13" s="35" t="n">
        <v>646</v>
      </c>
      <c r="G13" s="64" t="n">
        <f aca="false">C13/B13</f>
        <v>472.732963817728</v>
      </c>
      <c r="H13" s="123" t="n">
        <f aca="false">D13/B13</f>
        <v>0.0188802513237515</v>
      </c>
      <c r="I13" s="123" t="n">
        <f aca="false">E13/B13</f>
        <v>0.000793287870745863</v>
      </c>
      <c r="J13" s="124" t="n">
        <f aca="false">F13/B13</f>
        <v>0.102492792900365</v>
      </c>
    </row>
    <row r="14" customFormat="false" ht="12.75" hidden="false" customHeight="false" outlineLevel="0" collapsed="false">
      <c r="A14" s="34" t="s">
        <v>384</v>
      </c>
      <c r="B14" s="64" t="n">
        <v>6261.2071</v>
      </c>
      <c r="C14" s="64" t="n">
        <v>3524691.6408</v>
      </c>
      <c r="D14" s="35" t="n">
        <v>126</v>
      </c>
      <c r="E14" s="35" t="n">
        <v>2</v>
      </c>
      <c r="F14" s="35" t="n">
        <v>827</v>
      </c>
      <c r="G14" s="64" t="n">
        <f aca="false">C14/B14</f>
        <v>562.94123233841</v>
      </c>
      <c r="H14" s="123" t="n">
        <f aca="false">D14/B14</f>
        <v>0.020123915083403</v>
      </c>
      <c r="I14" s="123" t="n">
        <f aca="false">E14/B14</f>
        <v>0.00031942722354608</v>
      </c>
      <c r="J14" s="124" t="n">
        <f aca="false">F14/B14</f>
        <v>0.132083156936304</v>
      </c>
    </row>
    <row r="15" customFormat="false" ht="12.75" hidden="false" customHeight="false" outlineLevel="0" collapsed="false">
      <c r="A15" s="34" t="s">
        <v>309</v>
      </c>
      <c r="B15" s="64" t="n">
        <v>6023.234</v>
      </c>
      <c r="C15" s="64" t="n">
        <v>3712348.2176</v>
      </c>
      <c r="D15" s="35" t="n">
        <v>155</v>
      </c>
      <c r="E15" s="35" t="n">
        <v>2</v>
      </c>
      <c r="F15" s="35" t="n">
        <v>1055</v>
      </c>
      <c r="G15" s="64" t="n">
        <f aca="false">C15/B15</f>
        <v>616.338036609569</v>
      </c>
      <c r="H15" s="123" t="n">
        <f aca="false">D15/B15</f>
        <v>0.0257336839312569</v>
      </c>
      <c r="I15" s="123" t="n">
        <f aca="false">E15/B15</f>
        <v>0.000332047534596863</v>
      </c>
      <c r="J15" s="124" t="n">
        <f aca="false">F15/B15</f>
        <v>0.175155074499845</v>
      </c>
    </row>
    <row r="16" customFormat="false" ht="12.75" hidden="false" customHeight="false" outlineLevel="0" collapsed="false">
      <c r="A16" s="34" t="s">
        <v>380</v>
      </c>
      <c r="B16" s="64" t="n">
        <v>5553.8061</v>
      </c>
      <c r="C16" s="64" t="n">
        <v>2839126.2048</v>
      </c>
      <c r="D16" s="35" t="n">
        <v>94</v>
      </c>
      <c r="E16" s="35" t="n">
        <v>3</v>
      </c>
      <c r="F16" s="35" t="n">
        <v>796</v>
      </c>
      <c r="G16" s="64" t="n">
        <f aca="false">C16/B16</f>
        <v>511.203695930256</v>
      </c>
      <c r="H16" s="123" t="n">
        <f aca="false">D16/B16</f>
        <v>0.016925329820211</v>
      </c>
      <c r="I16" s="123" t="n">
        <f aca="false">E16/B16</f>
        <v>0.000540170100645033</v>
      </c>
      <c r="J16" s="124" t="n">
        <f aca="false">F16/B16</f>
        <v>0.143325133371149</v>
      </c>
    </row>
    <row r="17" customFormat="false" ht="12.75" hidden="false" customHeight="false" outlineLevel="0" collapsed="false">
      <c r="A17" s="34" t="s">
        <v>315</v>
      </c>
      <c r="B17" s="64" t="n">
        <v>4685.4024</v>
      </c>
      <c r="C17" s="64" t="n">
        <v>3235627.1247</v>
      </c>
      <c r="D17" s="35" t="n">
        <v>171</v>
      </c>
      <c r="E17" s="35" t="n">
        <v>1</v>
      </c>
      <c r="F17" s="35" t="n">
        <v>775</v>
      </c>
      <c r="G17" s="64" t="n">
        <f aca="false">C17/B17</f>
        <v>690.576144473738</v>
      </c>
      <c r="H17" s="123" t="n">
        <f aca="false">D17/B17</f>
        <v>0.0364963316704666</v>
      </c>
      <c r="I17" s="123" t="n">
        <f aca="false">E17/B17</f>
        <v>0.000213428840178167</v>
      </c>
      <c r="J17" s="124" t="n">
        <f aca="false">F17/B17</f>
        <v>0.165407351138079</v>
      </c>
    </row>
    <row r="18" customFormat="false" ht="12.75" hidden="false" customHeight="false" outlineLevel="0" collapsed="false">
      <c r="A18" s="34" t="s">
        <v>353</v>
      </c>
      <c r="B18" s="64" t="n">
        <v>4594.4059</v>
      </c>
      <c r="C18" s="64" t="n">
        <v>2668158.0747</v>
      </c>
      <c r="D18" s="35" t="n">
        <v>120</v>
      </c>
      <c r="E18" s="35" t="n">
        <v>2</v>
      </c>
      <c r="F18" s="35" t="n">
        <v>747</v>
      </c>
      <c r="G18" s="64" t="n">
        <f aca="false">C18/B18</f>
        <v>580.740607768243</v>
      </c>
      <c r="H18" s="123" t="n">
        <f aca="false">D18/B18</f>
        <v>0.0261187197239147</v>
      </c>
      <c r="I18" s="123" t="n">
        <f aca="false">E18/B18</f>
        <v>0.000435311995398578</v>
      </c>
      <c r="J18" s="124" t="n">
        <f aca="false">F18/B18</f>
        <v>0.162589030281369</v>
      </c>
    </row>
    <row r="19" customFormat="false" ht="12.75" hidden="false" customHeight="false" outlineLevel="0" collapsed="false">
      <c r="A19" s="34" t="s">
        <v>421</v>
      </c>
      <c r="B19" s="64" t="n">
        <v>4363.4136</v>
      </c>
      <c r="C19" s="64" t="n">
        <v>2512848.8803</v>
      </c>
      <c r="D19" s="35" t="n">
        <v>145</v>
      </c>
      <c r="E19" s="35" t="n">
        <v>0</v>
      </c>
      <c r="F19" s="35" t="n">
        <v>525</v>
      </c>
      <c r="G19" s="64" t="n">
        <f aca="false">C19/B19</f>
        <v>575.890600950595</v>
      </c>
      <c r="H19" s="123" t="n">
        <f aca="false">D19/B19</f>
        <v>0.033230863102228</v>
      </c>
      <c r="I19" s="123" t="n">
        <f aca="false">E19/B19</f>
        <v>0</v>
      </c>
      <c r="J19" s="124" t="n">
        <f aca="false">F19/B19</f>
        <v>0.120318642266688</v>
      </c>
    </row>
    <row r="20" customFormat="false" ht="12.75" hidden="false" customHeight="false" outlineLevel="0" collapsed="false">
      <c r="A20" s="34" t="s">
        <v>378</v>
      </c>
      <c r="B20" s="64" t="n">
        <v>3995.3702</v>
      </c>
      <c r="C20" s="64" t="n">
        <v>2274116.9687</v>
      </c>
      <c r="D20" s="35" t="n">
        <v>76</v>
      </c>
      <c r="E20" s="35" t="n">
        <v>1</v>
      </c>
      <c r="F20" s="35" t="n">
        <v>645</v>
      </c>
      <c r="G20" s="64" t="n">
        <f aca="false">C20/B20</f>
        <v>569.188048882179</v>
      </c>
      <c r="H20" s="123" t="n">
        <f aca="false">D20/B20</f>
        <v>0.0190220170336156</v>
      </c>
      <c r="I20" s="123" t="n">
        <f aca="false">E20/B20</f>
        <v>0.000250289697810731</v>
      </c>
      <c r="J20" s="124" t="n">
        <f aca="false">F20/B20</f>
        <v>0.161436855087922</v>
      </c>
    </row>
    <row r="21" customFormat="false" ht="12.75" hidden="false" customHeight="false" outlineLevel="0" collapsed="false">
      <c r="A21" s="34" t="s">
        <v>280</v>
      </c>
      <c r="B21" s="64" t="n">
        <v>3655.7852</v>
      </c>
      <c r="C21" s="64" t="n">
        <v>3925706.0067</v>
      </c>
      <c r="D21" s="35" t="n">
        <v>133</v>
      </c>
      <c r="E21" s="35" t="n">
        <v>4</v>
      </c>
      <c r="F21" s="35" t="n">
        <v>595</v>
      </c>
      <c r="G21" s="64" t="n">
        <f aca="false">C21/B21</f>
        <v>1073.83388025642</v>
      </c>
      <c r="H21" s="123" t="n">
        <f aca="false">D21/B21</f>
        <v>0.0363806932639259</v>
      </c>
      <c r="I21" s="123" t="n">
        <f aca="false">E21/B21</f>
        <v>0.00109415618838875</v>
      </c>
      <c r="J21" s="124" t="n">
        <f aca="false">F21/B21</f>
        <v>0.162755733022826</v>
      </c>
    </row>
    <row r="22" customFormat="false" ht="12.75" hidden="false" customHeight="false" outlineLevel="0" collapsed="false">
      <c r="A22" s="34" t="s">
        <v>413</v>
      </c>
      <c r="B22" s="64" t="n">
        <v>3619.1623</v>
      </c>
      <c r="C22" s="64" t="n">
        <v>3762646.5469</v>
      </c>
      <c r="D22" s="35" t="n">
        <v>114</v>
      </c>
      <c r="E22" s="35" t="n">
        <v>2</v>
      </c>
      <c r="F22" s="35" t="n">
        <v>524</v>
      </c>
      <c r="G22" s="64" t="n">
        <f aca="false">C22/B22</f>
        <v>1039.6457066598</v>
      </c>
      <c r="H22" s="123" t="n">
        <f aca="false">D22/B22</f>
        <v>0.0314990018546557</v>
      </c>
      <c r="I22" s="123" t="n">
        <f aca="false">E22/B22</f>
        <v>0.000552614067625539</v>
      </c>
      <c r="J22" s="124" t="n">
        <f aca="false">F22/B22</f>
        <v>0.144784885717891</v>
      </c>
    </row>
    <row r="23" customFormat="false" ht="12.75" hidden="false" customHeight="false" outlineLevel="0" collapsed="false">
      <c r="A23" s="34" t="s">
        <v>404</v>
      </c>
      <c r="B23" s="64" t="n">
        <v>3563.7303</v>
      </c>
      <c r="C23" s="64" t="n">
        <v>1739726.1476</v>
      </c>
      <c r="D23" s="35" t="n">
        <v>74</v>
      </c>
      <c r="E23" s="35" t="n">
        <v>1</v>
      </c>
      <c r="F23" s="35" t="n">
        <v>366</v>
      </c>
      <c r="G23" s="64" t="n">
        <f aca="false">C23/B23</f>
        <v>488.175591626561</v>
      </c>
      <c r="H23" s="123" t="n">
        <f aca="false">D23/B23</f>
        <v>0.0207647587697644</v>
      </c>
      <c r="I23" s="123" t="n">
        <f aca="false">E23/B23</f>
        <v>0.000280604848240059</v>
      </c>
      <c r="J23" s="124" t="n">
        <f aca="false">F23/B23</f>
        <v>0.102701374455862</v>
      </c>
    </row>
    <row r="24" customFormat="false" ht="12.75" hidden="false" customHeight="false" outlineLevel="0" collapsed="false">
      <c r="A24" s="34" t="s">
        <v>403</v>
      </c>
      <c r="B24" s="64" t="n">
        <v>3397.2801</v>
      </c>
      <c r="C24" s="64" t="n">
        <v>2290368.784</v>
      </c>
      <c r="D24" s="35" t="n">
        <v>89</v>
      </c>
      <c r="E24" s="35" t="n">
        <v>1</v>
      </c>
      <c r="F24" s="35" t="n">
        <v>472</v>
      </c>
      <c r="G24" s="64" t="n">
        <f aca="false">C24/B24</f>
        <v>674.17719957798</v>
      </c>
      <c r="H24" s="123" t="n">
        <f aca="false">D24/B24</f>
        <v>0.0261974277599307</v>
      </c>
      <c r="I24" s="123" t="n">
        <f aca="false">E24/B24</f>
        <v>0.000294353120898097</v>
      </c>
      <c r="J24" s="124" t="n">
        <f aca="false">F24/B24</f>
        <v>0.138934673063902</v>
      </c>
    </row>
    <row r="25" customFormat="false" ht="12.75" hidden="false" customHeight="false" outlineLevel="0" collapsed="false">
      <c r="A25" s="34" t="s">
        <v>347</v>
      </c>
      <c r="B25" s="64" t="n">
        <v>3377.733</v>
      </c>
      <c r="C25" s="64" t="n">
        <v>1925721.8742</v>
      </c>
      <c r="D25" s="35" t="n">
        <v>161</v>
      </c>
      <c r="E25" s="35" t="n">
        <v>1</v>
      </c>
      <c r="F25" s="35" t="n">
        <v>581</v>
      </c>
      <c r="G25" s="64" t="n">
        <f aca="false">C25/B25</f>
        <v>570.122586421129</v>
      </c>
      <c r="H25" s="123" t="n">
        <f aca="false">D25/B25</f>
        <v>0.0476651055604454</v>
      </c>
      <c r="I25" s="123" t="n">
        <f aca="false">E25/B25</f>
        <v>0.000296056556276059</v>
      </c>
      <c r="J25" s="124" t="n">
        <f aca="false">F25/B25</f>
        <v>0.17200885919639</v>
      </c>
    </row>
    <row r="26" customFormat="false" ht="12.75" hidden="false" customHeight="false" outlineLevel="0" collapsed="false">
      <c r="A26" s="34" t="s">
        <v>388</v>
      </c>
      <c r="B26" s="64" t="n">
        <v>3276.2171</v>
      </c>
      <c r="C26" s="64" t="n">
        <v>1709553.6775</v>
      </c>
      <c r="D26" s="35" t="n">
        <v>73</v>
      </c>
      <c r="E26" s="35" t="n">
        <v>0</v>
      </c>
      <c r="F26" s="35" t="n">
        <v>490</v>
      </c>
      <c r="G26" s="64" t="n">
        <f aca="false">C26/B26</f>
        <v>521.807201818219</v>
      </c>
      <c r="H26" s="123" t="n">
        <f aca="false">D26/B26</f>
        <v>0.0222817956722099</v>
      </c>
      <c r="I26" s="123" t="n">
        <f aca="false">E26/B26</f>
        <v>0</v>
      </c>
      <c r="J26" s="124" t="n">
        <f aca="false">F26/B26</f>
        <v>0.149562738073738</v>
      </c>
    </row>
    <row r="27" customFormat="false" ht="12.75" hidden="false" customHeight="false" outlineLevel="0" collapsed="false">
      <c r="A27" s="34" t="s">
        <v>357</v>
      </c>
      <c r="B27" s="64" t="n">
        <v>3248.9893</v>
      </c>
      <c r="C27" s="64" t="n">
        <v>3773067.5795</v>
      </c>
      <c r="D27" s="35" t="n">
        <v>161</v>
      </c>
      <c r="E27" s="35" t="n">
        <v>0</v>
      </c>
      <c r="F27" s="35" t="n">
        <v>608</v>
      </c>
      <c r="G27" s="64" t="n">
        <f aca="false">C27/B27</f>
        <v>1161.30501860994</v>
      </c>
      <c r="H27" s="123" t="n">
        <f aca="false">D27/B27</f>
        <v>0.0495538720302957</v>
      </c>
      <c r="I27" s="123" t="n">
        <f aca="false">E27/B27</f>
        <v>0</v>
      </c>
      <c r="J27" s="124" t="n">
        <f aca="false">F27/B27</f>
        <v>0.187135119219999</v>
      </c>
    </row>
    <row r="28" customFormat="false" ht="12.75" hidden="false" customHeight="false" outlineLevel="0" collapsed="false">
      <c r="A28" s="34" t="s">
        <v>432</v>
      </c>
      <c r="B28" s="64" t="n">
        <v>3232.6067</v>
      </c>
      <c r="C28" s="64" t="n">
        <v>2057655.0953</v>
      </c>
      <c r="D28" s="35" t="n">
        <v>83</v>
      </c>
      <c r="E28" s="35" t="n">
        <v>1</v>
      </c>
      <c r="F28" s="35" t="n">
        <v>363</v>
      </c>
      <c r="G28" s="64" t="n">
        <f aca="false">C28/B28</f>
        <v>636.531222712618</v>
      </c>
      <c r="H28" s="123" t="n">
        <f aca="false">D28/B28</f>
        <v>0.0256758732820791</v>
      </c>
      <c r="I28" s="123" t="n">
        <f aca="false">E28/B28</f>
        <v>0.000309347870868423</v>
      </c>
      <c r="J28" s="124" t="n">
        <f aca="false">F28/B28</f>
        <v>0.112293277125238</v>
      </c>
    </row>
    <row r="29" customFormat="false" ht="12.75" hidden="false" customHeight="false" outlineLevel="0" collapsed="false">
      <c r="A29" s="34" t="s">
        <v>363</v>
      </c>
      <c r="B29" s="64" t="n">
        <v>3145.9208</v>
      </c>
      <c r="C29" s="64" t="n">
        <v>1952036.6836</v>
      </c>
      <c r="D29" s="35" t="n">
        <v>202</v>
      </c>
      <c r="E29" s="35" t="n">
        <v>0</v>
      </c>
      <c r="F29" s="35" t="n">
        <v>568</v>
      </c>
      <c r="G29" s="64" t="n">
        <f aca="false">C29/B29</f>
        <v>620.49771996803</v>
      </c>
      <c r="H29" s="123" t="n">
        <f aca="false">D29/B29</f>
        <v>0.0642101352329022</v>
      </c>
      <c r="I29" s="123" t="n">
        <f aca="false">E29/B29</f>
        <v>0</v>
      </c>
      <c r="J29" s="124" t="n">
        <f aca="false">F29/B29</f>
        <v>0.180551271347963</v>
      </c>
    </row>
    <row r="30" customFormat="false" ht="12.75" hidden="false" customHeight="false" outlineLevel="0" collapsed="false">
      <c r="A30" s="34" t="s">
        <v>342</v>
      </c>
      <c r="B30" s="64" t="n">
        <v>3135.5545</v>
      </c>
      <c r="C30" s="64" t="n">
        <v>1812457.5495</v>
      </c>
      <c r="D30" s="35" t="n">
        <v>158</v>
      </c>
      <c r="E30" s="35" t="n">
        <v>0</v>
      </c>
      <c r="F30" s="35" t="n">
        <v>521</v>
      </c>
      <c r="G30" s="64" t="n">
        <f aca="false">C30/B30</f>
        <v>578.034140213477</v>
      </c>
      <c r="H30" s="123" t="n">
        <f aca="false">D30/B30</f>
        <v>0.0503898114352661</v>
      </c>
      <c r="I30" s="123" t="n">
        <f aca="false">E30/B30</f>
        <v>0</v>
      </c>
      <c r="J30" s="124" t="n">
        <f aca="false">F30/B30</f>
        <v>0.166158808593504</v>
      </c>
    </row>
    <row r="31" customFormat="false" ht="12.75" hidden="false" customHeight="false" outlineLevel="0" collapsed="false">
      <c r="A31" s="34" t="s">
        <v>153</v>
      </c>
      <c r="B31" s="64" t="n">
        <v>3123.5769</v>
      </c>
      <c r="C31" s="64" t="n">
        <v>2476346.5269</v>
      </c>
      <c r="D31" s="35" t="n">
        <v>85</v>
      </c>
      <c r="E31" s="35" t="n">
        <v>3</v>
      </c>
      <c r="F31" s="35" t="n">
        <v>737</v>
      </c>
      <c r="G31" s="64" t="n">
        <f aca="false">C31/B31</f>
        <v>792.791919705899</v>
      </c>
      <c r="H31" s="123" t="n">
        <f aca="false">D31/B31</f>
        <v>0.0272123923057569</v>
      </c>
      <c r="I31" s="123" t="n">
        <f aca="false">E31/B31</f>
        <v>0.000960437375497303</v>
      </c>
      <c r="J31" s="124" t="n">
        <f aca="false">F31/B31</f>
        <v>0.235947448580504</v>
      </c>
    </row>
    <row r="32" customFormat="false" ht="12.75" hidden="false" customHeight="false" outlineLevel="0" collapsed="false">
      <c r="A32" s="34" t="s">
        <v>114</v>
      </c>
      <c r="B32" s="64" t="n">
        <v>3078.2062</v>
      </c>
      <c r="C32" s="64" t="n">
        <v>3956396.8135</v>
      </c>
      <c r="D32" s="35" t="n">
        <v>84</v>
      </c>
      <c r="E32" s="35" t="n">
        <v>12</v>
      </c>
      <c r="F32" s="35" t="n">
        <v>1337</v>
      </c>
      <c r="G32" s="64" t="n">
        <f aca="false">C32/B32</f>
        <v>1285.29297793631</v>
      </c>
      <c r="H32" s="123" t="n">
        <f aca="false">D32/B32</f>
        <v>0.0272886202360323</v>
      </c>
      <c r="I32" s="123" t="n">
        <f aca="false">E32/B32</f>
        <v>0.00389837431943318</v>
      </c>
      <c r="J32" s="124" t="n">
        <f aca="false">F32/B32</f>
        <v>0.43434387209018</v>
      </c>
    </row>
    <row r="33" customFormat="false" ht="12.75" hidden="false" customHeight="false" outlineLevel="0" collapsed="false">
      <c r="A33" s="34" t="s">
        <v>470</v>
      </c>
      <c r="B33" s="64" t="n">
        <v>2994.7476</v>
      </c>
      <c r="C33" s="64" t="n">
        <v>5114718.0023</v>
      </c>
      <c r="D33" s="35" t="n">
        <v>156</v>
      </c>
      <c r="E33" s="35" t="n">
        <v>7</v>
      </c>
      <c r="F33" s="35" t="n">
        <v>343</v>
      </c>
      <c r="G33" s="64" t="n">
        <f aca="false">C33/B33</f>
        <v>1707.89618540808</v>
      </c>
      <c r="H33" s="123" t="n">
        <f aca="false">D33/B33</f>
        <v>0.0520912012751926</v>
      </c>
      <c r="I33" s="123" t="n">
        <f aca="false">E33/B33</f>
        <v>0.00233742569824582</v>
      </c>
      <c r="J33" s="124" t="n">
        <f aca="false">F33/B33</f>
        <v>0.114533859214045</v>
      </c>
    </row>
    <row r="34" customFormat="false" ht="12.75" hidden="false" customHeight="false" outlineLevel="0" collapsed="false">
      <c r="A34" s="34" t="s">
        <v>265</v>
      </c>
      <c r="B34" s="64" t="n">
        <v>2950.8257</v>
      </c>
      <c r="C34" s="64" t="n">
        <v>2197831.2775</v>
      </c>
      <c r="D34" s="35" t="n">
        <v>85</v>
      </c>
      <c r="E34" s="35" t="n">
        <v>1</v>
      </c>
      <c r="F34" s="35" t="n">
        <v>576</v>
      </c>
      <c r="G34" s="64" t="n">
        <f aca="false">C34/B34</f>
        <v>744.819078097361</v>
      </c>
      <c r="H34" s="123" t="n">
        <f aca="false">D34/B34</f>
        <v>0.028805496712327</v>
      </c>
      <c r="I34" s="123" t="n">
        <f aca="false">E34/B34</f>
        <v>0.000338888196615612</v>
      </c>
      <c r="J34" s="124" t="n">
        <f aca="false">F34/B34</f>
        <v>0.195199601250592</v>
      </c>
    </row>
    <row r="35" customFormat="false" ht="12.75" hidden="false" customHeight="false" outlineLevel="0" collapsed="false">
      <c r="A35" s="34" t="s">
        <v>222</v>
      </c>
      <c r="B35" s="64" t="n">
        <v>2917.7442</v>
      </c>
      <c r="C35" s="64" t="n">
        <v>2263591.9913</v>
      </c>
      <c r="D35" s="35" t="n">
        <v>87</v>
      </c>
      <c r="E35" s="35" t="n">
        <v>0</v>
      </c>
      <c r="F35" s="35" t="n">
        <v>682</v>
      </c>
      <c r="G35" s="64" t="n">
        <f aca="false">C35/B35</f>
        <v>775.802070414535</v>
      </c>
      <c r="H35" s="123" t="n">
        <f aca="false">D35/B35</f>
        <v>0.0298175556308192</v>
      </c>
      <c r="I35" s="123" t="n">
        <f aca="false">E35/B35</f>
        <v>0</v>
      </c>
      <c r="J35" s="124" t="n">
        <f aca="false">F35/B35</f>
        <v>0.233742217703663</v>
      </c>
    </row>
    <row r="36" customFormat="false" ht="12.75" hidden="false" customHeight="false" outlineLevel="0" collapsed="false">
      <c r="A36" s="34" t="s">
        <v>276</v>
      </c>
      <c r="B36" s="64" t="n">
        <v>2734.0167</v>
      </c>
      <c r="C36" s="64" t="n">
        <v>1843619.6807</v>
      </c>
      <c r="D36" s="35" t="n">
        <v>71</v>
      </c>
      <c r="E36" s="35" t="n">
        <v>0</v>
      </c>
      <c r="F36" s="35" t="n">
        <v>473</v>
      </c>
      <c r="G36" s="64" t="n">
        <f aca="false">C36/B36</f>
        <v>674.326415306827</v>
      </c>
      <c r="H36" s="123" t="n">
        <f aca="false">D36/B36</f>
        <v>0.025969117160111</v>
      </c>
      <c r="I36" s="123" t="n">
        <f aca="false">E36/B36</f>
        <v>0</v>
      </c>
      <c r="J36" s="124" t="n">
        <f aca="false">F36/B36</f>
        <v>0.173005526996232</v>
      </c>
    </row>
    <row r="37" customFormat="false" ht="12.75" hidden="false" customHeight="false" outlineLevel="0" collapsed="false">
      <c r="A37" s="34" t="s">
        <v>473</v>
      </c>
      <c r="B37" s="64" t="n">
        <v>2661.9011</v>
      </c>
      <c r="C37" s="64" t="n">
        <v>1317417.422</v>
      </c>
      <c r="D37" s="35" t="n">
        <v>73</v>
      </c>
      <c r="E37" s="35" t="n">
        <v>1</v>
      </c>
      <c r="F37" s="35" t="n">
        <v>190</v>
      </c>
      <c r="G37" s="64" t="n">
        <f aca="false">C37/B37</f>
        <v>494.915991431838</v>
      </c>
      <c r="H37" s="123" t="n">
        <f aca="false">D37/B37</f>
        <v>0.0274240091038694</v>
      </c>
      <c r="I37" s="123" t="n">
        <f aca="false">E37/B37</f>
        <v>0.000375671357587252</v>
      </c>
      <c r="J37" s="124" t="n">
        <f aca="false">F37/B37</f>
        <v>0.0713775579415779</v>
      </c>
    </row>
    <row r="38" customFormat="false" ht="12.75" hidden="false" customHeight="false" outlineLevel="0" collapsed="false">
      <c r="A38" s="34" t="s">
        <v>263</v>
      </c>
      <c r="B38" s="64" t="n">
        <v>2595.4027</v>
      </c>
      <c r="C38" s="64" t="n">
        <v>1423646.9416</v>
      </c>
      <c r="D38" s="35" t="n">
        <v>105</v>
      </c>
      <c r="E38" s="35" t="n">
        <v>1</v>
      </c>
      <c r="F38" s="35" t="n">
        <v>440</v>
      </c>
      <c r="G38" s="64" t="n">
        <f aca="false">C38/B38</f>
        <v>548.526416189673</v>
      </c>
      <c r="H38" s="123" t="n">
        <f aca="false">D38/B38</f>
        <v>0.0404561496372027</v>
      </c>
      <c r="I38" s="123" t="n">
        <f aca="false">E38/B38</f>
        <v>0.000385296663211455</v>
      </c>
      <c r="J38" s="124" t="n">
        <f aca="false">F38/B38</f>
        <v>0.16953053181304</v>
      </c>
    </row>
    <row r="39" customFormat="false" ht="12.75" hidden="false" customHeight="false" outlineLevel="0" collapsed="false">
      <c r="A39" s="34" t="s">
        <v>351</v>
      </c>
      <c r="B39" s="64" t="n">
        <v>2582.2313</v>
      </c>
      <c r="C39" s="64" t="n">
        <v>1243056.6147</v>
      </c>
      <c r="D39" s="35" t="n">
        <v>26</v>
      </c>
      <c r="E39" s="35" t="n">
        <v>3</v>
      </c>
      <c r="F39" s="35" t="n">
        <v>322</v>
      </c>
      <c r="G39" s="64" t="n">
        <f aca="false">C39/B39</f>
        <v>481.388562945543</v>
      </c>
      <c r="H39" s="123" t="n">
        <f aca="false">D39/B39</f>
        <v>0.0100688114190235</v>
      </c>
      <c r="I39" s="123" t="n">
        <f aca="false">E39/B39</f>
        <v>0.00116178593296425</v>
      </c>
      <c r="J39" s="124" t="n">
        <f aca="false">F39/B39</f>
        <v>0.12469835680483</v>
      </c>
    </row>
    <row r="40" customFormat="false" ht="12.75" hidden="false" customHeight="false" outlineLevel="0" collapsed="false">
      <c r="A40" s="34" t="s">
        <v>203</v>
      </c>
      <c r="B40" s="64" t="n">
        <v>2405.6513</v>
      </c>
      <c r="C40" s="64" t="n">
        <v>2392636.3151</v>
      </c>
      <c r="D40" s="35" t="n">
        <v>95</v>
      </c>
      <c r="E40" s="35" t="n">
        <v>2</v>
      </c>
      <c r="F40" s="35" t="n">
        <v>478</v>
      </c>
      <c r="G40" s="64" t="n">
        <f aca="false">C40/B40</f>
        <v>994.589828999739</v>
      </c>
      <c r="H40" s="123" t="n">
        <f aca="false">D40/B40</f>
        <v>0.0394903450886668</v>
      </c>
      <c r="I40" s="123" t="n">
        <f aca="false">E40/B40</f>
        <v>0.000831375686077197</v>
      </c>
      <c r="J40" s="124" t="n">
        <f aca="false">F40/B40</f>
        <v>0.19869878897245</v>
      </c>
    </row>
    <row r="41" customFormat="false" ht="12.75" hidden="false" customHeight="false" outlineLevel="0" collapsed="false">
      <c r="A41" s="34" t="s">
        <v>255</v>
      </c>
      <c r="B41" s="64" t="n">
        <v>2213.5465</v>
      </c>
      <c r="C41" s="64" t="n">
        <v>2096974.8488</v>
      </c>
      <c r="D41" s="35" t="n">
        <v>40</v>
      </c>
      <c r="E41" s="35" t="n">
        <v>0</v>
      </c>
      <c r="F41" s="35" t="n">
        <v>505</v>
      </c>
      <c r="G41" s="64" t="n">
        <f aca="false">C41/B41</f>
        <v>947.337157272278</v>
      </c>
      <c r="H41" s="123" t="n">
        <f aca="false">D41/B41</f>
        <v>0.0180705487777194</v>
      </c>
      <c r="I41" s="123" t="n">
        <f aca="false">E41/B41</f>
        <v>0</v>
      </c>
      <c r="J41" s="124" t="n">
        <f aca="false">F41/B41</f>
        <v>0.228140678318707</v>
      </c>
    </row>
    <row r="42" customFormat="false" ht="12.75" hidden="false" customHeight="false" outlineLevel="0" collapsed="false">
      <c r="A42" s="34" t="s">
        <v>366</v>
      </c>
      <c r="B42" s="64" t="n">
        <v>2189.9252</v>
      </c>
      <c r="C42" s="64" t="n">
        <v>1077512.6066</v>
      </c>
      <c r="D42" s="35" t="n">
        <v>50</v>
      </c>
      <c r="E42" s="35" t="n">
        <v>2</v>
      </c>
      <c r="F42" s="35" t="n">
        <v>308</v>
      </c>
      <c r="G42" s="64" t="n">
        <f aca="false">C42/B42</f>
        <v>492.031694324537</v>
      </c>
      <c r="H42" s="123" t="n">
        <f aca="false">D42/B42</f>
        <v>0.0228318300552001</v>
      </c>
      <c r="I42" s="123" t="n">
        <f aca="false">E42/B42</f>
        <v>0.000913273202208002</v>
      </c>
      <c r="J42" s="124" t="n">
        <f aca="false">F42/B42</f>
        <v>0.140644073140032</v>
      </c>
    </row>
    <row r="43" customFormat="false" ht="12.75" hidden="false" customHeight="false" outlineLevel="0" collapsed="false">
      <c r="A43" s="34" t="s">
        <v>192</v>
      </c>
      <c r="B43" s="64" t="n">
        <v>2117.7466</v>
      </c>
      <c r="C43" s="64" t="n">
        <v>2262965.5812</v>
      </c>
      <c r="D43" s="35" t="n">
        <v>63</v>
      </c>
      <c r="E43" s="35" t="n">
        <v>3</v>
      </c>
      <c r="F43" s="35" t="n">
        <v>495</v>
      </c>
      <c r="G43" s="64" t="n">
        <f aca="false">C43/B43</f>
        <v>1068.57240672704</v>
      </c>
      <c r="H43" s="123" t="n">
        <f aca="false">D43/B43</f>
        <v>0.0297486016504524</v>
      </c>
      <c r="I43" s="123" t="n">
        <f aca="false">E43/B43</f>
        <v>0.00141660007859297</v>
      </c>
      <c r="J43" s="124" t="n">
        <f aca="false">F43/B43</f>
        <v>0.23373901296784</v>
      </c>
    </row>
    <row r="44" customFormat="false" ht="12.75" hidden="false" customHeight="false" outlineLevel="0" collapsed="false">
      <c r="A44" s="34" t="s">
        <v>459</v>
      </c>
      <c r="B44" s="64" t="n">
        <v>2104.3394</v>
      </c>
      <c r="C44" s="64" t="n">
        <v>2690348.38</v>
      </c>
      <c r="D44" s="35" t="n">
        <v>41</v>
      </c>
      <c r="E44" s="35" t="n">
        <v>0</v>
      </c>
      <c r="F44" s="35" t="n">
        <v>187</v>
      </c>
      <c r="G44" s="64" t="n">
        <f aca="false">C44/B44</f>
        <v>1278.47645679209</v>
      </c>
      <c r="H44" s="123" t="n">
        <f aca="false">D44/B44</f>
        <v>0.0194835490890871</v>
      </c>
      <c r="I44" s="123" t="n">
        <f aca="false">E44/B44</f>
        <v>0</v>
      </c>
      <c r="J44" s="124" t="n">
        <f aca="false">F44/B44</f>
        <v>0.0888639921868117</v>
      </c>
    </row>
    <row r="45" customFormat="false" ht="12.75" hidden="false" customHeight="false" outlineLevel="0" collapsed="false">
      <c r="A45" s="34" t="s">
        <v>190</v>
      </c>
      <c r="B45" s="64" t="n">
        <v>2090.1423</v>
      </c>
      <c r="C45" s="64" t="n">
        <v>2178358.2199</v>
      </c>
      <c r="D45" s="35" t="n">
        <v>45</v>
      </c>
      <c r="E45" s="35" t="n">
        <v>1</v>
      </c>
      <c r="F45" s="35" t="n">
        <v>466</v>
      </c>
      <c r="G45" s="64" t="n">
        <f aca="false">C45/B45</f>
        <v>1042.20570049226</v>
      </c>
      <c r="H45" s="123" t="n">
        <f aca="false">D45/B45</f>
        <v>0.0215296346090886</v>
      </c>
      <c r="I45" s="123" t="n">
        <f aca="false">E45/B45</f>
        <v>0.000478436324646413</v>
      </c>
      <c r="J45" s="124" t="n">
        <f aca="false">F45/B45</f>
        <v>0.222951327285228</v>
      </c>
    </row>
    <row r="46" customFormat="false" ht="12.75" hidden="false" customHeight="false" outlineLevel="0" collapsed="false">
      <c r="A46" s="34" t="s">
        <v>474</v>
      </c>
      <c r="B46" s="64" t="n">
        <v>2037.6441</v>
      </c>
      <c r="C46" s="64" t="n">
        <v>1151049.5929</v>
      </c>
      <c r="D46" s="35" t="n">
        <v>52</v>
      </c>
      <c r="E46" s="35" t="n">
        <v>0</v>
      </c>
      <c r="F46" s="35" t="n">
        <v>146</v>
      </c>
      <c r="G46" s="64" t="n">
        <f aca="false">C46/B46</f>
        <v>564.892364127769</v>
      </c>
      <c r="H46" s="123" t="n">
        <f aca="false">D46/B46</f>
        <v>0.0255196675415496</v>
      </c>
      <c r="I46" s="123" t="n">
        <f aca="false">E46/B46</f>
        <v>0</v>
      </c>
      <c r="J46" s="124" t="n">
        <f aca="false">F46/B46</f>
        <v>0.0716513742512738</v>
      </c>
    </row>
    <row r="47" customFormat="false" ht="12.75" hidden="false" customHeight="false" outlineLevel="0" collapsed="false">
      <c r="A47" s="34" t="s">
        <v>277</v>
      </c>
      <c r="B47" s="64" t="n">
        <v>1984.9036</v>
      </c>
      <c r="C47" s="64" t="n">
        <v>1294425.9067</v>
      </c>
      <c r="D47" s="35" t="n">
        <v>55</v>
      </c>
      <c r="E47" s="35" t="n">
        <v>1</v>
      </c>
      <c r="F47" s="35" t="n">
        <v>370</v>
      </c>
      <c r="G47" s="64" t="n">
        <f aca="false">C47/B47</f>
        <v>652.13540178979</v>
      </c>
      <c r="H47" s="123" t="n">
        <f aca="false">D47/B47</f>
        <v>0.0277091542380194</v>
      </c>
      <c r="I47" s="123" t="n">
        <f aca="false">E47/B47</f>
        <v>0.000503802804327626</v>
      </c>
      <c r="J47" s="124" t="n">
        <f aca="false">F47/B47</f>
        <v>0.186407037601222</v>
      </c>
    </row>
    <row r="48" customFormat="false" ht="12.75" hidden="false" customHeight="false" outlineLevel="0" collapsed="false">
      <c r="A48" s="34" t="s">
        <v>224</v>
      </c>
      <c r="B48" s="64" t="n">
        <v>1911.7517</v>
      </c>
      <c r="C48" s="64" t="n">
        <v>1440155.5068</v>
      </c>
      <c r="D48" s="35" t="n">
        <v>43</v>
      </c>
      <c r="E48" s="35" t="n">
        <v>5</v>
      </c>
      <c r="F48" s="35" t="n">
        <v>375</v>
      </c>
      <c r="G48" s="64" t="n">
        <f aca="false">C48/B48</f>
        <v>753.317236124336</v>
      </c>
      <c r="H48" s="123" t="n">
        <f aca="false">D48/B48</f>
        <v>0.0224924607102481</v>
      </c>
      <c r="I48" s="123" t="n">
        <f aca="false">E48/B48</f>
        <v>0.00261540240816838</v>
      </c>
      <c r="J48" s="124" t="n">
        <f aca="false">F48/B48</f>
        <v>0.196155180612629</v>
      </c>
    </row>
    <row r="49" customFormat="false" ht="12.75" hidden="false" customHeight="false" outlineLevel="0" collapsed="false">
      <c r="A49" s="34" t="s">
        <v>267</v>
      </c>
      <c r="B49" s="64" t="n">
        <v>1877.7292</v>
      </c>
      <c r="C49" s="64" t="n">
        <v>1290238.6971</v>
      </c>
      <c r="D49" s="35" t="n">
        <v>73</v>
      </c>
      <c r="E49" s="35" t="n">
        <v>0</v>
      </c>
      <c r="F49" s="35" t="n">
        <v>403</v>
      </c>
      <c r="G49" s="64" t="n">
        <f aca="false">C49/B49</f>
        <v>687.127141176694</v>
      </c>
      <c r="H49" s="123" t="n">
        <f aca="false">D49/B49</f>
        <v>0.0388767453794722</v>
      </c>
      <c r="I49" s="123" t="n">
        <f aca="false">E49/B49</f>
        <v>0</v>
      </c>
      <c r="J49" s="124" t="n">
        <f aca="false">F49/B49</f>
        <v>0.214620936820922</v>
      </c>
    </row>
    <row r="50" customFormat="false" ht="12.75" hidden="false" customHeight="false" outlineLevel="0" collapsed="false">
      <c r="A50" s="34" t="s">
        <v>332</v>
      </c>
      <c r="B50" s="64" t="n">
        <v>1873.3568</v>
      </c>
      <c r="C50" s="64" t="n">
        <v>2005164.3419</v>
      </c>
      <c r="D50" s="35" t="n">
        <v>67</v>
      </c>
      <c r="E50" s="35" t="n">
        <v>0</v>
      </c>
      <c r="F50" s="35" t="n">
        <v>327</v>
      </c>
      <c r="G50" s="64" t="n">
        <f aca="false">C50/B50</f>
        <v>1070.35901644577</v>
      </c>
      <c r="H50" s="123" t="n">
        <f aca="false">D50/B50</f>
        <v>0.0357646765421302</v>
      </c>
      <c r="I50" s="123" t="n">
        <f aca="false">E50/B50</f>
        <v>0</v>
      </c>
      <c r="J50" s="124" t="n">
        <f aca="false">F50/B50</f>
        <v>0.174552973571292</v>
      </c>
    </row>
    <row r="51" customFormat="false" ht="12.75" hidden="false" customHeight="false" outlineLevel="0" collapsed="false">
      <c r="A51" s="34" t="s">
        <v>387</v>
      </c>
      <c r="B51" s="64" t="n">
        <v>1818.5508</v>
      </c>
      <c r="C51" s="64" t="n">
        <v>1003018.7117</v>
      </c>
      <c r="D51" s="35" t="n">
        <v>31</v>
      </c>
      <c r="E51" s="35" t="n">
        <v>0</v>
      </c>
      <c r="F51" s="35" t="n">
        <v>268</v>
      </c>
      <c r="G51" s="64" t="n">
        <f aca="false">C51/B51</f>
        <v>551.548360210779</v>
      </c>
      <c r="H51" s="123" t="n">
        <f aca="false">D51/B51</f>
        <v>0.0170465405750557</v>
      </c>
      <c r="I51" s="123" t="n">
        <f aca="false">E51/B51</f>
        <v>0</v>
      </c>
      <c r="J51" s="124" t="n">
        <f aca="false">F51/B51</f>
        <v>0.147370092713385</v>
      </c>
    </row>
    <row r="52" customFormat="false" ht="12.75" hidden="false" customHeight="false" outlineLevel="0" collapsed="false">
      <c r="A52" s="34" t="s">
        <v>261</v>
      </c>
      <c r="B52" s="64" t="n">
        <v>1815.2547</v>
      </c>
      <c r="C52" s="64" t="n">
        <v>1096983.0855</v>
      </c>
      <c r="D52" s="35" t="n">
        <v>52</v>
      </c>
      <c r="E52" s="35" t="n">
        <v>1</v>
      </c>
      <c r="F52" s="35" t="n">
        <v>301</v>
      </c>
      <c r="G52" s="64" t="n">
        <f aca="false">C52/B52</f>
        <v>604.313590539113</v>
      </c>
      <c r="H52" s="123" t="n">
        <f aca="false">D52/B52</f>
        <v>0.0286461178147618</v>
      </c>
      <c r="I52" s="123" t="n">
        <f aca="false">E52/B52</f>
        <v>0.000550886881053111</v>
      </c>
      <c r="J52" s="124" t="n">
        <f aca="false">F52/B52</f>
        <v>0.165816951196986</v>
      </c>
    </row>
    <row r="53" customFormat="false" ht="12.75" hidden="false" customHeight="false" outlineLevel="0" collapsed="false">
      <c r="A53" s="34" t="s">
        <v>316</v>
      </c>
      <c r="B53" s="64" t="n">
        <v>1741.0811</v>
      </c>
      <c r="C53" s="64" t="n">
        <v>1075858.0291</v>
      </c>
      <c r="D53" s="35" t="n">
        <v>41</v>
      </c>
      <c r="E53" s="35" t="n">
        <v>1</v>
      </c>
      <c r="F53" s="35" t="n">
        <v>264</v>
      </c>
      <c r="G53" s="64" t="n">
        <f aca="false">C53/B53</f>
        <v>617.925281654025</v>
      </c>
      <c r="H53" s="123" t="n">
        <f aca="false">D53/B53</f>
        <v>0.0235485871393354</v>
      </c>
      <c r="I53" s="123" t="n">
        <f aca="false">E53/B53</f>
        <v>0.00057435578388623</v>
      </c>
      <c r="J53" s="124" t="n">
        <f aca="false">F53/B53</f>
        <v>0.151629926945965</v>
      </c>
    </row>
    <row r="54" customFormat="false" ht="12.75" hidden="false" customHeight="false" outlineLevel="0" collapsed="false">
      <c r="A54" s="34" t="s">
        <v>200</v>
      </c>
      <c r="B54" s="64" t="n">
        <v>1727.4715</v>
      </c>
      <c r="C54" s="64" t="n">
        <v>1256630.9837</v>
      </c>
      <c r="D54" s="35" t="n">
        <v>39</v>
      </c>
      <c r="E54" s="35" t="n">
        <v>1</v>
      </c>
      <c r="F54" s="35" t="n">
        <v>419</v>
      </c>
      <c r="G54" s="64" t="n">
        <f aca="false">C54/B54</f>
        <v>727.439488118907</v>
      </c>
      <c r="H54" s="123" t="n">
        <f aca="false">D54/B54</f>
        <v>0.0225763493059075</v>
      </c>
      <c r="I54" s="123" t="n">
        <f aca="false">E54/B54</f>
        <v>0.000578880751433526</v>
      </c>
      <c r="J54" s="124" t="n">
        <f aca="false">F54/B54</f>
        <v>0.242551034850647</v>
      </c>
    </row>
    <row r="55" customFormat="false" ht="12.75" hidden="false" customHeight="false" outlineLevel="0" collapsed="false">
      <c r="A55" s="34" t="s">
        <v>386</v>
      </c>
      <c r="B55" s="64" t="n">
        <v>1637.0839</v>
      </c>
      <c r="C55" s="64" t="n">
        <v>941184.8571</v>
      </c>
      <c r="D55" s="35" t="n">
        <v>15</v>
      </c>
      <c r="E55" s="35" t="n">
        <v>0</v>
      </c>
      <c r="F55" s="35" t="n">
        <v>245</v>
      </c>
      <c r="G55" s="64" t="n">
        <f aca="false">C55/B55</f>
        <v>574.915468351989</v>
      </c>
      <c r="H55" s="123" t="n">
        <f aca="false">D55/B55</f>
        <v>0.00916263363166665</v>
      </c>
      <c r="I55" s="123" t="n">
        <f aca="false">E55/B55</f>
        <v>0</v>
      </c>
      <c r="J55" s="124" t="n">
        <f aca="false">F55/B55</f>
        <v>0.149656349317222</v>
      </c>
    </row>
    <row r="56" customFormat="false" ht="12.75" hidden="false" customHeight="false" outlineLevel="0" collapsed="false">
      <c r="A56" s="34" t="s">
        <v>468</v>
      </c>
      <c r="B56" s="64" t="n">
        <v>1608.7431</v>
      </c>
      <c r="C56" s="64" t="n">
        <v>1027391.4189</v>
      </c>
      <c r="D56" s="35" t="n">
        <v>26</v>
      </c>
      <c r="E56" s="35" t="n">
        <v>0</v>
      </c>
      <c r="F56" s="35" t="n">
        <v>163</v>
      </c>
      <c r="G56" s="64" t="n">
        <f aca="false">C56/B56</f>
        <v>638.62988372724</v>
      </c>
      <c r="H56" s="123" t="n">
        <f aca="false">D56/B56</f>
        <v>0.016161685479801</v>
      </c>
      <c r="I56" s="123" t="n">
        <f aca="false">E56/B56</f>
        <v>0</v>
      </c>
      <c r="J56" s="124" t="n">
        <f aca="false">F56/B56</f>
        <v>0.101321335892598</v>
      </c>
    </row>
    <row r="57" customFormat="false" ht="12.75" hidden="false" customHeight="false" outlineLevel="0" collapsed="false">
      <c r="A57" s="34" t="s">
        <v>367</v>
      </c>
      <c r="B57" s="64" t="n">
        <v>1601.542</v>
      </c>
      <c r="C57" s="64" t="n">
        <v>2663121.224</v>
      </c>
      <c r="D57" s="35" t="n">
        <v>62</v>
      </c>
      <c r="E57" s="35" t="n">
        <v>1</v>
      </c>
      <c r="F57" s="35" t="n">
        <v>281</v>
      </c>
      <c r="G57" s="64" t="n">
        <f aca="false">C57/B57</f>
        <v>1662.84819505202</v>
      </c>
      <c r="H57" s="123" t="n">
        <f aca="false">D57/B57</f>
        <v>0.0387126906443915</v>
      </c>
      <c r="I57" s="123" t="n">
        <f aca="false">E57/B57</f>
        <v>0.000624398236199862</v>
      </c>
      <c r="J57" s="124" t="n">
        <f aca="false">F57/B57</f>
        <v>0.175455904372161</v>
      </c>
    </row>
    <row r="58" customFormat="false" ht="12.75" hidden="false" customHeight="false" outlineLevel="0" collapsed="false">
      <c r="A58" s="34" t="s">
        <v>467</v>
      </c>
      <c r="B58" s="64" t="n">
        <v>1565.885</v>
      </c>
      <c r="C58" s="64" t="n">
        <v>1001068.9702</v>
      </c>
      <c r="D58" s="35" t="n">
        <v>41</v>
      </c>
      <c r="E58" s="35" t="n">
        <v>0</v>
      </c>
      <c r="F58" s="35" t="n">
        <v>141</v>
      </c>
      <c r="G58" s="64" t="n">
        <f aca="false">C58/B58</f>
        <v>639.299163220799</v>
      </c>
      <c r="H58" s="123" t="n">
        <f aca="false">D58/B58</f>
        <v>0.0261832765496828</v>
      </c>
      <c r="I58" s="123" t="n">
        <f aca="false">E58/B58</f>
        <v>0</v>
      </c>
      <c r="J58" s="124" t="n">
        <f aca="false">F58/B58</f>
        <v>0.0900449266708603</v>
      </c>
    </row>
    <row r="59" customFormat="false" ht="12.75" hidden="false" customHeight="false" outlineLevel="0" collapsed="false">
      <c r="A59" s="34" t="s">
        <v>197</v>
      </c>
      <c r="B59" s="64" t="n">
        <v>1551.1331</v>
      </c>
      <c r="C59" s="64" t="n">
        <v>1066544.0315</v>
      </c>
      <c r="D59" s="35" t="n">
        <v>33</v>
      </c>
      <c r="E59" s="35" t="n">
        <v>0</v>
      </c>
      <c r="F59" s="35" t="n">
        <v>261</v>
      </c>
      <c r="G59" s="64" t="n">
        <f aca="false">C59/B59</f>
        <v>687.590272878582</v>
      </c>
      <c r="H59" s="123" t="n">
        <f aca="false">D59/B59</f>
        <v>0.0212747700374649</v>
      </c>
      <c r="I59" s="123" t="n">
        <f aca="false">E59/B59</f>
        <v>0</v>
      </c>
      <c r="J59" s="124" t="n">
        <f aca="false">F59/B59</f>
        <v>0.168264090296313</v>
      </c>
    </row>
    <row r="60" customFormat="false" ht="12.75" hidden="false" customHeight="false" outlineLevel="0" collapsed="false">
      <c r="A60" s="34" t="s">
        <v>465</v>
      </c>
      <c r="B60" s="64" t="n">
        <v>1533.3412</v>
      </c>
      <c r="C60" s="64" t="n">
        <v>1498070.149</v>
      </c>
      <c r="D60" s="35" t="n">
        <v>34</v>
      </c>
      <c r="E60" s="35" t="n">
        <v>0</v>
      </c>
      <c r="F60" s="35" t="n">
        <v>159</v>
      </c>
      <c r="G60" s="64" t="n">
        <f aca="false">C60/B60</f>
        <v>976.997258666238</v>
      </c>
      <c r="H60" s="123" t="n">
        <f aca="false">D60/B60</f>
        <v>0.0221737992822472</v>
      </c>
      <c r="I60" s="123" t="n">
        <f aca="false">E60/B60</f>
        <v>0</v>
      </c>
      <c r="J60" s="124" t="n">
        <f aca="false">F60/B60</f>
        <v>0.103695120172862</v>
      </c>
    </row>
    <row r="61" customFormat="false" ht="12.75" hidden="false" customHeight="false" outlineLevel="0" collapsed="false">
      <c r="A61" s="34" t="s">
        <v>452</v>
      </c>
      <c r="B61" s="64" t="n">
        <v>1501.9361</v>
      </c>
      <c r="C61" s="64" t="n">
        <v>1447310.4821</v>
      </c>
      <c r="D61" s="35" t="n">
        <v>60</v>
      </c>
      <c r="E61" s="35" t="n">
        <v>6</v>
      </c>
      <c r="F61" s="35" t="n">
        <v>188</v>
      </c>
      <c r="G61" s="64" t="n">
        <f aca="false">C61/B61</f>
        <v>963.629865544879</v>
      </c>
      <c r="H61" s="123" t="n">
        <f aca="false">D61/B61</f>
        <v>0.039948437220465</v>
      </c>
      <c r="I61" s="123" t="n">
        <f aca="false">E61/B61</f>
        <v>0.0039948437220465</v>
      </c>
      <c r="J61" s="124" t="n">
        <f aca="false">F61/B61</f>
        <v>0.125171769957457</v>
      </c>
    </row>
    <row r="62" customFormat="false" ht="12.75" hidden="false" customHeight="false" outlineLevel="0" collapsed="false">
      <c r="A62" s="34" t="s">
        <v>226</v>
      </c>
      <c r="B62" s="64" t="n">
        <v>1488.2402</v>
      </c>
      <c r="C62" s="64" t="n">
        <v>1944956.9312</v>
      </c>
      <c r="D62" s="35" t="n">
        <v>38</v>
      </c>
      <c r="E62" s="35" t="n">
        <v>0</v>
      </c>
      <c r="F62" s="35" t="n">
        <v>235</v>
      </c>
      <c r="G62" s="64" t="n">
        <f aca="false">C62/B62</f>
        <v>1306.88374847017</v>
      </c>
      <c r="H62" s="123" t="n">
        <f aca="false">D62/B62</f>
        <v>0.0255335126681835</v>
      </c>
      <c r="I62" s="123" t="n">
        <f aca="false">E62/B62</f>
        <v>0</v>
      </c>
      <c r="J62" s="124" t="n">
        <f aca="false">F62/B62</f>
        <v>0.157904617816398</v>
      </c>
    </row>
    <row r="63" customFormat="false" ht="12.75" hidden="false" customHeight="false" outlineLevel="0" collapsed="false">
      <c r="A63" s="34" t="s">
        <v>394</v>
      </c>
      <c r="B63" s="64" t="n">
        <v>1441.2469</v>
      </c>
      <c r="C63" s="64" t="n">
        <v>887229.5761</v>
      </c>
      <c r="D63" s="35" t="n">
        <v>37</v>
      </c>
      <c r="E63" s="35" t="n">
        <v>0</v>
      </c>
      <c r="F63" s="35" t="n">
        <v>172</v>
      </c>
      <c r="G63" s="64" t="n">
        <f aca="false">C63/B63</f>
        <v>615.598601530383</v>
      </c>
      <c r="H63" s="123" t="n">
        <f aca="false">D63/B63</f>
        <v>0.0256722148023354</v>
      </c>
      <c r="I63" s="123" t="n">
        <f aca="false">E63/B63</f>
        <v>0</v>
      </c>
      <c r="J63" s="124" t="n">
        <f aca="false">F63/B63</f>
        <v>0.119341106648694</v>
      </c>
    </row>
    <row r="64" customFormat="false" ht="12.75" hidden="false" customHeight="false" outlineLevel="0" collapsed="false">
      <c r="A64" s="34" t="s">
        <v>274</v>
      </c>
      <c r="B64" s="64" t="n">
        <v>1327.4961</v>
      </c>
      <c r="C64" s="64" t="n">
        <v>1468832.6023</v>
      </c>
      <c r="D64" s="35" t="n">
        <v>73</v>
      </c>
      <c r="E64" s="35" t="n">
        <v>0</v>
      </c>
      <c r="F64" s="35" t="n">
        <v>309</v>
      </c>
      <c r="G64" s="64" t="n">
        <f aca="false">C64/B64</f>
        <v>1106.46848777936</v>
      </c>
      <c r="H64" s="123" t="n">
        <f aca="false">D64/B64</f>
        <v>0.0549907453588753</v>
      </c>
      <c r="I64" s="123" t="n">
        <f aca="false">E64/B64</f>
        <v>0</v>
      </c>
      <c r="J64" s="124" t="n">
        <f aca="false">F64/B64</f>
        <v>0.232769045423184</v>
      </c>
    </row>
    <row r="65" customFormat="false" ht="12.75" hidden="false" customHeight="false" outlineLevel="0" collapsed="false">
      <c r="A65" s="34" t="s">
        <v>176</v>
      </c>
      <c r="B65" s="64" t="n">
        <v>1297.3352</v>
      </c>
      <c r="C65" s="64" t="n">
        <v>843694.4358</v>
      </c>
      <c r="D65" s="35" t="n">
        <v>27</v>
      </c>
      <c r="E65" s="35" t="n">
        <v>0</v>
      </c>
      <c r="F65" s="35" t="n">
        <v>380</v>
      </c>
      <c r="G65" s="64" t="n">
        <f aca="false">C65/B65</f>
        <v>650.328793822907</v>
      </c>
      <c r="H65" s="123" t="n">
        <f aca="false">D65/B65</f>
        <v>0.0208118919458903</v>
      </c>
      <c r="I65" s="123" t="n">
        <f aca="false">E65/B65</f>
        <v>0</v>
      </c>
      <c r="J65" s="124" t="n">
        <f aca="false">F65/B65</f>
        <v>0.292908108868086</v>
      </c>
    </row>
    <row r="66" customFormat="false" ht="12.75" hidden="false" customHeight="false" outlineLevel="0" collapsed="false">
      <c r="A66" s="34" t="s">
        <v>355</v>
      </c>
      <c r="B66" s="64" t="n">
        <v>1292.2165</v>
      </c>
      <c r="C66" s="64" t="n">
        <v>1040176.2113</v>
      </c>
      <c r="D66" s="35" t="n">
        <v>57</v>
      </c>
      <c r="E66" s="35" t="n">
        <v>0</v>
      </c>
      <c r="F66" s="35" t="n">
        <v>219</v>
      </c>
      <c r="G66" s="64" t="n">
        <f aca="false">C66/B66</f>
        <v>804.955060781224</v>
      </c>
      <c r="H66" s="123" t="n">
        <f aca="false">D66/B66</f>
        <v>0.0441102555183284</v>
      </c>
      <c r="I66" s="123" t="n">
        <f aca="false">E66/B66</f>
        <v>0</v>
      </c>
      <c r="J66" s="124" t="n">
        <f aca="false">F66/B66</f>
        <v>0.169476244886209</v>
      </c>
    </row>
    <row r="67" customFormat="false" ht="12.75" hidden="false" customHeight="false" outlineLevel="0" collapsed="false">
      <c r="A67" s="34" t="s">
        <v>375</v>
      </c>
      <c r="B67" s="64" t="n">
        <v>1283.8254</v>
      </c>
      <c r="C67" s="64" t="n">
        <v>676318.7919</v>
      </c>
      <c r="D67" s="35" t="n">
        <v>21</v>
      </c>
      <c r="E67" s="35" t="n">
        <v>0</v>
      </c>
      <c r="F67" s="35" t="n">
        <v>186</v>
      </c>
      <c r="G67" s="64" t="n">
        <f aca="false">C67/B67</f>
        <v>526.799665982617</v>
      </c>
      <c r="H67" s="123" t="n">
        <f aca="false">D67/B67</f>
        <v>0.0163573644827404</v>
      </c>
      <c r="I67" s="123" t="n">
        <f aca="false">E67/B67</f>
        <v>0</v>
      </c>
      <c r="J67" s="124" t="n">
        <f aca="false">F67/B67</f>
        <v>0.144879513989987</v>
      </c>
    </row>
    <row r="68" customFormat="false" ht="12.75" hidden="false" customHeight="false" outlineLevel="0" collapsed="false">
      <c r="A68" s="34" t="s">
        <v>356</v>
      </c>
      <c r="B68" s="64" t="n">
        <v>1256.0574</v>
      </c>
      <c r="C68" s="64" t="n">
        <v>1734527.7728</v>
      </c>
      <c r="D68" s="35" t="n">
        <v>58</v>
      </c>
      <c r="E68" s="35" t="n">
        <v>0</v>
      </c>
      <c r="F68" s="35" t="n">
        <v>169</v>
      </c>
      <c r="G68" s="64" t="n">
        <f aca="false">C68/B68</f>
        <v>1380.9303402854</v>
      </c>
      <c r="H68" s="123" t="n">
        <f aca="false">D68/B68</f>
        <v>0.0461762336657545</v>
      </c>
      <c r="I68" s="123" t="n">
        <f aca="false">E68/B68</f>
        <v>0</v>
      </c>
      <c r="J68" s="124" t="n">
        <f aca="false">F68/B68</f>
        <v>0.134547991198491</v>
      </c>
    </row>
    <row r="69" customFormat="false" ht="12.75" hidden="false" customHeight="false" outlineLevel="0" collapsed="false">
      <c r="A69" s="34" t="s">
        <v>269</v>
      </c>
      <c r="B69" s="64" t="n">
        <v>1236.1629</v>
      </c>
      <c r="C69" s="64" t="n">
        <v>945447.5887</v>
      </c>
      <c r="D69" s="35" t="n">
        <v>32</v>
      </c>
      <c r="E69" s="35" t="n">
        <v>1</v>
      </c>
      <c r="F69" s="35" t="n">
        <v>199</v>
      </c>
      <c r="G69" s="64" t="n">
        <f aca="false">C69/B69</f>
        <v>764.824432686016</v>
      </c>
      <c r="H69" s="123" t="n">
        <f aca="false">D69/B69</f>
        <v>0.0258865558900045</v>
      </c>
      <c r="I69" s="123" t="n">
        <f aca="false">E69/B69</f>
        <v>0.00080895487156264</v>
      </c>
      <c r="J69" s="124" t="n">
        <f aca="false">F69/B69</f>
        <v>0.160982019440965</v>
      </c>
    </row>
    <row r="70" customFormat="false" ht="12.75" hidden="false" customHeight="false" outlineLevel="0" collapsed="false">
      <c r="A70" s="34" t="s">
        <v>346</v>
      </c>
      <c r="B70" s="64" t="n">
        <v>1230.116</v>
      </c>
      <c r="C70" s="64" t="n">
        <v>797562.0918</v>
      </c>
      <c r="D70" s="35" t="n">
        <v>34</v>
      </c>
      <c r="E70" s="35" t="n">
        <v>1</v>
      </c>
      <c r="F70" s="35" t="n">
        <v>187</v>
      </c>
      <c r="G70" s="64" t="n">
        <f aca="false">C70/B70</f>
        <v>648.363318418751</v>
      </c>
      <c r="H70" s="123" t="n">
        <f aca="false">D70/B70</f>
        <v>0.0276396697547223</v>
      </c>
      <c r="I70" s="123" t="n">
        <f aca="false">E70/B70</f>
        <v>0.000812931463374186</v>
      </c>
      <c r="J70" s="124" t="n">
        <f aca="false">F70/B70</f>
        <v>0.152018183650973</v>
      </c>
    </row>
    <row r="71" customFormat="false" ht="12.75" hidden="false" customHeight="false" outlineLevel="0" collapsed="false">
      <c r="A71" s="34" t="s">
        <v>286</v>
      </c>
      <c r="B71" s="64" t="n">
        <v>1229.8482</v>
      </c>
      <c r="C71" s="64" t="n">
        <v>822376.1821</v>
      </c>
      <c r="D71" s="35" t="n">
        <v>36</v>
      </c>
      <c r="E71" s="35" t="n">
        <v>0</v>
      </c>
      <c r="F71" s="35" t="n">
        <v>262</v>
      </c>
      <c r="G71" s="64" t="n">
        <f aca="false">C71/B71</f>
        <v>668.681047059304</v>
      </c>
      <c r="H71" s="123" t="n">
        <f aca="false">D71/B71</f>
        <v>0.0292719052644058</v>
      </c>
      <c r="I71" s="123" t="n">
        <f aca="false">E71/B71</f>
        <v>0</v>
      </c>
      <c r="J71" s="124" t="n">
        <f aca="false">F71/B71</f>
        <v>0.213034421646509</v>
      </c>
    </row>
    <row r="72" customFormat="false" ht="12.75" hidden="false" customHeight="false" outlineLevel="0" collapsed="false">
      <c r="A72" s="34" t="s">
        <v>132</v>
      </c>
      <c r="B72" s="64" t="n">
        <v>1182.4493</v>
      </c>
      <c r="C72" s="64" t="n">
        <v>978810.3056</v>
      </c>
      <c r="D72" s="35" t="n">
        <v>47</v>
      </c>
      <c r="E72" s="35" t="n">
        <v>1</v>
      </c>
      <c r="F72" s="35" t="n">
        <v>381</v>
      </c>
      <c r="G72" s="64" t="n">
        <f aca="false">C72/B72</f>
        <v>827.782050021088</v>
      </c>
      <c r="H72" s="123" t="n">
        <f aca="false">D72/B72</f>
        <v>0.0397480044176101</v>
      </c>
      <c r="I72" s="123" t="n">
        <f aca="false">E72/B72</f>
        <v>0.000845702221651279</v>
      </c>
      <c r="J72" s="124" t="n">
        <f aca="false">F72/B72</f>
        <v>0.322212546449137</v>
      </c>
    </row>
    <row r="73" customFormat="false" ht="12.75" hidden="false" customHeight="false" outlineLevel="0" collapsed="false">
      <c r="A73" s="34" t="s">
        <v>424</v>
      </c>
      <c r="B73" s="64" t="n">
        <v>1179.6308</v>
      </c>
      <c r="C73" s="64" t="n">
        <v>3036606.7656</v>
      </c>
      <c r="D73" s="35" t="n">
        <v>34</v>
      </c>
      <c r="E73" s="35" t="n">
        <v>0</v>
      </c>
      <c r="F73" s="35" t="n">
        <v>146</v>
      </c>
      <c r="G73" s="64" t="n">
        <f aca="false">C73/B73</f>
        <v>2574.20098356198</v>
      </c>
      <c r="H73" s="123" t="n">
        <f aca="false">D73/B73</f>
        <v>0.0288225773691226</v>
      </c>
      <c r="I73" s="123" t="n">
        <f aca="false">E73/B73</f>
        <v>0</v>
      </c>
      <c r="J73" s="124" t="n">
        <f aca="false">F73/B73</f>
        <v>0.123767538114468</v>
      </c>
    </row>
    <row r="74" customFormat="false" ht="12.75" hidden="false" customHeight="false" outlineLevel="0" collapsed="false">
      <c r="A74" s="34" t="s">
        <v>409</v>
      </c>
      <c r="B74" s="64" t="n">
        <v>1153.3323</v>
      </c>
      <c r="C74" s="64" t="n">
        <v>694464.3022</v>
      </c>
      <c r="D74" s="35" t="n">
        <v>24</v>
      </c>
      <c r="E74" s="35" t="n">
        <v>1</v>
      </c>
      <c r="F74" s="35" t="n">
        <v>161</v>
      </c>
      <c r="G74" s="64" t="n">
        <f aca="false">C74/B74</f>
        <v>602.137217695195</v>
      </c>
      <c r="H74" s="123" t="n">
        <f aca="false">D74/B74</f>
        <v>0.0208092671990544</v>
      </c>
      <c r="I74" s="123" t="n">
        <f aca="false">E74/B74</f>
        <v>0.000867052799960601</v>
      </c>
      <c r="J74" s="124" t="n">
        <f aca="false">F74/B74</f>
        <v>0.139595500793657</v>
      </c>
    </row>
    <row r="75" customFormat="false" ht="12.75" hidden="false" customHeight="false" outlineLevel="0" collapsed="false">
      <c r="A75" s="34" t="s">
        <v>393</v>
      </c>
      <c r="B75" s="64" t="n">
        <v>1145.1486</v>
      </c>
      <c r="C75" s="64" t="n">
        <v>731085.7072</v>
      </c>
      <c r="D75" s="35" t="n">
        <v>27</v>
      </c>
      <c r="E75" s="35" t="n">
        <v>0</v>
      </c>
      <c r="F75" s="35" t="n">
        <v>149</v>
      </c>
      <c r="G75" s="64" t="n">
        <f aca="false">C75/B75</f>
        <v>638.419945848076</v>
      </c>
      <c r="H75" s="123" t="n">
        <f aca="false">D75/B75</f>
        <v>0.0235777260697869</v>
      </c>
      <c r="I75" s="123" t="n">
        <f aca="false">E75/B75</f>
        <v>0</v>
      </c>
      <c r="J75" s="124" t="n">
        <f aca="false">F75/B75</f>
        <v>0.130114117940676</v>
      </c>
    </row>
    <row r="76" customFormat="false" ht="12.75" hidden="false" customHeight="false" outlineLevel="0" collapsed="false">
      <c r="A76" s="34" t="s">
        <v>448</v>
      </c>
      <c r="B76" s="64" t="n">
        <v>1132.3361</v>
      </c>
      <c r="C76" s="64" t="n">
        <v>540951.4227</v>
      </c>
      <c r="D76" s="35" t="n">
        <v>27</v>
      </c>
      <c r="E76" s="35" t="n">
        <v>0</v>
      </c>
      <c r="F76" s="35" t="n">
        <v>109</v>
      </c>
      <c r="G76" s="64" t="n">
        <f aca="false">C76/B76</f>
        <v>477.730439487004</v>
      </c>
      <c r="H76" s="123" t="n">
        <f aca="false">D76/B76</f>
        <v>0.0238445104770571</v>
      </c>
      <c r="I76" s="123" t="n">
        <f aca="false">E76/B76</f>
        <v>0</v>
      </c>
      <c r="J76" s="124" t="n">
        <f aca="false">F76/B76</f>
        <v>0.0962611719258973</v>
      </c>
    </row>
    <row r="77" customFormat="false" ht="12.75" hidden="false" customHeight="false" outlineLevel="0" collapsed="false">
      <c r="A77" s="34" t="s">
        <v>369</v>
      </c>
      <c r="B77" s="64" t="n">
        <v>1114.0791</v>
      </c>
      <c r="C77" s="64" t="n">
        <v>1240710.5751</v>
      </c>
      <c r="D77" s="35" t="n">
        <v>41</v>
      </c>
      <c r="E77" s="35" t="n">
        <v>1</v>
      </c>
      <c r="F77" s="35" t="n">
        <v>182</v>
      </c>
      <c r="G77" s="64" t="n">
        <f aca="false">C77/B77</f>
        <v>1113.66470755981</v>
      </c>
      <c r="H77" s="123" t="n">
        <f aca="false">D77/B77</f>
        <v>0.0368016956785205</v>
      </c>
      <c r="I77" s="123" t="n">
        <f aca="false">E77/B77</f>
        <v>0.000897602333622451</v>
      </c>
      <c r="J77" s="124" t="n">
        <f aca="false">F77/B77</f>
        <v>0.163363624719286</v>
      </c>
    </row>
    <row r="78" customFormat="false" ht="12.75" hidden="false" customHeight="false" outlineLevel="0" collapsed="false">
      <c r="A78" s="34" t="s">
        <v>330</v>
      </c>
      <c r="B78" s="64" t="n">
        <v>1101.7389</v>
      </c>
      <c r="C78" s="64" t="n">
        <v>772044.8463</v>
      </c>
      <c r="D78" s="35" t="n">
        <v>32</v>
      </c>
      <c r="E78" s="35" t="n">
        <v>1</v>
      </c>
      <c r="F78" s="35" t="n">
        <v>193</v>
      </c>
      <c r="G78" s="64" t="n">
        <f aca="false">C78/B78</f>
        <v>700.751190958221</v>
      </c>
      <c r="H78" s="123" t="n">
        <f aca="false">D78/B78</f>
        <v>0.0290449942359301</v>
      </c>
      <c r="I78" s="123" t="n">
        <f aca="false">E78/B78</f>
        <v>0.000907656069872817</v>
      </c>
      <c r="J78" s="124" t="n">
        <f aca="false">F78/B78</f>
        <v>0.175177621485454</v>
      </c>
    </row>
    <row r="79" customFormat="false" ht="12.75" hidden="false" customHeight="false" outlineLevel="0" collapsed="false">
      <c r="A79" s="34" t="s">
        <v>441</v>
      </c>
      <c r="B79" s="64" t="n">
        <v>1065.0635</v>
      </c>
      <c r="C79" s="64" t="n">
        <v>1101720.0646</v>
      </c>
      <c r="D79" s="35" t="n">
        <v>25</v>
      </c>
      <c r="E79" s="35" t="n">
        <v>0</v>
      </c>
      <c r="F79" s="35" t="n">
        <v>130</v>
      </c>
      <c r="G79" s="64" t="n">
        <f aca="false">C79/B79</f>
        <v>1034.41725737479</v>
      </c>
      <c r="H79" s="123" t="n">
        <f aca="false">D79/B79</f>
        <v>0.0234727788530919</v>
      </c>
      <c r="I79" s="123" t="n">
        <f aca="false">E79/B79</f>
        <v>0</v>
      </c>
      <c r="J79" s="124" t="n">
        <f aca="false">F79/B79</f>
        <v>0.122058450036078</v>
      </c>
    </row>
    <row r="80" customFormat="false" ht="12.75" hidden="false" customHeight="false" outlineLevel="0" collapsed="false">
      <c r="A80" s="34" t="s">
        <v>430</v>
      </c>
      <c r="B80" s="64" t="n">
        <v>1058.6978</v>
      </c>
      <c r="C80" s="64" t="n">
        <v>685875.81</v>
      </c>
      <c r="D80" s="35" t="n">
        <v>30</v>
      </c>
      <c r="E80" s="35" t="n">
        <v>0</v>
      </c>
      <c r="F80" s="35" t="n">
        <v>165</v>
      </c>
      <c r="G80" s="64" t="n">
        <f aca="false">C80/B80</f>
        <v>647.848526746726</v>
      </c>
      <c r="H80" s="123" t="n">
        <f aca="false">D80/B80</f>
        <v>0.0283366981588136</v>
      </c>
      <c r="I80" s="123" t="n">
        <f aca="false">E80/B80</f>
        <v>0</v>
      </c>
      <c r="J80" s="124" t="n">
        <f aca="false">F80/B80</f>
        <v>0.155851839873475</v>
      </c>
    </row>
    <row r="81" customFormat="false" ht="12.75" hidden="false" customHeight="false" outlineLevel="0" collapsed="false">
      <c r="A81" s="34" t="s">
        <v>463</v>
      </c>
      <c r="B81" s="64" t="n">
        <v>998.3023</v>
      </c>
      <c r="C81" s="64" t="n">
        <v>458336.3803</v>
      </c>
      <c r="D81" s="35" t="n">
        <v>23</v>
      </c>
      <c r="E81" s="35" t="n">
        <v>0</v>
      </c>
      <c r="F81" s="35" t="n">
        <v>82</v>
      </c>
      <c r="G81" s="64" t="n">
        <f aca="false">C81/B81</f>
        <v>459.115821229702</v>
      </c>
      <c r="H81" s="123" t="n">
        <f aca="false">D81/B81</f>
        <v>0.023039113502994</v>
      </c>
      <c r="I81" s="123" t="n">
        <f aca="false">E81/B81</f>
        <v>0</v>
      </c>
      <c r="J81" s="124" t="n">
        <f aca="false">F81/B81</f>
        <v>0.0821394481411092</v>
      </c>
    </row>
    <row r="82" customFormat="false" ht="12.75" hidden="false" customHeight="false" outlineLevel="0" collapsed="false">
      <c r="A82" s="34" t="s">
        <v>426</v>
      </c>
      <c r="B82" s="64" t="n">
        <v>997.2304</v>
      </c>
      <c r="C82" s="64" t="n">
        <v>1090159.7021</v>
      </c>
      <c r="D82" s="35" t="n">
        <v>42</v>
      </c>
      <c r="E82" s="35" t="n">
        <v>1</v>
      </c>
      <c r="F82" s="35" t="n">
        <v>165</v>
      </c>
      <c r="G82" s="64" t="n">
        <f aca="false">C82/B82</f>
        <v>1093.18739390616</v>
      </c>
      <c r="H82" s="123" t="n">
        <f aca="false">D82/B82</f>
        <v>0.0421166462634914</v>
      </c>
      <c r="I82" s="123" t="n">
        <f aca="false">E82/B82</f>
        <v>0.00100277729198789</v>
      </c>
      <c r="J82" s="124" t="n">
        <f aca="false">F82/B82</f>
        <v>0.165458253178002</v>
      </c>
    </row>
    <row r="83" customFormat="false" ht="12.75" hidden="false" customHeight="false" outlineLevel="0" collapsed="false">
      <c r="A83" s="34" t="s">
        <v>360</v>
      </c>
      <c r="B83" s="64" t="n">
        <v>990.7225</v>
      </c>
      <c r="C83" s="64" t="n">
        <v>475002.7416</v>
      </c>
      <c r="D83" s="35" t="n">
        <v>23</v>
      </c>
      <c r="E83" s="35" t="n">
        <v>0</v>
      </c>
      <c r="F83" s="35" t="n">
        <v>139</v>
      </c>
      <c r="G83" s="64" t="n">
        <f aca="false">C83/B83</f>
        <v>479.450846831479</v>
      </c>
      <c r="H83" s="123" t="n">
        <f aca="false">D83/B83</f>
        <v>0.0232153806943922</v>
      </c>
      <c r="I83" s="123" t="n">
        <f aca="false">E83/B83</f>
        <v>0</v>
      </c>
      <c r="J83" s="124" t="n">
        <f aca="false">F83/B83</f>
        <v>0.14030164854437</v>
      </c>
    </row>
    <row r="84" customFormat="false" ht="12.75" hidden="false" customHeight="false" outlineLevel="0" collapsed="false">
      <c r="A84" s="34" t="s">
        <v>399</v>
      </c>
      <c r="B84" s="64" t="n">
        <v>960.0536</v>
      </c>
      <c r="C84" s="64" t="n">
        <v>543417.3746</v>
      </c>
      <c r="D84" s="35" t="n">
        <v>18</v>
      </c>
      <c r="E84" s="35" t="n">
        <v>0</v>
      </c>
      <c r="F84" s="35" t="n">
        <v>110</v>
      </c>
      <c r="G84" s="64" t="n">
        <f aca="false">C84/B84</f>
        <v>566.02816196929</v>
      </c>
      <c r="H84" s="123" t="n">
        <f aca="false">D84/B84</f>
        <v>0.0187489531834473</v>
      </c>
      <c r="I84" s="123" t="n">
        <f aca="false">E84/B84</f>
        <v>0</v>
      </c>
      <c r="J84" s="124" t="n">
        <f aca="false">F84/B84</f>
        <v>0.114576936121067</v>
      </c>
    </row>
    <row r="85" customFormat="false" ht="12.75" hidden="false" customHeight="false" outlineLevel="0" collapsed="false">
      <c r="A85" s="34" t="s">
        <v>232</v>
      </c>
      <c r="B85" s="64" t="n">
        <v>947.6622</v>
      </c>
      <c r="C85" s="64" t="n">
        <v>751590.425</v>
      </c>
      <c r="D85" s="35" t="n">
        <v>23</v>
      </c>
      <c r="E85" s="35" t="n">
        <v>1</v>
      </c>
      <c r="F85" s="35" t="n">
        <v>159</v>
      </c>
      <c r="G85" s="64" t="n">
        <f aca="false">C85/B85</f>
        <v>793.09950845354</v>
      </c>
      <c r="H85" s="123" t="n">
        <f aca="false">D85/B85</f>
        <v>0.0242702515727651</v>
      </c>
      <c r="I85" s="123" t="n">
        <f aca="false">E85/B85</f>
        <v>0.00105522832925066</v>
      </c>
      <c r="J85" s="124" t="n">
        <f aca="false">F85/B85</f>
        <v>0.167781304350854</v>
      </c>
    </row>
    <row r="86" customFormat="false" ht="12.75" hidden="false" customHeight="false" outlineLevel="0" collapsed="false">
      <c r="A86" s="34" t="s">
        <v>307</v>
      </c>
      <c r="B86" s="64" t="n">
        <v>943.3868</v>
      </c>
      <c r="C86" s="64" t="n">
        <v>829677.5982</v>
      </c>
      <c r="D86" s="35" t="n">
        <v>24</v>
      </c>
      <c r="E86" s="35" t="n">
        <v>0</v>
      </c>
      <c r="F86" s="35" t="n">
        <v>138</v>
      </c>
      <c r="G86" s="64" t="n">
        <f aca="false">C86/B86</f>
        <v>879.467041726681</v>
      </c>
      <c r="H86" s="123" t="n">
        <f aca="false">D86/B86</f>
        <v>0.02544025419902</v>
      </c>
      <c r="I86" s="123" t="n">
        <f aca="false">E86/B86</f>
        <v>0</v>
      </c>
      <c r="J86" s="124" t="n">
        <f aca="false">F86/B86</f>
        <v>0.146281461644365</v>
      </c>
    </row>
    <row r="87" customFormat="false" ht="12.75" hidden="false" customHeight="false" outlineLevel="0" collapsed="false">
      <c r="A87" s="34" t="s">
        <v>215</v>
      </c>
      <c r="B87" s="64" t="n">
        <v>921.6308</v>
      </c>
      <c r="C87" s="64" t="n">
        <v>975233.8389</v>
      </c>
      <c r="D87" s="35" t="n">
        <v>26</v>
      </c>
      <c r="E87" s="35" t="n">
        <v>0</v>
      </c>
      <c r="F87" s="35" t="n">
        <v>234</v>
      </c>
      <c r="G87" s="64" t="n">
        <f aca="false">C87/B87</f>
        <v>1058.16107588852</v>
      </c>
      <c r="H87" s="123" t="n">
        <f aca="false">D87/B87</f>
        <v>0.0282108627446045</v>
      </c>
      <c r="I87" s="123" t="n">
        <f aca="false">E87/B87</f>
        <v>0</v>
      </c>
      <c r="J87" s="124" t="n">
        <f aca="false">F87/B87</f>
        <v>0.25389776470144</v>
      </c>
    </row>
    <row r="88" customFormat="false" ht="12.75" hidden="false" customHeight="false" outlineLevel="0" collapsed="false">
      <c r="A88" s="34" t="s">
        <v>438</v>
      </c>
      <c r="B88" s="64" t="n">
        <v>916.5769</v>
      </c>
      <c r="C88" s="64" t="n">
        <v>707580.265500001</v>
      </c>
      <c r="D88" s="35" t="n">
        <v>23</v>
      </c>
      <c r="E88" s="35" t="n">
        <v>3</v>
      </c>
      <c r="F88" s="35" t="n">
        <v>121</v>
      </c>
      <c r="G88" s="64" t="n">
        <f aca="false">C88/B88</f>
        <v>771.981342209258</v>
      </c>
      <c r="H88" s="123" t="n">
        <f aca="false">D88/B88</f>
        <v>0.0250933664158457</v>
      </c>
      <c r="I88" s="123" t="n">
        <f aca="false">E88/B88</f>
        <v>0.00327304779337118</v>
      </c>
      <c r="J88" s="124" t="n">
        <f aca="false">F88/B88</f>
        <v>0.132012927665971</v>
      </c>
    </row>
    <row r="89" customFormat="false" ht="12.75" hidden="false" customHeight="false" outlineLevel="0" collapsed="false">
      <c r="A89" s="34" t="s">
        <v>326</v>
      </c>
      <c r="B89" s="64" t="n">
        <v>912.3065</v>
      </c>
      <c r="C89" s="64" t="n">
        <v>854987.0336</v>
      </c>
      <c r="D89" s="35" t="n">
        <v>8</v>
      </c>
      <c r="E89" s="35" t="n">
        <v>0</v>
      </c>
      <c r="F89" s="35" t="n">
        <v>139</v>
      </c>
      <c r="G89" s="64" t="n">
        <f aca="false">C89/B89</f>
        <v>937.170823182779</v>
      </c>
      <c r="H89" s="123" t="n">
        <f aca="false">D89/B89</f>
        <v>0.00876898279251545</v>
      </c>
      <c r="I89" s="123" t="n">
        <f aca="false">E89/B89</f>
        <v>0</v>
      </c>
      <c r="J89" s="124" t="n">
        <f aca="false">F89/B89</f>
        <v>0.152361076019956</v>
      </c>
    </row>
    <row r="90" customFormat="false" ht="12.75" hidden="false" customHeight="false" outlineLevel="0" collapsed="false">
      <c r="A90" s="34" t="s">
        <v>476</v>
      </c>
      <c r="B90" s="64" t="n">
        <v>904.5567</v>
      </c>
      <c r="C90" s="64" t="n">
        <v>582872.9011</v>
      </c>
      <c r="D90" s="35" t="n">
        <v>7</v>
      </c>
      <c r="E90" s="35" t="n">
        <v>0</v>
      </c>
      <c r="F90" s="35" t="n">
        <v>65</v>
      </c>
      <c r="G90" s="64" t="n">
        <f aca="false">C90/B90</f>
        <v>644.374090756279</v>
      </c>
      <c r="H90" s="123" t="n">
        <f aca="false">D90/B90</f>
        <v>0.00773859725985115</v>
      </c>
      <c r="I90" s="123" t="n">
        <f aca="false">E90/B90</f>
        <v>0</v>
      </c>
      <c r="J90" s="124" t="n">
        <f aca="false">F90/B90</f>
        <v>0.0718584031271893</v>
      </c>
    </row>
    <row r="91" customFormat="false" ht="12.75" hidden="false" customHeight="false" outlineLevel="0" collapsed="false">
      <c r="A91" s="34" t="s">
        <v>137</v>
      </c>
      <c r="B91" s="64" t="n">
        <v>903.1943</v>
      </c>
      <c r="C91" s="64" t="n">
        <v>670534.0906</v>
      </c>
      <c r="D91" s="35" t="n">
        <v>20</v>
      </c>
      <c r="E91" s="35" t="n">
        <v>0</v>
      </c>
      <c r="F91" s="35" t="n">
        <v>266</v>
      </c>
      <c r="G91" s="64" t="n">
        <f aca="false">C91/B91</f>
        <v>742.402925483476</v>
      </c>
      <c r="H91" s="123" t="n">
        <f aca="false">D91/B91</f>
        <v>0.0221436295601068</v>
      </c>
      <c r="I91" s="123" t="n">
        <f aca="false">E91/B91</f>
        <v>0</v>
      </c>
      <c r="J91" s="124" t="n">
        <f aca="false">F91/B91</f>
        <v>0.294510273149421</v>
      </c>
    </row>
    <row r="92" customFormat="false" ht="12.75" hidden="false" customHeight="false" outlineLevel="0" collapsed="false">
      <c r="A92" s="34" t="s">
        <v>325</v>
      </c>
      <c r="B92" s="64" t="n">
        <v>898.8997</v>
      </c>
      <c r="C92" s="64" t="n">
        <v>997308.1338</v>
      </c>
      <c r="D92" s="35" t="n">
        <v>11</v>
      </c>
      <c r="E92" s="35" t="n">
        <v>0</v>
      </c>
      <c r="F92" s="35" t="n">
        <v>128</v>
      </c>
      <c r="G92" s="64" t="n">
        <f aca="false">C92/B92</f>
        <v>1109.47654538098</v>
      </c>
      <c r="H92" s="123" t="n">
        <f aca="false">D92/B92</f>
        <v>0.0122371828581098</v>
      </c>
      <c r="I92" s="123" t="n">
        <f aca="false">E92/B92</f>
        <v>0</v>
      </c>
      <c r="J92" s="124" t="n">
        <f aca="false">F92/B92</f>
        <v>0.142396309621641</v>
      </c>
    </row>
    <row r="93" customFormat="false" ht="12.75" hidden="false" customHeight="false" outlineLevel="0" collapsed="false">
      <c r="A93" s="34" t="s">
        <v>201</v>
      </c>
      <c r="B93" s="64" t="n">
        <v>891.047</v>
      </c>
      <c r="C93" s="64" t="n">
        <v>1221658.4826</v>
      </c>
      <c r="D93" s="35" t="n">
        <v>16</v>
      </c>
      <c r="E93" s="35" t="n">
        <v>0</v>
      </c>
      <c r="F93" s="35" t="n">
        <v>214</v>
      </c>
      <c r="G93" s="64" t="n">
        <f aca="false">C93/B93</f>
        <v>1371.0370862592</v>
      </c>
      <c r="H93" s="123" t="n">
        <f aca="false">D93/B93</f>
        <v>0.0179564040954069</v>
      </c>
      <c r="I93" s="123" t="n">
        <f aca="false">E93/B93</f>
        <v>0</v>
      </c>
      <c r="J93" s="124" t="n">
        <f aca="false">F93/B93</f>
        <v>0.240166904776067</v>
      </c>
    </row>
    <row r="94" customFormat="false" ht="12.75" hidden="false" customHeight="false" outlineLevel="0" collapsed="false">
      <c r="A94" s="34" t="s">
        <v>423</v>
      </c>
      <c r="B94" s="64" t="n">
        <v>887.0841</v>
      </c>
      <c r="C94" s="64" t="n">
        <v>839524.3284</v>
      </c>
      <c r="D94" s="35" t="n">
        <v>27</v>
      </c>
      <c r="E94" s="35" t="n">
        <v>0</v>
      </c>
      <c r="F94" s="35" t="n">
        <v>140</v>
      </c>
      <c r="G94" s="64" t="n">
        <f aca="false">C94/B94</f>
        <v>946.386400567883</v>
      </c>
      <c r="H94" s="123" t="n">
        <f aca="false">D94/B94</f>
        <v>0.0304367984952047</v>
      </c>
      <c r="I94" s="123" t="n">
        <f aca="false">E94/B94</f>
        <v>0</v>
      </c>
      <c r="J94" s="124" t="n">
        <f aca="false">F94/B94</f>
        <v>0.157820436641802</v>
      </c>
    </row>
    <row r="95" customFormat="false" ht="12.75" hidden="false" customHeight="false" outlineLevel="0" collapsed="false">
      <c r="A95" s="34" t="s">
        <v>464</v>
      </c>
      <c r="B95" s="64" t="n">
        <v>885.3709</v>
      </c>
      <c r="C95" s="64" t="n">
        <v>737740.7773</v>
      </c>
      <c r="D95" s="35" t="n">
        <v>34</v>
      </c>
      <c r="E95" s="35" t="n">
        <v>1</v>
      </c>
      <c r="F95" s="35" t="n">
        <v>81</v>
      </c>
      <c r="G95" s="64" t="n">
        <f aca="false">C95/B95</f>
        <v>833.256183707867</v>
      </c>
      <c r="H95" s="123" t="n">
        <f aca="false">D95/B95</f>
        <v>0.038401984976014</v>
      </c>
      <c r="I95" s="123" t="n">
        <f aca="false">E95/B95</f>
        <v>0.00112947014635335</v>
      </c>
      <c r="J95" s="124" t="n">
        <f aca="false">F95/B95</f>
        <v>0.0914870818546216</v>
      </c>
    </row>
    <row r="96" customFormat="false" ht="12.75" hidden="false" customHeight="false" outlineLevel="0" collapsed="false">
      <c r="A96" s="34" t="s">
        <v>126</v>
      </c>
      <c r="B96" s="64" t="n">
        <v>881.543</v>
      </c>
      <c r="C96" s="64" t="n">
        <v>657010.7052</v>
      </c>
      <c r="D96" s="35" t="n">
        <v>12</v>
      </c>
      <c r="E96" s="35" t="n">
        <v>1</v>
      </c>
      <c r="F96" s="35" t="n">
        <v>258</v>
      </c>
      <c r="G96" s="64" t="n">
        <f aca="false">C96/B96</f>
        <v>745.29626484471</v>
      </c>
      <c r="H96" s="123" t="n">
        <f aca="false">D96/B96</f>
        <v>0.0136124953632438</v>
      </c>
      <c r="I96" s="123" t="n">
        <f aca="false">E96/B96</f>
        <v>0.00113437461360365</v>
      </c>
      <c r="J96" s="124" t="n">
        <f aca="false">F96/B96</f>
        <v>0.292668650309741</v>
      </c>
    </row>
    <row r="97" customFormat="false" ht="12.75" hidden="false" customHeight="false" outlineLevel="0" collapsed="false">
      <c r="A97" s="34" t="s">
        <v>390</v>
      </c>
      <c r="B97" s="64" t="n">
        <v>873.7379</v>
      </c>
      <c r="C97" s="64" t="n">
        <v>586308.6646</v>
      </c>
      <c r="D97" s="35" t="n">
        <v>24</v>
      </c>
      <c r="E97" s="35" t="n">
        <v>1</v>
      </c>
      <c r="F97" s="35" t="n">
        <v>121</v>
      </c>
      <c r="G97" s="64" t="n">
        <f aca="false">C97/B97</f>
        <v>671.034946063345</v>
      </c>
      <c r="H97" s="123" t="n">
        <f aca="false">D97/B97</f>
        <v>0.0274681915480604</v>
      </c>
      <c r="I97" s="123" t="n">
        <f aca="false">E97/B97</f>
        <v>0.00114450798116918</v>
      </c>
      <c r="J97" s="124" t="n">
        <f aca="false">F97/B97</f>
        <v>0.138485465721471</v>
      </c>
    </row>
    <row r="98" customFormat="false" ht="12.75" hidden="false" customHeight="false" outlineLevel="0" collapsed="false">
      <c r="A98" s="34" t="s">
        <v>193</v>
      </c>
      <c r="B98" s="64" t="n">
        <v>866.1843</v>
      </c>
      <c r="C98" s="64" t="n">
        <v>1316300.7121</v>
      </c>
      <c r="D98" s="35" t="n">
        <v>48</v>
      </c>
      <c r="E98" s="35" t="n">
        <v>0</v>
      </c>
      <c r="F98" s="35" t="n">
        <v>185</v>
      </c>
      <c r="G98" s="64" t="n">
        <f aca="false">C98/B98</f>
        <v>1519.65431848626</v>
      </c>
      <c r="H98" s="123" t="n">
        <f aca="false">D98/B98</f>
        <v>0.0554154583499147</v>
      </c>
      <c r="I98" s="123" t="n">
        <f aca="false">E98/B98</f>
        <v>0</v>
      </c>
      <c r="J98" s="124" t="n">
        <f aca="false">F98/B98</f>
        <v>0.213580412390296</v>
      </c>
    </row>
    <row r="99" customFormat="false" ht="12.75" hidden="false" customHeight="false" outlineLevel="0" collapsed="false">
      <c r="A99" s="34" t="s">
        <v>436</v>
      </c>
      <c r="B99" s="64" t="n">
        <v>864.9938</v>
      </c>
      <c r="C99" s="64" t="n">
        <v>1204753.1677</v>
      </c>
      <c r="D99" s="35" t="n">
        <v>28</v>
      </c>
      <c r="E99" s="35" t="n">
        <v>0</v>
      </c>
      <c r="F99" s="35" t="n">
        <v>173</v>
      </c>
      <c r="G99" s="64" t="n">
        <f aca="false">C99/B99</f>
        <v>1392.78821154556</v>
      </c>
      <c r="H99" s="123" t="n">
        <f aca="false">D99/B99</f>
        <v>0.0323701742139655</v>
      </c>
      <c r="I99" s="123" t="n">
        <f aca="false">E99/B99</f>
        <v>0</v>
      </c>
      <c r="J99" s="124" t="n">
        <f aca="false">F99/B99</f>
        <v>0.200001433536287</v>
      </c>
    </row>
    <row r="100" customFormat="false" ht="12.75" hidden="false" customHeight="false" outlineLevel="0" collapsed="false">
      <c r="A100" s="34" t="s">
        <v>339</v>
      </c>
      <c r="B100" s="64" t="n">
        <v>848.6216</v>
      </c>
      <c r="C100" s="64" t="n">
        <v>1190753.658</v>
      </c>
      <c r="D100" s="35" t="n">
        <v>35</v>
      </c>
      <c r="E100" s="35" t="n">
        <v>1</v>
      </c>
      <c r="F100" s="35" t="n">
        <v>149</v>
      </c>
      <c r="G100" s="64" t="n">
        <f aca="false">C100/B100</f>
        <v>1403.16209014713</v>
      </c>
      <c r="H100" s="123" t="n">
        <f aca="false">D100/B100</f>
        <v>0.0412433527499182</v>
      </c>
      <c r="I100" s="123" t="n">
        <f aca="false">E100/B100</f>
        <v>0.00117838150714052</v>
      </c>
      <c r="J100" s="124" t="n">
        <f aca="false">F100/B100</f>
        <v>0.175578844563938</v>
      </c>
    </row>
    <row r="101" customFormat="false" ht="12.75" hidden="false" customHeight="false" outlineLevel="0" collapsed="false">
      <c r="A101" s="34" t="s">
        <v>323</v>
      </c>
      <c r="B101" s="64" t="n">
        <v>844.2841</v>
      </c>
      <c r="C101" s="64" t="n">
        <v>523029.9557</v>
      </c>
      <c r="D101" s="35" t="n">
        <v>7</v>
      </c>
      <c r="E101" s="35" t="n">
        <v>0</v>
      </c>
      <c r="F101" s="35" t="n">
        <v>130</v>
      </c>
      <c r="G101" s="64" t="n">
        <f aca="false">C101/B101</f>
        <v>619.495209847017</v>
      </c>
      <c r="H101" s="123" t="n">
        <f aca="false">D101/B101</f>
        <v>0.00829104800149618</v>
      </c>
      <c r="I101" s="123" t="n">
        <f aca="false">E101/B101</f>
        <v>0</v>
      </c>
      <c r="J101" s="124" t="n">
        <f aca="false">F101/B101</f>
        <v>0.153976605742072</v>
      </c>
    </row>
    <row r="102" customFormat="false" ht="12.75" hidden="false" customHeight="false" outlineLevel="0" collapsed="false">
      <c r="A102" s="34" t="s">
        <v>161</v>
      </c>
      <c r="B102" s="64" t="n">
        <v>841.1667</v>
      </c>
      <c r="C102" s="64" t="n">
        <v>833712.5673</v>
      </c>
      <c r="D102" s="35" t="n">
        <v>25</v>
      </c>
      <c r="E102" s="35" t="n">
        <v>0</v>
      </c>
      <c r="F102" s="35" t="n">
        <v>177</v>
      </c>
      <c r="G102" s="64" t="n">
        <f aca="false">C102/B102</f>
        <v>991.138340711776</v>
      </c>
      <c r="H102" s="123" t="n">
        <f aca="false">D102/B102</f>
        <v>0.0297206249367694</v>
      </c>
      <c r="I102" s="123" t="n">
        <f aca="false">E102/B102</f>
        <v>0</v>
      </c>
      <c r="J102" s="124" t="n">
        <f aca="false">F102/B102</f>
        <v>0.210422024552327</v>
      </c>
    </row>
    <row r="103" customFormat="false" ht="12.75" hidden="false" customHeight="false" outlineLevel="0" collapsed="false">
      <c r="A103" s="34" t="s">
        <v>411</v>
      </c>
      <c r="B103" s="64" t="n">
        <v>814.2222</v>
      </c>
      <c r="C103" s="64" t="n">
        <v>796748.9538</v>
      </c>
      <c r="D103" s="35" t="n">
        <v>25</v>
      </c>
      <c r="E103" s="35" t="n">
        <v>2</v>
      </c>
      <c r="F103" s="35" t="n">
        <v>146</v>
      </c>
      <c r="G103" s="64" t="n">
        <f aca="false">C103/B103</f>
        <v>978.539953590064</v>
      </c>
      <c r="H103" s="123" t="n">
        <f aca="false">D103/B103</f>
        <v>0.0307041493096111</v>
      </c>
      <c r="I103" s="123" t="n">
        <f aca="false">E103/B103</f>
        <v>0.00245633194476888</v>
      </c>
      <c r="J103" s="124" t="n">
        <f aca="false">F103/B103</f>
        <v>0.179312231968129</v>
      </c>
    </row>
    <row r="104" customFormat="false" ht="12.75" hidden="false" customHeight="false" outlineLevel="0" collapsed="false">
      <c r="A104" s="34" t="s">
        <v>408</v>
      </c>
      <c r="B104" s="64" t="n">
        <v>809.2408</v>
      </c>
      <c r="C104" s="64" t="n">
        <v>497670.542</v>
      </c>
      <c r="D104" s="35" t="n">
        <v>16</v>
      </c>
      <c r="E104" s="35" t="n">
        <v>2</v>
      </c>
      <c r="F104" s="35" t="n">
        <v>84</v>
      </c>
      <c r="G104" s="64" t="n">
        <f aca="false">C104/B104</f>
        <v>614.9844916371</v>
      </c>
      <c r="H104" s="123" t="n">
        <f aca="false">D104/B104</f>
        <v>0.0197716180400197</v>
      </c>
      <c r="I104" s="123" t="n">
        <f aca="false">E104/B104</f>
        <v>0.00247145225500247</v>
      </c>
      <c r="J104" s="124" t="n">
        <f aca="false">F104/B104</f>
        <v>0.103800994710104</v>
      </c>
    </row>
    <row r="105" customFormat="false" ht="12.75" hidden="false" customHeight="false" outlineLevel="0" collapsed="false">
      <c r="A105" s="34" t="s">
        <v>256</v>
      </c>
      <c r="B105" s="64" t="n">
        <v>796.6533</v>
      </c>
      <c r="C105" s="64" t="n">
        <v>787619.3795</v>
      </c>
      <c r="D105" s="35" t="n">
        <v>38</v>
      </c>
      <c r="E105" s="35" t="n">
        <v>1</v>
      </c>
      <c r="F105" s="35" t="n">
        <v>140</v>
      </c>
      <c r="G105" s="64" t="n">
        <f aca="false">C105/B105</f>
        <v>988.660160574242</v>
      </c>
      <c r="H105" s="123" t="n">
        <f aca="false">D105/B105</f>
        <v>0.0476995450844175</v>
      </c>
      <c r="I105" s="123" t="n">
        <f aca="false">E105/B105</f>
        <v>0.00125525118643204</v>
      </c>
      <c r="J105" s="124" t="n">
        <f aca="false">F105/B105</f>
        <v>0.175735166100486</v>
      </c>
    </row>
    <row r="106" customFormat="false" ht="12.75" hidden="false" customHeight="false" outlineLevel="0" collapsed="false">
      <c r="A106" s="34" t="s">
        <v>111</v>
      </c>
      <c r="B106" s="64" t="n">
        <v>777.9104</v>
      </c>
      <c r="C106" s="64" t="n">
        <v>604365.5024</v>
      </c>
      <c r="D106" s="35" t="n">
        <v>18</v>
      </c>
      <c r="E106" s="35" t="n">
        <v>0</v>
      </c>
      <c r="F106" s="35" t="n">
        <v>241</v>
      </c>
      <c r="G106" s="64" t="n">
        <f aca="false">C106/B106</f>
        <v>776.908886164782</v>
      </c>
      <c r="H106" s="123" t="n">
        <f aca="false">D106/B106</f>
        <v>0.0231389116278687</v>
      </c>
      <c r="I106" s="123" t="n">
        <f aca="false">E106/B106</f>
        <v>0</v>
      </c>
      <c r="J106" s="124" t="n">
        <f aca="false">F106/B106</f>
        <v>0.309804316795353</v>
      </c>
    </row>
    <row r="107" customFormat="false" ht="12.75" hidden="false" customHeight="false" outlineLevel="0" collapsed="false">
      <c r="A107" s="34" t="s">
        <v>377</v>
      </c>
      <c r="B107" s="64" t="n">
        <v>764.9181</v>
      </c>
      <c r="C107" s="64" t="n">
        <v>530603.4831</v>
      </c>
      <c r="D107" s="35" t="n">
        <v>18</v>
      </c>
      <c r="E107" s="35" t="n">
        <v>0</v>
      </c>
      <c r="F107" s="35" t="n">
        <v>95</v>
      </c>
      <c r="G107" s="64" t="n">
        <f aca="false">C107/B107</f>
        <v>693.673588191991</v>
      </c>
      <c r="H107" s="123" t="n">
        <f aca="false">D107/B107</f>
        <v>0.0235319310655611</v>
      </c>
      <c r="I107" s="123" t="n">
        <f aca="false">E107/B107</f>
        <v>0</v>
      </c>
      <c r="J107" s="124" t="n">
        <f aca="false">F107/B107</f>
        <v>0.124196302846017</v>
      </c>
    </row>
    <row r="108" customFormat="false" ht="12.75" hidden="false" customHeight="false" outlineLevel="0" collapsed="false">
      <c r="A108" s="34" t="s">
        <v>364</v>
      </c>
      <c r="B108" s="64" t="n">
        <v>761.3621</v>
      </c>
      <c r="C108" s="64" t="n">
        <v>717287.2924</v>
      </c>
      <c r="D108" s="35" t="n">
        <v>11</v>
      </c>
      <c r="E108" s="35" t="n">
        <v>0</v>
      </c>
      <c r="F108" s="35" t="n">
        <v>136</v>
      </c>
      <c r="G108" s="64" t="n">
        <f aca="false">C108/B108</f>
        <v>942.110583650014</v>
      </c>
      <c r="H108" s="123" t="n">
        <f aca="false">D108/B108</f>
        <v>0.0144477903483769</v>
      </c>
      <c r="I108" s="123" t="n">
        <f aca="false">E108/B108</f>
        <v>0</v>
      </c>
      <c r="J108" s="124" t="n">
        <f aca="false">F108/B108</f>
        <v>0.178627226125388</v>
      </c>
    </row>
    <row r="109" customFormat="false" ht="12.75" hidden="false" customHeight="false" outlineLevel="0" collapsed="false">
      <c r="A109" s="34" t="s">
        <v>422</v>
      </c>
      <c r="B109" s="64" t="n">
        <v>751.7094</v>
      </c>
      <c r="C109" s="64" t="n">
        <v>501176.4949</v>
      </c>
      <c r="D109" s="35" t="n">
        <v>24</v>
      </c>
      <c r="E109" s="35" t="n">
        <v>0</v>
      </c>
      <c r="F109" s="35" t="n">
        <v>113</v>
      </c>
      <c r="G109" s="64" t="n">
        <f aca="false">C109/B109</f>
        <v>666.715748000491</v>
      </c>
      <c r="H109" s="123" t="n">
        <f aca="false">D109/B109</f>
        <v>0.0319272314540699</v>
      </c>
      <c r="I109" s="123" t="n">
        <f aca="false">E109/B109</f>
        <v>0</v>
      </c>
      <c r="J109" s="124" t="n">
        <f aca="false">F109/B109</f>
        <v>0.150324048096246</v>
      </c>
    </row>
    <row r="110" customFormat="false" ht="12.75" hidden="false" customHeight="false" outlineLevel="0" collapsed="false">
      <c r="A110" s="34" t="s">
        <v>217</v>
      </c>
      <c r="B110" s="64" t="n">
        <v>751.5452</v>
      </c>
      <c r="C110" s="64" t="n">
        <v>578245.5709</v>
      </c>
      <c r="D110" s="35" t="n">
        <v>17</v>
      </c>
      <c r="E110" s="35" t="n">
        <v>1</v>
      </c>
      <c r="F110" s="35" t="n">
        <v>176</v>
      </c>
      <c r="G110" s="64" t="n">
        <f aca="false">C110/B110</f>
        <v>769.408907009186</v>
      </c>
      <c r="H110" s="123" t="n">
        <f aca="false">D110/B110</f>
        <v>0.022620063304243</v>
      </c>
      <c r="I110" s="123" t="n">
        <f aca="false">E110/B110</f>
        <v>0.00133059195907312</v>
      </c>
      <c r="J110" s="124" t="n">
        <f aca="false">F110/B110</f>
        <v>0.234184184796869</v>
      </c>
    </row>
    <row r="111" customFormat="false" ht="12.75" hidden="false" customHeight="false" outlineLevel="0" collapsed="false">
      <c r="A111" s="34" t="s">
        <v>164</v>
      </c>
      <c r="B111" s="64" t="n">
        <v>736.0751</v>
      </c>
      <c r="C111" s="64" t="n">
        <v>497032.8353</v>
      </c>
      <c r="D111" s="35" t="n">
        <v>9</v>
      </c>
      <c r="E111" s="35" t="n">
        <v>0</v>
      </c>
      <c r="F111" s="35" t="n">
        <v>210</v>
      </c>
      <c r="G111" s="64" t="n">
        <f aca="false">C111/B111</f>
        <v>675.24745138098</v>
      </c>
      <c r="H111" s="123" t="n">
        <f aca="false">D111/B111</f>
        <v>0.0122270132490557</v>
      </c>
      <c r="I111" s="123" t="n">
        <f aca="false">E111/B111</f>
        <v>0</v>
      </c>
      <c r="J111" s="124" t="n">
        <f aca="false">F111/B111</f>
        <v>0.2852969758113</v>
      </c>
    </row>
    <row r="112" customFormat="false" ht="12.75" hidden="false" customHeight="false" outlineLevel="0" collapsed="false">
      <c r="A112" s="34" t="s">
        <v>327</v>
      </c>
      <c r="B112" s="64" t="n">
        <v>735.2441</v>
      </c>
      <c r="C112" s="64" t="n">
        <v>483311.0919</v>
      </c>
      <c r="D112" s="35" t="n">
        <v>25</v>
      </c>
      <c r="E112" s="35" t="n">
        <v>0</v>
      </c>
      <c r="F112" s="35" t="n">
        <v>150</v>
      </c>
      <c r="G112" s="64" t="n">
        <f aca="false">C112/B112</f>
        <v>657.347800410775</v>
      </c>
      <c r="H112" s="123" t="n">
        <f aca="false">D112/B112</f>
        <v>0.0340023129733377</v>
      </c>
      <c r="I112" s="123" t="n">
        <f aca="false">E112/B112</f>
        <v>0</v>
      </c>
      <c r="J112" s="124" t="n">
        <f aca="false">F112/B112</f>
        <v>0.204013877840026</v>
      </c>
    </row>
    <row r="113" customFormat="false" ht="12.75" hidden="false" customHeight="false" outlineLevel="0" collapsed="false">
      <c r="A113" s="34" t="s">
        <v>481</v>
      </c>
      <c r="B113" s="64" t="n">
        <v>728.8498</v>
      </c>
      <c r="C113" s="64" t="n">
        <v>941111.0321</v>
      </c>
      <c r="D113" s="35" t="n">
        <v>16</v>
      </c>
      <c r="E113" s="35" t="n">
        <v>1</v>
      </c>
      <c r="F113" s="35" t="n">
        <v>53</v>
      </c>
      <c r="G113" s="64" t="n">
        <f aca="false">C113/B113</f>
        <v>1291.22767420667</v>
      </c>
      <c r="H113" s="123" t="n">
        <f aca="false">D113/B113</f>
        <v>0.0219523967764003</v>
      </c>
      <c r="I113" s="123" t="n">
        <f aca="false">E113/B113</f>
        <v>0.00137202479852502</v>
      </c>
      <c r="J113" s="124" t="n">
        <f aca="false">F113/B113</f>
        <v>0.072717314321826</v>
      </c>
    </row>
    <row r="114" customFormat="false" ht="12.75" hidden="false" customHeight="false" outlineLevel="0" collapsed="false">
      <c r="A114" s="34" t="s">
        <v>152</v>
      </c>
      <c r="B114" s="64" t="n">
        <v>721.3315</v>
      </c>
      <c r="C114" s="64" t="n">
        <v>527619.4864</v>
      </c>
      <c r="D114" s="35" t="n">
        <v>8</v>
      </c>
      <c r="E114" s="35" t="n">
        <v>1</v>
      </c>
      <c r="F114" s="35" t="n">
        <v>255</v>
      </c>
      <c r="G114" s="64" t="n">
        <f aca="false">C114/B114</f>
        <v>731.45216367232</v>
      </c>
      <c r="H114" s="123" t="n">
        <f aca="false">D114/B114</f>
        <v>0.0110906012006962</v>
      </c>
      <c r="I114" s="123" t="n">
        <f aca="false">E114/B114</f>
        <v>0.00138632515008703</v>
      </c>
      <c r="J114" s="124" t="n">
        <f aca="false">F114/B114</f>
        <v>0.353512913272192</v>
      </c>
    </row>
    <row r="115" customFormat="false" ht="12.75" hidden="false" customHeight="false" outlineLevel="0" collapsed="false">
      <c r="A115" s="34" t="s">
        <v>171</v>
      </c>
      <c r="B115" s="64" t="n">
        <v>715.3101</v>
      </c>
      <c r="C115" s="64" t="n">
        <v>568017.5388</v>
      </c>
      <c r="D115" s="35" t="n">
        <v>14</v>
      </c>
      <c r="E115" s="35" t="n">
        <v>0</v>
      </c>
      <c r="F115" s="35" t="n">
        <v>148</v>
      </c>
      <c r="G115" s="64" t="n">
        <f aca="false">C115/B115</f>
        <v>794.085724219468</v>
      </c>
      <c r="H115" s="123" t="n">
        <f aca="false">D115/B115</f>
        <v>0.0195719311107169</v>
      </c>
      <c r="I115" s="123" t="n">
        <f aca="false">E115/B115</f>
        <v>0</v>
      </c>
      <c r="J115" s="124" t="n">
        <f aca="false">F115/B115</f>
        <v>0.206903271741864</v>
      </c>
    </row>
    <row r="116" customFormat="false" ht="12.75" hidden="false" customHeight="false" outlineLevel="0" collapsed="false">
      <c r="A116" s="34" t="s">
        <v>412</v>
      </c>
      <c r="B116" s="64" t="n">
        <v>705.9636</v>
      </c>
      <c r="C116" s="64" t="n">
        <v>422312.7784</v>
      </c>
      <c r="D116" s="35" t="n">
        <v>14</v>
      </c>
      <c r="E116" s="35" t="n">
        <v>0</v>
      </c>
      <c r="F116" s="35" t="n">
        <v>85</v>
      </c>
      <c r="G116" s="64" t="n">
        <f aca="false">C116/B116</f>
        <v>598.207582373936</v>
      </c>
      <c r="H116" s="123" t="n">
        <f aca="false">D116/B116</f>
        <v>0.0198310507793886</v>
      </c>
      <c r="I116" s="123" t="n">
        <f aca="false">E116/B116</f>
        <v>0</v>
      </c>
      <c r="J116" s="124" t="n">
        <f aca="false">F116/B116</f>
        <v>0.120402808303431</v>
      </c>
    </row>
    <row r="117" customFormat="false" ht="12.75" hidden="false" customHeight="false" outlineLevel="0" collapsed="false">
      <c r="A117" s="34" t="s">
        <v>381</v>
      </c>
      <c r="B117" s="64" t="n">
        <v>703.1497</v>
      </c>
      <c r="C117" s="64" t="n">
        <v>591579.7165</v>
      </c>
      <c r="D117" s="35" t="n">
        <v>23</v>
      </c>
      <c r="E117" s="35" t="n">
        <v>0</v>
      </c>
      <c r="F117" s="35" t="n">
        <v>124</v>
      </c>
      <c r="G117" s="64" t="n">
        <f aca="false">C117/B117</f>
        <v>841.328264095114</v>
      </c>
      <c r="H117" s="123" t="n">
        <f aca="false">D117/B117</f>
        <v>0.0327099620464888</v>
      </c>
      <c r="I117" s="123" t="n">
        <f aca="false">E117/B117</f>
        <v>0</v>
      </c>
      <c r="J117" s="124" t="n">
        <f aca="false">F117/B117</f>
        <v>0.176349360598461</v>
      </c>
    </row>
    <row r="118" customFormat="false" ht="12.75" hidden="false" customHeight="false" outlineLevel="0" collapsed="false">
      <c r="A118" s="34" t="s">
        <v>328</v>
      </c>
      <c r="B118" s="64" t="n">
        <v>701.3956</v>
      </c>
      <c r="C118" s="64" t="n">
        <v>567673.3037</v>
      </c>
      <c r="D118" s="35" t="n">
        <v>27</v>
      </c>
      <c r="E118" s="35" t="n">
        <v>1</v>
      </c>
      <c r="F118" s="35" t="n">
        <v>137</v>
      </c>
      <c r="G118" s="64" t="n">
        <f aca="false">C118/B118</f>
        <v>809.348253253941</v>
      </c>
      <c r="H118" s="123" t="n">
        <f aca="false">D118/B118</f>
        <v>0.0384946811756447</v>
      </c>
      <c r="I118" s="123" t="n">
        <f aca="false">E118/B118</f>
        <v>0.00142572893243128</v>
      </c>
      <c r="J118" s="124" t="n">
        <f aca="false">F118/B118</f>
        <v>0.195324863743086</v>
      </c>
    </row>
    <row r="119" customFormat="false" ht="12.75" hidden="false" customHeight="false" outlineLevel="0" collapsed="false">
      <c r="A119" s="34" t="s">
        <v>402</v>
      </c>
      <c r="B119" s="64" t="n">
        <v>697.4909</v>
      </c>
      <c r="C119" s="64" t="n">
        <v>457325.2698</v>
      </c>
      <c r="D119" s="35" t="n">
        <v>13</v>
      </c>
      <c r="E119" s="35" t="n">
        <v>0</v>
      </c>
      <c r="F119" s="35" t="n">
        <v>102</v>
      </c>
      <c r="G119" s="64" t="n">
        <f aca="false">C119/B119</f>
        <v>655.672023534644</v>
      </c>
      <c r="H119" s="123" t="n">
        <f aca="false">D119/B119</f>
        <v>0.0186382359970575</v>
      </c>
      <c r="I119" s="123" t="n">
        <f aca="false">E119/B119</f>
        <v>0</v>
      </c>
      <c r="J119" s="124" t="n">
        <f aca="false">F119/B119</f>
        <v>0.146238467053835</v>
      </c>
    </row>
    <row r="120" customFormat="false" ht="12.75" hidden="false" customHeight="false" outlineLevel="0" collapsed="false">
      <c r="A120" s="34" t="s">
        <v>324</v>
      </c>
      <c r="B120" s="64" t="n">
        <v>685.9632</v>
      </c>
      <c r="C120" s="64" t="n">
        <v>537141.1515</v>
      </c>
      <c r="D120" s="35" t="n">
        <v>10</v>
      </c>
      <c r="E120" s="35" t="n">
        <v>0</v>
      </c>
      <c r="F120" s="35" t="n">
        <v>115</v>
      </c>
      <c r="G120" s="64" t="n">
        <f aca="false">C120/B120</f>
        <v>783.046600021692</v>
      </c>
      <c r="H120" s="123" t="n">
        <f aca="false">D120/B120</f>
        <v>0.0145780415042673</v>
      </c>
      <c r="I120" s="123" t="n">
        <f aca="false">E120/B120</f>
        <v>0</v>
      </c>
      <c r="J120" s="124" t="n">
        <f aca="false">F120/B120</f>
        <v>0.167647477299074</v>
      </c>
    </row>
    <row r="121" customFormat="false" ht="12.75" hidden="false" customHeight="false" outlineLevel="0" collapsed="false">
      <c r="A121" s="34" t="s">
        <v>466</v>
      </c>
      <c r="B121" s="64" t="n">
        <v>684.2926</v>
      </c>
      <c r="C121" s="64" t="n">
        <v>473394.1198</v>
      </c>
      <c r="D121" s="35" t="n">
        <v>15</v>
      </c>
      <c r="E121" s="35" t="n">
        <v>0</v>
      </c>
      <c r="F121" s="35" t="n">
        <v>63</v>
      </c>
      <c r="G121" s="64" t="n">
        <f aca="false">C121/B121</f>
        <v>691.800729395583</v>
      </c>
      <c r="H121" s="123" t="n">
        <f aca="false">D121/B121</f>
        <v>0.0219204474810922</v>
      </c>
      <c r="I121" s="123" t="n">
        <f aca="false">E121/B121</f>
        <v>0</v>
      </c>
      <c r="J121" s="124" t="n">
        <f aca="false">F121/B121</f>
        <v>0.092065879420587</v>
      </c>
    </row>
    <row r="122" customFormat="false" ht="12.75" hidden="false" customHeight="false" outlineLevel="0" collapsed="false">
      <c r="A122" s="34" t="s">
        <v>454</v>
      </c>
      <c r="B122" s="64" t="n">
        <v>682.6615</v>
      </c>
      <c r="C122" s="64" t="n">
        <v>457879.9851</v>
      </c>
      <c r="D122" s="35" t="n">
        <v>18</v>
      </c>
      <c r="E122" s="35" t="n">
        <v>0</v>
      </c>
      <c r="F122" s="35" t="n">
        <v>77</v>
      </c>
      <c r="G122" s="64" t="n">
        <f aca="false">C122/B122</f>
        <v>670.727710732186</v>
      </c>
      <c r="H122" s="123" t="n">
        <f aca="false">D122/B122</f>
        <v>0.026367387057861</v>
      </c>
      <c r="I122" s="123" t="n">
        <f aca="false">E122/B122</f>
        <v>0</v>
      </c>
      <c r="J122" s="124" t="n">
        <f aca="false">F122/B122</f>
        <v>0.112793822414183</v>
      </c>
    </row>
    <row r="123" customFormat="false" ht="12.75" hidden="false" customHeight="false" outlineLevel="0" collapsed="false">
      <c r="A123" s="34" t="s">
        <v>214</v>
      </c>
      <c r="B123" s="64" t="n">
        <v>682.1121</v>
      </c>
      <c r="C123" s="64" t="n">
        <v>478047.4262</v>
      </c>
      <c r="D123" s="35" t="n">
        <v>12</v>
      </c>
      <c r="E123" s="35" t="n">
        <v>0</v>
      </c>
      <c r="F123" s="35" t="n">
        <v>153</v>
      </c>
      <c r="G123" s="64" t="n">
        <f aca="false">C123/B123</f>
        <v>700.834109525399</v>
      </c>
      <c r="H123" s="123" t="n">
        <f aca="false">D123/B123</f>
        <v>0.0175924162611981</v>
      </c>
      <c r="I123" s="123" t="n">
        <f aca="false">E123/B123</f>
        <v>0</v>
      </c>
      <c r="J123" s="124" t="n">
        <f aca="false">F123/B123</f>
        <v>0.224303307330276</v>
      </c>
    </row>
    <row r="124" customFormat="false" ht="12.75" hidden="false" customHeight="false" outlineLevel="0" collapsed="false">
      <c r="A124" s="34" t="s">
        <v>308</v>
      </c>
      <c r="B124" s="64" t="n">
        <v>678.4382</v>
      </c>
      <c r="C124" s="64" t="n">
        <v>539344.33</v>
      </c>
      <c r="D124" s="35" t="n">
        <v>26</v>
      </c>
      <c r="E124" s="35" t="n">
        <v>1</v>
      </c>
      <c r="F124" s="35" t="n">
        <v>131</v>
      </c>
      <c r="G124" s="64" t="n">
        <f aca="false">C124/B124</f>
        <v>794.979306884547</v>
      </c>
      <c r="H124" s="123" t="n">
        <f aca="false">D124/B124</f>
        <v>0.0383233137520853</v>
      </c>
      <c r="I124" s="123" t="n">
        <f aca="false">E124/B124</f>
        <v>0.00147397360584943</v>
      </c>
      <c r="J124" s="124" t="n">
        <f aca="false">F124/B124</f>
        <v>0.193090542366276</v>
      </c>
    </row>
    <row r="125" customFormat="false" ht="12.75" hidden="false" customHeight="false" outlineLevel="0" collapsed="false">
      <c r="A125" s="34" t="s">
        <v>185</v>
      </c>
      <c r="B125" s="64" t="n">
        <v>674.4992</v>
      </c>
      <c r="C125" s="64" t="n">
        <v>527970.3179</v>
      </c>
      <c r="D125" s="35" t="n">
        <v>26</v>
      </c>
      <c r="E125" s="35" t="n">
        <v>0</v>
      </c>
      <c r="F125" s="35" t="n">
        <v>205</v>
      </c>
      <c r="G125" s="64" t="n">
        <f aca="false">C125/B125</f>
        <v>782.758997935061</v>
      </c>
      <c r="H125" s="123" t="n">
        <f aca="false">D125/B125</f>
        <v>0.0385471176244538</v>
      </c>
      <c r="I125" s="123" t="n">
        <f aca="false">E125/B125</f>
        <v>0</v>
      </c>
      <c r="J125" s="124" t="n">
        <f aca="false">F125/B125</f>
        <v>0.303929196654347</v>
      </c>
    </row>
    <row r="126" customFormat="false" ht="12.75" hidden="false" customHeight="false" outlineLevel="0" collapsed="false">
      <c r="A126" s="34" t="s">
        <v>396</v>
      </c>
      <c r="B126" s="64" t="n">
        <v>671.6163</v>
      </c>
      <c r="C126" s="64" t="n">
        <v>347720.1218</v>
      </c>
      <c r="D126" s="35" t="n">
        <v>7</v>
      </c>
      <c r="E126" s="35" t="n">
        <v>0</v>
      </c>
      <c r="F126" s="35" t="n">
        <v>47</v>
      </c>
      <c r="G126" s="64" t="n">
        <f aca="false">C126/B126</f>
        <v>517.736275608558</v>
      </c>
      <c r="H126" s="123" t="n">
        <f aca="false">D126/B126</f>
        <v>0.0104226177953096</v>
      </c>
      <c r="I126" s="123" t="n">
        <f aca="false">E126/B126</f>
        <v>0</v>
      </c>
      <c r="J126" s="124" t="n">
        <f aca="false">F126/B126</f>
        <v>0.0699804337685074</v>
      </c>
    </row>
    <row r="127" customFormat="false" ht="12.75" hidden="false" customHeight="false" outlineLevel="0" collapsed="false">
      <c r="A127" s="34" t="s">
        <v>373</v>
      </c>
      <c r="B127" s="64" t="n">
        <v>666.2074</v>
      </c>
      <c r="C127" s="64" t="n">
        <v>357737.9408</v>
      </c>
      <c r="D127" s="35" t="n">
        <v>9</v>
      </c>
      <c r="E127" s="35" t="n">
        <v>0</v>
      </c>
      <c r="F127" s="35" t="n">
        <v>95</v>
      </c>
      <c r="G127" s="64" t="n">
        <f aca="false">C127/B127</f>
        <v>536.976834541316</v>
      </c>
      <c r="H127" s="123" t="n">
        <f aca="false">D127/B127</f>
        <v>0.0135093065612901</v>
      </c>
      <c r="I127" s="123" t="n">
        <f aca="false">E127/B127</f>
        <v>0</v>
      </c>
      <c r="J127" s="124" t="n">
        <f aca="false">F127/B127</f>
        <v>0.142598235924729</v>
      </c>
    </row>
    <row r="128" customFormat="false" ht="12.75" hidden="false" customHeight="false" outlineLevel="0" collapsed="false">
      <c r="A128" s="34" t="s">
        <v>405</v>
      </c>
      <c r="B128" s="64" t="n">
        <v>660.0198</v>
      </c>
      <c r="C128" s="64" t="n">
        <v>445379.689</v>
      </c>
      <c r="D128" s="35" t="n">
        <v>20</v>
      </c>
      <c r="E128" s="35" t="n">
        <v>0</v>
      </c>
      <c r="F128" s="35" t="n">
        <v>90</v>
      </c>
      <c r="G128" s="64" t="n">
        <f aca="false">C128/B128</f>
        <v>674.79746668206</v>
      </c>
      <c r="H128" s="123" t="n">
        <f aca="false">D128/B128</f>
        <v>0.0303021212393931</v>
      </c>
      <c r="I128" s="123" t="n">
        <f aca="false">E128/B128</f>
        <v>0</v>
      </c>
      <c r="J128" s="124" t="n">
        <f aca="false">F128/B128</f>
        <v>0.136359545577269</v>
      </c>
    </row>
    <row r="129" customFormat="false" ht="12.75" hidden="false" customHeight="false" outlineLevel="0" collapsed="false">
      <c r="A129" s="34" t="s">
        <v>143</v>
      </c>
      <c r="B129" s="64" t="n">
        <v>659.8093</v>
      </c>
      <c r="C129" s="64" t="n">
        <v>691271.0238</v>
      </c>
      <c r="D129" s="35" t="n">
        <v>30</v>
      </c>
      <c r="E129" s="35" t="n">
        <v>0</v>
      </c>
      <c r="F129" s="35" t="n">
        <v>241</v>
      </c>
      <c r="G129" s="64" t="n">
        <f aca="false">C129/B129</f>
        <v>1047.68305599815</v>
      </c>
      <c r="H129" s="123" t="n">
        <f aca="false">D129/B129</f>
        <v>0.0454676828592746</v>
      </c>
      <c r="I129" s="123" t="n">
        <f aca="false">E129/B129</f>
        <v>0</v>
      </c>
      <c r="J129" s="124" t="n">
        <f aca="false">F129/B129</f>
        <v>0.36525705230284</v>
      </c>
    </row>
    <row r="130" customFormat="false" ht="12.75" hidden="false" customHeight="false" outlineLevel="0" collapsed="false">
      <c r="A130" s="34" t="s">
        <v>182</v>
      </c>
      <c r="B130" s="64" t="n">
        <v>657.7554</v>
      </c>
      <c r="C130" s="64" t="n">
        <v>1353558.0305</v>
      </c>
      <c r="D130" s="35" t="n">
        <v>21</v>
      </c>
      <c r="E130" s="35" t="n">
        <v>1</v>
      </c>
      <c r="F130" s="35" t="n">
        <v>150</v>
      </c>
      <c r="G130" s="64" t="n">
        <f aca="false">C130/B130</f>
        <v>2057.84404126519</v>
      </c>
      <c r="H130" s="123" t="n">
        <f aca="false">D130/B130</f>
        <v>0.0319267618327421</v>
      </c>
      <c r="I130" s="123" t="n">
        <f aca="false">E130/B130</f>
        <v>0.00152032199203534</v>
      </c>
      <c r="J130" s="124" t="n">
        <f aca="false">F130/B130</f>
        <v>0.228048298805301</v>
      </c>
    </row>
    <row r="131" customFormat="false" ht="12.75" hidden="false" customHeight="false" outlineLevel="0" collapsed="false">
      <c r="A131" s="34" t="s">
        <v>110</v>
      </c>
      <c r="B131" s="64" t="n">
        <v>651.4829</v>
      </c>
      <c r="C131" s="64" t="n">
        <v>642779.6674</v>
      </c>
      <c r="D131" s="35" t="n">
        <v>16</v>
      </c>
      <c r="E131" s="35" t="n">
        <v>0</v>
      </c>
      <c r="F131" s="35" t="n">
        <v>233</v>
      </c>
      <c r="G131" s="64" t="n">
        <f aca="false">C131/B131</f>
        <v>986.640888655712</v>
      </c>
      <c r="H131" s="123" t="n">
        <f aca="false">D131/B131</f>
        <v>0.0245593552800849</v>
      </c>
      <c r="I131" s="123" t="n">
        <f aca="false">E131/B131</f>
        <v>0</v>
      </c>
      <c r="J131" s="124" t="n">
        <f aca="false">F131/B131</f>
        <v>0.357645611266236</v>
      </c>
    </row>
    <row r="132" customFormat="false" ht="12.75" hidden="false" customHeight="false" outlineLevel="0" collapsed="false">
      <c r="A132" s="34" t="s">
        <v>254</v>
      </c>
      <c r="B132" s="64" t="n">
        <v>647.0519</v>
      </c>
      <c r="C132" s="64" t="n">
        <v>819302.9889</v>
      </c>
      <c r="D132" s="35" t="n">
        <v>28</v>
      </c>
      <c r="E132" s="35" t="n">
        <v>0</v>
      </c>
      <c r="F132" s="35" t="n">
        <v>130</v>
      </c>
      <c r="G132" s="64" t="n">
        <f aca="false">C132/B132</f>
        <v>1266.20907673712</v>
      </c>
      <c r="H132" s="123" t="n">
        <f aca="false">D132/B132</f>
        <v>0.0432731902958634</v>
      </c>
      <c r="I132" s="123" t="n">
        <f aca="false">E132/B132</f>
        <v>0</v>
      </c>
      <c r="J132" s="124" t="n">
        <f aca="false">F132/B132</f>
        <v>0.200911240659366</v>
      </c>
    </row>
    <row r="133" customFormat="false" ht="12.75" hidden="false" customHeight="false" outlineLevel="0" collapsed="false">
      <c r="A133" s="34" t="s">
        <v>121</v>
      </c>
      <c r="B133" s="64" t="n">
        <v>645.4804</v>
      </c>
      <c r="C133" s="64" t="n">
        <v>625318.093</v>
      </c>
      <c r="D133" s="35" t="n">
        <v>14</v>
      </c>
      <c r="E133" s="35" t="n">
        <v>0</v>
      </c>
      <c r="F133" s="35" t="n">
        <v>262</v>
      </c>
      <c r="G133" s="64" t="n">
        <f aca="false">C133/B133</f>
        <v>968.763874162562</v>
      </c>
      <c r="H133" s="123" t="n">
        <f aca="false">D133/B133</f>
        <v>0.0216892720522575</v>
      </c>
      <c r="I133" s="123" t="n">
        <f aca="false">E133/B133</f>
        <v>0</v>
      </c>
      <c r="J133" s="124" t="n">
        <f aca="false">F133/B133</f>
        <v>0.405899234120819</v>
      </c>
    </row>
    <row r="134" customFormat="false" ht="12.75" hidden="false" customHeight="false" outlineLevel="0" collapsed="false">
      <c r="A134" s="34" t="s">
        <v>460</v>
      </c>
      <c r="B134" s="64" t="n">
        <v>637.2994</v>
      </c>
      <c r="C134" s="64" t="n">
        <v>401899.1627</v>
      </c>
      <c r="D134" s="35" t="n">
        <v>9</v>
      </c>
      <c r="E134" s="35" t="n">
        <v>0</v>
      </c>
      <c r="F134" s="35" t="n">
        <v>83</v>
      </c>
      <c r="G134" s="64" t="n">
        <f aca="false">C134/B134</f>
        <v>630.628496904281</v>
      </c>
      <c r="H134" s="123" t="n">
        <f aca="false">D134/B134</f>
        <v>0.0141220908100651</v>
      </c>
      <c r="I134" s="123" t="n">
        <f aca="false">E134/B134</f>
        <v>0</v>
      </c>
      <c r="J134" s="124" t="n">
        <f aca="false">F134/B134</f>
        <v>0.130237059692823</v>
      </c>
    </row>
    <row r="135" customFormat="false" ht="12.75" hidden="false" customHeight="false" outlineLevel="0" collapsed="false">
      <c r="A135" s="34" t="s">
        <v>322</v>
      </c>
      <c r="B135" s="64" t="n">
        <v>624.5835</v>
      </c>
      <c r="C135" s="64" t="n">
        <v>738129.9533</v>
      </c>
      <c r="D135" s="35" t="n">
        <v>21</v>
      </c>
      <c r="E135" s="35" t="n">
        <v>0</v>
      </c>
      <c r="F135" s="35" t="n">
        <v>104</v>
      </c>
      <c r="G135" s="64" t="n">
        <f aca="false">C135/B135</f>
        <v>1181.79547378373</v>
      </c>
      <c r="H135" s="123" t="n">
        <f aca="false">D135/B135</f>
        <v>0.0336224059713393</v>
      </c>
      <c r="I135" s="123" t="n">
        <f aca="false">E135/B135</f>
        <v>0</v>
      </c>
      <c r="J135" s="124" t="n">
        <f aca="false">F135/B135</f>
        <v>0.16651096290568</v>
      </c>
    </row>
    <row r="136" customFormat="false" ht="12.75" hidden="false" customHeight="false" outlineLevel="0" collapsed="false">
      <c r="A136" s="34" t="s">
        <v>150</v>
      </c>
      <c r="B136" s="64" t="n">
        <v>616.7881</v>
      </c>
      <c r="C136" s="64" t="n">
        <v>454882.6401</v>
      </c>
      <c r="D136" s="35" t="n">
        <v>28</v>
      </c>
      <c r="E136" s="35" t="n">
        <v>0</v>
      </c>
      <c r="F136" s="35" t="n">
        <v>214</v>
      </c>
      <c r="G136" s="64" t="n">
        <f aca="false">C136/B136</f>
        <v>737.502296331593</v>
      </c>
      <c r="H136" s="123" t="n">
        <f aca="false">D136/B136</f>
        <v>0.0453964659824014</v>
      </c>
      <c r="I136" s="123" t="n">
        <f aca="false">E136/B136</f>
        <v>0</v>
      </c>
      <c r="J136" s="124" t="n">
        <f aca="false">F136/B136</f>
        <v>0.346958704294068</v>
      </c>
    </row>
    <row r="137" customFormat="false" ht="12.75" hidden="false" customHeight="false" outlineLevel="0" collapsed="false">
      <c r="A137" s="34" t="s">
        <v>418</v>
      </c>
      <c r="B137" s="64" t="n">
        <v>613.216</v>
      </c>
      <c r="C137" s="64" t="n">
        <v>440421.1696</v>
      </c>
      <c r="D137" s="35" t="n">
        <v>12</v>
      </c>
      <c r="E137" s="35" t="n">
        <v>0</v>
      </c>
      <c r="F137" s="35" t="n">
        <v>92</v>
      </c>
      <c r="G137" s="64" t="n">
        <f aca="false">C137/B137</f>
        <v>718.21539164014</v>
      </c>
      <c r="H137" s="123" t="n">
        <f aca="false">D137/B137</f>
        <v>0.0195689610186297</v>
      </c>
      <c r="I137" s="123" t="n">
        <f aca="false">E137/B137</f>
        <v>0</v>
      </c>
      <c r="J137" s="124" t="n">
        <f aca="false">F137/B137</f>
        <v>0.150028701142827</v>
      </c>
    </row>
    <row r="138" customFormat="false" ht="12.75" hidden="false" customHeight="false" outlineLevel="0" collapsed="false">
      <c r="A138" s="34" t="s">
        <v>461</v>
      </c>
      <c r="B138" s="64" t="n">
        <v>611.8413</v>
      </c>
      <c r="C138" s="64" t="n">
        <v>714146.6352</v>
      </c>
      <c r="D138" s="35" t="n">
        <v>7</v>
      </c>
      <c r="E138" s="35" t="n">
        <v>0</v>
      </c>
      <c r="F138" s="35" t="n">
        <v>55</v>
      </c>
      <c r="G138" s="64" t="n">
        <f aca="false">C138/B138</f>
        <v>1167.20893996531</v>
      </c>
      <c r="H138" s="123" t="n">
        <f aca="false">D138/B138</f>
        <v>0.0114408752727219</v>
      </c>
      <c r="I138" s="123" t="n">
        <f aca="false">E138/B138</f>
        <v>0</v>
      </c>
      <c r="J138" s="124" t="n">
        <f aca="false">F138/B138</f>
        <v>0.0898925914285289</v>
      </c>
    </row>
    <row r="139" customFormat="false" ht="12.75" hidden="false" customHeight="false" outlineLevel="0" collapsed="false">
      <c r="A139" s="34" t="s">
        <v>367</v>
      </c>
      <c r="B139" s="64" t="n">
        <v>606.9443</v>
      </c>
      <c r="C139" s="64" t="n">
        <v>1068997.035</v>
      </c>
      <c r="D139" s="35" t="n">
        <v>34</v>
      </c>
      <c r="E139" s="35" t="n">
        <v>0</v>
      </c>
      <c r="F139" s="35" t="n">
        <v>106</v>
      </c>
      <c r="G139" s="64" t="n">
        <f aca="false">C139/B139</f>
        <v>1761.27699856478</v>
      </c>
      <c r="H139" s="123" t="n">
        <f aca="false">D139/B139</f>
        <v>0.0560183199677466</v>
      </c>
      <c r="I139" s="123" t="n">
        <f aca="false">E139/B139</f>
        <v>0</v>
      </c>
      <c r="J139" s="124" t="n">
        <f aca="false">F139/B139</f>
        <v>0.174645350487681</v>
      </c>
    </row>
    <row r="140" customFormat="false" ht="12.75" hidden="false" customHeight="false" outlineLevel="0" collapsed="false">
      <c r="A140" s="34" t="s">
        <v>354</v>
      </c>
      <c r="B140" s="64" t="n">
        <v>592.0188</v>
      </c>
      <c r="C140" s="64" t="n">
        <v>386063.5098</v>
      </c>
      <c r="D140" s="35" t="n">
        <v>10</v>
      </c>
      <c r="E140" s="35" t="n">
        <v>0</v>
      </c>
      <c r="F140" s="35" t="n">
        <v>67</v>
      </c>
      <c r="G140" s="64" t="n">
        <f aca="false">C140/B140</f>
        <v>652.113598081682</v>
      </c>
      <c r="H140" s="123" t="n">
        <f aca="false">D140/B140</f>
        <v>0.0168913554772247</v>
      </c>
      <c r="I140" s="123" t="n">
        <f aca="false">E140/B140</f>
        <v>0</v>
      </c>
      <c r="J140" s="124" t="n">
        <f aca="false">F140/B140</f>
        <v>0.113172081697406</v>
      </c>
    </row>
    <row r="141" customFormat="false" ht="12.75" hidden="false" customHeight="false" outlineLevel="0" collapsed="false">
      <c r="A141" s="34" t="s">
        <v>184</v>
      </c>
      <c r="B141" s="64" t="n">
        <v>584.772</v>
      </c>
      <c r="C141" s="64" t="n">
        <v>526768.0336</v>
      </c>
      <c r="D141" s="35" t="n">
        <v>9</v>
      </c>
      <c r="E141" s="35" t="n">
        <v>1</v>
      </c>
      <c r="F141" s="35" t="n">
        <v>101</v>
      </c>
      <c r="G141" s="64" t="n">
        <f aca="false">C141/B141</f>
        <v>900.809261729358</v>
      </c>
      <c r="H141" s="123" t="n">
        <f aca="false">D141/B141</f>
        <v>0.0153906137776775</v>
      </c>
      <c r="I141" s="123" t="n">
        <f aca="false">E141/B141</f>
        <v>0.00171006819751972</v>
      </c>
      <c r="J141" s="124" t="n">
        <f aca="false">F141/B141</f>
        <v>0.172716887949491</v>
      </c>
    </row>
    <row r="142" customFormat="false" ht="12.75" hidden="false" customHeight="false" outlineLevel="0" collapsed="false">
      <c r="A142" s="34" t="s">
        <v>398</v>
      </c>
      <c r="B142" s="64" t="n">
        <v>577.3789</v>
      </c>
      <c r="C142" s="64" t="n">
        <v>322441.5288</v>
      </c>
      <c r="D142" s="35" t="n">
        <v>12</v>
      </c>
      <c r="E142" s="35" t="n">
        <v>1</v>
      </c>
      <c r="F142" s="35" t="n">
        <v>64</v>
      </c>
      <c r="G142" s="64" t="n">
        <f aca="false">C142/B142</f>
        <v>558.457416438321</v>
      </c>
      <c r="H142" s="123" t="n">
        <f aca="false">D142/B142</f>
        <v>0.0207835790327634</v>
      </c>
      <c r="I142" s="123" t="n">
        <f aca="false">E142/B142</f>
        <v>0.00173196491939695</v>
      </c>
      <c r="J142" s="124" t="n">
        <f aca="false">F142/B142</f>
        <v>0.110845754841405</v>
      </c>
    </row>
    <row r="143" customFormat="false" ht="12.75" hidden="false" customHeight="false" outlineLevel="0" collapsed="false">
      <c r="A143" s="34" t="s">
        <v>252</v>
      </c>
      <c r="B143" s="64" t="n">
        <v>576.439</v>
      </c>
      <c r="C143" s="64" t="n">
        <v>318082.0963</v>
      </c>
      <c r="D143" s="35" t="n">
        <v>16</v>
      </c>
      <c r="E143" s="35" t="n">
        <v>0</v>
      </c>
      <c r="F143" s="35" t="n">
        <v>110</v>
      </c>
      <c r="G143" s="64" t="n">
        <f aca="false">C143/B143</f>
        <v>551.80530168847</v>
      </c>
      <c r="H143" s="123" t="n">
        <f aca="false">D143/B143</f>
        <v>0.0277566229904639</v>
      </c>
      <c r="I143" s="123" t="n">
        <f aca="false">E143/B143</f>
        <v>0</v>
      </c>
      <c r="J143" s="124" t="n">
        <f aca="false">F143/B143</f>
        <v>0.190826783059439</v>
      </c>
    </row>
    <row r="144" customFormat="false" ht="12.75" hidden="false" customHeight="false" outlineLevel="0" collapsed="false">
      <c r="A144" s="34" t="s">
        <v>478</v>
      </c>
      <c r="B144" s="64" t="n">
        <v>569.8484</v>
      </c>
      <c r="C144" s="64" t="n">
        <v>325736.6337</v>
      </c>
      <c r="D144" s="35" t="n">
        <v>9</v>
      </c>
      <c r="E144" s="35" t="n">
        <v>0</v>
      </c>
      <c r="F144" s="35" t="n">
        <v>27</v>
      </c>
      <c r="G144" s="64" t="n">
        <f aca="false">C144/B144</f>
        <v>571.619809233473</v>
      </c>
      <c r="H144" s="123" t="n">
        <f aca="false">D144/B144</f>
        <v>0.0157936742473963</v>
      </c>
      <c r="I144" s="123" t="n">
        <f aca="false">E144/B144</f>
        <v>0</v>
      </c>
      <c r="J144" s="124" t="n">
        <f aca="false">F144/B144</f>
        <v>0.047381022742189</v>
      </c>
    </row>
    <row r="145" customFormat="false" ht="12.75" hidden="false" customHeight="false" outlineLevel="0" collapsed="false">
      <c r="A145" s="34" t="s">
        <v>294</v>
      </c>
      <c r="B145" s="64" t="n">
        <v>565.6804</v>
      </c>
      <c r="C145" s="64" t="n">
        <v>331136.403</v>
      </c>
      <c r="D145" s="35" t="n">
        <v>10</v>
      </c>
      <c r="E145" s="35" t="n">
        <v>0</v>
      </c>
      <c r="F145" s="35" t="n">
        <v>87</v>
      </c>
      <c r="G145" s="64" t="n">
        <f aca="false">C145/B145</f>
        <v>585.377190017544</v>
      </c>
      <c r="H145" s="123" t="n">
        <f aca="false">D145/B145</f>
        <v>0.0176778265607223</v>
      </c>
      <c r="I145" s="123" t="n">
        <f aca="false">E145/B145</f>
        <v>0</v>
      </c>
      <c r="J145" s="124" t="n">
        <f aca="false">F145/B145</f>
        <v>0.153797091078284</v>
      </c>
    </row>
    <row r="146" customFormat="false" ht="12.75" hidden="false" customHeight="false" outlineLevel="0" collapsed="false">
      <c r="A146" s="34" t="s">
        <v>165</v>
      </c>
      <c r="B146" s="64" t="n">
        <v>564.4015</v>
      </c>
      <c r="C146" s="64" t="n">
        <v>558046.6584</v>
      </c>
      <c r="D146" s="35" t="n">
        <v>18</v>
      </c>
      <c r="E146" s="35" t="n">
        <v>1</v>
      </c>
      <c r="F146" s="35" t="n">
        <v>86</v>
      </c>
      <c r="G146" s="64" t="n">
        <f aca="false">C146/B146</f>
        <v>988.740565714301</v>
      </c>
      <c r="H146" s="123" t="n">
        <f aca="false">D146/B146</f>
        <v>0.0318921902227404</v>
      </c>
      <c r="I146" s="123" t="n">
        <f aca="false">E146/B146</f>
        <v>0.0017717883457078</v>
      </c>
      <c r="J146" s="124" t="n">
        <f aca="false">F146/B146</f>
        <v>0.152373797730871</v>
      </c>
    </row>
    <row r="147" customFormat="false" ht="12.75" hidden="false" customHeight="false" outlineLevel="0" collapsed="false">
      <c r="A147" s="34" t="s">
        <v>433</v>
      </c>
      <c r="B147" s="64" t="n">
        <v>559.1632</v>
      </c>
      <c r="C147" s="64" t="n">
        <v>408019.9358</v>
      </c>
      <c r="D147" s="35" t="n">
        <v>16</v>
      </c>
      <c r="E147" s="35" t="n">
        <v>0</v>
      </c>
      <c r="F147" s="35" t="n">
        <v>67</v>
      </c>
      <c r="G147" s="64" t="n">
        <f aca="false">C147/B147</f>
        <v>729.697404621763</v>
      </c>
      <c r="H147" s="123" t="n">
        <f aca="false">D147/B147</f>
        <v>0.0286141863413043</v>
      </c>
      <c r="I147" s="123" t="n">
        <f aca="false">E147/B147</f>
        <v>0</v>
      </c>
      <c r="J147" s="124" t="n">
        <f aca="false">F147/B147</f>
        <v>0.119821905304212</v>
      </c>
    </row>
    <row r="148" customFormat="false" ht="12.75" hidden="false" customHeight="false" outlineLevel="0" collapsed="false">
      <c r="A148" s="34" t="s">
        <v>447</v>
      </c>
      <c r="B148" s="64" t="n">
        <v>556.5311</v>
      </c>
      <c r="C148" s="64" t="n">
        <v>778165.0952</v>
      </c>
      <c r="D148" s="35" t="n">
        <v>16</v>
      </c>
      <c r="E148" s="35" t="n">
        <v>3</v>
      </c>
      <c r="F148" s="35" t="n">
        <v>88</v>
      </c>
      <c r="G148" s="64" t="n">
        <f aca="false">C148/B148</f>
        <v>1398.24188657202</v>
      </c>
      <c r="H148" s="123" t="n">
        <f aca="false">D148/B148</f>
        <v>0.0287495164241495</v>
      </c>
      <c r="I148" s="123" t="n">
        <f aca="false">E148/B148</f>
        <v>0.00539053432952804</v>
      </c>
      <c r="J148" s="124" t="n">
        <f aca="false">F148/B148</f>
        <v>0.158122340332822</v>
      </c>
    </row>
    <row r="149" customFormat="false" ht="12.75" hidden="false" customHeight="false" outlineLevel="0" collapsed="false">
      <c r="A149" s="34" t="s">
        <v>514</v>
      </c>
      <c r="B149" s="64" t="n">
        <v>550.7698</v>
      </c>
      <c r="C149" s="64" t="n">
        <v>640991.2966</v>
      </c>
      <c r="D149" s="35" t="n">
        <v>14</v>
      </c>
      <c r="E149" s="35" t="n">
        <v>1</v>
      </c>
      <c r="F149" s="35" t="n">
        <v>37</v>
      </c>
      <c r="G149" s="64" t="n">
        <f aca="false">C149/B149</f>
        <v>1163.80981055969</v>
      </c>
      <c r="H149" s="123" t="n">
        <f aca="false">D149/B149</f>
        <v>0.0254189681424072</v>
      </c>
      <c r="I149" s="123" t="n">
        <f aca="false">E149/B149</f>
        <v>0.00181564058160052</v>
      </c>
      <c r="J149" s="124" t="n">
        <f aca="false">F149/B149</f>
        <v>0.0671787015192191</v>
      </c>
    </row>
    <row r="150" customFormat="false" ht="12.75" hidden="false" customHeight="false" outlineLevel="0" collapsed="false">
      <c r="A150" s="34" t="s">
        <v>437</v>
      </c>
      <c r="B150" s="64" t="n">
        <v>550.4383</v>
      </c>
      <c r="C150" s="64" t="n">
        <v>345698.6887</v>
      </c>
      <c r="D150" s="35" t="n">
        <v>6</v>
      </c>
      <c r="E150" s="35" t="n">
        <v>1</v>
      </c>
      <c r="F150" s="35" t="n">
        <v>62</v>
      </c>
      <c r="G150" s="64" t="n">
        <f aca="false">C150/B150</f>
        <v>628.042577524129</v>
      </c>
      <c r="H150" s="123" t="n">
        <f aca="false">D150/B150</f>
        <v>0.0109004042778273</v>
      </c>
      <c r="I150" s="123" t="n">
        <f aca="false">E150/B150</f>
        <v>0.00181673404630455</v>
      </c>
      <c r="J150" s="124" t="n">
        <f aca="false">F150/B150</f>
        <v>0.112637510870882</v>
      </c>
    </row>
    <row r="151" customFormat="false" ht="12.75" hidden="false" customHeight="false" outlineLevel="0" collapsed="false">
      <c r="A151" s="34" t="s">
        <v>268</v>
      </c>
      <c r="B151" s="64" t="n">
        <v>544.4941</v>
      </c>
      <c r="C151" s="64" t="n">
        <v>637804.1902</v>
      </c>
      <c r="D151" s="35" t="n">
        <v>26</v>
      </c>
      <c r="E151" s="35" t="n">
        <v>1</v>
      </c>
      <c r="F151" s="35" t="n">
        <v>124</v>
      </c>
      <c r="G151" s="64" t="n">
        <f aca="false">C151/B151</f>
        <v>1171.37025029289</v>
      </c>
      <c r="H151" s="123" t="n">
        <f aca="false">D151/B151</f>
        <v>0.0477507469777909</v>
      </c>
      <c r="I151" s="123" t="n">
        <f aca="false">E151/B151</f>
        <v>0.0018365671914535</v>
      </c>
      <c r="J151" s="124" t="n">
        <f aca="false">F151/B151</f>
        <v>0.227734331740234</v>
      </c>
    </row>
    <row r="152" customFormat="false" ht="12.75" hidden="false" customHeight="false" outlineLevel="0" collapsed="false">
      <c r="A152" s="34" t="s">
        <v>414</v>
      </c>
      <c r="B152" s="64" t="n">
        <v>539.1612</v>
      </c>
      <c r="C152" s="64" t="n">
        <v>283821.1526</v>
      </c>
      <c r="D152" s="35" t="n">
        <v>5</v>
      </c>
      <c r="E152" s="35" t="n">
        <v>0</v>
      </c>
      <c r="F152" s="35" t="n">
        <v>61</v>
      </c>
      <c r="G152" s="64" t="n">
        <f aca="false">C152/B152</f>
        <v>526.412420997653</v>
      </c>
      <c r="H152" s="123" t="n">
        <f aca="false">D152/B152</f>
        <v>0.00927366435121815</v>
      </c>
      <c r="I152" s="123" t="n">
        <f aca="false">E152/B152</f>
        <v>0</v>
      </c>
      <c r="J152" s="124" t="n">
        <f aca="false">F152/B152</f>
        <v>0.113138705084861</v>
      </c>
    </row>
    <row r="153" customFormat="false" ht="12.75" hidden="false" customHeight="false" outlineLevel="0" collapsed="false">
      <c r="A153" s="34" t="s">
        <v>295</v>
      </c>
      <c r="B153" s="64" t="n">
        <v>536.0596</v>
      </c>
      <c r="C153" s="64" t="n">
        <v>553628.0521</v>
      </c>
      <c r="D153" s="35" t="n">
        <v>23</v>
      </c>
      <c r="E153" s="35" t="n">
        <v>0</v>
      </c>
      <c r="F153" s="35" t="n">
        <v>84</v>
      </c>
      <c r="G153" s="64" t="n">
        <f aca="false">C153/B153</f>
        <v>1032.77331867576</v>
      </c>
      <c r="H153" s="123" t="n">
        <f aca="false">D153/B153</f>
        <v>0.0429056769060754</v>
      </c>
      <c r="I153" s="123" t="n">
        <f aca="false">E153/B153</f>
        <v>0</v>
      </c>
      <c r="J153" s="124" t="n">
        <f aca="false">F153/B153</f>
        <v>0.15669899391784</v>
      </c>
    </row>
    <row r="154" customFormat="false" ht="12.75" hidden="false" customHeight="false" outlineLevel="0" collapsed="false">
      <c r="A154" s="34" t="s">
        <v>174</v>
      </c>
      <c r="B154" s="64" t="n">
        <v>534.6389</v>
      </c>
      <c r="C154" s="64" t="n">
        <v>577966.399</v>
      </c>
      <c r="D154" s="35" t="n">
        <v>10</v>
      </c>
      <c r="E154" s="35" t="n">
        <v>1</v>
      </c>
      <c r="F154" s="35" t="n">
        <v>143</v>
      </c>
      <c r="G154" s="64" t="n">
        <f aca="false">C154/B154</f>
        <v>1081.04067811003</v>
      </c>
      <c r="H154" s="123" t="n">
        <f aca="false">D154/B154</f>
        <v>0.0187042132549652</v>
      </c>
      <c r="I154" s="123" t="n">
        <f aca="false">E154/B154</f>
        <v>0.00187042132549652</v>
      </c>
      <c r="J154" s="124" t="n">
        <f aca="false">F154/B154</f>
        <v>0.267470249546002</v>
      </c>
    </row>
    <row r="155" customFormat="false" ht="12.75" hidden="false" customHeight="false" outlineLevel="0" collapsed="false">
      <c r="A155" s="34" t="s">
        <v>382</v>
      </c>
      <c r="B155" s="64" t="n">
        <v>532.3442</v>
      </c>
      <c r="C155" s="64" t="n">
        <v>263400.2184</v>
      </c>
      <c r="D155" s="35" t="n">
        <v>8</v>
      </c>
      <c r="E155" s="35" t="n">
        <v>0</v>
      </c>
      <c r="F155" s="35" t="n">
        <v>62</v>
      </c>
      <c r="G155" s="64" t="n">
        <f aca="false">C155/B155</f>
        <v>494.793065088339</v>
      </c>
      <c r="H155" s="123" t="n">
        <f aca="false">D155/B155</f>
        <v>0.0150278710653746</v>
      </c>
      <c r="I155" s="123" t="n">
        <f aca="false">E155/B155</f>
        <v>0</v>
      </c>
      <c r="J155" s="124" t="n">
        <f aca="false">F155/B155</f>
        <v>0.116466000756653</v>
      </c>
    </row>
    <row r="156" customFormat="false" ht="12.75" hidden="false" customHeight="false" outlineLevel="0" collapsed="false">
      <c r="A156" s="34" t="s">
        <v>505</v>
      </c>
      <c r="B156" s="64" t="n">
        <v>118777.4622</v>
      </c>
      <c r="C156" s="64" t="n">
        <v>154625312.9261</v>
      </c>
      <c r="D156" s="35" t="n">
        <v>3415</v>
      </c>
      <c r="E156" s="35" t="n">
        <v>105</v>
      </c>
      <c r="F156" s="35" t="n">
        <v>22255</v>
      </c>
      <c r="G156" s="64" t="n">
        <f aca="false">C156/B156</f>
        <v>1301.80684165266</v>
      </c>
      <c r="H156" s="123" t="n">
        <f aca="false">D156/B156</f>
        <v>0.0287512457056016</v>
      </c>
      <c r="I156" s="123" t="n">
        <f aca="false">E156/B156</f>
        <v>0.000884006090508979</v>
      </c>
      <c r="J156" s="124" t="n">
        <f aca="false">F156/B156</f>
        <v>0.187367195659784</v>
      </c>
    </row>
    <row r="157" customFormat="false" ht="13.5" hidden="false" customHeight="false" outlineLevel="0" collapsed="false">
      <c r="A157" s="151" t="s">
        <v>515</v>
      </c>
      <c r="B157" s="126" t="n">
        <f aca="false">SUM(B7:B156)</f>
        <v>396277.7311</v>
      </c>
      <c r="C157" s="126" t="n">
        <f aca="false">SUM(C7:C156)</f>
        <v>364727028.4018</v>
      </c>
      <c r="D157" s="43" t="n">
        <f aca="false">SUM(D7:D156)</f>
        <v>10940</v>
      </c>
      <c r="E157" s="43" t="n">
        <f aca="false">SUM(E7:E156)</f>
        <v>303</v>
      </c>
      <c r="F157" s="43" t="n">
        <f aca="false">SUM(F7:F156)</f>
        <v>66304</v>
      </c>
      <c r="G157" s="126" t="n">
        <f aca="false">C157/B157</f>
        <v>920.382347474785</v>
      </c>
      <c r="H157" s="127" t="n">
        <f aca="false">D157/B157</f>
        <v>0.0276069007704077</v>
      </c>
      <c r="I157" s="127" t="n">
        <f aca="false">E157/B157</f>
        <v>0.00076461525899758</v>
      </c>
      <c r="J157" s="128" t="n">
        <f aca="false">F157/B157</f>
        <v>0.167316997137213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  <c r="G161" s="48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85"/>
    <col collapsed="false" customWidth="true" hidden="false" outlineLevel="0" max="3" min="3" style="47" width="17.56"/>
    <col collapsed="false" customWidth="true" hidden="false" outlineLevel="0" max="4" min="4" style="48" width="9.28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16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17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417</v>
      </c>
      <c r="B7" s="59" t="n">
        <v>9995.8922</v>
      </c>
      <c r="C7" s="59" t="n">
        <v>4169018.2744</v>
      </c>
      <c r="D7" s="31" t="n">
        <v>43</v>
      </c>
      <c r="E7" s="31" t="n">
        <v>0</v>
      </c>
      <c r="F7" s="31" t="n">
        <v>1176</v>
      </c>
      <c r="G7" s="59" t="n">
        <f aca="false">C7/B7</f>
        <v>417.073152749687</v>
      </c>
      <c r="H7" s="121" t="n">
        <f aca="false">D7/B7</f>
        <v>0.00430176707988107</v>
      </c>
      <c r="I7" s="121" t="n">
        <f aca="false">E7/B7</f>
        <v>0</v>
      </c>
      <c r="J7" s="122" t="n">
        <f aca="false">F7/B7</f>
        <v>0.117648327580003</v>
      </c>
    </row>
    <row r="8" customFormat="false" ht="12.75" hidden="false" customHeight="false" outlineLevel="0" collapsed="false">
      <c r="A8" s="34" t="s">
        <v>453</v>
      </c>
      <c r="B8" s="64" t="n">
        <v>8278.203</v>
      </c>
      <c r="C8" s="64" t="n">
        <v>3740555.1824</v>
      </c>
      <c r="D8" s="35" t="n">
        <v>43</v>
      </c>
      <c r="E8" s="35" t="n">
        <v>0</v>
      </c>
      <c r="F8" s="35" t="n">
        <v>955</v>
      </c>
      <c r="G8" s="64" t="n">
        <f aca="false">C8/B8</f>
        <v>451.855938106374</v>
      </c>
      <c r="H8" s="123" t="n">
        <f aca="false">D8/B8</f>
        <v>0.00519436404253435</v>
      </c>
      <c r="I8" s="123" t="n">
        <f aca="false">E8/B8</f>
        <v>0</v>
      </c>
      <c r="J8" s="124" t="n">
        <f aca="false">F8/B8</f>
        <v>0.115363201409775</v>
      </c>
    </row>
    <row r="9" customFormat="false" ht="12.75" hidden="false" customHeight="false" outlineLevel="0" collapsed="false">
      <c r="A9" s="34" t="s">
        <v>397</v>
      </c>
      <c r="B9" s="64" t="n">
        <v>7079.3534</v>
      </c>
      <c r="C9" s="64" t="n">
        <v>2698615.3294</v>
      </c>
      <c r="D9" s="35" t="n">
        <v>27</v>
      </c>
      <c r="E9" s="35" t="n">
        <v>0</v>
      </c>
      <c r="F9" s="35" t="n">
        <v>695</v>
      </c>
      <c r="G9" s="64" t="n">
        <f aca="false">C9/B9</f>
        <v>381.195170931854</v>
      </c>
      <c r="H9" s="123" t="n">
        <f aca="false">D9/B9</f>
        <v>0.00381390763738395</v>
      </c>
      <c r="I9" s="123" t="n">
        <f aca="false">E9/B9</f>
        <v>0</v>
      </c>
      <c r="J9" s="124" t="n">
        <f aca="false">F9/B9</f>
        <v>0.0981728077030312</v>
      </c>
    </row>
    <row r="10" customFormat="false" ht="12.75" hidden="false" customHeight="false" outlineLevel="0" collapsed="false">
      <c r="A10" s="34" t="s">
        <v>395</v>
      </c>
      <c r="B10" s="64" t="n">
        <v>6184.78</v>
      </c>
      <c r="C10" s="64" t="n">
        <v>2666670.6421</v>
      </c>
      <c r="D10" s="35" t="n">
        <v>42</v>
      </c>
      <c r="E10" s="35" t="n">
        <v>1</v>
      </c>
      <c r="F10" s="35" t="n">
        <v>668</v>
      </c>
      <c r="G10" s="64" t="n">
        <f aca="false">C10/B10</f>
        <v>431.166612571506</v>
      </c>
      <c r="H10" s="123" t="n">
        <f aca="false">D10/B10</f>
        <v>0.00679086402426602</v>
      </c>
      <c r="I10" s="123" t="n">
        <f aca="false">E10/B10</f>
        <v>0.000161687238673001</v>
      </c>
      <c r="J10" s="124" t="n">
        <f aca="false">F10/B10</f>
        <v>0.108007075433564</v>
      </c>
    </row>
    <row r="11" customFormat="false" ht="12.75" hidden="false" customHeight="false" outlineLevel="0" collapsed="false">
      <c r="A11" s="34" t="s">
        <v>401</v>
      </c>
      <c r="B11" s="64" t="n">
        <v>5861.4479</v>
      </c>
      <c r="C11" s="64" t="n">
        <v>2481333.4442</v>
      </c>
      <c r="D11" s="35" t="n">
        <v>28</v>
      </c>
      <c r="E11" s="35" t="n">
        <v>1</v>
      </c>
      <c r="F11" s="35" t="n">
        <v>736</v>
      </c>
      <c r="G11" s="64" t="n">
        <f aca="false">C11/B11</f>
        <v>423.331143862935</v>
      </c>
      <c r="H11" s="123" t="n">
        <f aca="false">D11/B11</f>
        <v>0.0047769766920559</v>
      </c>
      <c r="I11" s="123" t="n">
        <f aca="false">E11/B11</f>
        <v>0.000170606310430568</v>
      </c>
      <c r="J11" s="124" t="n">
        <f aca="false">F11/B11</f>
        <v>0.125566244476898</v>
      </c>
    </row>
    <row r="12" customFormat="false" ht="12.75" hidden="false" customHeight="false" outlineLevel="0" collapsed="false">
      <c r="A12" s="34" t="s">
        <v>309</v>
      </c>
      <c r="B12" s="64" t="n">
        <v>5748.1414</v>
      </c>
      <c r="C12" s="64" t="n">
        <v>2391898.6996</v>
      </c>
      <c r="D12" s="35" t="n">
        <v>31</v>
      </c>
      <c r="E12" s="35" t="n">
        <v>1</v>
      </c>
      <c r="F12" s="35" t="n">
        <v>670</v>
      </c>
      <c r="G12" s="64" t="n">
        <f aca="false">C12/B12</f>
        <v>416.116885990313</v>
      </c>
      <c r="H12" s="123" t="n">
        <f aca="false">D12/B12</f>
        <v>0.00539304756838445</v>
      </c>
      <c r="I12" s="123" t="n">
        <f aca="false">E12/B12</f>
        <v>0.000173969276399498</v>
      </c>
      <c r="J12" s="124" t="n">
        <f aca="false">F12/B12</f>
        <v>0.116559415187664</v>
      </c>
    </row>
    <row r="13" customFormat="false" ht="12.75" hidden="false" customHeight="false" outlineLevel="0" collapsed="false">
      <c r="A13" s="34" t="s">
        <v>421</v>
      </c>
      <c r="B13" s="64" t="n">
        <v>4587.1682</v>
      </c>
      <c r="C13" s="64" t="n">
        <v>1900281.2082</v>
      </c>
      <c r="D13" s="35" t="n">
        <v>81</v>
      </c>
      <c r="E13" s="35" t="n">
        <v>2</v>
      </c>
      <c r="F13" s="35" t="n">
        <v>563</v>
      </c>
      <c r="G13" s="64" t="n">
        <f aca="false">C13/B13</f>
        <v>414.260198307095</v>
      </c>
      <c r="H13" s="123" t="n">
        <f aca="false">D13/B13</f>
        <v>0.0176579528956449</v>
      </c>
      <c r="I13" s="123" t="n">
        <f aca="false">E13/B13</f>
        <v>0.000435998836929503</v>
      </c>
      <c r="J13" s="124" t="n">
        <f aca="false">F13/B13</f>
        <v>0.122733672595655</v>
      </c>
    </row>
    <row r="14" customFormat="false" ht="12.75" hidden="false" customHeight="false" outlineLevel="0" collapsed="false">
      <c r="A14" s="34" t="s">
        <v>444</v>
      </c>
      <c r="B14" s="64" t="n">
        <v>3663.4784</v>
      </c>
      <c r="C14" s="64" t="n">
        <v>1270139.5794</v>
      </c>
      <c r="D14" s="35" t="n">
        <v>16</v>
      </c>
      <c r="E14" s="35" t="n">
        <v>0</v>
      </c>
      <c r="F14" s="35" t="n">
        <v>322</v>
      </c>
      <c r="G14" s="64" t="n">
        <f aca="false">C14/B14</f>
        <v>346.703171335745</v>
      </c>
      <c r="H14" s="123" t="n">
        <f aca="false">D14/B14</f>
        <v>0.00436743396658214</v>
      </c>
      <c r="I14" s="123" t="n">
        <f aca="false">E14/B14</f>
        <v>0</v>
      </c>
      <c r="J14" s="124" t="n">
        <f aca="false">F14/B14</f>
        <v>0.0878946085774656</v>
      </c>
    </row>
    <row r="15" customFormat="false" ht="12.75" hidden="false" customHeight="false" outlineLevel="0" collapsed="false">
      <c r="A15" s="34" t="s">
        <v>315</v>
      </c>
      <c r="B15" s="64" t="n">
        <v>3601.2049</v>
      </c>
      <c r="C15" s="64" t="n">
        <v>1687106.896</v>
      </c>
      <c r="D15" s="35" t="n">
        <v>20</v>
      </c>
      <c r="E15" s="35" t="n">
        <v>0</v>
      </c>
      <c r="F15" s="35" t="n">
        <v>440</v>
      </c>
      <c r="G15" s="64" t="n">
        <f aca="false">C15/B15</f>
        <v>468.484005450509</v>
      </c>
      <c r="H15" s="123" t="n">
        <f aca="false">D15/B15</f>
        <v>0.00555369676410248</v>
      </c>
      <c r="I15" s="123" t="n">
        <f aca="false">E15/B15</f>
        <v>0</v>
      </c>
      <c r="J15" s="124" t="n">
        <f aca="false">F15/B15</f>
        <v>0.122181328810255</v>
      </c>
    </row>
    <row r="16" customFormat="false" ht="12.75" hidden="false" customHeight="false" outlineLevel="0" collapsed="false">
      <c r="A16" s="34" t="s">
        <v>384</v>
      </c>
      <c r="B16" s="64" t="n">
        <v>3458.8758</v>
      </c>
      <c r="C16" s="64" t="n">
        <v>1352968.8025</v>
      </c>
      <c r="D16" s="35" t="n">
        <v>16</v>
      </c>
      <c r="E16" s="35" t="n">
        <v>1</v>
      </c>
      <c r="F16" s="35" t="n">
        <v>356</v>
      </c>
      <c r="G16" s="64" t="n">
        <f aca="false">C16/B16</f>
        <v>391.158538418754</v>
      </c>
      <c r="H16" s="123" t="n">
        <f aca="false">D16/B16</f>
        <v>0.00462578043420929</v>
      </c>
      <c r="I16" s="123" t="n">
        <f aca="false">E16/B16</f>
        <v>0.000289111277138081</v>
      </c>
      <c r="J16" s="124" t="n">
        <f aca="false">F16/B16</f>
        <v>0.102923614661157</v>
      </c>
    </row>
    <row r="17" customFormat="false" ht="12.75" hidden="false" customHeight="false" outlineLevel="0" collapsed="false">
      <c r="A17" s="34" t="s">
        <v>357</v>
      </c>
      <c r="B17" s="64" t="n">
        <v>3416.2837</v>
      </c>
      <c r="C17" s="64" t="n">
        <v>2333871.1477</v>
      </c>
      <c r="D17" s="35" t="n">
        <v>21</v>
      </c>
      <c r="E17" s="35" t="n">
        <v>0</v>
      </c>
      <c r="F17" s="35" t="n">
        <v>400</v>
      </c>
      <c r="G17" s="64" t="n">
        <f aca="false">C17/B17</f>
        <v>683.160812347054</v>
      </c>
      <c r="H17" s="123" t="n">
        <f aca="false">D17/B17</f>
        <v>0.0061470304705666</v>
      </c>
      <c r="I17" s="123" t="n">
        <f aca="false">E17/B17</f>
        <v>0</v>
      </c>
      <c r="J17" s="124" t="n">
        <f aca="false">F17/B17</f>
        <v>0.117086294677459</v>
      </c>
    </row>
    <row r="18" customFormat="false" ht="12.75" hidden="false" customHeight="false" outlineLevel="0" collapsed="false">
      <c r="A18" s="34" t="s">
        <v>353</v>
      </c>
      <c r="B18" s="64" t="n">
        <v>3399.7601</v>
      </c>
      <c r="C18" s="64" t="n">
        <v>1367180.637</v>
      </c>
      <c r="D18" s="35" t="n">
        <v>42</v>
      </c>
      <c r="E18" s="35" t="n">
        <v>0</v>
      </c>
      <c r="F18" s="35" t="n">
        <v>328</v>
      </c>
      <c r="G18" s="64" t="n">
        <f aca="false">C18/B18</f>
        <v>402.140326607163</v>
      </c>
      <c r="H18" s="123" t="n">
        <f aca="false">D18/B18</f>
        <v>0.0123538128469712</v>
      </c>
      <c r="I18" s="123" t="n">
        <f aca="false">E18/B18</f>
        <v>0</v>
      </c>
      <c r="J18" s="124" t="n">
        <f aca="false">F18/B18</f>
        <v>0.0964773955668225</v>
      </c>
    </row>
    <row r="19" customFormat="false" ht="12.75" hidden="false" customHeight="false" outlineLevel="0" collapsed="false">
      <c r="A19" s="34" t="s">
        <v>378</v>
      </c>
      <c r="B19" s="64" t="n">
        <v>3363.1065</v>
      </c>
      <c r="C19" s="64" t="n">
        <v>1324172.2915</v>
      </c>
      <c r="D19" s="35" t="n">
        <v>16</v>
      </c>
      <c r="E19" s="35" t="n">
        <v>2</v>
      </c>
      <c r="F19" s="35" t="n">
        <v>327</v>
      </c>
      <c r="G19" s="64" t="n">
        <f aca="false">C19/B19</f>
        <v>393.734867302002</v>
      </c>
      <c r="H19" s="123" t="n">
        <f aca="false">D19/B19</f>
        <v>0.00475750619256333</v>
      </c>
      <c r="I19" s="123" t="n">
        <f aca="false">E19/B19</f>
        <v>0.000594688274070417</v>
      </c>
      <c r="J19" s="124" t="n">
        <f aca="false">F19/B19</f>
        <v>0.0972315328105131</v>
      </c>
    </row>
    <row r="20" customFormat="false" ht="12.75" hidden="false" customHeight="false" outlineLevel="0" collapsed="false">
      <c r="A20" s="34" t="s">
        <v>363</v>
      </c>
      <c r="B20" s="64" t="n">
        <v>3281.8552</v>
      </c>
      <c r="C20" s="64" t="n">
        <v>1482142.6982</v>
      </c>
      <c r="D20" s="35" t="n">
        <v>77</v>
      </c>
      <c r="E20" s="35" t="n">
        <v>0</v>
      </c>
      <c r="F20" s="35" t="n">
        <v>519</v>
      </c>
      <c r="G20" s="64" t="n">
        <f aca="false">C20/B20</f>
        <v>451.617334670951</v>
      </c>
      <c r="H20" s="123" t="n">
        <f aca="false">D20/B20</f>
        <v>0.0234623392281293</v>
      </c>
      <c r="I20" s="123" t="n">
        <f aca="false">E20/B20</f>
        <v>0</v>
      </c>
      <c r="J20" s="124" t="n">
        <f aca="false">F20/B20</f>
        <v>0.158142260511676</v>
      </c>
    </row>
    <row r="21" customFormat="false" ht="12.75" hidden="false" customHeight="false" outlineLevel="0" collapsed="false">
      <c r="A21" s="34" t="s">
        <v>265</v>
      </c>
      <c r="B21" s="64" t="n">
        <v>2998.781</v>
      </c>
      <c r="C21" s="64" t="n">
        <v>1445244.2114</v>
      </c>
      <c r="D21" s="35" t="n">
        <v>20</v>
      </c>
      <c r="E21" s="35" t="n">
        <v>0</v>
      </c>
      <c r="F21" s="35" t="n">
        <v>389</v>
      </c>
      <c r="G21" s="64" t="n">
        <f aca="false">C21/B21</f>
        <v>481.943900338171</v>
      </c>
      <c r="H21" s="123" t="n">
        <f aca="false">D21/B21</f>
        <v>0.00666937665671485</v>
      </c>
      <c r="I21" s="123" t="n">
        <f aca="false">E21/B21</f>
        <v>0</v>
      </c>
      <c r="J21" s="124" t="n">
        <f aca="false">F21/B21</f>
        <v>0.129719375973104</v>
      </c>
    </row>
    <row r="22" customFormat="false" ht="12.75" hidden="false" customHeight="false" outlineLevel="0" collapsed="false">
      <c r="A22" s="34" t="s">
        <v>465</v>
      </c>
      <c r="B22" s="64" t="n">
        <v>2960.3208</v>
      </c>
      <c r="C22" s="64" t="n">
        <v>2271714.8369</v>
      </c>
      <c r="D22" s="35" t="n">
        <v>39</v>
      </c>
      <c r="E22" s="35" t="n">
        <v>0</v>
      </c>
      <c r="F22" s="35" t="n">
        <v>297</v>
      </c>
      <c r="G22" s="64" t="n">
        <f aca="false">C22/B22</f>
        <v>767.388060408859</v>
      </c>
      <c r="H22" s="123" t="n">
        <f aca="false">D22/B22</f>
        <v>0.0131742478720549</v>
      </c>
      <c r="I22" s="123" t="n">
        <f aca="false">E22/B22</f>
        <v>0</v>
      </c>
      <c r="J22" s="124" t="n">
        <f aca="false">F22/B22</f>
        <v>0.100326964564111</v>
      </c>
    </row>
    <row r="23" customFormat="false" ht="12.75" hidden="false" customHeight="false" outlineLevel="0" collapsed="false">
      <c r="A23" s="34" t="s">
        <v>347</v>
      </c>
      <c r="B23" s="64" t="n">
        <v>2888.0644</v>
      </c>
      <c r="C23" s="64" t="n">
        <v>1189562.1569</v>
      </c>
      <c r="D23" s="35" t="n">
        <v>65</v>
      </c>
      <c r="E23" s="35" t="n">
        <v>0</v>
      </c>
      <c r="F23" s="35" t="n">
        <v>330</v>
      </c>
      <c r="G23" s="64" t="n">
        <f aca="false">C23/B23</f>
        <v>411.88906899029</v>
      </c>
      <c r="H23" s="123" t="n">
        <f aca="false">D23/B23</f>
        <v>0.0225064233332193</v>
      </c>
      <c r="I23" s="123" t="n">
        <f aca="false">E23/B23</f>
        <v>0</v>
      </c>
      <c r="J23" s="124" t="n">
        <f aca="false">F23/B23</f>
        <v>0.114263379999421</v>
      </c>
    </row>
    <row r="24" customFormat="false" ht="12.75" hidden="false" customHeight="false" outlineLevel="0" collapsed="false">
      <c r="A24" s="34" t="s">
        <v>342</v>
      </c>
      <c r="B24" s="64" t="n">
        <v>2868.8261</v>
      </c>
      <c r="C24" s="64" t="n">
        <v>1287050.8379</v>
      </c>
      <c r="D24" s="35" t="n">
        <v>36</v>
      </c>
      <c r="E24" s="35" t="n">
        <v>0</v>
      </c>
      <c r="F24" s="35" t="n">
        <v>475</v>
      </c>
      <c r="G24" s="64" t="n">
        <f aca="false">C24/B24</f>
        <v>448.633271253353</v>
      </c>
      <c r="H24" s="123" t="n">
        <f aca="false">D24/B24</f>
        <v>0.0125486867259051</v>
      </c>
      <c r="I24" s="123" t="n">
        <f aca="false">E24/B24</f>
        <v>0</v>
      </c>
      <c r="J24" s="124" t="n">
        <f aca="false">F24/B24</f>
        <v>0.165572949855692</v>
      </c>
    </row>
    <row r="25" customFormat="false" ht="12.75" hidden="false" customHeight="false" outlineLevel="0" collapsed="false">
      <c r="A25" s="34" t="s">
        <v>403</v>
      </c>
      <c r="B25" s="64" t="n">
        <v>2854.0944</v>
      </c>
      <c r="C25" s="64" t="n">
        <v>1246482.4042</v>
      </c>
      <c r="D25" s="35" t="n">
        <v>12</v>
      </c>
      <c r="E25" s="35" t="n">
        <v>1</v>
      </c>
      <c r="F25" s="35" t="n">
        <v>385</v>
      </c>
      <c r="G25" s="64" t="n">
        <f aca="false">C25/B25</f>
        <v>436.734820053604</v>
      </c>
      <c r="H25" s="123" t="n">
        <f aca="false">D25/B25</f>
        <v>0.00420448601840219</v>
      </c>
      <c r="I25" s="123" t="n">
        <f aca="false">E25/B25</f>
        <v>0.00035037383486685</v>
      </c>
      <c r="J25" s="124" t="n">
        <f aca="false">F25/B25</f>
        <v>0.134893926423737</v>
      </c>
    </row>
    <row r="26" customFormat="false" ht="12.75" hidden="false" customHeight="false" outlineLevel="0" collapsed="false">
      <c r="A26" s="34" t="s">
        <v>351</v>
      </c>
      <c r="B26" s="64" t="n">
        <v>2728.8533</v>
      </c>
      <c r="C26" s="64" t="n">
        <v>969985.0412</v>
      </c>
      <c r="D26" s="35" t="n">
        <v>10</v>
      </c>
      <c r="E26" s="35" t="n">
        <v>1</v>
      </c>
      <c r="F26" s="35" t="n">
        <v>275</v>
      </c>
      <c r="G26" s="64" t="n">
        <f aca="false">C26/B26</f>
        <v>355.455180093411</v>
      </c>
      <c r="H26" s="123" t="n">
        <f aca="false">D26/B26</f>
        <v>0.00366454290525621</v>
      </c>
      <c r="I26" s="123" t="n">
        <f aca="false">E26/B26</f>
        <v>0.000366454290525621</v>
      </c>
      <c r="J26" s="124" t="n">
        <f aca="false">F26/B26</f>
        <v>0.100774929894546</v>
      </c>
    </row>
    <row r="27" customFormat="false" ht="12.75" hidden="false" customHeight="false" outlineLevel="0" collapsed="false">
      <c r="A27" s="34" t="s">
        <v>388</v>
      </c>
      <c r="B27" s="64" t="n">
        <v>2728.5455</v>
      </c>
      <c r="C27" s="64" t="n">
        <v>1028572.8494</v>
      </c>
      <c r="D27" s="35" t="n">
        <v>42</v>
      </c>
      <c r="E27" s="35" t="n">
        <v>1</v>
      </c>
      <c r="F27" s="35" t="n">
        <v>257</v>
      </c>
      <c r="G27" s="64" t="n">
        <f aca="false">C27/B27</f>
        <v>376.967453685489</v>
      </c>
      <c r="H27" s="123" t="n">
        <f aca="false">D27/B27</f>
        <v>0.0153928164291195</v>
      </c>
      <c r="I27" s="123" t="n">
        <f aca="false">E27/B27</f>
        <v>0.000366495629264749</v>
      </c>
      <c r="J27" s="124" t="n">
        <f aca="false">F27/B27</f>
        <v>0.0941893767210406</v>
      </c>
    </row>
    <row r="28" customFormat="false" ht="12.75" hidden="false" customHeight="false" outlineLevel="0" collapsed="false">
      <c r="A28" s="34" t="s">
        <v>380</v>
      </c>
      <c r="B28" s="64" t="n">
        <v>2651.0366</v>
      </c>
      <c r="C28" s="64" t="n">
        <v>949490.5713</v>
      </c>
      <c r="D28" s="35" t="n">
        <v>7</v>
      </c>
      <c r="E28" s="35" t="n">
        <v>1</v>
      </c>
      <c r="F28" s="35" t="n">
        <v>236</v>
      </c>
      <c r="G28" s="64" t="n">
        <f aca="false">C28/B28</f>
        <v>358.158228105942</v>
      </c>
      <c r="H28" s="123" t="n">
        <f aca="false">D28/B28</f>
        <v>0.00264047655924479</v>
      </c>
      <c r="I28" s="123" t="n">
        <f aca="false">E28/B28</f>
        <v>0.00037721093703497</v>
      </c>
      <c r="J28" s="124" t="n">
        <f aca="false">F28/B28</f>
        <v>0.0890217811402529</v>
      </c>
    </row>
    <row r="29" customFormat="false" ht="12.75" hidden="false" customHeight="false" outlineLevel="0" collapsed="false">
      <c r="A29" s="34" t="s">
        <v>153</v>
      </c>
      <c r="B29" s="64" t="n">
        <v>2563.7371</v>
      </c>
      <c r="C29" s="64" t="n">
        <v>1380811.5623</v>
      </c>
      <c r="D29" s="35" t="n">
        <v>13</v>
      </c>
      <c r="E29" s="35" t="n">
        <v>2</v>
      </c>
      <c r="F29" s="35" t="n">
        <v>432</v>
      </c>
      <c r="G29" s="64" t="n">
        <f aca="false">C29/B29</f>
        <v>538.593275535155</v>
      </c>
      <c r="H29" s="123" t="n">
        <f aca="false">D29/B29</f>
        <v>0.00507072273518217</v>
      </c>
      <c r="I29" s="123" t="n">
        <f aca="false">E29/B29</f>
        <v>0.000780111190028026</v>
      </c>
      <c r="J29" s="124" t="n">
        <f aca="false">F29/B29</f>
        <v>0.168504017046054</v>
      </c>
    </row>
    <row r="30" customFormat="false" ht="12.75" hidden="false" customHeight="false" outlineLevel="0" collapsed="false">
      <c r="A30" s="34" t="s">
        <v>276</v>
      </c>
      <c r="B30" s="64" t="n">
        <v>2494.4796</v>
      </c>
      <c r="C30" s="64" t="n">
        <v>1115884.0937</v>
      </c>
      <c r="D30" s="35" t="n">
        <v>21</v>
      </c>
      <c r="E30" s="35" t="n">
        <v>1</v>
      </c>
      <c r="F30" s="35" t="n">
        <v>256</v>
      </c>
      <c r="G30" s="64" t="n">
        <f aca="false">C30/B30</f>
        <v>447.341438951836</v>
      </c>
      <c r="H30" s="123" t="n">
        <f aca="false">D30/B30</f>
        <v>0.00841858959279523</v>
      </c>
      <c r="I30" s="123" t="n">
        <f aca="false">E30/B30</f>
        <v>0.000400885218704535</v>
      </c>
      <c r="J30" s="124" t="n">
        <f aca="false">F30/B30</f>
        <v>0.102626615988361</v>
      </c>
    </row>
    <row r="31" customFormat="false" ht="12.75" hidden="false" customHeight="false" outlineLevel="0" collapsed="false">
      <c r="A31" s="34" t="s">
        <v>203</v>
      </c>
      <c r="B31" s="64" t="n">
        <v>2347.2704</v>
      </c>
      <c r="C31" s="64" t="n">
        <v>1475324.1657</v>
      </c>
      <c r="D31" s="35" t="n">
        <v>20</v>
      </c>
      <c r="E31" s="35" t="n">
        <v>1</v>
      </c>
      <c r="F31" s="35" t="n">
        <v>266</v>
      </c>
      <c r="G31" s="64" t="n">
        <f aca="false">C31/B31</f>
        <v>628.527572153596</v>
      </c>
      <c r="H31" s="123" t="n">
        <f aca="false">D31/B31</f>
        <v>0.0085205351714059</v>
      </c>
      <c r="I31" s="123" t="n">
        <f aca="false">E31/B31</f>
        <v>0.000426026758570295</v>
      </c>
      <c r="J31" s="124" t="n">
        <f aca="false">F31/B31</f>
        <v>0.113323117779699</v>
      </c>
    </row>
    <row r="32" customFormat="false" ht="12.75" hidden="false" customHeight="false" outlineLevel="0" collapsed="false">
      <c r="A32" s="34" t="s">
        <v>222</v>
      </c>
      <c r="B32" s="64" t="n">
        <v>2343.8383</v>
      </c>
      <c r="C32" s="64" t="n">
        <v>1195835.6663</v>
      </c>
      <c r="D32" s="35" t="n">
        <v>11</v>
      </c>
      <c r="E32" s="35" t="n">
        <v>0</v>
      </c>
      <c r="F32" s="35" t="n">
        <v>351</v>
      </c>
      <c r="G32" s="64" t="n">
        <f aca="false">C32/B32</f>
        <v>510.203995855857</v>
      </c>
      <c r="H32" s="123" t="n">
        <f aca="false">D32/B32</f>
        <v>0.00469315652022582</v>
      </c>
      <c r="I32" s="123" t="n">
        <f aca="false">E32/B32</f>
        <v>0</v>
      </c>
      <c r="J32" s="124" t="n">
        <f aca="false">F32/B32</f>
        <v>0.149754358054478</v>
      </c>
    </row>
    <row r="33" customFormat="false" ht="12.75" hidden="false" customHeight="false" outlineLevel="0" collapsed="false">
      <c r="A33" s="34" t="s">
        <v>470</v>
      </c>
      <c r="B33" s="64" t="n">
        <v>2343.2972</v>
      </c>
      <c r="C33" s="64" t="n">
        <v>1552876.3009</v>
      </c>
      <c r="D33" s="35" t="n">
        <v>13</v>
      </c>
      <c r="E33" s="35" t="n">
        <v>3</v>
      </c>
      <c r="F33" s="35" t="n">
        <v>132</v>
      </c>
      <c r="G33" s="64" t="n">
        <f aca="false">C33/B33</f>
        <v>662.688582950554</v>
      </c>
      <c r="H33" s="123" t="n">
        <f aca="false">D33/B33</f>
        <v>0.00554773846014923</v>
      </c>
      <c r="I33" s="123" t="n">
        <f aca="false">E33/B33</f>
        <v>0.00128024733695751</v>
      </c>
      <c r="J33" s="124" t="n">
        <f aca="false">F33/B33</f>
        <v>0.0563308828261306</v>
      </c>
    </row>
    <row r="34" customFormat="false" ht="12.75" hidden="false" customHeight="false" outlineLevel="0" collapsed="false">
      <c r="A34" s="34" t="s">
        <v>387</v>
      </c>
      <c r="B34" s="64" t="n">
        <v>2297.1813</v>
      </c>
      <c r="C34" s="64" t="n">
        <v>904012.9318</v>
      </c>
      <c r="D34" s="35" t="n">
        <v>7</v>
      </c>
      <c r="E34" s="35" t="n">
        <v>1</v>
      </c>
      <c r="F34" s="35" t="n">
        <v>305</v>
      </c>
      <c r="G34" s="64" t="n">
        <f aca="false">C34/B34</f>
        <v>393.531382046337</v>
      </c>
      <c r="H34" s="123" t="n">
        <f aca="false">D34/B34</f>
        <v>0.00304721268626033</v>
      </c>
      <c r="I34" s="123" t="n">
        <f aca="false">E34/B34</f>
        <v>0.00043531609803719</v>
      </c>
      <c r="J34" s="124" t="n">
        <f aca="false">F34/B34</f>
        <v>0.132771409901343</v>
      </c>
    </row>
    <row r="35" customFormat="false" ht="12.75" hidden="false" customHeight="false" outlineLevel="0" collapsed="false">
      <c r="A35" s="34" t="s">
        <v>474</v>
      </c>
      <c r="B35" s="64" t="n">
        <v>2130.7234</v>
      </c>
      <c r="C35" s="64" t="n">
        <v>834083.3617</v>
      </c>
      <c r="D35" s="35" t="n">
        <v>19</v>
      </c>
      <c r="E35" s="35" t="n">
        <v>0</v>
      </c>
      <c r="F35" s="35" t="n">
        <v>146</v>
      </c>
      <c r="G35" s="64" t="n">
        <f aca="false">C35/B35</f>
        <v>391.455484883679</v>
      </c>
      <c r="H35" s="123" t="n">
        <f aca="false">D35/B35</f>
        <v>0.00891715930843018</v>
      </c>
      <c r="I35" s="123" t="n">
        <f aca="false">E35/B35</f>
        <v>0</v>
      </c>
      <c r="J35" s="124" t="n">
        <f aca="false">F35/B35</f>
        <v>0.068521329422674</v>
      </c>
    </row>
    <row r="36" customFormat="false" ht="12.75" hidden="false" customHeight="false" outlineLevel="0" collapsed="false">
      <c r="A36" s="34" t="s">
        <v>432</v>
      </c>
      <c r="B36" s="64" t="n">
        <v>2054.2768</v>
      </c>
      <c r="C36" s="64" t="n">
        <v>872699.7035</v>
      </c>
      <c r="D36" s="35" t="n">
        <v>12</v>
      </c>
      <c r="E36" s="35" t="n">
        <v>0</v>
      </c>
      <c r="F36" s="35" t="n">
        <v>222</v>
      </c>
      <c r="G36" s="64" t="n">
        <f aca="false">C36/B36</f>
        <v>424.820892442537</v>
      </c>
      <c r="H36" s="123" t="n">
        <f aca="false">D36/B36</f>
        <v>0.00584147180165789</v>
      </c>
      <c r="I36" s="123" t="n">
        <f aca="false">E36/B36</f>
        <v>0</v>
      </c>
      <c r="J36" s="124" t="n">
        <f aca="false">F36/B36</f>
        <v>0.108067228330671</v>
      </c>
    </row>
    <row r="37" customFormat="false" ht="12.75" hidden="false" customHeight="false" outlineLevel="0" collapsed="false">
      <c r="A37" s="34" t="s">
        <v>404</v>
      </c>
      <c r="B37" s="64" t="n">
        <v>2012.251</v>
      </c>
      <c r="C37" s="64" t="n">
        <v>711299.0088</v>
      </c>
      <c r="D37" s="35" t="n">
        <v>18</v>
      </c>
      <c r="E37" s="35" t="n">
        <v>0</v>
      </c>
      <c r="F37" s="35" t="n">
        <v>165</v>
      </c>
      <c r="G37" s="64" t="n">
        <f aca="false">C37/B37</f>
        <v>353.484236708045</v>
      </c>
      <c r="H37" s="123" t="n">
        <f aca="false">D37/B37</f>
        <v>0.00894520613979071</v>
      </c>
      <c r="I37" s="123" t="n">
        <f aca="false">E37/B37</f>
        <v>0</v>
      </c>
      <c r="J37" s="124" t="n">
        <f aca="false">F37/B37</f>
        <v>0.0819977229480815</v>
      </c>
    </row>
    <row r="38" customFormat="false" ht="12.75" hidden="false" customHeight="false" outlineLevel="0" collapsed="false">
      <c r="A38" s="34" t="s">
        <v>263</v>
      </c>
      <c r="B38" s="64" t="n">
        <v>1886.8487</v>
      </c>
      <c r="C38" s="64" t="n">
        <v>729928.9414</v>
      </c>
      <c r="D38" s="35" t="n">
        <v>39</v>
      </c>
      <c r="E38" s="35" t="n">
        <v>1</v>
      </c>
      <c r="F38" s="35" t="n">
        <v>197</v>
      </c>
      <c r="G38" s="64" t="n">
        <f aca="false">C38/B38</f>
        <v>386.850806532606</v>
      </c>
      <c r="H38" s="123" t="n">
        <f aca="false">D38/B38</f>
        <v>0.0206693838249988</v>
      </c>
      <c r="I38" s="123" t="n">
        <f aca="false">E38/B38</f>
        <v>0.000529984200640995</v>
      </c>
      <c r="J38" s="124" t="n">
        <f aca="false">F38/B38</f>
        <v>0.104406887526276</v>
      </c>
    </row>
    <row r="39" customFormat="false" ht="12.75" hidden="false" customHeight="false" outlineLevel="0" collapsed="false">
      <c r="A39" s="34" t="s">
        <v>423</v>
      </c>
      <c r="B39" s="64" t="n">
        <v>1790.0683</v>
      </c>
      <c r="C39" s="64" t="n">
        <v>1111490.4468</v>
      </c>
      <c r="D39" s="35" t="n">
        <v>19</v>
      </c>
      <c r="E39" s="35" t="n">
        <v>0</v>
      </c>
      <c r="F39" s="35" t="n">
        <v>179</v>
      </c>
      <c r="G39" s="64" t="n">
        <f aca="false">C39/B39</f>
        <v>620.920691573612</v>
      </c>
      <c r="H39" s="123" t="n">
        <f aca="false">D39/B39</f>
        <v>0.0106141201427901</v>
      </c>
      <c r="I39" s="123" t="n">
        <f aca="false">E39/B39</f>
        <v>0</v>
      </c>
      <c r="J39" s="124" t="n">
        <f aca="false">F39/B39</f>
        <v>0.0999961845031276</v>
      </c>
    </row>
    <row r="40" customFormat="false" ht="12.75" hidden="false" customHeight="false" outlineLevel="0" collapsed="false">
      <c r="A40" s="34" t="s">
        <v>364</v>
      </c>
      <c r="B40" s="64" t="n">
        <v>1780.3075</v>
      </c>
      <c r="C40" s="64" t="n">
        <v>1155491.4944</v>
      </c>
      <c r="D40" s="35" t="n">
        <v>2</v>
      </c>
      <c r="E40" s="35" t="n">
        <v>0</v>
      </c>
      <c r="F40" s="35" t="n">
        <v>193</v>
      </c>
      <c r="G40" s="64" t="n">
        <f aca="false">C40/B40</f>
        <v>649.040401391333</v>
      </c>
      <c r="H40" s="123" t="n">
        <f aca="false">D40/B40</f>
        <v>0.00112340143486448</v>
      </c>
      <c r="I40" s="123" t="n">
        <f aca="false">E40/B40</f>
        <v>0</v>
      </c>
      <c r="J40" s="124" t="n">
        <f aca="false">F40/B40</f>
        <v>0.108408238464423</v>
      </c>
    </row>
    <row r="41" customFormat="false" ht="12.75" hidden="false" customHeight="false" outlineLevel="0" collapsed="false">
      <c r="A41" s="34" t="s">
        <v>468</v>
      </c>
      <c r="B41" s="64" t="n">
        <v>1640.3141</v>
      </c>
      <c r="C41" s="64" t="n">
        <v>724750.7105</v>
      </c>
      <c r="D41" s="35" t="n">
        <v>3</v>
      </c>
      <c r="E41" s="35" t="n">
        <v>0</v>
      </c>
      <c r="F41" s="35" t="n">
        <v>154</v>
      </c>
      <c r="G41" s="64" t="n">
        <f aca="false">C41/B41</f>
        <v>441.836542464641</v>
      </c>
      <c r="H41" s="123" t="n">
        <f aca="false">D41/B41</f>
        <v>0.0018289180102762</v>
      </c>
      <c r="I41" s="123" t="n">
        <f aca="false">E41/B41</f>
        <v>0</v>
      </c>
      <c r="J41" s="124" t="n">
        <f aca="false">F41/B41</f>
        <v>0.0938844578608451</v>
      </c>
    </row>
    <row r="42" customFormat="false" ht="12.75" hidden="false" customHeight="false" outlineLevel="0" collapsed="false">
      <c r="A42" s="34" t="s">
        <v>280</v>
      </c>
      <c r="B42" s="64" t="n">
        <v>1638.6589</v>
      </c>
      <c r="C42" s="64" t="n">
        <v>1114978.1273</v>
      </c>
      <c r="D42" s="35" t="n">
        <v>6</v>
      </c>
      <c r="E42" s="35" t="n">
        <v>1</v>
      </c>
      <c r="F42" s="35" t="n">
        <v>209</v>
      </c>
      <c r="G42" s="64" t="n">
        <f aca="false">C42/B42</f>
        <v>680.421121991892</v>
      </c>
      <c r="H42" s="123" t="n">
        <f aca="false">D42/B42</f>
        <v>0.00366153077983466</v>
      </c>
      <c r="I42" s="123" t="n">
        <f aca="false">E42/B42</f>
        <v>0.000610255129972443</v>
      </c>
      <c r="J42" s="124" t="n">
        <f aca="false">F42/B42</f>
        <v>0.127543322164241</v>
      </c>
    </row>
    <row r="43" customFormat="false" ht="12.75" hidden="false" customHeight="false" outlineLevel="0" collapsed="false">
      <c r="A43" s="34" t="s">
        <v>424</v>
      </c>
      <c r="B43" s="64" t="n">
        <v>1635.8749</v>
      </c>
      <c r="C43" s="64" t="n">
        <v>4530252.4284</v>
      </c>
      <c r="D43" s="35" t="n">
        <v>32</v>
      </c>
      <c r="E43" s="35" t="n">
        <v>0</v>
      </c>
      <c r="F43" s="35" t="n">
        <v>191</v>
      </c>
      <c r="G43" s="64" t="n">
        <f aca="false">C43/B43</f>
        <v>2769.31471251255</v>
      </c>
      <c r="H43" s="123" t="n">
        <f aca="false">D43/B43</f>
        <v>0.0195613980017665</v>
      </c>
      <c r="I43" s="123" t="n">
        <f aca="false">E43/B43</f>
        <v>0</v>
      </c>
      <c r="J43" s="124" t="n">
        <f aca="false">F43/B43</f>
        <v>0.116757094323044</v>
      </c>
    </row>
    <row r="44" customFormat="false" ht="12.75" hidden="false" customHeight="false" outlineLevel="0" collapsed="false">
      <c r="A44" s="34" t="s">
        <v>441</v>
      </c>
      <c r="B44" s="64" t="n">
        <v>1604.7283</v>
      </c>
      <c r="C44" s="64" t="n">
        <v>1164019.2362</v>
      </c>
      <c r="D44" s="35" t="n">
        <v>15</v>
      </c>
      <c r="E44" s="35" t="n">
        <v>0</v>
      </c>
      <c r="F44" s="35" t="n">
        <v>214</v>
      </c>
      <c r="G44" s="64" t="n">
        <f aca="false">C44/B44</f>
        <v>725.368422928666</v>
      </c>
      <c r="H44" s="123" t="n">
        <f aca="false">D44/B44</f>
        <v>0.00934737674907335</v>
      </c>
      <c r="I44" s="123" t="n">
        <f aca="false">E44/B44</f>
        <v>0</v>
      </c>
      <c r="J44" s="124" t="n">
        <f aca="false">F44/B44</f>
        <v>0.13335590828678</v>
      </c>
    </row>
    <row r="45" customFormat="false" ht="12.75" hidden="false" customHeight="false" outlineLevel="0" collapsed="false">
      <c r="A45" s="34" t="s">
        <v>476</v>
      </c>
      <c r="B45" s="64" t="n">
        <v>1580.7639</v>
      </c>
      <c r="C45" s="64" t="n">
        <v>1300794.405</v>
      </c>
      <c r="D45" s="35" t="n">
        <v>2</v>
      </c>
      <c r="E45" s="35" t="n">
        <v>0</v>
      </c>
      <c r="F45" s="35" t="n">
        <v>132</v>
      </c>
      <c r="G45" s="64" t="n">
        <f aca="false">C45/B45</f>
        <v>822.889746533306</v>
      </c>
      <c r="H45" s="123" t="n">
        <f aca="false">D45/B45</f>
        <v>0.00126521107927629</v>
      </c>
      <c r="I45" s="123" t="n">
        <f aca="false">E45/B45</f>
        <v>0</v>
      </c>
      <c r="J45" s="124" t="n">
        <f aca="false">F45/B45</f>
        <v>0.0835039312322353</v>
      </c>
    </row>
    <row r="46" customFormat="false" ht="12.75" hidden="false" customHeight="false" outlineLevel="0" collapsed="false">
      <c r="A46" s="34" t="s">
        <v>473</v>
      </c>
      <c r="B46" s="64" t="n">
        <v>1466.9675</v>
      </c>
      <c r="C46" s="64" t="n">
        <v>601630.0438</v>
      </c>
      <c r="D46" s="35" t="n">
        <v>21</v>
      </c>
      <c r="E46" s="35" t="n">
        <v>0</v>
      </c>
      <c r="F46" s="35" t="n">
        <v>121</v>
      </c>
      <c r="G46" s="64" t="n">
        <f aca="false">C46/B46</f>
        <v>410.11818175931</v>
      </c>
      <c r="H46" s="123" t="n">
        <f aca="false">D46/B46</f>
        <v>0.0143152455661083</v>
      </c>
      <c r="I46" s="123" t="n">
        <f aca="false">E46/B46</f>
        <v>0</v>
      </c>
      <c r="J46" s="124" t="n">
        <f aca="false">F46/B46</f>
        <v>0.0824830815951955</v>
      </c>
    </row>
    <row r="47" customFormat="false" ht="12.75" hidden="false" customHeight="false" outlineLevel="0" collapsed="false">
      <c r="A47" s="34" t="s">
        <v>456</v>
      </c>
      <c r="B47" s="64" t="n">
        <v>1441.1896</v>
      </c>
      <c r="C47" s="64" t="n">
        <v>8443546.5666</v>
      </c>
      <c r="D47" s="35" t="n">
        <v>26</v>
      </c>
      <c r="E47" s="35" t="n">
        <v>1</v>
      </c>
      <c r="F47" s="35" t="n">
        <v>157</v>
      </c>
      <c r="G47" s="64" t="n">
        <f aca="false">C47/B47</f>
        <v>5858.73403929643</v>
      </c>
      <c r="H47" s="123" t="n">
        <f aca="false">D47/B47</f>
        <v>0.0180406519725094</v>
      </c>
      <c r="I47" s="123" t="n">
        <f aca="false">E47/B47</f>
        <v>0.000693871229711899</v>
      </c>
      <c r="J47" s="124" t="n">
        <f aca="false">F47/B47</f>
        <v>0.108937783064768</v>
      </c>
    </row>
    <row r="48" customFormat="false" ht="12.75" hidden="false" customHeight="false" outlineLevel="0" collapsed="false">
      <c r="A48" s="34" t="s">
        <v>409</v>
      </c>
      <c r="B48" s="64" t="n">
        <v>1410.8342</v>
      </c>
      <c r="C48" s="64" t="n">
        <v>567124.1167</v>
      </c>
      <c r="D48" s="35" t="n">
        <v>10</v>
      </c>
      <c r="E48" s="35" t="n">
        <v>0</v>
      </c>
      <c r="F48" s="35" t="n">
        <v>125</v>
      </c>
      <c r="G48" s="64" t="n">
        <f aca="false">C48/B48</f>
        <v>401.977862955123</v>
      </c>
      <c r="H48" s="123" t="n">
        <f aca="false">D48/B48</f>
        <v>0.00708800509655919</v>
      </c>
      <c r="I48" s="123" t="n">
        <f aca="false">E48/B48</f>
        <v>0</v>
      </c>
      <c r="J48" s="124" t="n">
        <f aca="false">F48/B48</f>
        <v>0.0886000637069898</v>
      </c>
    </row>
    <row r="49" customFormat="false" ht="12.75" hidden="false" customHeight="false" outlineLevel="0" collapsed="false">
      <c r="A49" s="34" t="s">
        <v>192</v>
      </c>
      <c r="B49" s="64" t="n">
        <v>1347.0269</v>
      </c>
      <c r="C49" s="64" t="n">
        <v>916201.4544</v>
      </c>
      <c r="D49" s="35" t="n">
        <v>8</v>
      </c>
      <c r="E49" s="35" t="n">
        <v>0</v>
      </c>
      <c r="F49" s="35" t="n">
        <v>197</v>
      </c>
      <c r="G49" s="64" t="n">
        <f aca="false">C49/B49</f>
        <v>680.16567033665</v>
      </c>
      <c r="H49" s="123" t="n">
        <f aca="false">D49/B49</f>
        <v>0.005939005375468</v>
      </c>
      <c r="I49" s="123" t="n">
        <f aca="false">E49/B49</f>
        <v>0</v>
      </c>
      <c r="J49" s="124" t="n">
        <f aca="false">F49/B49</f>
        <v>0.1462480073709</v>
      </c>
    </row>
    <row r="50" customFormat="false" ht="12.75" hidden="false" customHeight="false" outlineLevel="0" collapsed="false">
      <c r="A50" s="34" t="s">
        <v>430</v>
      </c>
      <c r="B50" s="64" t="n">
        <v>1345.0915</v>
      </c>
      <c r="C50" s="64" t="n">
        <v>581655.9305</v>
      </c>
      <c r="D50" s="35" t="n">
        <v>9</v>
      </c>
      <c r="E50" s="35" t="n">
        <v>0</v>
      </c>
      <c r="F50" s="35" t="n">
        <v>165</v>
      </c>
      <c r="G50" s="64" t="n">
        <f aca="false">C50/B50</f>
        <v>432.428522892309</v>
      </c>
      <c r="H50" s="123" t="n">
        <f aca="false">D50/B50</f>
        <v>0.00669099462750304</v>
      </c>
      <c r="I50" s="123" t="n">
        <f aca="false">E50/B50</f>
        <v>0</v>
      </c>
      <c r="J50" s="124" t="n">
        <f aca="false">F50/B50</f>
        <v>0.122668234837556</v>
      </c>
    </row>
    <row r="51" customFormat="false" ht="12.75" hidden="false" customHeight="false" outlineLevel="0" collapsed="false">
      <c r="A51" s="34" t="s">
        <v>413</v>
      </c>
      <c r="B51" s="64" t="n">
        <v>1297.5483</v>
      </c>
      <c r="C51" s="64" t="n">
        <v>838518.4992</v>
      </c>
      <c r="D51" s="35" t="n">
        <v>9</v>
      </c>
      <c r="E51" s="35" t="n">
        <v>0</v>
      </c>
      <c r="F51" s="35" t="n">
        <v>166</v>
      </c>
      <c r="G51" s="64" t="n">
        <f aca="false">C51/B51</f>
        <v>646.232975836044</v>
      </c>
      <c r="H51" s="123" t="n">
        <f aca="false">D51/B51</f>
        <v>0.00693615798348316</v>
      </c>
      <c r="I51" s="123" t="n">
        <f aca="false">E51/B51</f>
        <v>0</v>
      </c>
      <c r="J51" s="124" t="n">
        <f aca="false">F51/B51</f>
        <v>0.127933580584245</v>
      </c>
    </row>
    <row r="52" customFormat="false" ht="12.75" hidden="false" customHeight="false" outlineLevel="0" collapsed="false">
      <c r="A52" s="34" t="s">
        <v>367</v>
      </c>
      <c r="B52" s="64" t="n">
        <v>1285.1284</v>
      </c>
      <c r="C52" s="64" t="n">
        <v>1218031.9091</v>
      </c>
      <c r="D52" s="35" t="n">
        <v>6</v>
      </c>
      <c r="E52" s="35" t="n">
        <v>0</v>
      </c>
      <c r="F52" s="35" t="n">
        <v>142</v>
      </c>
      <c r="G52" s="64" t="n">
        <f aca="false">C52/B52</f>
        <v>947.790048916513</v>
      </c>
      <c r="H52" s="123" t="n">
        <f aca="false">D52/B52</f>
        <v>0.00466879418430096</v>
      </c>
      <c r="I52" s="123" t="n">
        <f aca="false">E52/B52</f>
        <v>0</v>
      </c>
      <c r="J52" s="124" t="n">
        <f aca="false">F52/B52</f>
        <v>0.110494795695123</v>
      </c>
    </row>
    <row r="53" customFormat="false" ht="12.75" hidden="false" customHeight="false" outlineLevel="0" collapsed="false">
      <c r="A53" s="34" t="s">
        <v>467</v>
      </c>
      <c r="B53" s="64" t="n">
        <v>1221.8967</v>
      </c>
      <c r="C53" s="64" t="n">
        <v>542972.0685</v>
      </c>
      <c r="D53" s="35" t="n">
        <v>3</v>
      </c>
      <c r="E53" s="35" t="n">
        <v>1</v>
      </c>
      <c r="F53" s="35" t="n">
        <v>107</v>
      </c>
      <c r="G53" s="64" t="n">
        <f aca="false">C53/B53</f>
        <v>444.368225644606</v>
      </c>
      <c r="H53" s="123" t="n">
        <f aca="false">D53/B53</f>
        <v>0.00245519936341591</v>
      </c>
      <c r="I53" s="123" t="n">
        <f aca="false">E53/B53</f>
        <v>0.000818399787805303</v>
      </c>
      <c r="J53" s="124" t="n">
        <f aca="false">F53/B53</f>
        <v>0.0875687772951674</v>
      </c>
    </row>
    <row r="54" customFormat="false" ht="12.75" hidden="false" customHeight="false" outlineLevel="0" collapsed="false">
      <c r="A54" s="34" t="s">
        <v>436</v>
      </c>
      <c r="B54" s="64" t="n">
        <v>1221.5675</v>
      </c>
      <c r="C54" s="64" t="n">
        <v>1205842.1195</v>
      </c>
      <c r="D54" s="35" t="n">
        <v>10</v>
      </c>
      <c r="E54" s="35" t="n">
        <v>1</v>
      </c>
      <c r="F54" s="35" t="n">
        <v>90</v>
      </c>
      <c r="G54" s="64" t="n">
        <f aca="false">C54/B54</f>
        <v>987.126883696562</v>
      </c>
      <c r="H54" s="123" t="n">
        <f aca="false">D54/B54</f>
        <v>0.00818620338212993</v>
      </c>
      <c r="I54" s="123" t="n">
        <f aca="false">E54/B54</f>
        <v>0.000818620338212993</v>
      </c>
      <c r="J54" s="124" t="n">
        <f aca="false">F54/B54</f>
        <v>0.0736758304391693</v>
      </c>
    </row>
    <row r="55" customFormat="false" ht="12.75" hidden="false" customHeight="false" outlineLevel="0" collapsed="false">
      <c r="A55" s="34" t="s">
        <v>277</v>
      </c>
      <c r="B55" s="64" t="n">
        <v>1208.8182</v>
      </c>
      <c r="C55" s="64" t="n">
        <v>522561.8524</v>
      </c>
      <c r="D55" s="35" t="n">
        <v>4</v>
      </c>
      <c r="E55" s="35" t="n">
        <v>0</v>
      </c>
      <c r="F55" s="35" t="n">
        <v>143</v>
      </c>
      <c r="G55" s="64" t="n">
        <f aca="false">C55/B55</f>
        <v>432.291516127074</v>
      </c>
      <c r="H55" s="123" t="n">
        <f aca="false">D55/B55</f>
        <v>0.00330901702174901</v>
      </c>
      <c r="I55" s="123" t="n">
        <f aca="false">E55/B55</f>
        <v>0</v>
      </c>
      <c r="J55" s="124" t="n">
        <f aca="false">F55/B55</f>
        <v>0.118297358527527</v>
      </c>
    </row>
    <row r="56" customFormat="false" ht="12.75" hidden="false" customHeight="false" outlineLevel="0" collapsed="false">
      <c r="A56" s="34" t="s">
        <v>316</v>
      </c>
      <c r="B56" s="64" t="n">
        <v>1184.9442</v>
      </c>
      <c r="C56" s="64" t="n">
        <v>498867.5264</v>
      </c>
      <c r="D56" s="35" t="n">
        <v>9</v>
      </c>
      <c r="E56" s="35" t="n">
        <v>0</v>
      </c>
      <c r="F56" s="35" t="n">
        <v>124</v>
      </c>
      <c r="G56" s="64" t="n">
        <f aca="false">C56/B56</f>
        <v>421.005078888947</v>
      </c>
      <c r="H56" s="123" t="n">
        <f aca="false">D56/B56</f>
        <v>0.00759529436069648</v>
      </c>
      <c r="I56" s="123" t="n">
        <f aca="false">E56/B56</f>
        <v>0</v>
      </c>
      <c r="J56" s="124" t="n">
        <f aca="false">F56/B56</f>
        <v>0.104646277858485</v>
      </c>
    </row>
    <row r="57" customFormat="false" ht="12.75" hidden="false" customHeight="false" outlineLevel="0" collapsed="false">
      <c r="A57" s="34" t="s">
        <v>452</v>
      </c>
      <c r="B57" s="64" t="n">
        <v>1180.4646</v>
      </c>
      <c r="C57" s="64" t="n">
        <v>671688.0326</v>
      </c>
      <c r="D57" s="35" t="n">
        <v>8</v>
      </c>
      <c r="E57" s="35" t="n">
        <v>0</v>
      </c>
      <c r="F57" s="35" t="n">
        <v>132</v>
      </c>
      <c r="G57" s="64" t="n">
        <f aca="false">C57/B57</f>
        <v>569.003113350456</v>
      </c>
      <c r="H57" s="123" t="n">
        <f aca="false">D57/B57</f>
        <v>0.00677699271964615</v>
      </c>
      <c r="I57" s="123" t="n">
        <f aca="false">E57/B57</f>
        <v>0</v>
      </c>
      <c r="J57" s="124" t="n">
        <f aca="false">F57/B57</f>
        <v>0.111820379874161</v>
      </c>
    </row>
    <row r="58" customFormat="false" ht="12.75" hidden="false" customHeight="false" outlineLevel="0" collapsed="false">
      <c r="A58" s="34" t="s">
        <v>176</v>
      </c>
      <c r="B58" s="64" t="n">
        <v>1177.6205</v>
      </c>
      <c r="C58" s="64" t="n">
        <v>542923.8745</v>
      </c>
      <c r="D58" s="35" t="n">
        <v>6</v>
      </c>
      <c r="E58" s="35" t="n">
        <v>0</v>
      </c>
      <c r="F58" s="35" t="n">
        <v>141</v>
      </c>
      <c r="G58" s="64" t="n">
        <f aca="false">C58/B58</f>
        <v>461.034666516081</v>
      </c>
      <c r="H58" s="123" t="n">
        <f aca="false">D58/B58</f>
        <v>0.00509502000007643</v>
      </c>
      <c r="I58" s="123" t="n">
        <f aca="false">E58/B58</f>
        <v>0</v>
      </c>
      <c r="J58" s="124" t="n">
        <f aca="false">F58/B58</f>
        <v>0.119732970001796</v>
      </c>
    </row>
    <row r="59" customFormat="false" ht="12.75" hidden="false" customHeight="false" outlineLevel="0" collapsed="false">
      <c r="A59" s="34" t="s">
        <v>366</v>
      </c>
      <c r="B59" s="64" t="n">
        <v>1169.0196</v>
      </c>
      <c r="C59" s="64" t="n">
        <v>413735.8835</v>
      </c>
      <c r="D59" s="35" t="n">
        <v>7</v>
      </c>
      <c r="E59" s="35" t="n">
        <v>1</v>
      </c>
      <c r="F59" s="35" t="n">
        <v>101</v>
      </c>
      <c r="G59" s="64" t="n">
        <f aca="false">C59/B59</f>
        <v>353.916977525441</v>
      </c>
      <c r="H59" s="123" t="n">
        <f aca="false">D59/B59</f>
        <v>0.00598792355577272</v>
      </c>
      <c r="I59" s="123" t="n">
        <f aca="false">E59/B59</f>
        <v>0.000855417650824674</v>
      </c>
      <c r="J59" s="124" t="n">
        <f aca="false">F59/B59</f>
        <v>0.0863971827332921</v>
      </c>
    </row>
    <row r="60" customFormat="false" ht="12.75" hidden="false" customHeight="false" outlineLevel="0" collapsed="false">
      <c r="A60" s="34" t="s">
        <v>261</v>
      </c>
      <c r="B60" s="64" t="n">
        <v>1150.6861</v>
      </c>
      <c r="C60" s="64" t="n">
        <v>480091.1558</v>
      </c>
      <c r="D60" s="35" t="n">
        <v>7</v>
      </c>
      <c r="E60" s="35" t="n">
        <v>0</v>
      </c>
      <c r="F60" s="35" t="n">
        <v>115</v>
      </c>
      <c r="G60" s="64" t="n">
        <f aca="false">C60/B60</f>
        <v>417.221652195156</v>
      </c>
      <c r="H60" s="123" t="n">
        <f aca="false">D60/B60</f>
        <v>0.00608332715585945</v>
      </c>
      <c r="I60" s="123" t="n">
        <f aca="false">E60/B60</f>
        <v>0</v>
      </c>
      <c r="J60" s="124" t="n">
        <f aca="false">F60/B60</f>
        <v>0.0999403747034052</v>
      </c>
    </row>
    <row r="61" customFormat="false" ht="12.75" hidden="false" customHeight="false" outlineLevel="0" collapsed="false">
      <c r="A61" s="34" t="s">
        <v>269</v>
      </c>
      <c r="B61" s="64" t="n">
        <v>1132.0394</v>
      </c>
      <c r="C61" s="64" t="n">
        <v>577220.6497</v>
      </c>
      <c r="D61" s="35" t="n">
        <v>6</v>
      </c>
      <c r="E61" s="35" t="n">
        <v>0</v>
      </c>
      <c r="F61" s="35" t="n">
        <v>188</v>
      </c>
      <c r="G61" s="64" t="n">
        <f aca="false">C61/B61</f>
        <v>509.894487506354</v>
      </c>
      <c r="H61" s="123" t="n">
        <f aca="false">D61/B61</f>
        <v>0.00530016888104778</v>
      </c>
      <c r="I61" s="123" t="n">
        <f aca="false">E61/B61</f>
        <v>0</v>
      </c>
      <c r="J61" s="124" t="n">
        <f aca="false">F61/B61</f>
        <v>0.16607195827283</v>
      </c>
    </row>
    <row r="62" customFormat="false" ht="12.75" hidden="false" customHeight="false" outlineLevel="0" collapsed="false">
      <c r="A62" s="34" t="s">
        <v>338</v>
      </c>
      <c r="B62" s="64" t="n">
        <v>1112.5951</v>
      </c>
      <c r="C62" s="64" t="n">
        <v>767606.5488</v>
      </c>
      <c r="D62" s="35" t="n">
        <v>4</v>
      </c>
      <c r="E62" s="35" t="n">
        <v>0</v>
      </c>
      <c r="F62" s="35" t="n">
        <v>128</v>
      </c>
      <c r="G62" s="64" t="n">
        <f aca="false">C62/B62</f>
        <v>689.924437740199</v>
      </c>
      <c r="H62" s="123" t="n">
        <f aca="false">D62/B62</f>
        <v>0.00359519828911704</v>
      </c>
      <c r="I62" s="123" t="n">
        <f aca="false">E62/B62</f>
        <v>0</v>
      </c>
      <c r="J62" s="124" t="n">
        <f aca="false">F62/B62</f>
        <v>0.115046345251745</v>
      </c>
    </row>
    <row r="63" customFormat="false" ht="12.75" hidden="false" customHeight="false" outlineLevel="0" collapsed="false">
      <c r="A63" s="34" t="s">
        <v>114</v>
      </c>
      <c r="B63" s="64" t="n">
        <v>1100.4266</v>
      </c>
      <c r="C63" s="64" t="n">
        <v>761734.1995</v>
      </c>
      <c r="D63" s="35" t="n">
        <v>8</v>
      </c>
      <c r="E63" s="35" t="n">
        <v>1</v>
      </c>
      <c r="F63" s="35" t="n">
        <v>242</v>
      </c>
      <c r="G63" s="64" t="n">
        <f aca="false">C63/B63</f>
        <v>692.217181500338</v>
      </c>
      <c r="H63" s="123" t="n">
        <f aca="false">D63/B63</f>
        <v>0.00726990787027504</v>
      </c>
      <c r="I63" s="123" t="n">
        <f aca="false">E63/B63</f>
        <v>0.00090873848378438</v>
      </c>
      <c r="J63" s="124" t="n">
        <f aca="false">F63/B63</f>
        <v>0.21991471307582</v>
      </c>
    </row>
    <row r="64" customFormat="false" ht="12.75" hidden="false" customHeight="false" outlineLevel="0" collapsed="false">
      <c r="A64" s="34" t="s">
        <v>455</v>
      </c>
      <c r="B64" s="64" t="n">
        <v>1075.6764</v>
      </c>
      <c r="C64" s="64" t="n">
        <v>2044511.2695</v>
      </c>
      <c r="D64" s="35" t="n">
        <v>36</v>
      </c>
      <c r="E64" s="35" t="n">
        <v>0</v>
      </c>
      <c r="F64" s="35" t="n">
        <v>96</v>
      </c>
      <c r="G64" s="64" t="n">
        <f aca="false">C64/B64</f>
        <v>1900.67502596506</v>
      </c>
      <c r="H64" s="123" t="n">
        <f aca="false">D64/B64</f>
        <v>0.0334673141476377</v>
      </c>
      <c r="I64" s="123" t="n">
        <f aca="false">E64/B64</f>
        <v>0</v>
      </c>
      <c r="J64" s="124" t="n">
        <f aca="false">F64/B64</f>
        <v>0.0892461710603672</v>
      </c>
    </row>
    <row r="65" customFormat="false" ht="12.75" hidden="false" customHeight="false" outlineLevel="0" collapsed="false">
      <c r="A65" s="34" t="s">
        <v>324</v>
      </c>
      <c r="B65" s="64" t="n">
        <v>1068.5873</v>
      </c>
      <c r="C65" s="64" t="n">
        <v>587509.9539</v>
      </c>
      <c r="D65" s="35" t="n">
        <v>9</v>
      </c>
      <c r="E65" s="35" t="n">
        <v>0</v>
      </c>
      <c r="F65" s="35" t="n">
        <v>170</v>
      </c>
      <c r="G65" s="64" t="n">
        <f aca="false">C65/B65</f>
        <v>549.800614231519</v>
      </c>
      <c r="H65" s="123" t="n">
        <f aca="false">D65/B65</f>
        <v>0.00842233479660483</v>
      </c>
      <c r="I65" s="123" t="n">
        <f aca="false">E65/B65</f>
        <v>0</v>
      </c>
      <c r="J65" s="124" t="n">
        <f aca="false">F65/B65</f>
        <v>0.159088546158091</v>
      </c>
    </row>
    <row r="66" customFormat="false" ht="12.75" hidden="false" customHeight="false" outlineLevel="0" collapsed="false">
      <c r="A66" s="34" t="s">
        <v>386</v>
      </c>
      <c r="B66" s="64" t="n">
        <v>1031.6488</v>
      </c>
      <c r="C66" s="64" t="n">
        <v>426668.7741</v>
      </c>
      <c r="D66" s="35" t="n">
        <v>3</v>
      </c>
      <c r="E66" s="35" t="n">
        <v>0</v>
      </c>
      <c r="F66" s="35" t="n">
        <v>142</v>
      </c>
      <c r="G66" s="64" t="n">
        <f aca="false">C66/B66</f>
        <v>413.579479857874</v>
      </c>
      <c r="H66" s="123" t="n">
        <f aca="false">D66/B66</f>
        <v>0.00290796635444155</v>
      </c>
      <c r="I66" s="123" t="n">
        <f aca="false">E66/B66</f>
        <v>0</v>
      </c>
      <c r="J66" s="124" t="n">
        <f aca="false">F66/B66</f>
        <v>0.1376437407769</v>
      </c>
    </row>
    <row r="67" customFormat="false" ht="12.75" hidden="false" customHeight="false" outlineLevel="0" collapsed="false">
      <c r="A67" s="34" t="s">
        <v>274</v>
      </c>
      <c r="B67" s="64" t="n">
        <v>1030.4027</v>
      </c>
      <c r="C67" s="64" t="n">
        <v>750323.1752</v>
      </c>
      <c r="D67" s="35" t="n">
        <v>3</v>
      </c>
      <c r="E67" s="35" t="n">
        <v>0</v>
      </c>
      <c r="F67" s="35" t="n">
        <v>145</v>
      </c>
      <c r="G67" s="64" t="n">
        <f aca="false">C67/B67</f>
        <v>728.184403243509</v>
      </c>
      <c r="H67" s="123" t="n">
        <f aca="false">D67/B67</f>
        <v>0.00291148305414961</v>
      </c>
      <c r="I67" s="123" t="n">
        <f aca="false">E67/B67</f>
        <v>0</v>
      </c>
      <c r="J67" s="124" t="n">
        <f aca="false">F67/B67</f>
        <v>0.140721680950564</v>
      </c>
    </row>
    <row r="68" customFormat="false" ht="12.75" hidden="false" customHeight="false" outlineLevel="0" collapsed="false">
      <c r="A68" s="34" t="s">
        <v>399</v>
      </c>
      <c r="B68" s="64" t="n">
        <v>1018.2276</v>
      </c>
      <c r="C68" s="64" t="n">
        <v>393408.9898</v>
      </c>
      <c r="D68" s="35" t="n">
        <v>13</v>
      </c>
      <c r="E68" s="35" t="n">
        <v>1</v>
      </c>
      <c r="F68" s="35" t="n">
        <v>104</v>
      </c>
      <c r="G68" s="64" t="n">
        <f aca="false">C68/B68</f>
        <v>386.366456576113</v>
      </c>
      <c r="H68" s="123" t="n">
        <f aca="false">D68/B68</f>
        <v>0.0127672830710933</v>
      </c>
      <c r="I68" s="123" t="n">
        <f aca="false">E68/B68</f>
        <v>0.000982098697776411</v>
      </c>
      <c r="J68" s="124" t="n">
        <f aca="false">F68/B68</f>
        <v>0.102138264568747</v>
      </c>
    </row>
    <row r="69" customFormat="false" ht="12.75" hidden="false" customHeight="false" outlineLevel="0" collapsed="false">
      <c r="A69" s="34" t="s">
        <v>462</v>
      </c>
      <c r="B69" s="64" t="n">
        <v>1006.6779</v>
      </c>
      <c r="C69" s="64" t="n">
        <v>937157.5007</v>
      </c>
      <c r="D69" s="35" t="n">
        <v>10</v>
      </c>
      <c r="E69" s="35" t="n">
        <v>0</v>
      </c>
      <c r="F69" s="35" t="n">
        <v>51</v>
      </c>
      <c r="G69" s="64" t="n">
        <f aca="false">C69/B69</f>
        <v>930.940771323181</v>
      </c>
      <c r="H69" s="123" t="n">
        <f aca="false">D69/B69</f>
        <v>0.00993366398527275</v>
      </c>
      <c r="I69" s="123" t="n">
        <f aca="false">E69/B69</f>
        <v>0</v>
      </c>
      <c r="J69" s="124" t="n">
        <f aca="false">F69/B69</f>
        <v>0.050661686324891</v>
      </c>
    </row>
    <row r="70" customFormat="false" ht="12.75" hidden="false" customHeight="false" outlineLevel="0" collapsed="false">
      <c r="A70" s="34" t="s">
        <v>369</v>
      </c>
      <c r="B70" s="64" t="n">
        <v>975.5473</v>
      </c>
      <c r="C70" s="64" t="n">
        <v>667608.0067</v>
      </c>
      <c r="D70" s="35" t="n">
        <v>12</v>
      </c>
      <c r="E70" s="35" t="n">
        <v>0</v>
      </c>
      <c r="F70" s="35" t="n">
        <v>136</v>
      </c>
      <c r="G70" s="64" t="n">
        <f aca="false">C70/B70</f>
        <v>684.342016732556</v>
      </c>
      <c r="H70" s="123" t="n">
        <f aca="false">D70/B70</f>
        <v>0.0123007874656616</v>
      </c>
      <c r="I70" s="123" t="n">
        <f aca="false">E70/B70</f>
        <v>0</v>
      </c>
      <c r="J70" s="124" t="n">
        <f aca="false">F70/B70</f>
        <v>0.139408924610831</v>
      </c>
    </row>
    <row r="71" customFormat="false" ht="12.75" hidden="false" customHeight="false" outlineLevel="0" collapsed="false">
      <c r="A71" s="34" t="s">
        <v>375</v>
      </c>
      <c r="B71" s="64" t="n">
        <v>975.2295</v>
      </c>
      <c r="C71" s="64" t="n">
        <v>362930.8559</v>
      </c>
      <c r="D71" s="35" t="n">
        <v>2</v>
      </c>
      <c r="E71" s="35" t="n">
        <v>0</v>
      </c>
      <c r="F71" s="35" t="n">
        <v>70</v>
      </c>
      <c r="G71" s="64" t="n">
        <f aca="false">C71/B71</f>
        <v>372.149177091136</v>
      </c>
      <c r="H71" s="123" t="n">
        <f aca="false">D71/B71</f>
        <v>0.00205079932467178</v>
      </c>
      <c r="I71" s="123" t="n">
        <f aca="false">E71/B71</f>
        <v>0</v>
      </c>
      <c r="J71" s="124" t="n">
        <f aca="false">F71/B71</f>
        <v>0.0717779763635124</v>
      </c>
    </row>
    <row r="72" customFormat="false" ht="12.75" hidden="false" customHeight="false" outlineLevel="0" collapsed="false">
      <c r="A72" s="34" t="s">
        <v>197</v>
      </c>
      <c r="B72" s="64" t="n">
        <v>974.1254</v>
      </c>
      <c r="C72" s="64" t="n">
        <v>495909.168</v>
      </c>
      <c r="D72" s="35" t="n">
        <v>5</v>
      </c>
      <c r="E72" s="35" t="n">
        <v>1</v>
      </c>
      <c r="F72" s="35" t="n">
        <v>125</v>
      </c>
      <c r="G72" s="64" t="n">
        <f aca="false">C72/B72</f>
        <v>509.081446803461</v>
      </c>
      <c r="H72" s="123" t="n">
        <f aca="false">D72/B72</f>
        <v>0.00513280938983831</v>
      </c>
      <c r="I72" s="123" t="n">
        <f aca="false">E72/B72</f>
        <v>0.00102656187796766</v>
      </c>
      <c r="J72" s="124" t="n">
        <f aca="false">F72/B72</f>
        <v>0.128320234745958</v>
      </c>
    </row>
    <row r="73" customFormat="false" ht="12.75" hidden="false" customHeight="false" outlineLevel="0" collapsed="false">
      <c r="A73" s="34" t="s">
        <v>132</v>
      </c>
      <c r="B73" s="64" t="n">
        <v>957.6783</v>
      </c>
      <c r="C73" s="64" t="n">
        <v>565684.1993</v>
      </c>
      <c r="D73" s="35" t="n">
        <v>10</v>
      </c>
      <c r="E73" s="35" t="n">
        <v>0</v>
      </c>
      <c r="F73" s="35" t="n">
        <v>145</v>
      </c>
      <c r="G73" s="64" t="n">
        <f aca="false">C73/B73</f>
        <v>590.68290395637</v>
      </c>
      <c r="H73" s="123" t="n">
        <f aca="false">D73/B73</f>
        <v>0.0104419197970759</v>
      </c>
      <c r="I73" s="123" t="n">
        <f aca="false">E73/B73</f>
        <v>0</v>
      </c>
      <c r="J73" s="124" t="n">
        <f aca="false">F73/B73</f>
        <v>0.151407837057601</v>
      </c>
    </row>
    <row r="74" customFormat="false" ht="12.75" hidden="false" customHeight="false" outlineLevel="0" collapsed="false">
      <c r="A74" s="34" t="s">
        <v>226</v>
      </c>
      <c r="B74" s="64" t="n">
        <v>945.947</v>
      </c>
      <c r="C74" s="64" t="n">
        <v>754855.7351</v>
      </c>
      <c r="D74" s="35" t="n">
        <v>7</v>
      </c>
      <c r="E74" s="35" t="n">
        <v>1</v>
      </c>
      <c r="F74" s="35" t="n">
        <v>114</v>
      </c>
      <c r="G74" s="64" t="n">
        <f aca="false">C74/B74</f>
        <v>797.989459346031</v>
      </c>
      <c r="H74" s="123" t="n">
        <f aca="false">D74/B74</f>
        <v>0.0073999917542949</v>
      </c>
      <c r="I74" s="123" t="n">
        <f aca="false">E74/B74</f>
        <v>0.00105714167918499</v>
      </c>
      <c r="J74" s="124" t="n">
        <f aca="false">F74/B74</f>
        <v>0.120514151427088</v>
      </c>
    </row>
    <row r="75" customFormat="false" ht="12.75" hidden="false" customHeight="false" outlineLevel="0" collapsed="false">
      <c r="A75" s="34" t="s">
        <v>332</v>
      </c>
      <c r="B75" s="64" t="n">
        <v>938.5556</v>
      </c>
      <c r="C75" s="64" t="n">
        <v>665087.1606</v>
      </c>
      <c r="D75" s="35" t="n">
        <v>4</v>
      </c>
      <c r="E75" s="35" t="n">
        <v>0</v>
      </c>
      <c r="F75" s="35" t="n">
        <v>116</v>
      </c>
      <c r="G75" s="64" t="n">
        <f aca="false">C75/B75</f>
        <v>708.628407949406</v>
      </c>
      <c r="H75" s="123" t="n">
        <f aca="false">D75/B75</f>
        <v>0.00426186791704189</v>
      </c>
      <c r="I75" s="123" t="n">
        <f aca="false">E75/B75</f>
        <v>0</v>
      </c>
      <c r="J75" s="124" t="n">
        <f aca="false">F75/B75</f>
        <v>0.123594169594215</v>
      </c>
    </row>
    <row r="76" customFormat="false" ht="12.75" hidden="false" customHeight="false" outlineLevel="0" collapsed="false">
      <c r="A76" s="34" t="s">
        <v>200</v>
      </c>
      <c r="B76" s="64" t="n">
        <v>925.4651</v>
      </c>
      <c r="C76" s="64" t="n">
        <v>470392.0974</v>
      </c>
      <c r="D76" s="35" t="n">
        <v>3</v>
      </c>
      <c r="E76" s="35" t="n">
        <v>1</v>
      </c>
      <c r="F76" s="35" t="n">
        <v>162</v>
      </c>
      <c r="G76" s="64" t="n">
        <f aca="false">C76/B76</f>
        <v>508.276430305151</v>
      </c>
      <c r="H76" s="123" t="n">
        <f aca="false">D76/B76</f>
        <v>0.00324161332501896</v>
      </c>
      <c r="I76" s="123" t="n">
        <f aca="false">E76/B76</f>
        <v>0.00108053777500632</v>
      </c>
      <c r="J76" s="124" t="n">
        <f aca="false">F76/B76</f>
        <v>0.175047119551024</v>
      </c>
    </row>
    <row r="77" customFormat="false" ht="12.75" hidden="false" customHeight="false" outlineLevel="0" collapsed="false">
      <c r="A77" s="34" t="s">
        <v>390</v>
      </c>
      <c r="B77" s="64" t="n">
        <v>912.9682</v>
      </c>
      <c r="C77" s="64" t="n">
        <v>410061.0666</v>
      </c>
      <c r="D77" s="35" t="n">
        <v>4</v>
      </c>
      <c r="E77" s="35" t="n">
        <v>2</v>
      </c>
      <c r="F77" s="35" t="n">
        <v>85</v>
      </c>
      <c r="G77" s="64" t="n">
        <f aca="false">C77/B77</f>
        <v>449.151532988772</v>
      </c>
      <c r="H77" s="123" t="n">
        <f aca="false">D77/B77</f>
        <v>0.00438131360982781</v>
      </c>
      <c r="I77" s="123" t="n">
        <f aca="false">E77/B77</f>
        <v>0.00219065680491391</v>
      </c>
      <c r="J77" s="124" t="n">
        <f aca="false">F77/B77</f>
        <v>0.093102914208841</v>
      </c>
    </row>
    <row r="78" customFormat="false" ht="12.75" hidden="false" customHeight="false" outlineLevel="0" collapsed="false">
      <c r="A78" s="34" t="s">
        <v>224</v>
      </c>
      <c r="B78" s="64" t="n">
        <v>905.1755</v>
      </c>
      <c r="C78" s="64" t="n">
        <v>435632.8404</v>
      </c>
      <c r="D78" s="35" t="n">
        <v>3</v>
      </c>
      <c r="E78" s="35" t="n">
        <v>0</v>
      </c>
      <c r="F78" s="35" t="n">
        <v>144</v>
      </c>
      <c r="G78" s="64" t="n">
        <f aca="false">C78/B78</f>
        <v>481.268925639282</v>
      </c>
      <c r="H78" s="123" t="n">
        <f aca="false">D78/B78</f>
        <v>0.00331427441418819</v>
      </c>
      <c r="I78" s="123" t="n">
        <f aca="false">E78/B78</f>
        <v>0</v>
      </c>
      <c r="J78" s="124" t="n">
        <f aca="false">F78/B78</f>
        <v>0.159085171881033</v>
      </c>
    </row>
    <row r="79" customFormat="false" ht="12.75" hidden="false" customHeight="false" outlineLevel="0" collapsed="false">
      <c r="A79" s="34" t="s">
        <v>355</v>
      </c>
      <c r="B79" s="64" t="n">
        <v>904.2778</v>
      </c>
      <c r="C79" s="64" t="n">
        <v>461796.6938</v>
      </c>
      <c r="D79" s="35" t="n">
        <v>8</v>
      </c>
      <c r="E79" s="35" t="n">
        <v>0</v>
      </c>
      <c r="F79" s="35" t="n">
        <v>110</v>
      </c>
      <c r="G79" s="64" t="n">
        <f aca="false">C79/B79</f>
        <v>510.680118211461</v>
      </c>
      <c r="H79" s="123" t="n">
        <f aca="false">D79/B79</f>
        <v>0.00884683888070679</v>
      </c>
      <c r="I79" s="123" t="n">
        <f aca="false">E79/B79</f>
        <v>0</v>
      </c>
      <c r="J79" s="124" t="n">
        <f aca="false">F79/B79</f>
        <v>0.121644034609718</v>
      </c>
    </row>
    <row r="80" customFormat="false" ht="12.75" hidden="false" customHeight="false" outlineLevel="0" collapsed="false">
      <c r="A80" s="34" t="s">
        <v>307</v>
      </c>
      <c r="B80" s="64" t="n">
        <v>870.8319</v>
      </c>
      <c r="C80" s="64" t="n">
        <v>529916.5302</v>
      </c>
      <c r="D80" s="35" t="n">
        <v>4</v>
      </c>
      <c r="E80" s="35" t="n">
        <v>1</v>
      </c>
      <c r="F80" s="35" t="n">
        <v>104</v>
      </c>
      <c r="G80" s="64" t="n">
        <f aca="false">C80/B80</f>
        <v>608.517591282543</v>
      </c>
      <c r="H80" s="123" t="n">
        <f aca="false">D80/B80</f>
        <v>0.00459330899568562</v>
      </c>
      <c r="I80" s="123" t="n">
        <f aca="false">E80/B80</f>
        <v>0.00114832724892141</v>
      </c>
      <c r="J80" s="124" t="n">
        <f aca="false">F80/B80</f>
        <v>0.119426033887826</v>
      </c>
    </row>
    <row r="81" customFormat="false" ht="12.75" hidden="false" customHeight="false" outlineLevel="0" collapsed="false">
      <c r="A81" s="34" t="s">
        <v>255</v>
      </c>
      <c r="B81" s="64" t="n">
        <v>856.8399</v>
      </c>
      <c r="C81" s="64" t="n">
        <v>528575.7121</v>
      </c>
      <c r="D81" s="35" t="n">
        <v>2</v>
      </c>
      <c r="E81" s="35" t="n">
        <v>0</v>
      </c>
      <c r="F81" s="35" t="n">
        <v>102</v>
      </c>
      <c r="G81" s="64" t="n">
        <f aca="false">C81/B81</f>
        <v>616.889703782469</v>
      </c>
      <c r="H81" s="123" t="n">
        <f aca="false">D81/B81</f>
        <v>0.00233415834159917</v>
      </c>
      <c r="I81" s="123" t="n">
        <f aca="false">E81/B81</f>
        <v>0</v>
      </c>
      <c r="J81" s="124" t="n">
        <f aca="false">F81/B81</f>
        <v>0.119042075421558</v>
      </c>
    </row>
    <row r="82" customFormat="false" ht="12.75" hidden="false" customHeight="false" outlineLevel="0" collapsed="false">
      <c r="A82" s="34" t="s">
        <v>433</v>
      </c>
      <c r="B82" s="64" t="n">
        <v>843.9189</v>
      </c>
      <c r="C82" s="64" t="n">
        <v>446048.7357</v>
      </c>
      <c r="D82" s="35" t="n">
        <v>6</v>
      </c>
      <c r="E82" s="35" t="n">
        <v>1</v>
      </c>
      <c r="F82" s="35" t="n">
        <v>120</v>
      </c>
      <c r="G82" s="64" t="n">
        <f aca="false">C82/B82</f>
        <v>528.544550548637</v>
      </c>
      <c r="H82" s="123" t="n">
        <f aca="false">D82/B82</f>
        <v>0.00710968790958468</v>
      </c>
      <c r="I82" s="123" t="n">
        <f aca="false">E82/B82</f>
        <v>0.00118494798493078</v>
      </c>
      <c r="J82" s="124" t="n">
        <f aca="false">F82/B82</f>
        <v>0.142193758191694</v>
      </c>
    </row>
    <row r="83" customFormat="false" ht="12.75" hidden="false" customHeight="false" outlineLevel="0" collapsed="false">
      <c r="A83" s="34" t="s">
        <v>412</v>
      </c>
      <c r="B83" s="64" t="n">
        <v>842.3429</v>
      </c>
      <c r="C83" s="64" t="n">
        <v>353052.446</v>
      </c>
      <c r="D83" s="35" t="n">
        <v>8</v>
      </c>
      <c r="E83" s="35" t="n">
        <v>0</v>
      </c>
      <c r="F83" s="35" t="n">
        <v>80</v>
      </c>
      <c r="G83" s="64" t="n">
        <f aca="false">C83/B83</f>
        <v>419.131503334331</v>
      </c>
      <c r="H83" s="123" t="n">
        <f aca="false">D83/B83</f>
        <v>0.00949731991567805</v>
      </c>
      <c r="I83" s="123" t="n">
        <f aca="false">E83/B83</f>
        <v>0</v>
      </c>
      <c r="J83" s="124" t="n">
        <f aca="false">F83/B83</f>
        <v>0.0949731991567805</v>
      </c>
    </row>
    <row r="84" customFormat="false" ht="12.75" hidden="false" customHeight="false" outlineLevel="0" collapsed="false">
      <c r="A84" s="34" t="s">
        <v>339</v>
      </c>
      <c r="B84" s="64" t="n">
        <v>837.256</v>
      </c>
      <c r="C84" s="64" t="n">
        <v>708865.8537</v>
      </c>
      <c r="D84" s="35" t="n">
        <v>8</v>
      </c>
      <c r="E84" s="35" t="n">
        <v>0</v>
      </c>
      <c r="F84" s="35" t="n">
        <v>111</v>
      </c>
      <c r="G84" s="64" t="n">
        <f aca="false">C84/B84</f>
        <v>846.653656348835</v>
      </c>
      <c r="H84" s="123" t="n">
        <f aca="false">D84/B84</f>
        <v>0.00955502259762844</v>
      </c>
      <c r="I84" s="123" t="n">
        <f aca="false">E84/B84</f>
        <v>0</v>
      </c>
      <c r="J84" s="124" t="n">
        <f aca="false">F84/B84</f>
        <v>0.132575938542095</v>
      </c>
    </row>
    <row r="85" customFormat="false" ht="12.75" hidden="false" customHeight="false" outlineLevel="0" collapsed="false">
      <c r="A85" s="34" t="s">
        <v>393</v>
      </c>
      <c r="B85" s="64" t="n">
        <v>825.9152</v>
      </c>
      <c r="C85" s="64" t="n">
        <v>361315.1315</v>
      </c>
      <c r="D85" s="35" t="n">
        <v>2</v>
      </c>
      <c r="E85" s="35" t="n">
        <v>0</v>
      </c>
      <c r="F85" s="35" t="n">
        <v>77</v>
      </c>
      <c r="G85" s="64" t="n">
        <f aca="false">C85/B85</f>
        <v>437.47243239984</v>
      </c>
      <c r="H85" s="123" t="n">
        <f aca="false">D85/B85</f>
        <v>0.00242155611132959</v>
      </c>
      <c r="I85" s="123" t="n">
        <f aca="false">E85/B85</f>
        <v>0</v>
      </c>
      <c r="J85" s="124" t="n">
        <f aca="false">F85/B85</f>
        <v>0.0932299102861892</v>
      </c>
    </row>
    <row r="86" customFormat="false" ht="12.75" hidden="false" customHeight="false" outlineLevel="0" collapsed="false">
      <c r="A86" s="34" t="s">
        <v>256</v>
      </c>
      <c r="B86" s="64" t="n">
        <v>808.4399</v>
      </c>
      <c r="C86" s="64" t="n">
        <v>490213.8193</v>
      </c>
      <c r="D86" s="35" t="n">
        <v>6</v>
      </c>
      <c r="E86" s="35" t="n">
        <v>0</v>
      </c>
      <c r="F86" s="35" t="n">
        <v>111</v>
      </c>
      <c r="G86" s="64" t="n">
        <f aca="false">C86/B86</f>
        <v>606.370144892651</v>
      </c>
      <c r="H86" s="123" t="n">
        <f aca="false">D86/B86</f>
        <v>0.00742170197190911</v>
      </c>
      <c r="I86" s="123" t="n">
        <f aca="false">E86/B86</f>
        <v>0</v>
      </c>
      <c r="J86" s="124" t="n">
        <f aca="false">F86/B86</f>
        <v>0.137301486480318</v>
      </c>
    </row>
    <row r="87" customFormat="false" ht="12.75" hidden="false" customHeight="false" outlineLevel="0" collapsed="false">
      <c r="A87" s="34" t="s">
        <v>373</v>
      </c>
      <c r="B87" s="64" t="n">
        <v>794.1428</v>
      </c>
      <c r="C87" s="64" t="n">
        <v>306255.6222</v>
      </c>
      <c r="D87" s="35" t="n">
        <v>1</v>
      </c>
      <c r="E87" s="35" t="n">
        <v>0</v>
      </c>
      <c r="F87" s="35" t="n">
        <v>111</v>
      </c>
      <c r="G87" s="64" t="n">
        <f aca="false">C87/B87</f>
        <v>385.643013070193</v>
      </c>
      <c r="H87" s="123" t="n">
        <f aca="false">D87/B87</f>
        <v>0.00125921937465151</v>
      </c>
      <c r="I87" s="123" t="n">
        <f aca="false">E87/B87</f>
        <v>0</v>
      </c>
      <c r="J87" s="124" t="n">
        <f aca="false">F87/B87</f>
        <v>0.139773350586318</v>
      </c>
    </row>
    <row r="88" customFormat="false" ht="12.75" hidden="false" customHeight="false" outlineLevel="0" collapsed="false">
      <c r="A88" s="34" t="s">
        <v>411</v>
      </c>
      <c r="B88" s="64" t="n">
        <v>792.954</v>
      </c>
      <c r="C88" s="64" t="n">
        <v>552660.2309</v>
      </c>
      <c r="D88" s="35" t="n">
        <v>13</v>
      </c>
      <c r="E88" s="35" t="n">
        <v>0</v>
      </c>
      <c r="F88" s="35" t="n">
        <v>93</v>
      </c>
      <c r="G88" s="64" t="n">
        <f aca="false">C88/B88</f>
        <v>696.963797269451</v>
      </c>
      <c r="H88" s="123" t="n">
        <f aca="false">D88/B88</f>
        <v>0.0163943936218242</v>
      </c>
      <c r="I88" s="123" t="n">
        <f aca="false">E88/B88</f>
        <v>0</v>
      </c>
      <c r="J88" s="124" t="n">
        <f aca="false">F88/B88</f>
        <v>0.117282969756127</v>
      </c>
    </row>
    <row r="89" customFormat="false" ht="12.75" hidden="false" customHeight="false" outlineLevel="0" collapsed="false">
      <c r="A89" s="34" t="s">
        <v>477</v>
      </c>
      <c r="B89" s="64" t="n">
        <v>773.7846</v>
      </c>
      <c r="C89" s="64" t="n">
        <v>1038091.0663</v>
      </c>
      <c r="D89" s="35" t="n">
        <v>11</v>
      </c>
      <c r="E89" s="35" t="n">
        <v>1</v>
      </c>
      <c r="F89" s="35" t="n">
        <v>66</v>
      </c>
      <c r="G89" s="64" t="n">
        <f aca="false">C89/B89</f>
        <v>1341.57628143543</v>
      </c>
      <c r="H89" s="123" t="n">
        <f aca="false">D89/B89</f>
        <v>0.0142158424967362</v>
      </c>
      <c r="I89" s="123" t="n">
        <f aca="false">E89/B89</f>
        <v>0.00129234931788511</v>
      </c>
      <c r="J89" s="124" t="n">
        <f aca="false">F89/B89</f>
        <v>0.085295054980417</v>
      </c>
    </row>
    <row r="90" customFormat="false" ht="12.75" hidden="false" customHeight="false" outlineLevel="0" collapsed="false">
      <c r="A90" s="34" t="s">
        <v>471</v>
      </c>
      <c r="B90" s="64" t="n">
        <v>770.833</v>
      </c>
      <c r="C90" s="64" t="n">
        <v>714079.2311</v>
      </c>
      <c r="D90" s="35" t="n">
        <v>1</v>
      </c>
      <c r="E90" s="35" t="n">
        <v>0</v>
      </c>
      <c r="F90" s="35" t="n">
        <v>19</v>
      </c>
      <c r="G90" s="64" t="n">
        <f aca="false">C90/B90</f>
        <v>926.37345715609</v>
      </c>
      <c r="H90" s="123" t="n">
        <f aca="false">D90/B90</f>
        <v>0.00129729785829097</v>
      </c>
      <c r="I90" s="123" t="n">
        <f aca="false">E90/B90</f>
        <v>0</v>
      </c>
      <c r="J90" s="124" t="n">
        <f aca="false">F90/B90</f>
        <v>0.0246486593075284</v>
      </c>
    </row>
    <row r="91" customFormat="false" ht="12.75" hidden="false" customHeight="false" outlineLevel="0" collapsed="false">
      <c r="A91" s="34" t="s">
        <v>268</v>
      </c>
      <c r="B91" s="64" t="n">
        <v>763.2235</v>
      </c>
      <c r="C91" s="64" t="n">
        <v>573468.1724</v>
      </c>
      <c r="D91" s="35" t="n">
        <v>9</v>
      </c>
      <c r="E91" s="35" t="n">
        <v>0</v>
      </c>
      <c r="F91" s="35" t="n">
        <v>117</v>
      </c>
      <c r="G91" s="64" t="n">
        <f aca="false">C91/B91</f>
        <v>751.37646102354</v>
      </c>
      <c r="H91" s="123" t="n">
        <f aca="false">D91/B91</f>
        <v>0.0117920897351824</v>
      </c>
      <c r="I91" s="123" t="n">
        <f aca="false">E91/B91</f>
        <v>0</v>
      </c>
      <c r="J91" s="124" t="n">
        <f aca="false">F91/B91</f>
        <v>0.153297166557371</v>
      </c>
    </row>
    <row r="92" customFormat="false" ht="12.75" hidden="false" customHeight="false" outlineLevel="0" collapsed="false">
      <c r="A92" s="34" t="s">
        <v>438</v>
      </c>
      <c r="B92" s="64" t="n">
        <v>756.7712</v>
      </c>
      <c r="C92" s="64" t="n">
        <v>403201.3784</v>
      </c>
      <c r="D92" s="35" t="n">
        <v>7</v>
      </c>
      <c r="E92" s="35" t="n">
        <v>0</v>
      </c>
      <c r="F92" s="35" t="n">
        <v>61</v>
      </c>
      <c r="G92" s="64" t="n">
        <f aca="false">C92/B92</f>
        <v>532.791652747885</v>
      </c>
      <c r="H92" s="123" t="n">
        <f aca="false">D92/B92</f>
        <v>0.00924982346051224</v>
      </c>
      <c r="I92" s="123" t="n">
        <f aca="false">E92/B92</f>
        <v>0</v>
      </c>
      <c r="J92" s="124" t="n">
        <f aca="false">F92/B92</f>
        <v>0.0806056044416067</v>
      </c>
    </row>
    <row r="93" customFormat="false" ht="12.75" hidden="false" customHeight="false" outlineLevel="0" collapsed="false">
      <c r="A93" s="34" t="s">
        <v>126</v>
      </c>
      <c r="B93" s="64" t="n">
        <v>755.0672</v>
      </c>
      <c r="C93" s="64" t="n">
        <v>377519.1816</v>
      </c>
      <c r="D93" s="35" t="n">
        <v>6</v>
      </c>
      <c r="E93" s="35" t="n">
        <v>1</v>
      </c>
      <c r="F93" s="35" t="n">
        <v>110</v>
      </c>
      <c r="G93" s="64" t="n">
        <f aca="false">C93/B93</f>
        <v>499.980904481085</v>
      </c>
      <c r="H93" s="123" t="n">
        <f aca="false">D93/B93</f>
        <v>0.0079463125931043</v>
      </c>
      <c r="I93" s="123" t="n">
        <f aca="false">E93/B93</f>
        <v>0.00132438543218405</v>
      </c>
      <c r="J93" s="124" t="n">
        <f aca="false">F93/B93</f>
        <v>0.145682397540245</v>
      </c>
    </row>
    <row r="94" customFormat="false" ht="12.75" hidden="false" customHeight="false" outlineLevel="0" collapsed="false">
      <c r="A94" s="34" t="s">
        <v>346</v>
      </c>
      <c r="B94" s="64" t="n">
        <v>742.8475</v>
      </c>
      <c r="C94" s="64" t="n">
        <v>326398.371</v>
      </c>
      <c r="D94" s="35" t="n">
        <v>3</v>
      </c>
      <c r="E94" s="35" t="n">
        <v>0</v>
      </c>
      <c r="F94" s="35" t="n">
        <v>134</v>
      </c>
      <c r="G94" s="64" t="n">
        <f aca="false">C94/B94</f>
        <v>439.388126095868</v>
      </c>
      <c r="H94" s="123" t="n">
        <f aca="false">D94/B94</f>
        <v>0.00403851396147931</v>
      </c>
      <c r="I94" s="123" t="n">
        <f aca="false">E94/B94</f>
        <v>0</v>
      </c>
      <c r="J94" s="124" t="n">
        <f aca="false">F94/B94</f>
        <v>0.180386956946076</v>
      </c>
    </row>
    <row r="95" customFormat="false" ht="12.75" hidden="false" customHeight="false" outlineLevel="0" collapsed="false">
      <c r="A95" s="34" t="s">
        <v>478</v>
      </c>
      <c r="B95" s="64" t="n">
        <v>730.3629</v>
      </c>
      <c r="C95" s="64" t="n">
        <v>305714.4866</v>
      </c>
      <c r="D95" s="35" t="n">
        <v>5</v>
      </c>
      <c r="E95" s="35" t="n">
        <v>0</v>
      </c>
      <c r="F95" s="35" t="n">
        <v>60</v>
      </c>
      <c r="G95" s="64" t="n">
        <f aca="false">C95/B95</f>
        <v>418.57888263492</v>
      </c>
      <c r="H95" s="123" t="n">
        <f aca="false">D95/B95</f>
        <v>0.00684591180630889</v>
      </c>
      <c r="I95" s="123" t="n">
        <f aca="false">E95/B95</f>
        <v>0</v>
      </c>
      <c r="J95" s="124" t="n">
        <f aca="false">F95/B95</f>
        <v>0.0821509416757067</v>
      </c>
    </row>
    <row r="96" customFormat="false" ht="12.75" hidden="false" customHeight="false" outlineLevel="0" collapsed="false">
      <c r="A96" s="34" t="s">
        <v>460</v>
      </c>
      <c r="B96" s="64" t="n">
        <v>712.4499</v>
      </c>
      <c r="C96" s="64" t="n">
        <v>309806.1761</v>
      </c>
      <c r="D96" s="35" t="n">
        <v>2</v>
      </c>
      <c r="E96" s="35" t="n">
        <v>0</v>
      </c>
      <c r="F96" s="35" t="n">
        <v>92</v>
      </c>
      <c r="G96" s="64" t="n">
        <f aca="false">C96/B96</f>
        <v>434.84626231262</v>
      </c>
      <c r="H96" s="123" t="n">
        <f aca="false">D96/B96</f>
        <v>0.00280721493539405</v>
      </c>
      <c r="I96" s="123" t="n">
        <f aca="false">E96/B96</f>
        <v>0</v>
      </c>
      <c r="J96" s="124" t="n">
        <f aca="false">F96/B96</f>
        <v>0.129131887028126</v>
      </c>
    </row>
    <row r="97" customFormat="false" ht="12.75" hidden="false" customHeight="false" outlineLevel="0" collapsed="false">
      <c r="A97" s="34" t="s">
        <v>381</v>
      </c>
      <c r="B97" s="64" t="n">
        <v>702.522</v>
      </c>
      <c r="C97" s="64" t="n">
        <v>391414.1155</v>
      </c>
      <c r="D97" s="35" t="n">
        <v>4</v>
      </c>
      <c r="E97" s="35" t="n">
        <v>0</v>
      </c>
      <c r="F97" s="35" t="n">
        <v>107</v>
      </c>
      <c r="G97" s="64" t="n">
        <f aca="false">C97/B97</f>
        <v>557.155669858026</v>
      </c>
      <c r="H97" s="123" t="n">
        <f aca="false">D97/B97</f>
        <v>0.00569377186764258</v>
      </c>
      <c r="I97" s="123" t="n">
        <f aca="false">E97/B97</f>
        <v>0</v>
      </c>
      <c r="J97" s="124" t="n">
        <f aca="false">F97/B97</f>
        <v>0.152308397459439</v>
      </c>
    </row>
    <row r="98" customFormat="false" ht="12.75" hidden="false" customHeight="false" outlineLevel="0" collapsed="false">
      <c r="A98" s="34" t="s">
        <v>464</v>
      </c>
      <c r="B98" s="64" t="n">
        <v>660.6011</v>
      </c>
      <c r="C98" s="64" t="n">
        <v>362248.2407</v>
      </c>
      <c r="D98" s="35" t="n">
        <v>7</v>
      </c>
      <c r="E98" s="35" t="n">
        <v>0</v>
      </c>
      <c r="F98" s="35" t="n">
        <v>56</v>
      </c>
      <c r="G98" s="64" t="n">
        <f aca="false">C98/B98</f>
        <v>548.361546325006</v>
      </c>
      <c r="H98" s="123" t="n">
        <f aca="false">D98/B98</f>
        <v>0.010596409845518</v>
      </c>
      <c r="I98" s="123" t="n">
        <f aca="false">E98/B98</f>
        <v>0</v>
      </c>
      <c r="J98" s="124" t="n">
        <f aca="false">F98/B98</f>
        <v>0.0847712787641438</v>
      </c>
    </row>
    <row r="99" customFormat="false" ht="12.75" hidden="false" customHeight="false" outlineLevel="0" collapsed="false">
      <c r="A99" s="34" t="s">
        <v>422</v>
      </c>
      <c r="B99" s="64" t="n">
        <v>657.6463</v>
      </c>
      <c r="C99" s="64" t="n">
        <v>293722.9817</v>
      </c>
      <c r="D99" s="35" t="n">
        <v>2</v>
      </c>
      <c r="E99" s="35" t="n">
        <v>0</v>
      </c>
      <c r="F99" s="35" t="n">
        <v>84</v>
      </c>
      <c r="G99" s="64" t="n">
        <f aca="false">C99/B99</f>
        <v>446.62758948085</v>
      </c>
      <c r="H99" s="123" t="n">
        <f aca="false">D99/B99</f>
        <v>0.00304114841062742</v>
      </c>
      <c r="I99" s="123" t="n">
        <f aca="false">E99/B99</f>
        <v>0</v>
      </c>
      <c r="J99" s="124" t="n">
        <f aca="false">F99/B99</f>
        <v>0.127728233246351</v>
      </c>
    </row>
    <row r="100" customFormat="false" ht="12.75" hidden="false" customHeight="false" outlineLevel="0" collapsed="false">
      <c r="A100" s="34" t="s">
        <v>193</v>
      </c>
      <c r="B100" s="64" t="n">
        <v>643.0497</v>
      </c>
      <c r="C100" s="64" t="n">
        <v>582495.4706</v>
      </c>
      <c r="D100" s="35" t="n">
        <v>13</v>
      </c>
      <c r="E100" s="35" t="n">
        <v>0</v>
      </c>
      <c r="F100" s="35" t="n">
        <v>103</v>
      </c>
      <c r="G100" s="64" t="n">
        <f aca="false">C100/B100</f>
        <v>905.832738278239</v>
      </c>
      <c r="H100" s="123" t="n">
        <f aca="false">D100/B100</f>
        <v>0.0202161668063915</v>
      </c>
      <c r="I100" s="123" t="n">
        <f aca="false">E100/B100</f>
        <v>0</v>
      </c>
      <c r="J100" s="124" t="n">
        <f aca="false">F100/B100</f>
        <v>0.160174244696794</v>
      </c>
    </row>
    <row r="101" customFormat="false" ht="12.75" hidden="false" customHeight="false" outlineLevel="0" collapsed="false">
      <c r="A101" s="34" t="s">
        <v>165</v>
      </c>
      <c r="B101" s="64" t="n">
        <v>641.445</v>
      </c>
      <c r="C101" s="64" t="n">
        <v>394181.818</v>
      </c>
      <c r="D101" s="35" t="n">
        <v>8</v>
      </c>
      <c r="E101" s="35" t="n">
        <v>0</v>
      </c>
      <c r="F101" s="35" t="n">
        <v>68</v>
      </c>
      <c r="G101" s="64" t="n">
        <f aca="false">C101/B101</f>
        <v>614.521616038787</v>
      </c>
      <c r="H101" s="123" t="n">
        <f aca="false">D101/B101</f>
        <v>0.012471840921669</v>
      </c>
      <c r="I101" s="123" t="n">
        <f aca="false">E101/B101</f>
        <v>0</v>
      </c>
      <c r="J101" s="124" t="n">
        <f aca="false">F101/B101</f>
        <v>0.106010647834187</v>
      </c>
    </row>
    <row r="102" customFormat="false" ht="12.75" hidden="false" customHeight="false" outlineLevel="0" collapsed="false">
      <c r="A102" s="34" t="s">
        <v>254</v>
      </c>
      <c r="B102" s="64" t="n">
        <v>639.6875</v>
      </c>
      <c r="C102" s="64" t="n">
        <v>477399.3625</v>
      </c>
      <c r="D102" s="35" t="n">
        <v>14</v>
      </c>
      <c r="E102" s="35" t="n">
        <v>1</v>
      </c>
      <c r="F102" s="35" t="n">
        <v>93</v>
      </c>
      <c r="G102" s="64" t="n">
        <f aca="false">C102/B102</f>
        <v>746.3009086468</v>
      </c>
      <c r="H102" s="123" t="n">
        <f aca="false">D102/B102</f>
        <v>0.021885686370298</v>
      </c>
      <c r="I102" s="123" t="n">
        <f aca="false">E102/B102</f>
        <v>0.00156326331216414</v>
      </c>
      <c r="J102" s="124" t="n">
        <f aca="false">F102/B102</f>
        <v>0.145383488031265</v>
      </c>
    </row>
    <row r="103" customFormat="false" ht="12.75" hidden="false" customHeight="false" outlineLevel="0" collapsed="false">
      <c r="A103" s="34" t="s">
        <v>330</v>
      </c>
      <c r="B103" s="64" t="n">
        <v>627.5811</v>
      </c>
      <c r="C103" s="64" t="n">
        <v>310689.9063</v>
      </c>
      <c r="D103" s="35" t="n">
        <v>1</v>
      </c>
      <c r="E103" s="35" t="n">
        <v>0</v>
      </c>
      <c r="F103" s="35" t="n">
        <v>50</v>
      </c>
      <c r="G103" s="64" t="n">
        <f aca="false">C103/B103</f>
        <v>495.059373680947</v>
      </c>
      <c r="H103" s="123" t="n">
        <f aca="false">D103/B103</f>
        <v>0.00159341955963938</v>
      </c>
      <c r="I103" s="123" t="n">
        <f aca="false">E103/B103</f>
        <v>0</v>
      </c>
      <c r="J103" s="124" t="n">
        <f aca="false">F103/B103</f>
        <v>0.0796709779819692</v>
      </c>
    </row>
    <row r="104" customFormat="false" ht="12.75" hidden="false" customHeight="false" outlineLevel="0" collapsed="false">
      <c r="A104" s="34" t="s">
        <v>394</v>
      </c>
      <c r="B104" s="64" t="n">
        <v>622.1803</v>
      </c>
      <c r="C104" s="64" t="n">
        <v>253099.3259</v>
      </c>
      <c r="D104" s="35" t="n">
        <v>3</v>
      </c>
      <c r="E104" s="35" t="n">
        <v>0</v>
      </c>
      <c r="F104" s="35" t="n">
        <v>71</v>
      </c>
      <c r="G104" s="64" t="n">
        <f aca="false">C104/B104</f>
        <v>406.794181525838</v>
      </c>
      <c r="H104" s="123" t="n">
        <f aca="false">D104/B104</f>
        <v>0.00482175343706639</v>
      </c>
      <c r="I104" s="123" t="n">
        <f aca="false">E104/B104</f>
        <v>0</v>
      </c>
      <c r="J104" s="124" t="n">
        <f aca="false">F104/B104</f>
        <v>0.114114831343905</v>
      </c>
    </row>
    <row r="105" customFormat="false" ht="12.75" hidden="false" customHeight="false" outlineLevel="0" collapsed="false">
      <c r="A105" s="34" t="s">
        <v>267</v>
      </c>
      <c r="B105" s="64" t="n">
        <v>621.5507</v>
      </c>
      <c r="C105" s="64" t="n">
        <v>286565.4002</v>
      </c>
      <c r="D105" s="35" t="n">
        <v>1</v>
      </c>
      <c r="E105" s="35" t="n">
        <v>0</v>
      </c>
      <c r="F105" s="35" t="n">
        <v>66</v>
      </c>
      <c r="G105" s="64" t="n">
        <f aca="false">C105/B105</f>
        <v>461.049115060123</v>
      </c>
      <c r="H105" s="123" t="n">
        <f aca="false">D105/B105</f>
        <v>0.00160887921130167</v>
      </c>
      <c r="I105" s="123" t="n">
        <f aca="false">E105/B105</f>
        <v>0</v>
      </c>
      <c r="J105" s="124" t="n">
        <f aca="false">F105/B105</f>
        <v>0.10618602794591</v>
      </c>
    </row>
    <row r="106" customFormat="false" ht="12.75" hidden="false" customHeight="false" outlineLevel="0" collapsed="false">
      <c r="A106" s="34" t="s">
        <v>449</v>
      </c>
      <c r="B106" s="64" t="n">
        <v>618.0538</v>
      </c>
      <c r="C106" s="64" t="n">
        <v>289136.7649</v>
      </c>
      <c r="D106" s="35" t="n">
        <v>7</v>
      </c>
      <c r="E106" s="35" t="n">
        <v>1</v>
      </c>
      <c r="F106" s="35" t="n">
        <v>42</v>
      </c>
      <c r="G106" s="64" t="n">
        <f aca="false">C106/B106</f>
        <v>467.818116966517</v>
      </c>
      <c r="H106" s="123" t="n">
        <f aca="false">D106/B106</f>
        <v>0.0113258748672041</v>
      </c>
      <c r="I106" s="123" t="n">
        <f aca="false">E106/B106</f>
        <v>0.0016179821238863</v>
      </c>
      <c r="J106" s="124" t="n">
        <f aca="false">F106/B106</f>
        <v>0.0679552492032247</v>
      </c>
    </row>
    <row r="107" customFormat="false" ht="12.75" hidden="false" customHeight="false" outlineLevel="0" collapsed="false">
      <c r="A107" s="34" t="s">
        <v>466</v>
      </c>
      <c r="B107" s="64" t="n">
        <v>602.9212</v>
      </c>
      <c r="C107" s="64" t="n">
        <v>256174.844</v>
      </c>
      <c r="D107" s="35" t="n">
        <v>3</v>
      </c>
      <c r="E107" s="35" t="n">
        <v>1</v>
      </c>
      <c r="F107" s="35" t="n">
        <v>76</v>
      </c>
      <c r="G107" s="64" t="n">
        <f aca="false">C107/B107</f>
        <v>424.889428336572</v>
      </c>
      <c r="H107" s="123" t="n">
        <f aca="false">D107/B107</f>
        <v>0.00497577461200568</v>
      </c>
      <c r="I107" s="123" t="n">
        <f aca="false">E107/B107</f>
        <v>0.00165859153733523</v>
      </c>
      <c r="J107" s="124" t="n">
        <f aca="false">F107/B107</f>
        <v>0.126052956837477</v>
      </c>
    </row>
    <row r="108" customFormat="false" ht="12.75" hidden="false" customHeight="false" outlineLevel="0" collapsed="false">
      <c r="A108" s="34" t="s">
        <v>328</v>
      </c>
      <c r="B108" s="64" t="n">
        <v>591.771</v>
      </c>
      <c r="C108" s="64" t="n">
        <v>295128.2128</v>
      </c>
      <c r="D108" s="35" t="n">
        <v>0</v>
      </c>
      <c r="E108" s="35" t="n">
        <v>0</v>
      </c>
      <c r="F108" s="35" t="n">
        <v>74</v>
      </c>
      <c r="G108" s="64" t="n">
        <f aca="false">C108/B108</f>
        <v>498.720303630965</v>
      </c>
      <c r="H108" s="123" t="n">
        <f aca="false">D108/B108</f>
        <v>0</v>
      </c>
      <c r="I108" s="123" t="n">
        <f aca="false">E108/B108</f>
        <v>0</v>
      </c>
      <c r="J108" s="124" t="n">
        <f aca="false">F108/B108</f>
        <v>0.125048371751911</v>
      </c>
    </row>
    <row r="109" customFormat="false" ht="12.75" hidden="false" customHeight="false" outlineLevel="0" collapsed="false">
      <c r="A109" s="34" t="s">
        <v>236</v>
      </c>
      <c r="B109" s="64" t="n">
        <v>584.6847</v>
      </c>
      <c r="C109" s="64" t="n">
        <v>1806852.5718</v>
      </c>
      <c r="D109" s="35" t="n">
        <v>12</v>
      </c>
      <c r="E109" s="35" t="n">
        <v>1</v>
      </c>
      <c r="F109" s="35" t="n">
        <v>74</v>
      </c>
      <c r="G109" s="64" t="n">
        <f aca="false">C109/B109</f>
        <v>3090.30246866388</v>
      </c>
      <c r="H109" s="123" t="n">
        <f aca="false">D109/B109</f>
        <v>0.0205238823591587</v>
      </c>
      <c r="I109" s="123" t="n">
        <f aca="false">E109/B109</f>
        <v>0.00171032352992989</v>
      </c>
      <c r="J109" s="124" t="n">
        <f aca="false">F109/B109</f>
        <v>0.126563941214812</v>
      </c>
    </row>
    <row r="110" customFormat="false" ht="12.75" hidden="false" customHeight="false" outlineLevel="0" collapsed="false">
      <c r="A110" s="34" t="s">
        <v>295</v>
      </c>
      <c r="B110" s="64" t="n">
        <v>578.2637</v>
      </c>
      <c r="C110" s="64" t="n">
        <v>397667.4294</v>
      </c>
      <c r="D110" s="35" t="n">
        <v>10</v>
      </c>
      <c r="E110" s="35" t="n">
        <v>0</v>
      </c>
      <c r="F110" s="35" t="n">
        <v>78</v>
      </c>
      <c r="G110" s="64" t="n">
        <f aca="false">C110/B110</f>
        <v>687.692188529213</v>
      </c>
      <c r="H110" s="123" t="n">
        <f aca="false">D110/B110</f>
        <v>0.017293148437296</v>
      </c>
      <c r="I110" s="123" t="n">
        <f aca="false">E110/B110</f>
        <v>0</v>
      </c>
      <c r="J110" s="124" t="n">
        <f aca="false">F110/B110</f>
        <v>0.134886557810909</v>
      </c>
    </row>
    <row r="111" customFormat="false" ht="12.75" hidden="false" customHeight="false" outlineLevel="0" collapsed="false">
      <c r="A111" s="34" t="s">
        <v>340</v>
      </c>
      <c r="B111" s="64" t="n">
        <v>577.9695</v>
      </c>
      <c r="C111" s="64" t="n">
        <v>273723.1379</v>
      </c>
      <c r="D111" s="35" t="n">
        <v>2</v>
      </c>
      <c r="E111" s="35" t="n">
        <v>0</v>
      </c>
      <c r="F111" s="35" t="n">
        <v>78</v>
      </c>
      <c r="G111" s="64" t="n">
        <f aca="false">C111/B111</f>
        <v>473.594433443287</v>
      </c>
      <c r="H111" s="123" t="n">
        <f aca="false">D111/B111</f>
        <v>0.00346039021090213</v>
      </c>
      <c r="I111" s="123" t="n">
        <f aca="false">E111/B111</f>
        <v>0</v>
      </c>
      <c r="J111" s="124" t="n">
        <f aca="false">F111/B111</f>
        <v>0.134955218225183</v>
      </c>
    </row>
    <row r="112" customFormat="false" ht="12.75" hidden="false" customHeight="false" outlineLevel="0" collapsed="false">
      <c r="A112" s="34" t="s">
        <v>240</v>
      </c>
      <c r="B112" s="64" t="n">
        <v>576.7697</v>
      </c>
      <c r="C112" s="64" t="n">
        <v>483684.9041</v>
      </c>
      <c r="D112" s="35" t="n">
        <v>8</v>
      </c>
      <c r="E112" s="35" t="n">
        <v>0</v>
      </c>
      <c r="F112" s="35" t="n">
        <v>102</v>
      </c>
      <c r="G112" s="64" t="n">
        <f aca="false">C112/B112</f>
        <v>838.610114400947</v>
      </c>
      <c r="H112" s="123" t="n">
        <f aca="false">D112/B112</f>
        <v>0.013870354146551</v>
      </c>
      <c r="I112" s="123" t="n">
        <f aca="false">E112/B112</f>
        <v>0</v>
      </c>
      <c r="J112" s="124" t="n">
        <f aca="false">F112/B112</f>
        <v>0.176847015368526</v>
      </c>
    </row>
    <row r="113" customFormat="false" ht="12.75" hidden="false" customHeight="false" outlineLevel="0" collapsed="false">
      <c r="A113" s="34" t="s">
        <v>450</v>
      </c>
      <c r="B113" s="64" t="n">
        <v>574.5619</v>
      </c>
      <c r="C113" s="64" t="n">
        <v>2995386.9857</v>
      </c>
      <c r="D113" s="35" t="n">
        <v>9</v>
      </c>
      <c r="E113" s="35" t="n">
        <v>0</v>
      </c>
      <c r="F113" s="35" t="n">
        <v>73</v>
      </c>
      <c r="G113" s="64" t="n">
        <f aca="false">C113/B113</f>
        <v>5213.34078312537</v>
      </c>
      <c r="H113" s="123" t="n">
        <f aca="false">D113/B113</f>
        <v>0.0156641086017016</v>
      </c>
      <c r="I113" s="123" t="n">
        <f aca="false">E113/B113</f>
        <v>0</v>
      </c>
      <c r="J113" s="124" t="n">
        <f aca="false">F113/B113</f>
        <v>0.127053325324913</v>
      </c>
    </row>
    <row r="114" customFormat="false" ht="12.75" hidden="false" customHeight="false" outlineLevel="0" collapsed="false">
      <c r="A114" s="34" t="s">
        <v>481</v>
      </c>
      <c r="B114" s="64" t="n">
        <v>562.0707</v>
      </c>
      <c r="C114" s="64" t="n">
        <v>459119.1642</v>
      </c>
      <c r="D114" s="35" t="n">
        <v>7</v>
      </c>
      <c r="E114" s="35" t="n">
        <v>1</v>
      </c>
      <c r="F114" s="35" t="n">
        <v>28</v>
      </c>
      <c r="G114" s="64" t="n">
        <f aca="false">C114/B114</f>
        <v>816.835256134148</v>
      </c>
      <c r="H114" s="123" t="n">
        <f aca="false">D114/B114</f>
        <v>0.0124539492985491</v>
      </c>
      <c r="I114" s="123" t="n">
        <f aca="false">E114/B114</f>
        <v>0.00177913561407844</v>
      </c>
      <c r="J114" s="124" t="n">
        <f aca="false">F114/B114</f>
        <v>0.0498157971941964</v>
      </c>
    </row>
    <row r="115" customFormat="false" ht="12.75" hidden="false" customHeight="false" outlineLevel="0" collapsed="false">
      <c r="A115" s="34" t="s">
        <v>398</v>
      </c>
      <c r="B115" s="64" t="n">
        <v>558.4345</v>
      </c>
      <c r="C115" s="64" t="n">
        <v>222366.5598</v>
      </c>
      <c r="D115" s="35" t="n">
        <v>9</v>
      </c>
      <c r="E115" s="35" t="n">
        <v>1</v>
      </c>
      <c r="F115" s="35" t="n">
        <v>50</v>
      </c>
      <c r="G115" s="64" t="n">
        <f aca="false">C115/B115</f>
        <v>398.196314518534</v>
      </c>
      <c r="H115" s="123" t="n">
        <f aca="false">D115/B115</f>
        <v>0.0161164827746137</v>
      </c>
      <c r="I115" s="123" t="n">
        <f aca="false">E115/B115</f>
        <v>0.00179072030829041</v>
      </c>
      <c r="J115" s="124" t="n">
        <f aca="false">F115/B115</f>
        <v>0.0895360154145204</v>
      </c>
    </row>
    <row r="116" customFormat="false" ht="12.75" hidden="false" customHeight="false" outlineLevel="0" collapsed="false">
      <c r="A116" s="34" t="s">
        <v>356</v>
      </c>
      <c r="B116" s="64" t="n">
        <v>557.9728</v>
      </c>
      <c r="C116" s="64" t="n">
        <v>550980.6363</v>
      </c>
      <c r="D116" s="35" t="n">
        <v>4</v>
      </c>
      <c r="E116" s="35" t="n">
        <v>0</v>
      </c>
      <c r="F116" s="35" t="n">
        <v>69</v>
      </c>
      <c r="G116" s="64" t="n">
        <f aca="false">C116/B116</f>
        <v>987.468629832852</v>
      </c>
      <c r="H116" s="123" t="n">
        <f aca="false">D116/B116</f>
        <v>0.00716880822864484</v>
      </c>
      <c r="I116" s="123" t="n">
        <f aca="false">E116/B116</f>
        <v>0</v>
      </c>
      <c r="J116" s="124" t="n">
        <f aca="false">F116/B116</f>
        <v>0.123661941944123</v>
      </c>
    </row>
    <row r="117" customFormat="false" ht="12.75" hidden="false" customHeight="false" outlineLevel="0" collapsed="false">
      <c r="A117" s="34" t="s">
        <v>420</v>
      </c>
      <c r="B117" s="64" t="n">
        <v>555.2785</v>
      </c>
      <c r="C117" s="64" t="n">
        <v>355437.4356</v>
      </c>
      <c r="D117" s="35" t="n">
        <v>14</v>
      </c>
      <c r="E117" s="35" t="n">
        <v>0</v>
      </c>
      <c r="F117" s="35" t="n">
        <v>53</v>
      </c>
      <c r="G117" s="64" t="n">
        <f aca="false">C117/B117</f>
        <v>640.106605244035</v>
      </c>
      <c r="H117" s="123" t="n">
        <f aca="false">D117/B117</f>
        <v>0.0252125735104096</v>
      </c>
      <c r="I117" s="123" t="n">
        <f aca="false">E117/B117</f>
        <v>0</v>
      </c>
      <c r="J117" s="124" t="n">
        <f aca="false">F117/B117</f>
        <v>0.0954475997179794</v>
      </c>
    </row>
    <row r="118" customFormat="false" ht="12.75" hidden="false" customHeight="false" outlineLevel="0" collapsed="false">
      <c r="A118" s="34" t="s">
        <v>204</v>
      </c>
      <c r="B118" s="64" t="n">
        <v>554.1263</v>
      </c>
      <c r="C118" s="64" t="n">
        <v>282423.3473</v>
      </c>
      <c r="D118" s="35" t="n">
        <v>7</v>
      </c>
      <c r="E118" s="35" t="n">
        <v>0</v>
      </c>
      <c r="F118" s="35" t="n">
        <v>124</v>
      </c>
      <c r="G118" s="64" t="n">
        <f aca="false">C118/B118</f>
        <v>509.67324110045</v>
      </c>
      <c r="H118" s="123" t="n">
        <f aca="false">D118/B118</f>
        <v>0.0126324991251994</v>
      </c>
      <c r="I118" s="123" t="n">
        <f aca="false">E118/B118</f>
        <v>0</v>
      </c>
      <c r="J118" s="124" t="n">
        <f aca="false">F118/B118</f>
        <v>0.223775698789247</v>
      </c>
    </row>
    <row r="119" customFormat="false" ht="12.75" hidden="false" customHeight="false" outlineLevel="0" collapsed="false">
      <c r="A119" s="34" t="s">
        <v>377</v>
      </c>
      <c r="B119" s="64" t="n">
        <v>552.2285</v>
      </c>
      <c r="C119" s="64" t="n">
        <v>257080.5845</v>
      </c>
      <c r="D119" s="35" t="n">
        <v>6</v>
      </c>
      <c r="E119" s="35" t="n">
        <v>0</v>
      </c>
      <c r="F119" s="35" t="n">
        <v>65</v>
      </c>
      <c r="G119" s="64" t="n">
        <f aca="false">C119/B119</f>
        <v>465.532989514304</v>
      </c>
      <c r="H119" s="123" t="n">
        <f aca="false">D119/B119</f>
        <v>0.0108650676305189</v>
      </c>
      <c r="I119" s="123" t="n">
        <f aca="false">E119/B119</f>
        <v>0</v>
      </c>
      <c r="J119" s="124" t="n">
        <f aca="false">F119/B119</f>
        <v>0.117704899330621</v>
      </c>
    </row>
    <row r="120" customFormat="false" ht="12.75" hidden="false" customHeight="false" outlineLevel="0" collapsed="false">
      <c r="A120" s="34" t="s">
        <v>286</v>
      </c>
      <c r="B120" s="64" t="n">
        <v>548.4423</v>
      </c>
      <c r="C120" s="64" t="n">
        <v>246990.3882</v>
      </c>
      <c r="D120" s="35" t="n">
        <v>1</v>
      </c>
      <c r="E120" s="35" t="n">
        <v>0</v>
      </c>
      <c r="F120" s="35" t="n">
        <v>48</v>
      </c>
      <c r="G120" s="64" t="n">
        <f aca="false">C120/B120</f>
        <v>450.348903066011</v>
      </c>
      <c r="H120" s="123" t="n">
        <f aca="false">D120/B120</f>
        <v>0.00182334586518946</v>
      </c>
      <c r="I120" s="123" t="n">
        <f aca="false">E120/B120</f>
        <v>0</v>
      </c>
      <c r="J120" s="124" t="n">
        <f aca="false">F120/B120</f>
        <v>0.0875206015290943</v>
      </c>
    </row>
    <row r="121" customFormat="false" ht="12.75" hidden="false" customHeight="false" outlineLevel="0" collapsed="false">
      <c r="A121" s="34" t="s">
        <v>361</v>
      </c>
      <c r="B121" s="64" t="n">
        <v>541.6765</v>
      </c>
      <c r="C121" s="64" t="n">
        <v>348280.3461</v>
      </c>
      <c r="D121" s="35" t="n">
        <v>4</v>
      </c>
      <c r="E121" s="35" t="n">
        <v>1</v>
      </c>
      <c r="F121" s="35" t="n">
        <v>64</v>
      </c>
      <c r="G121" s="64" t="n">
        <f aca="false">C121/B121</f>
        <v>642.967428160535</v>
      </c>
      <c r="H121" s="123" t="n">
        <f aca="false">D121/B121</f>
        <v>0.00738448132787743</v>
      </c>
      <c r="I121" s="123" t="n">
        <f aca="false">E121/B121</f>
        <v>0.00184612033196936</v>
      </c>
      <c r="J121" s="124" t="n">
        <f aca="false">F121/B121</f>
        <v>0.118151701246039</v>
      </c>
    </row>
    <row r="122" customFormat="false" ht="12.75" hidden="false" customHeight="false" outlineLevel="0" collapsed="false">
      <c r="A122" s="34" t="s">
        <v>322</v>
      </c>
      <c r="B122" s="64" t="n">
        <v>536.0473</v>
      </c>
      <c r="C122" s="64" t="n">
        <v>396624.9398</v>
      </c>
      <c r="D122" s="35" t="n">
        <v>1</v>
      </c>
      <c r="E122" s="35" t="n">
        <v>1</v>
      </c>
      <c r="F122" s="35" t="n">
        <v>89</v>
      </c>
      <c r="G122" s="64" t="n">
        <f aca="false">C122/B122</f>
        <v>739.906608614576</v>
      </c>
      <c r="H122" s="123" t="n">
        <f aca="false">D122/B122</f>
        <v>0.00186550701775758</v>
      </c>
      <c r="I122" s="123" t="n">
        <f aca="false">E122/B122</f>
        <v>0.00186550701775758</v>
      </c>
      <c r="J122" s="124" t="n">
        <f aca="false">F122/B122</f>
        <v>0.166030124580424</v>
      </c>
    </row>
    <row r="123" customFormat="false" ht="12.75" hidden="false" customHeight="false" outlineLevel="0" collapsed="false">
      <c r="A123" s="34" t="s">
        <v>199</v>
      </c>
      <c r="B123" s="64" t="n">
        <v>534.9178</v>
      </c>
      <c r="C123" s="64" t="n">
        <v>218997.0498</v>
      </c>
      <c r="D123" s="35" t="n">
        <v>5</v>
      </c>
      <c r="E123" s="35" t="n">
        <v>0</v>
      </c>
      <c r="F123" s="35" t="n">
        <v>48</v>
      </c>
      <c r="G123" s="64" t="n">
        <f aca="false">C123/B123</f>
        <v>409.403182694612</v>
      </c>
      <c r="H123" s="123" t="n">
        <f aca="false">D123/B123</f>
        <v>0.00934723054645031</v>
      </c>
      <c r="I123" s="123" t="n">
        <f aca="false">E123/B123</f>
        <v>0</v>
      </c>
      <c r="J123" s="124" t="n">
        <f aca="false">F123/B123</f>
        <v>0.089733413245923</v>
      </c>
    </row>
    <row r="124" customFormat="false" ht="12.75" hidden="false" customHeight="false" outlineLevel="0" collapsed="false">
      <c r="A124" s="34" t="s">
        <v>426</v>
      </c>
      <c r="B124" s="64" t="n">
        <v>534.636</v>
      </c>
      <c r="C124" s="64" t="n">
        <v>363494.9624</v>
      </c>
      <c r="D124" s="35" t="n">
        <v>3</v>
      </c>
      <c r="E124" s="35" t="n">
        <v>0</v>
      </c>
      <c r="F124" s="35" t="n">
        <v>53</v>
      </c>
      <c r="G124" s="64" t="n">
        <f aca="false">C124/B124</f>
        <v>679.892417270816</v>
      </c>
      <c r="H124" s="123" t="n">
        <f aca="false">D124/B124</f>
        <v>0.00561129441339528</v>
      </c>
      <c r="I124" s="123" t="n">
        <f aca="false">E124/B124</f>
        <v>0</v>
      </c>
      <c r="J124" s="124" t="n">
        <f aca="false">F124/B124</f>
        <v>0.0991328679699833</v>
      </c>
    </row>
    <row r="125" customFormat="false" ht="12.75" hidden="false" customHeight="false" outlineLevel="0" collapsed="false">
      <c r="A125" s="34" t="s">
        <v>458</v>
      </c>
      <c r="B125" s="64" t="n">
        <v>522.4121</v>
      </c>
      <c r="C125" s="64" t="n">
        <v>290992.1175</v>
      </c>
      <c r="D125" s="35" t="n">
        <v>5</v>
      </c>
      <c r="E125" s="35" t="n">
        <v>0</v>
      </c>
      <c r="F125" s="35" t="n">
        <v>53</v>
      </c>
      <c r="G125" s="64" t="n">
        <f aca="false">C125/B125</f>
        <v>557.01641960437</v>
      </c>
      <c r="H125" s="123" t="n">
        <f aca="false">D125/B125</f>
        <v>0.00957098811455554</v>
      </c>
      <c r="I125" s="123" t="n">
        <f aca="false">E125/B125</f>
        <v>0</v>
      </c>
      <c r="J125" s="124" t="n">
        <f aca="false">F125/B125</f>
        <v>0.101452474014289</v>
      </c>
    </row>
    <row r="126" customFormat="false" ht="12.75" hidden="false" customHeight="false" outlineLevel="0" collapsed="false">
      <c r="A126" s="34" t="s">
        <v>252</v>
      </c>
      <c r="B126" s="64" t="n">
        <v>517.2104</v>
      </c>
      <c r="C126" s="64" t="n">
        <v>202724.9084</v>
      </c>
      <c r="D126" s="35" t="n">
        <v>7</v>
      </c>
      <c r="E126" s="35" t="n">
        <v>0</v>
      </c>
      <c r="F126" s="35" t="n">
        <v>55</v>
      </c>
      <c r="G126" s="64" t="n">
        <f aca="false">C126/B126</f>
        <v>391.958298595697</v>
      </c>
      <c r="H126" s="123" t="n">
        <f aca="false">D126/B126</f>
        <v>0.0135341439383276</v>
      </c>
      <c r="I126" s="123" t="n">
        <f aca="false">E126/B126</f>
        <v>0</v>
      </c>
      <c r="J126" s="124" t="n">
        <f aca="false">F126/B126</f>
        <v>0.106339702372574</v>
      </c>
    </row>
    <row r="127" customFormat="false" ht="12.75" hidden="false" customHeight="false" outlineLevel="0" collapsed="false">
      <c r="A127" s="34" t="s">
        <v>434</v>
      </c>
      <c r="B127" s="64" t="n">
        <v>516.2553</v>
      </c>
      <c r="C127" s="64" t="n">
        <v>285066.2165</v>
      </c>
      <c r="D127" s="35" t="n">
        <v>9</v>
      </c>
      <c r="E127" s="35" t="n">
        <v>0</v>
      </c>
      <c r="F127" s="35" t="n">
        <v>62</v>
      </c>
      <c r="G127" s="64" t="n">
        <f aca="false">C127/B127</f>
        <v>552.180706909934</v>
      </c>
      <c r="H127" s="123" t="n">
        <f aca="false">D127/B127</f>
        <v>0.0174332350679983</v>
      </c>
      <c r="I127" s="123" t="n">
        <f aca="false">E127/B127</f>
        <v>0</v>
      </c>
      <c r="J127" s="124" t="n">
        <f aca="false">F127/B127</f>
        <v>0.120095619357322</v>
      </c>
    </row>
    <row r="128" customFormat="false" ht="12.75" hidden="false" customHeight="false" outlineLevel="0" collapsed="false">
      <c r="A128" s="34" t="s">
        <v>405</v>
      </c>
      <c r="B128" s="64" t="n">
        <v>511.6994</v>
      </c>
      <c r="C128" s="64" t="n">
        <v>227949.4992</v>
      </c>
      <c r="D128" s="35" t="n">
        <v>6</v>
      </c>
      <c r="E128" s="35" t="n">
        <v>0</v>
      </c>
      <c r="F128" s="35" t="n">
        <v>61</v>
      </c>
      <c r="G128" s="64" t="n">
        <f aca="false">C128/B128</f>
        <v>445.475408413612</v>
      </c>
      <c r="H128" s="123" t="n">
        <f aca="false">D128/B128</f>
        <v>0.0117256342297841</v>
      </c>
      <c r="I128" s="123" t="n">
        <f aca="false">E128/B128</f>
        <v>0</v>
      </c>
      <c r="J128" s="124" t="n">
        <f aca="false">F128/B128</f>
        <v>0.119210614669472</v>
      </c>
    </row>
    <row r="129" customFormat="false" ht="12.75" hidden="false" customHeight="false" outlineLevel="0" collapsed="false">
      <c r="A129" s="34" t="s">
        <v>143</v>
      </c>
      <c r="B129" s="64" t="n">
        <v>511.6332</v>
      </c>
      <c r="C129" s="64" t="n">
        <v>370881.164</v>
      </c>
      <c r="D129" s="35" t="n">
        <v>7</v>
      </c>
      <c r="E129" s="35" t="n">
        <v>0</v>
      </c>
      <c r="F129" s="35" t="n">
        <v>83</v>
      </c>
      <c r="G129" s="64" t="n">
        <f aca="false">C129/B129</f>
        <v>724.896593887965</v>
      </c>
      <c r="H129" s="123" t="n">
        <f aca="false">D129/B129</f>
        <v>0.0136816766386544</v>
      </c>
      <c r="I129" s="123" t="n">
        <f aca="false">E129/B129</f>
        <v>0</v>
      </c>
      <c r="J129" s="124" t="n">
        <f aca="false">F129/B129</f>
        <v>0.162225594429759</v>
      </c>
    </row>
    <row r="130" customFormat="false" ht="12.75" hidden="false" customHeight="false" outlineLevel="0" collapsed="false">
      <c r="A130" s="34" t="s">
        <v>349</v>
      </c>
      <c r="B130" s="64" t="n">
        <v>511.2962</v>
      </c>
      <c r="C130" s="64" t="n">
        <v>255218.545</v>
      </c>
      <c r="D130" s="35" t="n">
        <v>1</v>
      </c>
      <c r="E130" s="35" t="n">
        <v>0</v>
      </c>
      <c r="F130" s="35" t="n">
        <v>55</v>
      </c>
      <c r="G130" s="64" t="n">
        <f aca="false">C130/B130</f>
        <v>499.159870540794</v>
      </c>
      <c r="H130" s="123" t="n">
        <f aca="false">D130/B130</f>
        <v>0.00195581347954473</v>
      </c>
      <c r="I130" s="123" t="n">
        <f aca="false">E130/B130</f>
        <v>0</v>
      </c>
      <c r="J130" s="124" t="n">
        <f aca="false">F130/B130</f>
        <v>0.10756974137496</v>
      </c>
    </row>
    <row r="131" customFormat="false" ht="12.75" hidden="false" customHeight="false" outlineLevel="0" collapsed="false">
      <c r="A131" s="34" t="s">
        <v>518</v>
      </c>
      <c r="B131" s="64" t="n">
        <v>510.9734</v>
      </c>
      <c r="C131" s="64" t="n">
        <v>384203.9296</v>
      </c>
      <c r="D131" s="35" t="n">
        <v>6</v>
      </c>
      <c r="E131" s="35" t="n">
        <v>1</v>
      </c>
      <c r="F131" s="35" t="n">
        <v>36</v>
      </c>
      <c r="G131" s="64" t="n">
        <f aca="false">C131/B131</f>
        <v>751.905930132567</v>
      </c>
      <c r="H131" s="123" t="n">
        <f aca="false">D131/B131</f>
        <v>0.0117422942172724</v>
      </c>
      <c r="I131" s="123" t="n">
        <f aca="false">E131/B131</f>
        <v>0.00195704903621206</v>
      </c>
      <c r="J131" s="124" t="n">
        <f aca="false">F131/B131</f>
        <v>0.0704537653036342</v>
      </c>
    </row>
    <row r="132" customFormat="false" ht="12.75" hidden="false" customHeight="false" outlineLevel="0" collapsed="false">
      <c r="A132" s="34" t="s">
        <v>359</v>
      </c>
      <c r="B132" s="64" t="n">
        <v>496.0742</v>
      </c>
      <c r="C132" s="64" t="n">
        <v>305861.6538</v>
      </c>
      <c r="D132" s="35" t="n">
        <v>4</v>
      </c>
      <c r="E132" s="35" t="n">
        <v>0</v>
      </c>
      <c r="F132" s="35" t="n">
        <v>71</v>
      </c>
      <c r="G132" s="64" t="n">
        <f aca="false">C132/B132</f>
        <v>616.564324046685</v>
      </c>
      <c r="H132" s="123" t="n">
        <f aca="false">D132/B132</f>
        <v>0.00806330988388431</v>
      </c>
      <c r="I132" s="123" t="n">
        <f aca="false">E132/B132</f>
        <v>0</v>
      </c>
      <c r="J132" s="124" t="n">
        <f aca="false">F132/B132</f>
        <v>0.143123750438946</v>
      </c>
    </row>
    <row r="133" customFormat="false" ht="12.75" hidden="false" customHeight="false" outlineLevel="0" collapsed="false">
      <c r="A133" s="34" t="s">
        <v>237</v>
      </c>
      <c r="B133" s="64" t="n">
        <v>494.0458</v>
      </c>
      <c r="C133" s="64" t="n">
        <v>244535.2146</v>
      </c>
      <c r="D133" s="35" t="n">
        <v>14</v>
      </c>
      <c r="E133" s="35" t="n">
        <v>0</v>
      </c>
      <c r="F133" s="35" t="n">
        <v>54</v>
      </c>
      <c r="G133" s="64" t="n">
        <f aca="false">C133/B133</f>
        <v>494.96466643376</v>
      </c>
      <c r="H133" s="123" t="n">
        <f aca="false">D133/B133</f>
        <v>0.0283374537340465</v>
      </c>
      <c r="I133" s="123" t="n">
        <f aca="false">E133/B133</f>
        <v>0</v>
      </c>
      <c r="J133" s="124" t="n">
        <f aca="false">F133/B133</f>
        <v>0.109301607259894</v>
      </c>
    </row>
    <row r="134" customFormat="false" ht="12.75" hidden="false" customHeight="false" outlineLevel="0" collapsed="false">
      <c r="A134" s="34" t="s">
        <v>360</v>
      </c>
      <c r="B134" s="64" t="n">
        <v>491.2241</v>
      </c>
      <c r="C134" s="64" t="n">
        <v>169641.5258</v>
      </c>
      <c r="D134" s="35" t="n">
        <v>4</v>
      </c>
      <c r="E134" s="35" t="n">
        <v>0</v>
      </c>
      <c r="F134" s="35" t="n">
        <v>43</v>
      </c>
      <c r="G134" s="64" t="n">
        <f aca="false">C134/B134</f>
        <v>345.344468644759</v>
      </c>
      <c r="H134" s="123" t="n">
        <f aca="false">D134/B134</f>
        <v>0.00814292295512374</v>
      </c>
      <c r="I134" s="123" t="n">
        <f aca="false">E134/B134</f>
        <v>0</v>
      </c>
      <c r="J134" s="124" t="n">
        <f aca="false">F134/B134</f>
        <v>0.0875364217675802</v>
      </c>
    </row>
    <row r="135" customFormat="false" ht="12.75" hidden="false" customHeight="false" outlineLevel="0" collapsed="false">
      <c r="A135" s="34" t="s">
        <v>350</v>
      </c>
      <c r="B135" s="64" t="n">
        <v>482.1483</v>
      </c>
      <c r="C135" s="64" t="n">
        <v>235259.9873</v>
      </c>
      <c r="D135" s="35" t="n">
        <v>2</v>
      </c>
      <c r="E135" s="35" t="n">
        <v>0</v>
      </c>
      <c r="F135" s="35" t="n">
        <v>51</v>
      </c>
      <c r="G135" s="64" t="n">
        <f aca="false">C135/B135</f>
        <v>487.941132012702</v>
      </c>
      <c r="H135" s="123" t="n">
        <f aca="false">D135/B135</f>
        <v>0.00414810132069324</v>
      </c>
      <c r="I135" s="123" t="n">
        <f aca="false">E135/B135</f>
        <v>0</v>
      </c>
      <c r="J135" s="124" t="n">
        <f aca="false">F135/B135</f>
        <v>0.105776583677678</v>
      </c>
    </row>
    <row r="136" customFormat="false" ht="12.75" hidden="false" customHeight="false" outlineLevel="0" collapsed="false">
      <c r="A136" s="34" t="s">
        <v>519</v>
      </c>
      <c r="B136" s="64" t="n">
        <v>477.5142</v>
      </c>
      <c r="C136" s="64" t="n">
        <v>363084.8475</v>
      </c>
      <c r="D136" s="35" t="n">
        <v>5</v>
      </c>
      <c r="E136" s="35" t="n">
        <v>0</v>
      </c>
      <c r="F136" s="35" t="n">
        <v>32</v>
      </c>
      <c r="G136" s="64" t="n">
        <f aca="false">C136/B136</f>
        <v>760.364503296446</v>
      </c>
      <c r="H136" s="123" t="n">
        <f aca="false">D136/B136</f>
        <v>0.010470892802769</v>
      </c>
      <c r="I136" s="123" t="n">
        <f aca="false">E136/B136</f>
        <v>0</v>
      </c>
      <c r="J136" s="124" t="n">
        <f aca="false">F136/B136</f>
        <v>0.0670137139377216</v>
      </c>
    </row>
    <row r="137" customFormat="false" ht="12.75" hidden="false" customHeight="false" outlineLevel="0" collapsed="false">
      <c r="A137" s="34" t="s">
        <v>161</v>
      </c>
      <c r="B137" s="64" t="n">
        <v>477.1648</v>
      </c>
      <c r="C137" s="64" t="n">
        <v>289875.93</v>
      </c>
      <c r="D137" s="35" t="n">
        <v>6</v>
      </c>
      <c r="E137" s="35" t="n">
        <v>1</v>
      </c>
      <c r="F137" s="35" t="n">
        <v>74</v>
      </c>
      <c r="G137" s="64" t="n">
        <f aca="false">C137/B137</f>
        <v>607.496466629559</v>
      </c>
      <c r="H137" s="123" t="n">
        <f aca="false">D137/B137</f>
        <v>0.0125742720334777</v>
      </c>
      <c r="I137" s="123" t="n">
        <f aca="false">E137/B137</f>
        <v>0.00209571200557962</v>
      </c>
      <c r="J137" s="124" t="n">
        <f aca="false">F137/B137</f>
        <v>0.155082688412892</v>
      </c>
    </row>
    <row r="138" customFormat="false" ht="12.75" hidden="false" customHeight="false" outlineLevel="0" collapsed="false">
      <c r="A138" s="34" t="s">
        <v>238</v>
      </c>
      <c r="B138" s="64" t="n">
        <v>476.8405</v>
      </c>
      <c r="C138" s="64" t="n">
        <v>277848.7684</v>
      </c>
      <c r="D138" s="35" t="n">
        <v>1</v>
      </c>
      <c r="E138" s="35" t="n">
        <v>0</v>
      </c>
      <c r="F138" s="35" t="n">
        <v>71</v>
      </c>
      <c r="G138" s="64" t="n">
        <f aca="false">C138/B138</f>
        <v>582.687016727816</v>
      </c>
      <c r="H138" s="123" t="n">
        <f aca="false">D138/B138</f>
        <v>0.00209713730272492</v>
      </c>
      <c r="I138" s="123" t="n">
        <f aca="false">E138/B138</f>
        <v>0</v>
      </c>
      <c r="J138" s="124" t="n">
        <f aca="false">F138/B138</f>
        <v>0.148896748493469</v>
      </c>
    </row>
    <row r="139" customFormat="false" ht="12.75" hidden="false" customHeight="false" outlineLevel="0" collapsed="false">
      <c r="A139" s="34" t="s">
        <v>459</v>
      </c>
      <c r="B139" s="64" t="n">
        <v>474.821</v>
      </c>
      <c r="C139" s="64" t="n">
        <v>655734.4212</v>
      </c>
      <c r="D139" s="35" t="n">
        <v>7</v>
      </c>
      <c r="E139" s="35" t="n">
        <v>0</v>
      </c>
      <c r="F139" s="35" t="n">
        <v>43</v>
      </c>
      <c r="G139" s="64" t="n">
        <f aca="false">C139/B139</f>
        <v>1381.01394251729</v>
      </c>
      <c r="H139" s="123" t="n">
        <f aca="false">D139/B139</f>
        <v>0.0147423976614345</v>
      </c>
      <c r="I139" s="123" t="n">
        <f aca="false">E139/B139</f>
        <v>0</v>
      </c>
      <c r="J139" s="124" t="n">
        <f aca="false">F139/B139</f>
        <v>0.0905604427773835</v>
      </c>
    </row>
    <row r="140" customFormat="false" ht="12.75" hidden="false" customHeight="false" outlineLevel="0" collapsed="false">
      <c r="A140" s="34" t="s">
        <v>440</v>
      </c>
      <c r="B140" s="64" t="n">
        <v>474.573</v>
      </c>
      <c r="C140" s="64" t="n">
        <v>206851.1633</v>
      </c>
      <c r="D140" s="35" t="n">
        <v>3</v>
      </c>
      <c r="E140" s="35" t="n">
        <v>0</v>
      </c>
      <c r="F140" s="35" t="n">
        <v>54</v>
      </c>
      <c r="G140" s="64" t="n">
        <f aca="false">C140/B140</f>
        <v>435.867955614837</v>
      </c>
      <c r="H140" s="123" t="n">
        <f aca="false">D140/B140</f>
        <v>0.006321472144433</v>
      </c>
      <c r="I140" s="123" t="n">
        <f aca="false">E140/B140</f>
        <v>0</v>
      </c>
      <c r="J140" s="124" t="n">
        <f aca="false">F140/B140</f>
        <v>0.113786498599794</v>
      </c>
    </row>
    <row r="141" customFormat="false" ht="12.75" hidden="false" customHeight="false" outlineLevel="0" collapsed="false">
      <c r="A141" s="34" t="s">
        <v>345</v>
      </c>
      <c r="B141" s="64" t="n">
        <v>472.0134</v>
      </c>
      <c r="C141" s="64" t="n">
        <v>194409.4019</v>
      </c>
      <c r="D141" s="35" t="n">
        <v>7</v>
      </c>
      <c r="E141" s="35" t="n">
        <v>0</v>
      </c>
      <c r="F141" s="35" t="n">
        <v>48</v>
      </c>
      <c r="G141" s="64" t="n">
        <f aca="false">C141/B141</f>
        <v>411.872633065078</v>
      </c>
      <c r="H141" s="123" t="n">
        <f aca="false">D141/B141</f>
        <v>0.0148300874509071</v>
      </c>
      <c r="I141" s="123" t="n">
        <f aca="false">E141/B141</f>
        <v>0</v>
      </c>
      <c r="J141" s="124" t="n">
        <f aca="false">F141/B141</f>
        <v>0.101692028234792</v>
      </c>
    </row>
    <row r="142" customFormat="false" ht="12.75" hidden="false" customHeight="false" outlineLevel="0" collapsed="false">
      <c r="A142" s="34" t="s">
        <v>437</v>
      </c>
      <c r="B142" s="64" t="n">
        <v>470.8799</v>
      </c>
      <c r="C142" s="64" t="n">
        <v>203515.2074</v>
      </c>
      <c r="D142" s="35" t="n">
        <v>4</v>
      </c>
      <c r="E142" s="35" t="n">
        <v>0</v>
      </c>
      <c r="F142" s="35" t="n">
        <v>41</v>
      </c>
      <c r="G142" s="64" t="n">
        <f aca="false">C142/B142</f>
        <v>432.201942363647</v>
      </c>
      <c r="H142" s="123" t="n">
        <f aca="false">D142/B142</f>
        <v>0.00849473506938818</v>
      </c>
      <c r="I142" s="123" t="n">
        <f aca="false">E142/B142</f>
        <v>0</v>
      </c>
      <c r="J142" s="124" t="n">
        <f aca="false">F142/B142</f>
        <v>0.0870710344612289</v>
      </c>
    </row>
    <row r="143" customFormat="false" ht="12.75" hidden="false" customHeight="false" outlineLevel="0" collapsed="false">
      <c r="A143" s="34" t="s">
        <v>137</v>
      </c>
      <c r="B143" s="64" t="n">
        <v>469.7023</v>
      </c>
      <c r="C143" s="64" t="n">
        <v>210849.1035</v>
      </c>
      <c r="D143" s="35" t="n">
        <v>0</v>
      </c>
      <c r="E143" s="35" t="n">
        <v>0</v>
      </c>
      <c r="F143" s="35" t="n">
        <v>84</v>
      </c>
      <c r="G143" s="64" t="n">
        <f aca="false">C143/B143</f>
        <v>448.899448650773</v>
      </c>
      <c r="H143" s="123" t="n">
        <f aca="false">D143/B143</f>
        <v>0</v>
      </c>
      <c r="I143" s="123" t="n">
        <f aca="false">E143/B143</f>
        <v>0</v>
      </c>
      <c r="J143" s="124" t="n">
        <f aca="false">F143/B143</f>
        <v>0.178836680169546</v>
      </c>
    </row>
    <row r="144" customFormat="false" ht="12.75" hidden="false" customHeight="false" outlineLevel="0" collapsed="false">
      <c r="A144" s="34" t="s">
        <v>416</v>
      </c>
      <c r="B144" s="64" t="n">
        <v>467.1611</v>
      </c>
      <c r="C144" s="64" t="n">
        <v>235412.2826</v>
      </c>
      <c r="D144" s="35" t="n">
        <v>2</v>
      </c>
      <c r="E144" s="35" t="n">
        <v>0</v>
      </c>
      <c r="F144" s="35" t="n">
        <v>64</v>
      </c>
      <c r="G144" s="64" t="n">
        <f aca="false">C144/B144</f>
        <v>503.920986999988</v>
      </c>
      <c r="H144" s="123" t="n">
        <f aca="false">D144/B144</f>
        <v>0.00428117837722362</v>
      </c>
      <c r="I144" s="123" t="n">
        <f aca="false">E144/B144</f>
        <v>0</v>
      </c>
      <c r="J144" s="124" t="n">
        <f aca="false">F144/B144</f>
        <v>0.136997708071156</v>
      </c>
    </row>
    <row r="145" customFormat="false" ht="12.75" hidden="false" customHeight="false" outlineLevel="0" collapsed="false">
      <c r="A145" s="34" t="s">
        <v>325</v>
      </c>
      <c r="B145" s="64" t="n">
        <v>463.0442</v>
      </c>
      <c r="C145" s="64" t="n">
        <v>339307.9068</v>
      </c>
      <c r="D145" s="35" t="n">
        <v>2</v>
      </c>
      <c r="E145" s="35" t="n">
        <v>0</v>
      </c>
      <c r="F145" s="35" t="n">
        <v>65</v>
      </c>
      <c r="G145" s="64" t="n">
        <f aca="false">C145/B145</f>
        <v>732.776496930531</v>
      </c>
      <c r="H145" s="123" t="n">
        <f aca="false">D145/B145</f>
        <v>0.00431924209395129</v>
      </c>
      <c r="I145" s="123" t="n">
        <f aca="false">E145/B145</f>
        <v>0</v>
      </c>
      <c r="J145" s="124" t="n">
        <f aca="false">F145/B145</f>
        <v>0.140375368053417</v>
      </c>
    </row>
    <row r="146" customFormat="false" ht="12.75" hidden="false" customHeight="false" outlineLevel="0" collapsed="false">
      <c r="A146" s="34" t="s">
        <v>128</v>
      </c>
      <c r="B146" s="64" t="n">
        <v>462.3812</v>
      </c>
      <c r="C146" s="64" t="n">
        <v>303892.9171</v>
      </c>
      <c r="D146" s="35" t="n">
        <v>12</v>
      </c>
      <c r="E146" s="35" t="n">
        <v>1</v>
      </c>
      <c r="F146" s="35" t="n">
        <v>75</v>
      </c>
      <c r="G146" s="64" t="n">
        <f aca="false">C146/B146</f>
        <v>657.234587176122</v>
      </c>
      <c r="H146" s="123" t="n">
        <f aca="false">D146/B146</f>
        <v>0.0259526122601871</v>
      </c>
      <c r="I146" s="123" t="n">
        <f aca="false">E146/B146</f>
        <v>0.00216271768834892</v>
      </c>
      <c r="J146" s="124" t="n">
        <f aca="false">F146/B146</f>
        <v>0.162203826626169</v>
      </c>
    </row>
    <row r="147" customFormat="false" ht="12.75" hidden="false" customHeight="false" outlineLevel="0" collapsed="false">
      <c r="A147" s="34" t="s">
        <v>299</v>
      </c>
      <c r="B147" s="64" t="n">
        <v>458.9956</v>
      </c>
      <c r="C147" s="64" t="n">
        <v>253748.2599</v>
      </c>
      <c r="D147" s="35" t="n">
        <v>1</v>
      </c>
      <c r="E147" s="35" t="n">
        <v>0</v>
      </c>
      <c r="F147" s="35" t="n">
        <v>66</v>
      </c>
      <c r="G147" s="64" t="n">
        <f aca="false">C147/B147</f>
        <v>552.833752436843</v>
      </c>
      <c r="H147" s="123" t="n">
        <f aca="false">D147/B147</f>
        <v>0.00217867012232797</v>
      </c>
      <c r="I147" s="123" t="n">
        <f aca="false">E147/B147</f>
        <v>0</v>
      </c>
      <c r="J147" s="124" t="n">
        <f aca="false">F147/B147</f>
        <v>0.143792228073646</v>
      </c>
    </row>
    <row r="148" customFormat="false" ht="12.75" hidden="false" customHeight="false" outlineLevel="0" collapsed="false">
      <c r="A148" s="34" t="s">
        <v>520</v>
      </c>
      <c r="B148" s="64" t="n">
        <v>457.7018</v>
      </c>
      <c r="C148" s="64" t="n">
        <v>519472.1256</v>
      </c>
      <c r="D148" s="35" t="n">
        <v>8</v>
      </c>
      <c r="E148" s="35" t="n">
        <v>1</v>
      </c>
      <c r="F148" s="35" t="n">
        <v>30</v>
      </c>
      <c r="G148" s="64" t="n">
        <f aca="false">C148/B148</f>
        <v>1134.95757630842</v>
      </c>
      <c r="H148" s="123" t="n">
        <f aca="false">D148/B148</f>
        <v>0.0174786290986839</v>
      </c>
      <c r="I148" s="123" t="n">
        <f aca="false">E148/B148</f>
        <v>0.00218482863733549</v>
      </c>
      <c r="J148" s="124" t="n">
        <f aca="false">F148/B148</f>
        <v>0.0655448591200646</v>
      </c>
    </row>
    <row r="149" customFormat="false" ht="12.75" hidden="false" customHeight="false" outlineLevel="0" collapsed="false">
      <c r="A149" s="34" t="s">
        <v>185</v>
      </c>
      <c r="B149" s="64" t="n">
        <v>456.4353</v>
      </c>
      <c r="C149" s="64" t="n">
        <v>236672.3948</v>
      </c>
      <c r="D149" s="35" t="n">
        <v>4</v>
      </c>
      <c r="E149" s="35" t="n">
        <v>0</v>
      </c>
      <c r="F149" s="35" t="n">
        <v>97</v>
      </c>
      <c r="G149" s="64" t="n">
        <f aca="false">C149/B149</f>
        <v>518.523424459064</v>
      </c>
      <c r="H149" s="123" t="n">
        <f aca="false">D149/B149</f>
        <v>0.00876356408016646</v>
      </c>
      <c r="I149" s="123" t="n">
        <f aca="false">E149/B149</f>
        <v>0</v>
      </c>
      <c r="J149" s="124" t="n">
        <f aca="false">F149/B149</f>
        <v>0.212516428944037</v>
      </c>
    </row>
    <row r="150" customFormat="false" ht="12.75" hidden="false" customHeight="false" outlineLevel="0" collapsed="false">
      <c r="A150" s="34" t="s">
        <v>439</v>
      </c>
      <c r="B150" s="64" t="n">
        <v>445.6881</v>
      </c>
      <c r="C150" s="64" t="n">
        <v>302887.227</v>
      </c>
      <c r="D150" s="35" t="n">
        <v>1</v>
      </c>
      <c r="E150" s="35" t="n">
        <v>0</v>
      </c>
      <c r="F150" s="35" t="n">
        <v>57</v>
      </c>
      <c r="G150" s="64" t="n">
        <f aca="false">C150/B150</f>
        <v>679.594602144415</v>
      </c>
      <c r="H150" s="123" t="n">
        <f aca="false">D150/B150</f>
        <v>0.00224372156223152</v>
      </c>
      <c r="I150" s="123" t="n">
        <f aca="false">E150/B150</f>
        <v>0</v>
      </c>
      <c r="J150" s="124" t="n">
        <f aca="false">F150/B150</f>
        <v>0.127892129047197</v>
      </c>
    </row>
    <row r="151" customFormat="false" ht="12.75" hidden="false" customHeight="false" outlineLevel="0" collapsed="false">
      <c r="A151" s="34" t="s">
        <v>235</v>
      </c>
      <c r="B151" s="64" t="n">
        <v>443.6369</v>
      </c>
      <c r="C151" s="64" t="n">
        <v>320495.8727</v>
      </c>
      <c r="D151" s="35" t="n">
        <v>10</v>
      </c>
      <c r="E151" s="35" t="n">
        <v>0</v>
      </c>
      <c r="F151" s="35" t="n">
        <v>65</v>
      </c>
      <c r="G151" s="64" t="n">
        <f aca="false">C151/B151</f>
        <v>722.428347822284</v>
      </c>
      <c r="H151" s="123" t="n">
        <f aca="false">D151/B151</f>
        <v>0.0225409563541716</v>
      </c>
      <c r="I151" s="123" t="n">
        <f aca="false">E151/B151</f>
        <v>0</v>
      </c>
      <c r="J151" s="124" t="n">
        <f aca="false">F151/B151</f>
        <v>0.146516216302116</v>
      </c>
    </row>
    <row r="152" customFormat="false" ht="12.75" hidden="false" customHeight="false" outlineLevel="0" collapsed="false">
      <c r="A152" s="34" t="s">
        <v>190</v>
      </c>
      <c r="B152" s="64" t="n">
        <v>436.8242</v>
      </c>
      <c r="C152" s="64" t="n">
        <v>339704.1233</v>
      </c>
      <c r="D152" s="35" t="n">
        <v>4</v>
      </c>
      <c r="E152" s="35" t="n">
        <v>0</v>
      </c>
      <c r="F152" s="35" t="n">
        <v>82</v>
      </c>
      <c r="G152" s="64" t="n">
        <f aca="false">C152/B152</f>
        <v>777.667819914739</v>
      </c>
      <c r="H152" s="123" t="n">
        <f aca="false">D152/B152</f>
        <v>0.00915700183277392</v>
      </c>
      <c r="I152" s="123" t="n">
        <f aca="false">E152/B152</f>
        <v>0</v>
      </c>
      <c r="J152" s="124" t="n">
        <f aca="false">F152/B152</f>
        <v>0.187718537571865</v>
      </c>
    </row>
    <row r="153" customFormat="false" ht="12.75" hidden="false" customHeight="false" outlineLevel="0" collapsed="false">
      <c r="A153" s="34" t="s">
        <v>305</v>
      </c>
      <c r="B153" s="64" t="n">
        <v>432.9496</v>
      </c>
      <c r="C153" s="64" t="n">
        <v>506094.7348</v>
      </c>
      <c r="D153" s="35" t="n">
        <v>6</v>
      </c>
      <c r="E153" s="35" t="n">
        <v>0</v>
      </c>
      <c r="F153" s="35" t="n">
        <v>74</v>
      </c>
      <c r="G153" s="64" t="n">
        <f aca="false">C153/B153</f>
        <v>1168.94607316879</v>
      </c>
      <c r="H153" s="123" t="n">
        <f aca="false">D153/B153</f>
        <v>0.0138584260154069</v>
      </c>
      <c r="I153" s="123" t="n">
        <f aca="false">E153/B153</f>
        <v>0</v>
      </c>
      <c r="J153" s="124" t="n">
        <f aca="false">F153/B153</f>
        <v>0.170920587523351</v>
      </c>
    </row>
    <row r="154" customFormat="false" ht="12.75" hidden="false" customHeight="false" outlineLevel="0" collapsed="false">
      <c r="A154" s="34" t="s">
        <v>216</v>
      </c>
      <c r="B154" s="64" t="n">
        <v>431.4021</v>
      </c>
      <c r="C154" s="64" t="n">
        <v>211560.721</v>
      </c>
      <c r="D154" s="35" t="n">
        <v>3</v>
      </c>
      <c r="E154" s="35" t="n">
        <v>0</v>
      </c>
      <c r="F154" s="35" t="n">
        <v>50</v>
      </c>
      <c r="G154" s="64" t="n">
        <f aca="false">C154/B154</f>
        <v>490.402622054923</v>
      </c>
      <c r="H154" s="123" t="n">
        <f aca="false">D154/B154</f>
        <v>0.00695406906920481</v>
      </c>
      <c r="I154" s="123" t="n">
        <f aca="false">E154/B154</f>
        <v>0</v>
      </c>
      <c r="J154" s="124" t="n">
        <f aca="false">F154/B154</f>
        <v>0.115901151153413</v>
      </c>
    </row>
    <row r="155" customFormat="false" ht="12.75" hidden="false" customHeight="false" outlineLevel="0" collapsed="false">
      <c r="A155" s="34" t="s">
        <v>331</v>
      </c>
      <c r="B155" s="64" t="n">
        <v>429.5445</v>
      </c>
      <c r="C155" s="64" t="n">
        <v>229618.7793</v>
      </c>
      <c r="D155" s="35" t="n">
        <v>3</v>
      </c>
      <c r="E155" s="35" t="n">
        <v>0</v>
      </c>
      <c r="F155" s="35" t="n">
        <v>50</v>
      </c>
      <c r="G155" s="64" t="n">
        <f aca="false">C155/B155</f>
        <v>534.563425442533</v>
      </c>
      <c r="H155" s="123" t="n">
        <f aca="false">D155/B155</f>
        <v>0.00698414250444366</v>
      </c>
      <c r="I155" s="123" t="n">
        <f aca="false">E155/B155</f>
        <v>0</v>
      </c>
      <c r="J155" s="124" t="n">
        <f aca="false">F155/B155</f>
        <v>0.116402375074061</v>
      </c>
    </row>
    <row r="156" customFormat="false" ht="12.75" hidden="false" customHeight="false" outlineLevel="0" collapsed="false">
      <c r="A156" s="34" t="s">
        <v>505</v>
      </c>
      <c r="B156" s="64" t="n">
        <v>95113.1542000002</v>
      </c>
      <c r="C156" s="64" t="n">
        <v>96151031.7321</v>
      </c>
      <c r="D156" s="35" t="n">
        <v>1090</v>
      </c>
      <c r="E156" s="35" t="n">
        <v>29</v>
      </c>
      <c r="F156" s="35" t="n">
        <v>10959</v>
      </c>
      <c r="G156" s="64" t="n">
        <f aca="false">C156/B156</f>
        <v>1010.91202936996</v>
      </c>
      <c r="H156" s="123" t="n">
        <f aca="false">D156/B156</f>
        <v>0.0114600341999803</v>
      </c>
      <c r="I156" s="123" t="n">
        <f aca="false">E156/B156</f>
        <v>0.000304899992476539</v>
      </c>
      <c r="J156" s="124" t="n">
        <f aca="false">F156/B156</f>
        <v>0.1152206557776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306735.2198</v>
      </c>
      <c r="C157" s="126" t="n">
        <f aca="false">SUM(C7:C156)</f>
        <v>221211031.958</v>
      </c>
      <c r="D157" s="43" t="n">
        <f aca="false">SUM(D7:D156)</f>
        <v>2782</v>
      </c>
      <c r="E157" s="43" t="n">
        <f aca="false">SUM(E7:E156)</f>
        <v>78</v>
      </c>
      <c r="F157" s="43" t="n">
        <f aca="false">SUM(F7:F156)</f>
        <v>35401</v>
      </c>
      <c r="G157" s="126" t="n">
        <f aca="false">C157/B157</f>
        <v>721.179107186438</v>
      </c>
      <c r="H157" s="127" t="n">
        <f aca="false">D157/B157</f>
        <v>0.00906971166145818</v>
      </c>
      <c r="I157" s="127" t="n">
        <f aca="false">E157/B157</f>
        <v>0.000254290981162379</v>
      </c>
      <c r="J157" s="128" t="n">
        <f aca="false">F157/B157</f>
        <v>0.11541224389909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1" customFormat="false" ht="12.75" hidden="false" customHeight="false" outlineLevel="0" collapsed="false">
      <c r="A161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56"/>
    <col collapsed="false" customWidth="true" hidden="false" outlineLevel="0" max="3" min="3" style="47" width="17.85"/>
    <col collapsed="false" customWidth="true" hidden="false" outlineLevel="0" max="4" min="4" style="48" width="13.7"/>
    <col collapsed="false" customWidth="true" hidden="false" outlineLevel="0" max="5" min="5" style="48" width="8.99"/>
    <col collapsed="false" customWidth="true" hidden="false" outlineLevel="0" max="6" min="6" style="48" width="10.41"/>
    <col collapsed="false" customWidth="true" hidden="false" outlineLevel="0" max="7" min="7" style="47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1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152" t="s">
        <v>522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30" t="s">
        <v>453</v>
      </c>
      <c r="B7" s="59" t="n">
        <v>8125.3711</v>
      </c>
      <c r="C7" s="59" t="n">
        <v>3231924.4484</v>
      </c>
      <c r="D7" s="31" t="n">
        <v>51</v>
      </c>
      <c r="E7" s="31" t="n">
        <v>2</v>
      </c>
      <c r="F7" s="31" t="n">
        <v>597</v>
      </c>
      <c r="G7" s="59" t="n">
        <f aca="false">C7/B7</f>
        <v>397.757149627295</v>
      </c>
      <c r="H7" s="121" t="n">
        <f aca="false">D7/B7</f>
        <v>0.00627663639879783</v>
      </c>
      <c r="I7" s="121" t="n">
        <f aca="false">E7/B7</f>
        <v>0.000246142603874425</v>
      </c>
      <c r="J7" s="122" t="n">
        <f aca="false">F7/B7</f>
        <v>0.0734735672565158</v>
      </c>
    </row>
    <row r="8" customFormat="false" ht="12.75" hidden="false" customHeight="false" outlineLevel="0" collapsed="false">
      <c r="A8" s="34" t="s">
        <v>397</v>
      </c>
      <c r="B8" s="64" t="n">
        <v>7967.4479</v>
      </c>
      <c r="C8" s="64" t="n">
        <v>2757558.1833</v>
      </c>
      <c r="D8" s="35" t="n">
        <v>44</v>
      </c>
      <c r="E8" s="35" t="n">
        <v>0</v>
      </c>
      <c r="F8" s="35" t="n">
        <v>723</v>
      </c>
      <c r="G8" s="64" t="n">
        <f aca="false">C8/B8</f>
        <v>346.103070633195</v>
      </c>
      <c r="H8" s="123" t="n">
        <f aca="false">D8/B8</f>
        <v>0.00552247100354431</v>
      </c>
      <c r="I8" s="123" t="n">
        <f aca="false">E8/B8</f>
        <v>0</v>
      </c>
      <c r="J8" s="124" t="n">
        <f aca="false">F8/B8</f>
        <v>0.0907442394446031</v>
      </c>
    </row>
    <row r="9" customFormat="false" ht="12.75" hidden="false" customHeight="false" outlineLevel="0" collapsed="false">
      <c r="A9" s="34" t="s">
        <v>417</v>
      </c>
      <c r="B9" s="64" t="n">
        <v>5949.8266</v>
      </c>
      <c r="C9" s="64" t="n">
        <v>2183659.0937</v>
      </c>
      <c r="D9" s="35" t="n">
        <v>36</v>
      </c>
      <c r="E9" s="35" t="n">
        <v>1</v>
      </c>
      <c r="F9" s="35" t="n">
        <v>550</v>
      </c>
      <c r="G9" s="64" t="n">
        <f aca="false">C9/B9</f>
        <v>367.012224137759</v>
      </c>
      <c r="H9" s="123" t="n">
        <f aca="false">D9/B9</f>
        <v>0.00605059649973665</v>
      </c>
      <c r="I9" s="123" t="n">
        <f aca="false">E9/B9</f>
        <v>0.000168072124992685</v>
      </c>
      <c r="J9" s="124" t="n">
        <f aca="false">F9/B9</f>
        <v>0.0924396687459766</v>
      </c>
    </row>
    <row r="10" customFormat="false" ht="12.75" hidden="false" customHeight="false" outlineLevel="0" collapsed="false">
      <c r="A10" s="34" t="s">
        <v>444</v>
      </c>
      <c r="B10" s="64" t="n">
        <v>5400.8806</v>
      </c>
      <c r="C10" s="64" t="n">
        <v>1747032.8123</v>
      </c>
      <c r="D10" s="35" t="n">
        <v>29</v>
      </c>
      <c r="E10" s="35" t="n">
        <v>0</v>
      </c>
      <c r="F10" s="35" t="n">
        <v>392</v>
      </c>
      <c r="G10" s="64" t="n">
        <f aca="false">C10/B10</f>
        <v>323.471844998758</v>
      </c>
      <c r="H10" s="123" t="n">
        <f aca="false">D10/B10</f>
        <v>0.00536949474498659</v>
      </c>
      <c r="I10" s="123" t="n">
        <f aca="false">E10/B10</f>
        <v>0</v>
      </c>
      <c r="J10" s="124" t="n">
        <f aca="false">F10/B10</f>
        <v>0.0725807565529221</v>
      </c>
    </row>
    <row r="11" customFormat="false" ht="12.75" hidden="false" customHeight="false" outlineLevel="0" collapsed="false">
      <c r="A11" s="34" t="s">
        <v>395</v>
      </c>
      <c r="B11" s="64" t="n">
        <v>5139.1132</v>
      </c>
      <c r="C11" s="64" t="n">
        <v>1987276.6422</v>
      </c>
      <c r="D11" s="35" t="n">
        <v>49</v>
      </c>
      <c r="E11" s="35" t="n">
        <v>2</v>
      </c>
      <c r="F11" s="35" t="n">
        <v>466</v>
      </c>
      <c r="G11" s="64" t="n">
        <f aca="false">C11/B11</f>
        <v>386.696413342286</v>
      </c>
      <c r="H11" s="123" t="n">
        <f aca="false">D11/B11</f>
        <v>0.00953471894723004</v>
      </c>
      <c r="I11" s="123" t="n">
        <f aca="false">E11/B11</f>
        <v>0.000389172201927757</v>
      </c>
      <c r="J11" s="124" t="n">
        <f aca="false">F11/B11</f>
        <v>0.0906771230491673</v>
      </c>
    </row>
    <row r="12" customFormat="false" ht="12.75" hidden="false" customHeight="false" outlineLevel="0" collapsed="false">
      <c r="A12" s="34" t="s">
        <v>401</v>
      </c>
      <c r="B12" s="64" t="n">
        <v>4010.5635</v>
      </c>
      <c r="C12" s="64" t="n">
        <v>1551405.5684</v>
      </c>
      <c r="D12" s="35" t="n">
        <v>47</v>
      </c>
      <c r="E12" s="35" t="n">
        <v>0</v>
      </c>
      <c r="F12" s="35" t="n">
        <v>417</v>
      </c>
      <c r="G12" s="64" t="n">
        <f aca="false">C12/B12</f>
        <v>386.829822891471</v>
      </c>
      <c r="H12" s="123" t="n">
        <f aca="false">D12/B12</f>
        <v>0.011719051450002</v>
      </c>
      <c r="I12" s="123" t="n">
        <f aca="false">E12/B12</f>
        <v>0</v>
      </c>
      <c r="J12" s="124" t="n">
        <f aca="false">F12/B12</f>
        <v>0.103975413928741</v>
      </c>
    </row>
    <row r="13" customFormat="false" ht="12.75" hidden="false" customHeight="false" outlineLevel="0" collapsed="false">
      <c r="A13" s="34" t="s">
        <v>380</v>
      </c>
      <c r="B13" s="64" t="n">
        <v>3790.2287</v>
      </c>
      <c r="C13" s="64" t="n">
        <v>1259888.5618</v>
      </c>
      <c r="D13" s="35" t="n">
        <v>14</v>
      </c>
      <c r="E13" s="35" t="n">
        <v>1</v>
      </c>
      <c r="F13" s="35" t="n">
        <v>321</v>
      </c>
      <c r="G13" s="64" t="n">
        <f aca="false">C13/B13</f>
        <v>332.404364359333</v>
      </c>
      <c r="H13" s="123" t="n">
        <f aca="false">D13/B13</f>
        <v>0.00369370850893509</v>
      </c>
      <c r="I13" s="123" t="n">
        <f aca="false">E13/B13</f>
        <v>0.000263836322066792</v>
      </c>
      <c r="J13" s="124" t="n">
        <f aca="false">F13/B13</f>
        <v>0.0846914593834404</v>
      </c>
    </row>
    <row r="14" customFormat="false" ht="12.75" hidden="false" customHeight="false" outlineLevel="0" collapsed="false">
      <c r="A14" s="34" t="s">
        <v>378</v>
      </c>
      <c r="B14" s="64" t="n">
        <v>3427.3372</v>
      </c>
      <c r="C14" s="64" t="n">
        <v>1199047.1902</v>
      </c>
      <c r="D14" s="35" t="n">
        <v>17</v>
      </c>
      <c r="E14" s="35" t="n">
        <v>0</v>
      </c>
      <c r="F14" s="35" t="n">
        <v>287</v>
      </c>
      <c r="G14" s="64" t="n">
        <f aca="false">C14/B14</f>
        <v>349.848036604044</v>
      </c>
      <c r="H14" s="123" t="n">
        <f aca="false">D14/B14</f>
        <v>0.00496011889346633</v>
      </c>
      <c r="I14" s="123" t="n">
        <f aca="false">E14/B14</f>
        <v>0</v>
      </c>
      <c r="J14" s="124" t="n">
        <f aca="false">F14/B14</f>
        <v>0.0837384777896963</v>
      </c>
    </row>
    <row r="15" customFormat="false" ht="12.75" hidden="false" customHeight="false" outlineLevel="0" collapsed="false">
      <c r="A15" s="34" t="s">
        <v>309</v>
      </c>
      <c r="B15" s="64" t="n">
        <v>3130.865</v>
      </c>
      <c r="C15" s="64" t="n">
        <v>1196502.2233</v>
      </c>
      <c r="D15" s="35" t="n">
        <v>12</v>
      </c>
      <c r="E15" s="35" t="n">
        <v>0</v>
      </c>
      <c r="F15" s="35" t="n">
        <v>307</v>
      </c>
      <c r="G15" s="64" t="n">
        <f aca="false">C15/B15</f>
        <v>382.16346706102</v>
      </c>
      <c r="H15" s="123" t="n">
        <f aca="false">D15/B15</f>
        <v>0.00383280658859453</v>
      </c>
      <c r="I15" s="123" t="n">
        <f aca="false">E15/B15</f>
        <v>0</v>
      </c>
      <c r="J15" s="124" t="n">
        <f aca="false">F15/B15</f>
        <v>0.09805596855821</v>
      </c>
    </row>
    <row r="16" customFormat="false" ht="12.75" hidden="false" customHeight="false" outlineLevel="0" collapsed="false">
      <c r="A16" s="34" t="s">
        <v>403</v>
      </c>
      <c r="B16" s="64" t="n">
        <v>2788.3477</v>
      </c>
      <c r="C16" s="64" t="n">
        <v>1051853.0691</v>
      </c>
      <c r="D16" s="35" t="n">
        <v>14</v>
      </c>
      <c r="E16" s="35" t="n">
        <v>0</v>
      </c>
      <c r="F16" s="35" t="n">
        <v>246</v>
      </c>
      <c r="G16" s="64" t="n">
        <f aca="false">C16/B16</f>
        <v>377.231673474581</v>
      </c>
      <c r="H16" s="123" t="n">
        <f aca="false">D16/B16</f>
        <v>0.00502089463233011</v>
      </c>
      <c r="I16" s="123" t="n">
        <f aca="false">E16/B16</f>
        <v>0</v>
      </c>
      <c r="J16" s="124" t="n">
        <f aca="false">F16/B16</f>
        <v>0.0882242913966576</v>
      </c>
    </row>
    <row r="17" customFormat="false" ht="12.75" hidden="false" customHeight="false" outlineLevel="0" collapsed="false">
      <c r="A17" s="34" t="s">
        <v>357</v>
      </c>
      <c r="B17" s="64" t="n">
        <v>2754.2318</v>
      </c>
      <c r="C17" s="64" t="n">
        <v>1605808.7066</v>
      </c>
      <c r="D17" s="35" t="n">
        <v>12</v>
      </c>
      <c r="E17" s="35" t="n">
        <v>0</v>
      </c>
      <c r="F17" s="35" t="n">
        <v>255</v>
      </c>
      <c r="G17" s="64" t="n">
        <f aca="false">C17/B17</f>
        <v>583.033246003477</v>
      </c>
      <c r="H17" s="123" t="n">
        <f aca="false">D17/B17</f>
        <v>0.00435693175861233</v>
      </c>
      <c r="I17" s="123" t="n">
        <f aca="false">E17/B17</f>
        <v>0</v>
      </c>
      <c r="J17" s="124" t="n">
        <f aca="false">F17/B17</f>
        <v>0.092584799870512</v>
      </c>
    </row>
    <row r="18" customFormat="false" ht="12.75" hidden="false" customHeight="false" outlineLevel="0" collapsed="false">
      <c r="A18" s="34" t="s">
        <v>222</v>
      </c>
      <c r="B18" s="64" t="n">
        <v>2703.8621</v>
      </c>
      <c r="C18" s="64" t="n">
        <v>1209497.9884</v>
      </c>
      <c r="D18" s="35" t="n">
        <v>17</v>
      </c>
      <c r="E18" s="35" t="n">
        <v>0</v>
      </c>
      <c r="F18" s="35" t="n">
        <v>312</v>
      </c>
      <c r="G18" s="64" t="n">
        <f aca="false">C18/B18</f>
        <v>447.322364701957</v>
      </c>
      <c r="H18" s="123" t="n">
        <f aca="false">D18/B18</f>
        <v>0.00628730289166744</v>
      </c>
      <c r="I18" s="123" t="n">
        <f aca="false">E18/B18</f>
        <v>0</v>
      </c>
      <c r="J18" s="124" t="n">
        <f aca="false">F18/B18</f>
        <v>0.115390500129426</v>
      </c>
    </row>
    <row r="19" customFormat="false" ht="12.75" hidden="false" customHeight="false" outlineLevel="0" collapsed="false">
      <c r="A19" s="34" t="s">
        <v>387</v>
      </c>
      <c r="B19" s="64" t="n">
        <v>2699.4105</v>
      </c>
      <c r="C19" s="64" t="n">
        <v>964398.7865</v>
      </c>
      <c r="D19" s="35" t="n">
        <v>12</v>
      </c>
      <c r="E19" s="35" t="n">
        <v>0</v>
      </c>
      <c r="F19" s="35" t="n">
        <v>323</v>
      </c>
      <c r="G19" s="64" t="n">
        <f aca="false">C19/B19</f>
        <v>357.262738105227</v>
      </c>
      <c r="H19" s="123" t="n">
        <f aca="false">D19/B19</f>
        <v>0.00444541502672528</v>
      </c>
      <c r="I19" s="123" t="n">
        <f aca="false">E19/B19</f>
        <v>0</v>
      </c>
      <c r="J19" s="124" t="n">
        <f aca="false">F19/B19</f>
        <v>0.119655754469355</v>
      </c>
    </row>
    <row r="20" customFormat="false" ht="12.75" hidden="false" customHeight="false" outlineLevel="0" collapsed="false">
      <c r="A20" s="34" t="s">
        <v>432</v>
      </c>
      <c r="B20" s="64" t="n">
        <v>2512.2109</v>
      </c>
      <c r="C20" s="64" t="n">
        <v>1003085.7936</v>
      </c>
      <c r="D20" s="35" t="n">
        <v>25</v>
      </c>
      <c r="E20" s="35" t="n">
        <v>0</v>
      </c>
      <c r="F20" s="35" t="n">
        <v>230</v>
      </c>
      <c r="G20" s="64" t="n">
        <f aca="false">C20/B20</f>
        <v>399.284070298397</v>
      </c>
      <c r="H20" s="123" t="n">
        <f aca="false">D20/B20</f>
        <v>0.00995139381012956</v>
      </c>
      <c r="I20" s="123" t="n">
        <f aca="false">E20/B20</f>
        <v>0</v>
      </c>
      <c r="J20" s="124" t="n">
        <f aca="false">F20/B20</f>
        <v>0.0915528230531919</v>
      </c>
    </row>
    <row r="21" customFormat="false" ht="12.75" hidden="false" customHeight="false" outlineLevel="0" collapsed="false">
      <c r="A21" s="34" t="s">
        <v>384</v>
      </c>
      <c r="B21" s="64" t="n">
        <v>2508.0229</v>
      </c>
      <c r="C21" s="64" t="n">
        <v>867223.0429</v>
      </c>
      <c r="D21" s="35" t="n">
        <v>8</v>
      </c>
      <c r="E21" s="35" t="n">
        <v>1</v>
      </c>
      <c r="F21" s="35" t="n">
        <v>183</v>
      </c>
      <c r="G21" s="64" t="n">
        <f aca="false">C21/B21</f>
        <v>345.779555242498</v>
      </c>
      <c r="H21" s="123" t="n">
        <f aca="false">D21/B21</f>
        <v>0.00318976353844297</v>
      </c>
      <c r="I21" s="123" t="n">
        <f aca="false">E21/B21</f>
        <v>0.000398720442305371</v>
      </c>
      <c r="J21" s="124" t="n">
        <f aca="false">F21/B21</f>
        <v>0.072965840941883</v>
      </c>
    </row>
    <row r="22" customFormat="false" ht="12.75" hidden="false" customHeight="false" outlineLevel="0" collapsed="false">
      <c r="A22" s="34" t="s">
        <v>351</v>
      </c>
      <c r="B22" s="64" t="n">
        <v>2354.3387</v>
      </c>
      <c r="C22" s="64" t="n">
        <v>765417.582</v>
      </c>
      <c r="D22" s="35" t="n">
        <v>12</v>
      </c>
      <c r="E22" s="35" t="n">
        <v>0</v>
      </c>
      <c r="F22" s="35" t="n">
        <v>211</v>
      </c>
      <c r="G22" s="64" t="n">
        <f aca="false">C22/B22</f>
        <v>325.109374449819</v>
      </c>
      <c r="H22" s="123" t="n">
        <f aca="false">D22/B22</f>
        <v>0.00509697266582756</v>
      </c>
      <c r="I22" s="123" t="n">
        <f aca="false">E22/B22</f>
        <v>0</v>
      </c>
      <c r="J22" s="124" t="n">
        <f aca="false">F22/B22</f>
        <v>0.0896217693741347</v>
      </c>
    </row>
    <row r="23" customFormat="false" ht="12.75" hidden="false" customHeight="false" outlineLevel="0" collapsed="false">
      <c r="A23" s="34" t="s">
        <v>265</v>
      </c>
      <c r="B23" s="64" t="n">
        <v>2276.5785</v>
      </c>
      <c r="C23" s="64" t="n">
        <v>1019010.4751</v>
      </c>
      <c r="D23" s="35" t="n">
        <v>19</v>
      </c>
      <c r="E23" s="35" t="n">
        <v>3</v>
      </c>
      <c r="F23" s="35" t="n">
        <v>257</v>
      </c>
      <c r="G23" s="64" t="n">
        <f aca="false">C23/B23</f>
        <v>447.606122565069</v>
      </c>
      <c r="H23" s="123" t="n">
        <f aca="false">D23/B23</f>
        <v>0.0083458576104448</v>
      </c>
      <c r="I23" s="123" t="n">
        <f aca="false">E23/B23</f>
        <v>0.00131776699112286</v>
      </c>
      <c r="J23" s="124" t="n">
        <f aca="false">F23/B23</f>
        <v>0.112888705572859</v>
      </c>
    </row>
    <row r="24" customFormat="false" ht="12.75" hidden="false" customHeight="false" outlineLevel="0" collapsed="false">
      <c r="A24" s="34" t="s">
        <v>276</v>
      </c>
      <c r="B24" s="64" t="n">
        <v>2203.8843</v>
      </c>
      <c r="C24" s="64" t="n">
        <v>909583.7342</v>
      </c>
      <c r="D24" s="35" t="n">
        <v>26</v>
      </c>
      <c r="E24" s="35" t="n">
        <v>0</v>
      </c>
      <c r="F24" s="35" t="n">
        <v>201</v>
      </c>
      <c r="G24" s="64" t="n">
        <f aca="false">C24/B24</f>
        <v>412.718459948192</v>
      </c>
      <c r="H24" s="123" t="n">
        <f aca="false">D24/B24</f>
        <v>0.0117973525198215</v>
      </c>
      <c r="I24" s="123" t="n">
        <f aca="false">E24/B24</f>
        <v>0</v>
      </c>
      <c r="J24" s="124" t="n">
        <f aca="false">F24/B24</f>
        <v>0.0912026098647737</v>
      </c>
    </row>
    <row r="25" customFormat="false" ht="12.75" hidden="false" customHeight="false" outlineLevel="0" collapsed="false">
      <c r="A25" s="34" t="s">
        <v>474</v>
      </c>
      <c r="B25" s="64" t="n">
        <v>2141.9622</v>
      </c>
      <c r="C25" s="64" t="n">
        <v>755613.7821</v>
      </c>
      <c r="D25" s="35" t="n">
        <v>15</v>
      </c>
      <c r="E25" s="35" t="n">
        <v>0</v>
      </c>
      <c r="F25" s="35" t="n">
        <v>129</v>
      </c>
      <c r="G25" s="64" t="n">
        <f aca="false">C25/B25</f>
        <v>352.767094629401</v>
      </c>
      <c r="H25" s="123" t="n">
        <f aca="false">D25/B25</f>
        <v>0.00700292470147232</v>
      </c>
      <c r="I25" s="123" t="n">
        <f aca="false">E25/B25</f>
        <v>0</v>
      </c>
      <c r="J25" s="124" t="n">
        <f aca="false">F25/B25</f>
        <v>0.060225152432662</v>
      </c>
    </row>
    <row r="26" customFormat="false" ht="12.75" hidden="false" customHeight="false" outlineLevel="0" collapsed="false">
      <c r="A26" s="34" t="s">
        <v>413</v>
      </c>
      <c r="B26" s="64" t="n">
        <v>2044.9841</v>
      </c>
      <c r="C26" s="64" t="n">
        <v>1285904.9941</v>
      </c>
      <c r="D26" s="35" t="n">
        <v>9</v>
      </c>
      <c r="E26" s="35" t="n">
        <v>0</v>
      </c>
      <c r="F26" s="35" t="n">
        <v>180</v>
      </c>
      <c r="G26" s="64" t="n">
        <f aca="false">C26/B26</f>
        <v>628.809287123553</v>
      </c>
      <c r="H26" s="123" t="n">
        <f aca="false">D26/B26</f>
        <v>0.00440101221324899</v>
      </c>
      <c r="I26" s="123" t="n">
        <f aca="false">E26/B26</f>
        <v>0</v>
      </c>
      <c r="J26" s="124" t="n">
        <f aca="false">F26/B26</f>
        <v>0.0880202442649799</v>
      </c>
    </row>
    <row r="27" customFormat="false" ht="12.75" hidden="false" customHeight="false" outlineLevel="0" collapsed="false">
      <c r="A27" s="34" t="s">
        <v>353</v>
      </c>
      <c r="B27" s="64" t="n">
        <v>1906.0492</v>
      </c>
      <c r="C27" s="64" t="n">
        <v>676548.8625</v>
      </c>
      <c r="D27" s="35" t="n">
        <v>9</v>
      </c>
      <c r="E27" s="35" t="n">
        <v>0</v>
      </c>
      <c r="F27" s="35" t="n">
        <v>131</v>
      </c>
      <c r="G27" s="64" t="n">
        <f aca="false">C27/B27</f>
        <v>354.948268124454</v>
      </c>
      <c r="H27" s="123" t="n">
        <f aca="false">D27/B27</f>
        <v>0.0047218088599182</v>
      </c>
      <c r="I27" s="123" t="n">
        <f aca="false">E27/B27</f>
        <v>0</v>
      </c>
      <c r="J27" s="124" t="n">
        <f aca="false">F27/B27</f>
        <v>0.0687285511832538</v>
      </c>
    </row>
    <row r="28" customFormat="false" ht="12.75" hidden="false" customHeight="false" outlineLevel="0" collapsed="false">
      <c r="A28" s="34" t="s">
        <v>421</v>
      </c>
      <c r="B28" s="64" t="n">
        <v>1872.8616</v>
      </c>
      <c r="C28" s="64" t="n">
        <v>631912.6892</v>
      </c>
      <c r="D28" s="35" t="n">
        <v>24</v>
      </c>
      <c r="E28" s="35" t="n">
        <v>1</v>
      </c>
      <c r="F28" s="35" t="n">
        <v>154</v>
      </c>
      <c r="G28" s="64" t="n">
        <f aca="false">C28/B28</f>
        <v>337.404904452096</v>
      </c>
      <c r="H28" s="123" t="n">
        <f aca="false">D28/B28</f>
        <v>0.0128146148119007</v>
      </c>
      <c r="I28" s="123" t="n">
        <f aca="false">E28/B28</f>
        <v>0.000533942283829195</v>
      </c>
      <c r="J28" s="124" t="n">
        <f aca="false">F28/B28</f>
        <v>0.082227111709696</v>
      </c>
    </row>
    <row r="29" customFormat="false" ht="12.75" hidden="false" customHeight="false" outlineLevel="0" collapsed="false">
      <c r="A29" s="34" t="s">
        <v>347</v>
      </c>
      <c r="B29" s="64" t="n">
        <v>1813.4763</v>
      </c>
      <c r="C29" s="64" t="n">
        <v>635140.8206</v>
      </c>
      <c r="D29" s="35" t="n">
        <v>20</v>
      </c>
      <c r="E29" s="35" t="n">
        <v>0</v>
      </c>
      <c r="F29" s="35" t="n">
        <v>145</v>
      </c>
      <c r="G29" s="64" t="n">
        <f aca="false">C29/B29</f>
        <v>350.233868840745</v>
      </c>
      <c r="H29" s="123" t="n">
        <f aca="false">D29/B29</f>
        <v>0.0110285422533507</v>
      </c>
      <c r="I29" s="123" t="n">
        <f aca="false">E29/B29</f>
        <v>0</v>
      </c>
      <c r="J29" s="124" t="n">
        <f aca="false">F29/B29</f>
        <v>0.0799569313367922</v>
      </c>
    </row>
    <row r="30" customFormat="false" ht="12.75" hidden="false" customHeight="false" outlineLevel="0" collapsed="false">
      <c r="A30" s="34" t="s">
        <v>203</v>
      </c>
      <c r="B30" s="64" t="n">
        <v>1794.6978</v>
      </c>
      <c r="C30" s="64" t="n">
        <v>1064142.5787</v>
      </c>
      <c r="D30" s="35" t="n">
        <v>12</v>
      </c>
      <c r="E30" s="35" t="n">
        <v>0</v>
      </c>
      <c r="F30" s="35" t="n">
        <v>204</v>
      </c>
      <c r="G30" s="64" t="n">
        <f aca="false">C30/B30</f>
        <v>592.936916008924</v>
      </c>
      <c r="H30" s="123" t="n">
        <f aca="false">D30/B30</f>
        <v>0.00668636246169132</v>
      </c>
      <c r="I30" s="123" t="n">
        <f aca="false">E30/B30</f>
        <v>0</v>
      </c>
      <c r="J30" s="124" t="n">
        <f aca="false">F30/B30</f>
        <v>0.113668161848752</v>
      </c>
    </row>
    <row r="31" customFormat="false" ht="12.75" hidden="false" customHeight="false" outlineLevel="0" collapsed="false">
      <c r="A31" s="34" t="s">
        <v>465</v>
      </c>
      <c r="B31" s="64" t="n">
        <v>1791.3503</v>
      </c>
      <c r="C31" s="64" t="n">
        <v>1526056.2389</v>
      </c>
      <c r="D31" s="35" t="n">
        <v>9</v>
      </c>
      <c r="E31" s="35" t="n">
        <v>1</v>
      </c>
      <c r="F31" s="35" t="n">
        <v>135</v>
      </c>
      <c r="G31" s="64" t="n">
        <f aca="false">C31/B31</f>
        <v>851.902745599228</v>
      </c>
      <c r="H31" s="123" t="n">
        <f aca="false">D31/B31</f>
        <v>0.00502414296075983</v>
      </c>
      <c r="I31" s="123" t="n">
        <f aca="false">E31/B31</f>
        <v>0.000558238106751092</v>
      </c>
      <c r="J31" s="124" t="n">
        <f aca="false">F31/B31</f>
        <v>0.0753621444113974</v>
      </c>
    </row>
    <row r="32" customFormat="false" ht="12.75" hidden="false" customHeight="false" outlineLevel="0" collapsed="false">
      <c r="A32" s="34" t="s">
        <v>404</v>
      </c>
      <c r="B32" s="64" t="n">
        <v>1748.2209</v>
      </c>
      <c r="C32" s="64" t="n">
        <v>590840.5292</v>
      </c>
      <c r="D32" s="35" t="n">
        <v>18</v>
      </c>
      <c r="E32" s="35" t="n">
        <v>0</v>
      </c>
      <c r="F32" s="35" t="n">
        <v>139</v>
      </c>
      <c r="G32" s="64" t="n">
        <f aca="false">C32/B32</f>
        <v>337.96674619323</v>
      </c>
      <c r="H32" s="123" t="n">
        <f aca="false">D32/B32</f>
        <v>0.0102961816781849</v>
      </c>
      <c r="I32" s="123" t="n">
        <f aca="false">E32/B32</f>
        <v>0</v>
      </c>
      <c r="J32" s="124" t="n">
        <f aca="false">F32/B32</f>
        <v>0.0795094029593171</v>
      </c>
    </row>
    <row r="33" customFormat="false" ht="12.75" hidden="false" customHeight="false" outlineLevel="0" collapsed="false">
      <c r="A33" s="34" t="s">
        <v>315</v>
      </c>
      <c r="B33" s="64" t="n">
        <v>1722.5745</v>
      </c>
      <c r="C33" s="64" t="n">
        <v>722226.5741</v>
      </c>
      <c r="D33" s="35" t="n">
        <v>8</v>
      </c>
      <c r="E33" s="35" t="n">
        <v>0</v>
      </c>
      <c r="F33" s="35" t="n">
        <v>171</v>
      </c>
      <c r="G33" s="64" t="n">
        <f aca="false">C33/B33</f>
        <v>419.271604276041</v>
      </c>
      <c r="H33" s="123" t="n">
        <f aca="false">D33/B33</f>
        <v>0.00464421132438684</v>
      </c>
      <c r="I33" s="123" t="n">
        <f aca="false">E33/B33</f>
        <v>0</v>
      </c>
      <c r="J33" s="124" t="n">
        <f aca="false">F33/B33</f>
        <v>0.0992700170587687</v>
      </c>
    </row>
    <row r="34" customFormat="false" ht="12.75" hidden="false" customHeight="false" outlineLevel="0" collapsed="false">
      <c r="A34" s="34" t="s">
        <v>470</v>
      </c>
      <c r="B34" s="64" t="n">
        <v>1563.8964</v>
      </c>
      <c r="C34" s="64" t="n">
        <v>930343.9108</v>
      </c>
      <c r="D34" s="35" t="n">
        <v>10</v>
      </c>
      <c r="E34" s="35" t="n">
        <v>0</v>
      </c>
      <c r="F34" s="35" t="n">
        <v>50</v>
      </c>
      <c r="G34" s="64" t="n">
        <f aca="false">C34/B34</f>
        <v>594.888453480678</v>
      </c>
      <c r="H34" s="123" t="n">
        <f aca="false">D34/B34</f>
        <v>0.00639428545266809</v>
      </c>
      <c r="I34" s="123" t="n">
        <f aca="false">E34/B34</f>
        <v>0</v>
      </c>
      <c r="J34" s="124" t="n">
        <f aca="false">F34/B34</f>
        <v>0.0319714272633405</v>
      </c>
    </row>
    <row r="35" customFormat="false" ht="12.75" hidden="false" customHeight="false" outlineLevel="0" collapsed="false">
      <c r="A35" s="34" t="s">
        <v>452</v>
      </c>
      <c r="B35" s="64" t="n">
        <v>1544.0736</v>
      </c>
      <c r="C35" s="64" t="n">
        <v>788435.7945</v>
      </c>
      <c r="D35" s="35" t="n">
        <v>11</v>
      </c>
      <c r="E35" s="35" t="n">
        <v>1</v>
      </c>
      <c r="F35" s="35" t="n">
        <v>118</v>
      </c>
      <c r="G35" s="64" t="n">
        <f aca="false">C35/B35</f>
        <v>510.62060416032</v>
      </c>
      <c r="H35" s="123" t="n">
        <f aca="false">D35/B35</f>
        <v>0.00712401274136155</v>
      </c>
      <c r="I35" s="123" t="n">
        <f aca="false">E35/B35</f>
        <v>0.000647637521941959</v>
      </c>
      <c r="J35" s="124" t="n">
        <f aca="false">F35/B35</f>
        <v>0.0764212275891512</v>
      </c>
    </row>
    <row r="36" customFormat="false" ht="12.75" hidden="false" customHeight="false" outlineLevel="0" collapsed="false">
      <c r="A36" s="34" t="s">
        <v>423</v>
      </c>
      <c r="B36" s="64" t="n">
        <v>1518.9164</v>
      </c>
      <c r="C36" s="64" t="n">
        <v>828715.2644</v>
      </c>
      <c r="D36" s="35" t="n">
        <v>12</v>
      </c>
      <c r="E36" s="35" t="n">
        <v>0</v>
      </c>
      <c r="F36" s="35" t="n">
        <v>108</v>
      </c>
      <c r="G36" s="64" t="n">
        <f aca="false">C36/B36</f>
        <v>545.5963635655</v>
      </c>
      <c r="H36" s="123" t="n">
        <f aca="false">D36/B36</f>
        <v>0.00790036897356563</v>
      </c>
      <c r="I36" s="123" t="n">
        <f aca="false">E36/B36</f>
        <v>0</v>
      </c>
      <c r="J36" s="124" t="n">
        <f aca="false">F36/B36</f>
        <v>0.0711033207620907</v>
      </c>
    </row>
    <row r="37" customFormat="false" ht="12.75" hidden="false" customHeight="false" outlineLevel="0" collapsed="false">
      <c r="A37" s="34" t="s">
        <v>388</v>
      </c>
      <c r="B37" s="64" t="n">
        <v>1466.5544</v>
      </c>
      <c r="C37" s="64" t="n">
        <v>478218.1979</v>
      </c>
      <c r="D37" s="35" t="n">
        <v>11</v>
      </c>
      <c r="E37" s="35" t="n">
        <v>0</v>
      </c>
      <c r="F37" s="35" t="n">
        <v>101</v>
      </c>
      <c r="G37" s="64" t="n">
        <f aca="false">C37/B37</f>
        <v>326.082822362403</v>
      </c>
      <c r="H37" s="123" t="n">
        <f aca="false">D37/B37</f>
        <v>0.00750057413485651</v>
      </c>
      <c r="I37" s="123" t="n">
        <f aca="false">E37/B37</f>
        <v>0</v>
      </c>
      <c r="J37" s="124" t="n">
        <f aca="false">F37/B37</f>
        <v>0.0688689079655006</v>
      </c>
    </row>
    <row r="38" customFormat="false" ht="12.75" hidden="false" customHeight="false" outlineLevel="0" collapsed="false">
      <c r="A38" s="34" t="s">
        <v>263</v>
      </c>
      <c r="B38" s="64" t="n">
        <v>1459.542</v>
      </c>
      <c r="C38" s="64" t="n">
        <v>487569.2612</v>
      </c>
      <c r="D38" s="35" t="n">
        <v>17</v>
      </c>
      <c r="E38" s="35" t="n">
        <v>1</v>
      </c>
      <c r="F38" s="35" t="n">
        <v>118</v>
      </c>
      <c r="G38" s="64" t="n">
        <f aca="false">C38/B38</f>
        <v>334.05634178393</v>
      </c>
      <c r="H38" s="123" t="n">
        <f aca="false">D38/B38</f>
        <v>0.0116474894179133</v>
      </c>
      <c r="I38" s="123" t="n">
        <f aca="false">E38/B38</f>
        <v>0.000685146436347841</v>
      </c>
      <c r="J38" s="124" t="n">
        <f aca="false">F38/B38</f>
        <v>0.0808472794890452</v>
      </c>
    </row>
    <row r="39" customFormat="false" ht="12.75" hidden="false" customHeight="false" outlineLevel="0" collapsed="false">
      <c r="A39" s="34" t="s">
        <v>261</v>
      </c>
      <c r="B39" s="64" t="n">
        <v>1398.9136</v>
      </c>
      <c r="C39" s="64" t="n">
        <v>532549.5534</v>
      </c>
      <c r="D39" s="35" t="n">
        <v>17</v>
      </c>
      <c r="E39" s="35" t="n">
        <v>0</v>
      </c>
      <c r="F39" s="35" t="n">
        <v>151</v>
      </c>
      <c r="G39" s="64" t="n">
        <f aca="false">C39/B39</f>
        <v>380.687951993604</v>
      </c>
      <c r="H39" s="123" t="n">
        <f aca="false">D39/B39</f>
        <v>0.0121522873178158</v>
      </c>
      <c r="I39" s="123" t="n">
        <f aca="false">E39/B39</f>
        <v>0</v>
      </c>
      <c r="J39" s="124" t="n">
        <f aca="false">F39/B39</f>
        <v>0.107940904999422</v>
      </c>
    </row>
    <row r="40" customFormat="false" ht="12.75" hidden="false" customHeight="false" outlineLevel="0" collapsed="false">
      <c r="A40" s="34" t="s">
        <v>280</v>
      </c>
      <c r="B40" s="64" t="n">
        <v>1382.4846</v>
      </c>
      <c r="C40" s="64" t="n">
        <v>881909.6165</v>
      </c>
      <c r="D40" s="35" t="n">
        <v>6</v>
      </c>
      <c r="E40" s="35" t="n">
        <v>0</v>
      </c>
      <c r="F40" s="35" t="n">
        <v>162</v>
      </c>
      <c r="G40" s="64" t="n">
        <f aca="false">C40/B40</f>
        <v>637.91641259512</v>
      </c>
      <c r="H40" s="123" t="n">
        <f aca="false">D40/B40</f>
        <v>0.00434001217807417</v>
      </c>
      <c r="I40" s="123" t="n">
        <f aca="false">E40/B40</f>
        <v>0</v>
      </c>
      <c r="J40" s="124" t="n">
        <f aca="false">F40/B40</f>
        <v>0.117180328808003</v>
      </c>
    </row>
    <row r="41" customFormat="false" ht="12.75" hidden="false" customHeight="false" outlineLevel="0" collapsed="false">
      <c r="A41" s="34" t="s">
        <v>200</v>
      </c>
      <c r="B41" s="64" t="n">
        <v>1302.3974</v>
      </c>
      <c r="C41" s="64" t="n">
        <v>604544.1109</v>
      </c>
      <c r="D41" s="35" t="n">
        <v>6</v>
      </c>
      <c r="E41" s="35" t="n">
        <v>0</v>
      </c>
      <c r="F41" s="35" t="n">
        <v>182</v>
      </c>
      <c r="G41" s="64" t="n">
        <f aca="false">C41/B41</f>
        <v>464.177915972498</v>
      </c>
      <c r="H41" s="123" t="n">
        <f aca="false">D41/B41</f>
        <v>0.00460688880367851</v>
      </c>
      <c r="I41" s="123" t="n">
        <f aca="false">E41/B41</f>
        <v>0</v>
      </c>
      <c r="J41" s="124" t="n">
        <f aca="false">F41/B41</f>
        <v>0.139742293711581</v>
      </c>
    </row>
    <row r="42" customFormat="false" ht="12.75" hidden="false" customHeight="false" outlineLevel="0" collapsed="false">
      <c r="A42" s="34" t="s">
        <v>366</v>
      </c>
      <c r="B42" s="64" t="n">
        <v>1295.9956</v>
      </c>
      <c r="C42" s="64" t="n">
        <v>402397.9338</v>
      </c>
      <c r="D42" s="35" t="n">
        <v>12</v>
      </c>
      <c r="E42" s="35" t="n">
        <v>0</v>
      </c>
      <c r="F42" s="35" t="n">
        <v>104</v>
      </c>
      <c r="G42" s="64" t="n">
        <f aca="false">C42/B42</f>
        <v>310.493287014246</v>
      </c>
      <c r="H42" s="123" t="n">
        <f aca="false">D42/B42</f>
        <v>0.00925929069512273</v>
      </c>
      <c r="I42" s="123" t="n">
        <f aca="false">E42/B42</f>
        <v>0</v>
      </c>
      <c r="J42" s="124" t="n">
        <f aca="false">F42/B42</f>
        <v>0.080247186024397</v>
      </c>
    </row>
    <row r="43" customFormat="false" ht="12.75" hidden="false" customHeight="false" outlineLevel="0" collapsed="false">
      <c r="A43" s="34" t="s">
        <v>363</v>
      </c>
      <c r="B43" s="64" t="n">
        <v>1272.4817</v>
      </c>
      <c r="C43" s="64" t="n">
        <v>484190.934</v>
      </c>
      <c r="D43" s="35" t="n">
        <v>16</v>
      </c>
      <c r="E43" s="35" t="n">
        <v>0</v>
      </c>
      <c r="F43" s="35" t="n">
        <v>115</v>
      </c>
      <c r="G43" s="64" t="n">
        <f aca="false">C43/B43</f>
        <v>380.509153098233</v>
      </c>
      <c r="H43" s="123" t="n">
        <f aca="false">D43/B43</f>
        <v>0.0125738546966923</v>
      </c>
      <c r="I43" s="123" t="n">
        <f aca="false">E43/B43</f>
        <v>0</v>
      </c>
      <c r="J43" s="124" t="n">
        <f aca="false">F43/B43</f>
        <v>0.0903745806324759</v>
      </c>
    </row>
    <row r="44" customFormat="false" ht="12.75" hidden="false" customHeight="false" outlineLevel="0" collapsed="false">
      <c r="A44" s="34" t="s">
        <v>277</v>
      </c>
      <c r="B44" s="64" t="n">
        <v>1254.6451</v>
      </c>
      <c r="C44" s="64" t="n">
        <v>506866.6324</v>
      </c>
      <c r="D44" s="35" t="n">
        <v>13</v>
      </c>
      <c r="E44" s="35" t="n">
        <v>1</v>
      </c>
      <c r="F44" s="35" t="n">
        <v>123</v>
      </c>
      <c r="G44" s="64" t="n">
        <f aca="false">C44/B44</f>
        <v>403.992039183033</v>
      </c>
      <c r="H44" s="123" t="n">
        <f aca="false">D44/B44</f>
        <v>0.0103614958524925</v>
      </c>
      <c r="I44" s="123" t="n">
        <f aca="false">E44/B44</f>
        <v>0.000797038142499421</v>
      </c>
      <c r="J44" s="124" t="n">
        <f aca="false">F44/B44</f>
        <v>0.0980356915274288</v>
      </c>
    </row>
    <row r="45" customFormat="false" ht="12.75" hidden="false" customHeight="false" outlineLevel="0" collapsed="false">
      <c r="A45" s="34" t="s">
        <v>226</v>
      </c>
      <c r="B45" s="64" t="n">
        <v>1203.4093</v>
      </c>
      <c r="C45" s="64" t="n">
        <v>1002521.6575</v>
      </c>
      <c r="D45" s="35" t="n">
        <v>21</v>
      </c>
      <c r="E45" s="35" t="n">
        <v>0</v>
      </c>
      <c r="F45" s="35" t="n">
        <v>144</v>
      </c>
      <c r="G45" s="64" t="n">
        <f aca="false">C45/B45</f>
        <v>833.067899259213</v>
      </c>
      <c r="H45" s="123" t="n">
        <f aca="false">D45/B45</f>
        <v>0.0174504218971883</v>
      </c>
      <c r="I45" s="123" t="n">
        <f aca="false">E45/B45</f>
        <v>0</v>
      </c>
      <c r="J45" s="124" t="n">
        <f aca="false">F45/B45</f>
        <v>0.119660035866434</v>
      </c>
    </row>
    <row r="46" customFormat="false" ht="12.75" hidden="false" customHeight="false" outlineLevel="0" collapsed="false">
      <c r="A46" s="34" t="s">
        <v>342</v>
      </c>
      <c r="B46" s="64" t="n">
        <v>1187.3306</v>
      </c>
      <c r="C46" s="64" t="n">
        <v>424886.5958</v>
      </c>
      <c r="D46" s="35" t="n">
        <v>9</v>
      </c>
      <c r="E46" s="35" t="n">
        <v>0</v>
      </c>
      <c r="F46" s="35" t="n">
        <v>109</v>
      </c>
      <c r="G46" s="64" t="n">
        <f aca="false">C46/B46</f>
        <v>357.850286853552</v>
      </c>
      <c r="H46" s="123" t="n">
        <f aca="false">D46/B46</f>
        <v>0.00758002867945962</v>
      </c>
      <c r="I46" s="123" t="n">
        <f aca="false">E46/B46</f>
        <v>0</v>
      </c>
      <c r="J46" s="124" t="n">
        <f aca="false">F46/B46</f>
        <v>0.0918025695623443</v>
      </c>
    </row>
    <row r="47" customFormat="false" ht="12.75" hidden="false" customHeight="false" outlineLevel="0" collapsed="false">
      <c r="A47" s="34" t="s">
        <v>456</v>
      </c>
      <c r="B47" s="64" t="n">
        <v>1177.6908</v>
      </c>
      <c r="C47" s="64" t="n">
        <v>6484807.8321</v>
      </c>
      <c r="D47" s="35" t="n">
        <v>12</v>
      </c>
      <c r="E47" s="35" t="n">
        <v>1</v>
      </c>
      <c r="F47" s="35" t="n">
        <v>107</v>
      </c>
      <c r="G47" s="64" t="n">
        <f aca="false">C47/B47</f>
        <v>5506.37555468719</v>
      </c>
      <c r="H47" s="123" t="n">
        <f aca="false">D47/B47</f>
        <v>0.0101894317252033</v>
      </c>
      <c r="I47" s="123" t="n">
        <f aca="false">E47/B47</f>
        <v>0.000849119310433605</v>
      </c>
      <c r="J47" s="124" t="n">
        <f aca="false">F47/B47</f>
        <v>0.0908557662163957</v>
      </c>
    </row>
    <row r="48" customFormat="false" ht="12.75" hidden="false" customHeight="false" outlineLevel="0" collapsed="false">
      <c r="A48" s="34" t="s">
        <v>316</v>
      </c>
      <c r="B48" s="64" t="n">
        <v>1174.4708</v>
      </c>
      <c r="C48" s="64" t="n">
        <v>460826.1585</v>
      </c>
      <c r="D48" s="35" t="n">
        <v>11</v>
      </c>
      <c r="E48" s="35" t="n">
        <v>0</v>
      </c>
      <c r="F48" s="35" t="n">
        <v>103</v>
      </c>
      <c r="G48" s="64" t="n">
        <f aca="false">C48/B48</f>
        <v>392.369191724477</v>
      </c>
      <c r="H48" s="123" t="n">
        <f aca="false">D48/B48</f>
        <v>0.00936592037877826</v>
      </c>
      <c r="I48" s="123" t="n">
        <f aca="false">E48/B48</f>
        <v>0</v>
      </c>
      <c r="J48" s="124" t="n">
        <f aca="false">F48/B48</f>
        <v>0.0876990726376509</v>
      </c>
    </row>
    <row r="49" customFormat="false" ht="12.75" hidden="false" customHeight="false" outlineLevel="0" collapsed="false">
      <c r="A49" s="34" t="s">
        <v>367</v>
      </c>
      <c r="B49" s="64" t="n">
        <v>1174.3516</v>
      </c>
      <c r="C49" s="64" t="n">
        <v>1108281.096</v>
      </c>
      <c r="D49" s="35" t="n">
        <v>16</v>
      </c>
      <c r="E49" s="35" t="n">
        <v>0</v>
      </c>
      <c r="F49" s="35" t="n">
        <v>175</v>
      </c>
      <c r="G49" s="64" t="n">
        <f aca="false">C49/B49</f>
        <v>943.738737189101</v>
      </c>
      <c r="H49" s="123" t="n">
        <f aca="false">D49/B49</f>
        <v>0.0136245397034415</v>
      </c>
      <c r="I49" s="123" t="n">
        <f aca="false">E49/B49</f>
        <v>0</v>
      </c>
      <c r="J49" s="124" t="n">
        <f aca="false">F49/B49</f>
        <v>0.149018403006391</v>
      </c>
    </row>
    <row r="50" customFormat="false" ht="12.75" hidden="false" customHeight="false" outlineLevel="0" collapsed="false">
      <c r="A50" s="34" t="s">
        <v>468</v>
      </c>
      <c r="B50" s="64" t="n">
        <v>1164.4478</v>
      </c>
      <c r="C50" s="64" t="n">
        <v>466861.2253</v>
      </c>
      <c r="D50" s="35" t="n">
        <v>2</v>
      </c>
      <c r="E50" s="35" t="n">
        <v>0</v>
      </c>
      <c r="F50" s="35" t="n">
        <v>100</v>
      </c>
      <c r="G50" s="64" t="n">
        <f aca="false">C50/B50</f>
        <v>400.929286224767</v>
      </c>
      <c r="H50" s="123" t="n">
        <f aca="false">D50/B50</f>
        <v>0.00171755230247333</v>
      </c>
      <c r="I50" s="123" t="n">
        <f aca="false">E50/B50</f>
        <v>0</v>
      </c>
      <c r="J50" s="124" t="n">
        <f aca="false">F50/B50</f>
        <v>0.0858776151236664</v>
      </c>
    </row>
    <row r="51" customFormat="false" ht="12.75" hidden="false" customHeight="false" outlineLevel="0" collapsed="false">
      <c r="A51" s="34" t="s">
        <v>192</v>
      </c>
      <c r="B51" s="64" t="n">
        <v>1124.0946</v>
      </c>
      <c r="C51" s="64" t="n">
        <v>645274.3535</v>
      </c>
      <c r="D51" s="35" t="n">
        <v>10</v>
      </c>
      <c r="E51" s="35" t="n">
        <v>1</v>
      </c>
      <c r="F51" s="35" t="n">
        <v>127</v>
      </c>
      <c r="G51" s="64" t="n">
        <f aca="false">C51/B51</f>
        <v>574.039189851103</v>
      </c>
      <c r="H51" s="123" t="n">
        <f aca="false">D51/B51</f>
        <v>0.00889604842866428</v>
      </c>
      <c r="I51" s="123" t="n">
        <f aca="false">E51/B51</f>
        <v>0.000889604842866428</v>
      </c>
      <c r="J51" s="124" t="n">
        <f aca="false">F51/B51</f>
        <v>0.112979815044036</v>
      </c>
    </row>
    <row r="52" customFormat="false" ht="12.75" hidden="false" customHeight="false" outlineLevel="0" collapsed="false">
      <c r="A52" s="34" t="s">
        <v>332</v>
      </c>
      <c r="B52" s="64" t="n">
        <v>1092.313</v>
      </c>
      <c r="C52" s="64" t="n">
        <v>670455.3075</v>
      </c>
      <c r="D52" s="35" t="n">
        <v>9</v>
      </c>
      <c r="E52" s="35" t="n">
        <v>0</v>
      </c>
      <c r="F52" s="35" t="n">
        <v>107</v>
      </c>
      <c r="G52" s="64" t="n">
        <f aca="false">C52/B52</f>
        <v>613.794129979228</v>
      </c>
      <c r="H52" s="123" t="n">
        <f aca="false">D52/B52</f>
        <v>0.00823939658321379</v>
      </c>
      <c r="I52" s="123" t="n">
        <f aca="false">E52/B52</f>
        <v>0</v>
      </c>
      <c r="J52" s="124" t="n">
        <f aca="false">F52/B52</f>
        <v>0.0979572704893195</v>
      </c>
    </row>
    <row r="53" customFormat="false" ht="12.75" hidden="false" customHeight="false" outlineLevel="0" collapsed="false">
      <c r="A53" s="34" t="s">
        <v>386</v>
      </c>
      <c r="B53" s="64" t="n">
        <v>1032.3496</v>
      </c>
      <c r="C53" s="64" t="n">
        <v>376567.7173</v>
      </c>
      <c r="D53" s="35" t="n">
        <v>1</v>
      </c>
      <c r="E53" s="35" t="n">
        <v>0</v>
      </c>
      <c r="F53" s="35" t="n">
        <v>99</v>
      </c>
      <c r="G53" s="64" t="n">
        <f aca="false">C53/B53</f>
        <v>364.767630364752</v>
      </c>
      <c r="H53" s="123" t="n">
        <f aca="false">D53/B53</f>
        <v>0.000968664103710603</v>
      </c>
      <c r="I53" s="123" t="n">
        <f aca="false">E53/B53</f>
        <v>0</v>
      </c>
      <c r="J53" s="124" t="n">
        <f aca="false">F53/B53</f>
        <v>0.0958977462673498</v>
      </c>
    </row>
    <row r="54" customFormat="false" ht="12.75" hidden="false" customHeight="false" outlineLevel="0" collapsed="false">
      <c r="A54" s="34" t="s">
        <v>114</v>
      </c>
      <c r="B54" s="64" t="n">
        <v>970.489</v>
      </c>
      <c r="C54" s="64" t="n">
        <v>548315.3858</v>
      </c>
      <c r="D54" s="35" t="n">
        <v>6</v>
      </c>
      <c r="E54" s="35" t="n">
        <v>1</v>
      </c>
      <c r="F54" s="35" t="n">
        <v>140</v>
      </c>
      <c r="G54" s="64" t="n">
        <f aca="false">C54/B54</f>
        <v>564.988769372966</v>
      </c>
      <c r="H54" s="123" t="n">
        <f aca="false">D54/B54</f>
        <v>0.00618245029052364</v>
      </c>
      <c r="I54" s="123" t="n">
        <f aca="false">E54/B54</f>
        <v>0.00103040838175394</v>
      </c>
      <c r="J54" s="124" t="n">
        <f aca="false">F54/B54</f>
        <v>0.144257173445552</v>
      </c>
    </row>
    <row r="55" customFormat="false" ht="12.75" hidden="false" customHeight="false" outlineLevel="0" collapsed="false">
      <c r="A55" s="34" t="s">
        <v>441</v>
      </c>
      <c r="B55" s="64" t="n">
        <v>970.4103</v>
      </c>
      <c r="C55" s="64" t="n">
        <v>626468.7671</v>
      </c>
      <c r="D55" s="35" t="n">
        <v>16</v>
      </c>
      <c r="E55" s="35" t="n">
        <v>0</v>
      </c>
      <c r="F55" s="35" t="n">
        <v>98</v>
      </c>
      <c r="G55" s="64" t="n">
        <f aca="false">C55/B55</f>
        <v>645.571019907765</v>
      </c>
      <c r="H55" s="123" t="n">
        <f aca="false">D55/B55</f>
        <v>0.0164878711613016</v>
      </c>
      <c r="I55" s="123" t="n">
        <f aca="false">E55/B55</f>
        <v>0</v>
      </c>
      <c r="J55" s="124" t="n">
        <f aca="false">F55/B55</f>
        <v>0.100988210862972</v>
      </c>
    </row>
    <row r="56" customFormat="false" ht="12.75" hidden="false" customHeight="false" outlineLevel="0" collapsed="false">
      <c r="A56" s="34" t="s">
        <v>424</v>
      </c>
      <c r="B56" s="64" t="n">
        <v>921.7613</v>
      </c>
      <c r="C56" s="64" t="n">
        <v>2428665.5126</v>
      </c>
      <c r="D56" s="35" t="n">
        <v>14</v>
      </c>
      <c r="E56" s="35" t="n">
        <v>0</v>
      </c>
      <c r="F56" s="35" t="n">
        <v>101</v>
      </c>
      <c r="G56" s="64" t="n">
        <f aca="false">C56/B56</f>
        <v>2634.80958964105</v>
      </c>
      <c r="H56" s="123" t="n">
        <f aca="false">D56/B56</f>
        <v>0.0151883139376756</v>
      </c>
      <c r="I56" s="123" t="n">
        <f aca="false">E56/B56</f>
        <v>0</v>
      </c>
      <c r="J56" s="124" t="n">
        <f aca="false">F56/B56</f>
        <v>0.10957283626466</v>
      </c>
    </row>
    <row r="57" customFormat="false" ht="12.75" hidden="false" customHeight="false" outlineLevel="0" collapsed="false">
      <c r="A57" s="34" t="s">
        <v>355</v>
      </c>
      <c r="B57" s="64" t="n">
        <v>913.792</v>
      </c>
      <c r="C57" s="64" t="n">
        <v>429358.8513</v>
      </c>
      <c r="D57" s="35" t="n">
        <v>8</v>
      </c>
      <c r="E57" s="35" t="n">
        <v>0</v>
      </c>
      <c r="F57" s="35" t="n">
        <v>94</v>
      </c>
      <c r="G57" s="64" t="n">
        <f aca="false">C57/B57</f>
        <v>469.86497069355</v>
      </c>
      <c r="H57" s="123" t="n">
        <f aca="false">D57/B57</f>
        <v>0.00875472755287855</v>
      </c>
      <c r="I57" s="123" t="n">
        <f aca="false">E57/B57</f>
        <v>0</v>
      </c>
      <c r="J57" s="124" t="n">
        <f aca="false">F57/B57</f>
        <v>0.102868048746323</v>
      </c>
    </row>
    <row r="58" customFormat="false" ht="12.75" hidden="false" customHeight="false" outlineLevel="0" collapsed="false">
      <c r="A58" s="34" t="s">
        <v>269</v>
      </c>
      <c r="B58" s="64" t="n">
        <v>905.0086</v>
      </c>
      <c r="C58" s="64" t="n">
        <v>410585.632</v>
      </c>
      <c r="D58" s="35" t="n">
        <v>9</v>
      </c>
      <c r="E58" s="35" t="n">
        <v>0</v>
      </c>
      <c r="F58" s="35" t="n">
        <v>113</v>
      </c>
      <c r="G58" s="64" t="n">
        <f aca="false">C58/B58</f>
        <v>453.681469988241</v>
      </c>
      <c r="H58" s="123" t="n">
        <f aca="false">D58/B58</f>
        <v>0.00994465687950369</v>
      </c>
      <c r="I58" s="123" t="n">
        <f aca="false">E58/B58</f>
        <v>0</v>
      </c>
      <c r="J58" s="124" t="n">
        <f aca="false">F58/B58</f>
        <v>0.124860691931546</v>
      </c>
    </row>
    <row r="59" customFormat="false" ht="12.75" hidden="false" customHeight="false" outlineLevel="0" collapsed="false">
      <c r="A59" s="34" t="s">
        <v>256</v>
      </c>
      <c r="B59" s="64" t="n">
        <v>883.0676</v>
      </c>
      <c r="C59" s="64" t="n">
        <v>501117.712</v>
      </c>
      <c r="D59" s="35" t="n">
        <v>7</v>
      </c>
      <c r="E59" s="35" t="n">
        <v>1</v>
      </c>
      <c r="F59" s="35" t="n">
        <v>80</v>
      </c>
      <c r="G59" s="64" t="n">
        <f aca="false">C59/B59</f>
        <v>567.47378343402</v>
      </c>
      <c r="H59" s="123" t="n">
        <f aca="false">D59/B59</f>
        <v>0.00792691295660717</v>
      </c>
      <c r="I59" s="123" t="n">
        <f aca="false">E59/B59</f>
        <v>0.00113241613665817</v>
      </c>
      <c r="J59" s="124" t="n">
        <f aca="false">F59/B59</f>
        <v>0.0905932909326534</v>
      </c>
    </row>
    <row r="60" customFormat="false" ht="12.75" hidden="false" customHeight="false" outlineLevel="0" collapsed="false">
      <c r="A60" s="34" t="s">
        <v>471</v>
      </c>
      <c r="B60" s="64" t="n">
        <v>882.0669</v>
      </c>
      <c r="C60" s="64" t="n">
        <v>872305.6523</v>
      </c>
      <c r="D60" s="35" t="n">
        <v>4</v>
      </c>
      <c r="E60" s="35" t="n">
        <v>0</v>
      </c>
      <c r="F60" s="35" t="n">
        <v>36</v>
      </c>
      <c r="G60" s="64" t="n">
        <f aca="false">C60/B60</f>
        <v>988.933665122226</v>
      </c>
      <c r="H60" s="123" t="n">
        <f aca="false">D60/B60</f>
        <v>0.00453480342590794</v>
      </c>
      <c r="I60" s="123" t="n">
        <f aca="false">E60/B60</f>
        <v>0</v>
      </c>
      <c r="J60" s="124" t="n">
        <f aca="false">F60/B60</f>
        <v>0.0408132308331715</v>
      </c>
    </row>
    <row r="61" customFormat="false" ht="12.75" hidden="false" customHeight="false" outlineLevel="0" collapsed="false">
      <c r="A61" s="34" t="s">
        <v>176</v>
      </c>
      <c r="B61" s="64" t="n">
        <v>881.6827</v>
      </c>
      <c r="C61" s="64" t="n">
        <v>372240.4439</v>
      </c>
      <c r="D61" s="35" t="n">
        <v>5</v>
      </c>
      <c r="E61" s="35" t="n">
        <v>0</v>
      </c>
      <c r="F61" s="35" t="n">
        <v>86</v>
      </c>
      <c r="G61" s="64" t="n">
        <f aca="false">C61/B61</f>
        <v>422.193203858939</v>
      </c>
      <c r="H61" s="123" t="n">
        <f aca="false">D61/B61</f>
        <v>0.00567097437660964</v>
      </c>
      <c r="I61" s="123" t="n">
        <f aca="false">E61/B61</f>
        <v>0</v>
      </c>
      <c r="J61" s="124" t="n">
        <f aca="false">F61/B61</f>
        <v>0.0975407592776857</v>
      </c>
    </row>
    <row r="62" customFormat="false" ht="12.75" hidden="false" customHeight="false" outlineLevel="0" collapsed="false">
      <c r="A62" s="34" t="s">
        <v>394</v>
      </c>
      <c r="B62" s="64" t="n">
        <v>875.2095</v>
      </c>
      <c r="C62" s="64" t="n">
        <v>311637.4474</v>
      </c>
      <c r="D62" s="35" t="n">
        <v>4</v>
      </c>
      <c r="E62" s="35" t="n">
        <v>0</v>
      </c>
      <c r="F62" s="35" t="n">
        <v>76</v>
      </c>
      <c r="G62" s="64" t="n">
        <f aca="false">C62/B62</f>
        <v>356.07182897352</v>
      </c>
      <c r="H62" s="123" t="n">
        <f aca="false">D62/B62</f>
        <v>0.0045703343028155</v>
      </c>
      <c r="I62" s="123" t="n">
        <f aca="false">E62/B62</f>
        <v>0</v>
      </c>
      <c r="J62" s="124" t="n">
        <f aca="false">F62/B62</f>
        <v>0.0868363517534944</v>
      </c>
    </row>
    <row r="63" customFormat="false" ht="12.75" hidden="false" customHeight="false" outlineLevel="0" collapsed="false">
      <c r="A63" s="34" t="s">
        <v>473</v>
      </c>
      <c r="B63" s="64" t="n">
        <v>863.5417</v>
      </c>
      <c r="C63" s="64" t="n">
        <v>313698.7949</v>
      </c>
      <c r="D63" s="35" t="n">
        <v>7</v>
      </c>
      <c r="E63" s="35" t="n">
        <v>0</v>
      </c>
      <c r="F63" s="35" t="n">
        <v>56</v>
      </c>
      <c r="G63" s="64" t="n">
        <f aca="false">C63/B63</f>
        <v>363.270001784511</v>
      </c>
      <c r="H63" s="123" t="n">
        <f aca="false">D63/B63</f>
        <v>0.0081061516774465</v>
      </c>
      <c r="I63" s="123" t="n">
        <f aca="false">E63/B63</f>
        <v>0</v>
      </c>
      <c r="J63" s="124" t="n">
        <f aca="false">F63/B63</f>
        <v>0.064849213419572</v>
      </c>
    </row>
    <row r="64" customFormat="false" ht="12.75" hidden="false" customHeight="false" outlineLevel="0" collapsed="false">
      <c r="A64" s="34" t="s">
        <v>399</v>
      </c>
      <c r="B64" s="64" t="n">
        <v>857.759</v>
      </c>
      <c r="C64" s="64" t="n">
        <v>310930.2179</v>
      </c>
      <c r="D64" s="35" t="n">
        <v>7</v>
      </c>
      <c r="E64" s="35" t="n">
        <v>1</v>
      </c>
      <c r="F64" s="35" t="n">
        <v>83</v>
      </c>
      <c r="G64" s="64" t="n">
        <f aca="false">C64/B64</f>
        <v>362.491350017895</v>
      </c>
      <c r="H64" s="123" t="n">
        <f aca="false">D64/B64</f>
        <v>0.00816080041130434</v>
      </c>
      <c r="I64" s="123" t="n">
        <f aca="false">E64/B64</f>
        <v>0.00116582863018633</v>
      </c>
      <c r="J64" s="124" t="n">
        <f aca="false">F64/B64</f>
        <v>0.0967637763054658</v>
      </c>
    </row>
    <row r="65" customFormat="false" ht="12.75" hidden="false" customHeight="false" outlineLevel="0" collapsed="false">
      <c r="A65" s="34" t="s">
        <v>375</v>
      </c>
      <c r="B65" s="64" t="n">
        <v>850.0903</v>
      </c>
      <c r="C65" s="64" t="n">
        <v>290755.3234</v>
      </c>
      <c r="D65" s="35" t="n">
        <v>3</v>
      </c>
      <c r="E65" s="35" t="n">
        <v>0</v>
      </c>
      <c r="F65" s="35" t="n">
        <v>64</v>
      </c>
      <c r="G65" s="64" t="n">
        <f aca="false">C65/B65</f>
        <v>342.028750828</v>
      </c>
      <c r="H65" s="123" t="n">
        <f aca="false">D65/B65</f>
        <v>0.00352903685643749</v>
      </c>
      <c r="I65" s="123" t="n">
        <f aca="false">E65/B65</f>
        <v>0</v>
      </c>
      <c r="J65" s="124" t="n">
        <f aca="false">F65/B65</f>
        <v>0.0752861196039997</v>
      </c>
    </row>
    <row r="66" customFormat="false" ht="12.75" hidden="false" customHeight="false" outlineLevel="0" collapsed="false">
      <c r="A66" s="34" t="s">
        <v>254</v>
      </c>
      <c r="B66" s="64" t="n">
        <v>842.2447</v>
      </c>
      <c r="C66" s="64" t="n">
        <v>575129.2609</v>
      </c>
      <c r="D66" s="35" t="n">
        <v>5</v>
      </c>
      <c r="E66" s="35" t="n">
        <v>0</v>
      </c>
      <c r="F66" s="35" t="n">
        <v>98</v>
      </c>
      <c r="G66" s="64" t="n">
        <f aca="false">C66/B66</f>
        <v>682.852929677088</v>
      </c>
      <c r="H66" s="123" t="n">
        <f aca="false">D66/B66</f>
        <v>0.00593651702409051</v>
      </c>
      <c r="I66" s="123" t="n">
        <f aca="false">E66/B66</f>
        <v>0</v>
      </c>
      <c r="J66" s="124" t="n">
        <f aca="false">F66/B66</f>
        <v>0.116355733672174</v>
      </c>
    </row>
    <row r="67" customFormat="false" ht="12.75" hidden="false" customHeight="false" outlineLevel="0" collapsed="false">
      <c r="A67" s="34" t="s">
        <v>224</v>
      </c>
      <c r="B67" s="64" t="n">
        <v>837.8072</v>
      </c>
      <c r="C67" s="64" t="n">
        <v>384439.1571</v>
      </c>
      <c r="D67" s="35" t="n">
        <v>10</v>
      </c>
      <c r="E67" s="35" t="n">
        <v>0</v>
      </c>
      <c r="F67" s="35" t="n">
        <v>140</v>
      </c>
      <c r="G67" s="64" t="n">
        <f aca="false">C67/B67</f>
        <v>458.863515496167</v>
      </c>
      <c r="H67" s="123" t="n">
        <f aca="false">D67/B67</f>
        <v>0.0119359203406225</v>
      </c>
      <c r="I67" s="123" t="n">
        <f aca="false">E67/B67</f>
        <v>0</v>
      </c>
      <c r="J67" s="124" t="n">
        <f aca="false">F67/B67</f>
        <v>0.167102884768715</v>
      </c>
    </row>
    <row r="68" customFormat="false" ht="12.75" hidden="false" customHeight="false" outlineLevel="0" collapsed="false">
      <c r="A68" s="34" t="s">
        <v>153</v>
      </c>
      <c r="B68" s="64" t="n">
        <v>832.5424</v>
      </c>
      <c r="C68" s="64" t="n">
        <v>414598.0183</v>
      </c>
      <c r="D68" s="35" t="n">
        <v>5</v>
      </c>
      <c r="E68" s="35" t="n">
        <v>0</v>
      </c>
      <c r="F68" s="35" t="n">
        <v>120</v>
      </c>
      <c r="G68" s="64" t="n">
        <f aca="false">C68/B68</f>
        <v>497.990274489323</v>
      </c>
      <c r="H68" s="123" t="n">
        <f aca="false">D68/B68</f>
        <v>0.00600570013010749</v>
      </c>
      <c r="I68" s="123" t="n">
        <f aca="false">E68/B68</f>
        <v>0</v>
      </c>
      <c r="J68" s="124" t="n">
        <f aca="false">F68/B68</f>
        <v>0.14413680312258</v>
      </c>
    </row>
    <row r="69" customFormat="false" ht="12.75" hidden="false" customHeight="false" outlineLevel="0" collapsed="false">
      <c r="A69" s="34" t="s">
        <v>462</v>
      </c>
      <c r="B69" s="64" t="n">
        <v>828.3949</v>
      </c>
      <c r="C69" s="64" t="n">
        <v>603131.2489</v>
      </c>
      <c r="D69" s="35" t="n">
        <v>10</v>
      </c>
      <c r="E69" s="35" t="n">
        <v>0</v>
      </c>
      <c r="F69" s="35" t="n">
        <v>31</v>
      </c>
      <c r="G69" s="64" t="n">
        <f aca="false">C69/B69</f>
        <v>728.072141559539</v>
      </c>
      <c r="H69" s="123" t="n">
        <f aca="false">D69/B69</f>
        <v>0.012071537379093</v>
      </c>
      <c r="I69" s="123" t="n">
        <f aca="false">E69/B69</f>
        <v>0</v>
      </c>
      <c r="J69" s="124" t="n">
        <f aca="false">F69/B69</f>
        <v>0.0374217658751883</v>
      </c>
    </row>
    <row r="70" customFormat="false" ht="12.75" hidden="false" customHeight="false" outlineLevel="0" collapsed="false">
      <c r="A70" s="34" t="s">
        <v>438</v>
      </c>
      <c r="B70" s="64" t="n">
        <v>825.3909</v>
      </c>
      <c r="C70" s="64" t="n">
        <v>427077.3645</v>
      </c>
      <c r="D70" s="35" t="n">
        <v>11</v>
      </c>
      <c r="E70" s="35" t="n">
        <v>4</v>
      </c>
      <c r="F70" s="35" t="n">
        <v>86</v>
      </c>
      <c r="G70" s="64" t="n">
        <f aca="false">C70/B70</f>
        <v>517.424367654162</v>
      </c>
      <c r="H70" s="123" t="n">
        <f aca="false">D70/B70</f>
        <v>0.0133270187495404</v>
      </c>
      <c r="I70" s="123" t="n">
        <f aca="false">E70/B70</f>
        <v>0.0048461886361965</v>
      </c>
      <c r="J70" s="124" t="n">
        <f aca="false">F70/B70</f>
        <v>0.104193055678225</v>
      </c>
    </row>
    <row r="71" customFormat="false" ht="12.75" hidden="false" customHeight="false" outlineLevel="0" collapsed="false">
      <c r="A71" s="34" t="s">
        <v>369</v>
      </c>
      <c r="B71" s="64" t="n">
        <v>801.2077</v>
      </c>
      <c r="C71" s="64" t="n">
        <v>488300.9865</v>
      </c>
      <c r="D71" s="35" t="n">
        <v>5</v>
      </c>
      <c r="E71" s="35" t="n">
        <v>0</v>
      </c>
      <c r="F71" s="35" t="n">
        <v>78</v>
      </c>
      <c r="G71" s="64" t="n">
        <f aca="false">C71/B71</f>
        <v>609.456182834988</v>
      </c>
      <c r="H71" s="123" t="n">
        <f aca="false">D71/B71</f>
        <v>0.00624057906582775</v>
      </c>
      <c r="I71" s="123" t="n">
        <f aca="false">E71/B71</f>
        <v>0</v>
      </c>
      <c r="J71" s="124" t="n">
        <f aca="false">F71/B71</f>
        <v>0.0973530334269129</v>
      </c>
    </row>
    <row r="72" customFormat="false" ht="12.75" hidden="false" customHeight="false" outlineLevel="0" collapsed="false">
      <c r="A72" s="34" t="s">
        <v>132</v>
      </c>
      <c r="B72" s="64" t="n">
        <v>798.8535</v>
      </c>
      <c r="C72" s="64" t="n">
        <v>442827.2316</v>
      </c>
      <c r="D72" s="35" t="n">
        <v>8</v>
      </c>
      <c r="E72" s="35" t="n">
        <v>0</v>
      </c>
      <c r="F72" s="35" t="n">
        <v>110</v>
      </c>
      <c r="G72" s="64" t="n">
        <f aca="false">C72/B72</f>
        <v>554.328461476353</v>
      </c>
      <c r="H72" s="123" t="n">
        <f aca="false">D72/B72</f>
        <v>0.0100143518179491</v>
      </c>
      <c r="I72" s="123" t="n">
        <f aca="false">E72/B72</f>
        <v>0</v>
      </c>
      <c r="J72" s="124" t="n">
        <f aca="false">F72/B72</f>
        <v>0.1376973374968</v>
      </c>
    </row>
    <row r="73" customFormat="false" ht="12.75" hidden="false" customHeight="false" outlineLevel="0" collapsed="false">
      <c r="A73" s="34" t="s">
        <v>409</v>
      </c>
      <c r="B73" s="64" t="n">
        <v>783.3867</v>
      </c>
      <c r="C73" s="64" t="n">
        <v>299929.3647</v>
      </c>
      <c r="D73" s="35" t="n">
        <v>5</v>
      </c>
      <c r="E73" s="35" t="n">
        <v>0</v>
      </c>
      <c r="F73" s="35" t="n">
        <v>62</v>
      </c>
      <c r="G73" s="64" t="n">
        <f aca="false">C73/B73</f>
        <v>382.862467157025</v>
      </c>
      <c r="H73" s="123" t="n">
        <f aca="false">D73/B73</f>
        <v>0.00638254389562652</v>
      </c>
      <c r="I73" s="123" t="n">
        <f aca="false">E73/B73</f>
        <v>0</v>
      </c>
      <c r="J73" s="124" t="n">
        <f aca="false">F73/B73</f>
        <v>0.0791435443057688</v>
      </c>
    </row>
    <row r="74" customFormat="false" ht="12.75" hidden="false" customHeight="false" outlineLevel="0" collapsed="false">
      <c r="A74" s="34" t="s">
        <v>286</v>
      </c>
      <c r="B74" s="64" t="n">
        <v>759.7295</v>
      </c>
      <c r="C74" s="64" t="n">
        <v>325778.0538</v>
      </c>
      <c r="D74" s="35" t="n">
        <v>4</v>
      </c>
      <c r="E74" s="35" t="n">
        <v>0</v>
      </c>
      <c r="F74" s="35" t="n">
        <v>81</v>
      </c>
      <c r="G74" s="64" t="n">
        <f aca="false">C74/B74</f>
        <v>428.807955726347</v>
      </c>
      <c r="H74" s="123" t="n">
        <f aca="false">D74/B74</f>
        <v>0.00526503183040806</v>
      </c>
      <c r="I74" s="123" t="n">
        <f aca="false">E74/B74</f>
        <v>0</v>
      </c>
      <c r="J74" s="124" t="n">
        <f aca="false">F74/B74</f>
        <v>0.106616894565763</v>
      </c>
    </row>
    <row r="75" customFormat="false" ht="12.75" hidden="false" customHeight="false" outlineLevel="0" collapsed="false">
      <c r="A75" s="34" t="s">
        <v>339</v>
      </c>
      <c r="B75" s="64" t="n">
        <v>758.0308</v>
      </c>
      <c r="C75" s="64" t="n">
        <v>548270.3137</v>
      </c>
      <c r="D75" s="35" t="n">
        <v>10</v>
      </c>
      <c r="E75" s="35" t="n">
        <v>0</v>
      </c>
      <c r="F75" s="35" t="n">
        <v>94</v>
      </c>
      <c r="G75" s="64" t="n">
        <f aca="false">C75/B75</f>
        <v>723.282370188652</v>
      </c>
      <c r="H75" s="123" t="n">
        <f aca="false">D75/B75</f>
        <v>0.0131920761003379</v>
      </c>
      <c r="I75" s="123" t="n">
        <f aca="false">E75/B75</f>
        <v>0</v>
      </c>
      <c r="J75" s="124" t="n">
        <f aca="false">F75/B75</f>
        <v>0.124005515343176</v>
      </c>
    </row>
    <row r="76" customFormat="false" ht="12.75" hidden="false" customHeight="false" outlineLevel="0" collapsed="false">
      <c r="A76" s="34" t="s">
        <v>430</v>
      </c>
      <c r="B76" s="64" t="n">
        <v>753.1083</v>
      </c>
      <c r="C76" s="64" t="n">
        <v>287445.9264</v>
      </c>
      <c r="D76" s="35" t="n">
        <v>2</v>
      </c>
      <c r="E76" s="35" t="n">
        <v>0</v>
      </c>
      <c r="F76" s="35" t="n">
        <v>67</v>
      </c>
      <c r="G76" s="64" t="n">
        <f aca="false">C76/B76</f>
        <v>381.679403081868</v>
      </c>
      <c r="H76" s="123" t="n">
        <f aca="false">D76/B76</f>
        <v>0.00265566054709529</v>
      </c>
      <c r="I76" s="123" t="n">
        <f aca="false">E76/B76</f>
        <v>0</v>
      </c>
      <c r="J76" s="124" t="n">
        <f aca="false">F76/B76</f>
        <v>0.088964628327692</v>
      </c>
    </row>
    <row r="77" customFormat="false" ht="12.75" hidden="false" customHeight="false" outlineLevel="0" collapsed="false">
      <c r="A77" s="34" t="s">
        <v>193</v>
      </c>
      <c r="B77" s="64" t="n">
        <v>731.8289</v>
      </c>
      <c r="C77" s="64" t="n">
        <v>674874.7534</v>
      </c>
      <c r="D77" s="35" t="n">
        <v>20</v>
      </c>
      <c r="E77" s="35" t="n">
        <v>0</v>
      </c>
      <c r="F77" s="35" t="n">
        <v>101</v>
      </c>
      <c r="G77" s="64" t="n">
        <f aca="false">C77/B77</f>
        <v>922.175597875405</v>
      </c>
      <c r="H77" s="123" t="n">
        <f aca="false">D77/B77</f>
        <v>0.0273287922901104</v>
      </c>
      <c r="I77" s="123" t="n">
        <f aca="false">E77/B77</f>
        <v>0</v>
      </c>
      <c r="J77" s="124" t="n">
        <f aca="false">F77/B77</f>
        <v>0.138010401065058</v>
      </c>
    </row>
    <row r="78" customFormat="false" ht="12.75" hidden="false" customHeight="false" outlineLevel="0" collapsed="false">
      <c r="A78" s="34" t="s">
        <v>326</v>
      </c>
      <c r="B78" s="64" t="n">
        <v>712.1717</v>
      </c>
      <c r="C78" s="64" t="n">
        <v>443450.5013</v>
      </c>
      <c r="D78" s="35" t="n">
        <v>3</v>
      </c>
      <c r="E78" s="35" t="n">
        <v>0</v>
      </c>
      <c r="F78" s="35" t="n">
        <v>81</v>
      </c>
      <c r="G78" s="64" t="n">
        <f aca="false">C78/B78</f>
        <v>622.673578997874</v>
      </c>
      <c r="H78" s="123" t="n">
        <f aca="false">D78/B78</f>
        <v>0.00421246730247776</v>
      </c>
      <c r="I78" s="123" t="n">
        <f aca="false">E78/B78</f>
        <v>0</v>
      </c>
      <c r="J78" s="124" t="n">
        <f aca="false">F78/B78</f>
        <v>0.1137366171669</v>
      </c>
    </row>
    <row r="79" customFormat="false" ht="12.75" hidden="false" customHeight="false" outlineLevel="0" collapsed="false">
      <c r="A79" s="34" t="s">
        <v>323</v>
      </c>
      <c r="B79" s="64" t="n">
        <v>701.0316</v>
      </c>
      <c r="C79" s="64" t="n">
        <v>273936.8534</v>
      </c>
      <c r="D79" s="35" t="n">
        <v>3</v>
      </c>
      <c r="E79" s="35" t="n">
        <v>0</v>
      </c>
      <c r="F79" s="35" t="n">
        <v>72</v>
      </c>
      <c r="G79" s="64" t="n">
        <f aca="false">C79/B79</f>
        <v>390.762489736554</v>
      </c>
      <c r="H79" s="123" t="n">
        <f aca="false">D79/B79</f>
        <v>0.00427940766150912</v>
      </c>
      <c r="I79" s="123" t="n">
        <f aca="false">E79/B79</f>
        <v>0</v>
      </c>
      <c r="J79" s="124" t="n">
        <f aca="false">F79/B79</f>
        <v>0.102705783876219</v>
      </c>
    </row>
    <row r="80" customFormat="false" ht="12.75" hidden="false" customHeight="false" outlineLevel="0" collapsed="false">
      <c r="A80" s="34" t="s">
        <v>231</v>
      </c>
      <c r="B80" s="64" t="n">
        <v>699.6849</v>
      </c>
      <c r="C80" s="64" t="n">
        <v>436599.7158</v>
      </c>
      <c r="D80" s="35" t="n">
        <v>5</v>
      </c>
      <c r="E80" s="35" t="n">
        <v>0</v>
      </c>
      <c r="F80" s="35" t="n">
        <v>60</v>
      </c>
      <c r="G80" s="64" t="n">
        <f aca="false">C80/B80</f>
        <v>623.994766501321</v>
      </c>
      <c r="H80" s="123" t="n">
        <f aca="false">D80/B80</f>
        <v>0.00714607389697848</v>
      </c>
      <c r="I80" s="123" t="n">
        <f aca="false">E80/B80</f>
        <v>0</v>
      </c>
      <c r="J80" s="124" t="n">
        <f aca="false">F80/B80</f>
        <v>0.0857528867637418</v>
      </c>
    </row>
    <row r="81" customFormat="false" ht="12.75" hidden="false" customHeight="false" outlineLevel="0" collapsed="false">
      <c r="A81" s="34" t="s">
        <v>436</v>
      </c>
      <c r="B81" s="64" t="n">
        <v>691.526</v>
      </c>
      <c r="C81" s="64" t="n">
        <v>630339.7495</v>
      </c>
      <c r="D81" s="35" t="n">
        <v>0</v>
      </c>
      <c r="E81" s="35" t="n">
        <v>0</v>
      </c>
      <c r="F81" s="35" t="n">
        <v>33</v>
      </c>
      <c r="G81" s="64" t="n">
        <f aca="false">C81/B81</f>
        <v>911.519956588762</v>
      </c>
      <c r="H81" s="123" t="n">
        <f aca="false">D81/B81</f>
        <v>0</v>
      </c>
      <c r="I81" s="123" t="n">
        <f aca="false">E81/B81</f>
        <v>0</v>
      </c>
      <c r="J81" s="124" t="n">
        <f aca="false">F81/B81</f>
        <v>0.0477205484681704</v>
      </c>
    </row>
    <row r="82" customFormat="false" ht="12.75" hidden="false" customHeight="false" outlineLevel="0" collapsed="false">
      <c r="A82" s="34" t="s">
        <v>477</v>
      </c>
      <c r="B82" s="64" t="n">
        <v>686.6747</v>
      </c>
      <c r="C82" s="64" t="n">
        <v>1012675.2256</v>
      </c>
      <c r="D82" s="35" t="n">
        <v>4</v>
      </c>
      <c r="E82" s="35" t="n">
        <v>0</v>
      </c>
      <c r="F82" s="35" t="n">
        <v>43</v>
      </c>
      <c r="G82" s="64" t="n">
        <f aca="false">C82/B82</f>
        <v>1474.75249284705</v>
      </c>
      <c r="H82" s="123" t="n">
        <f aca="false">D82/B82</f>
        <v>0.00582517456955965</v>
      </c>
      <c r="I82" s="123" t="n">
        <f aca="false">E82/B82</f>
        <v>0</v>
      </c>
      <c r="J82" s="124" t="n">
        <f aca="false">F82/B82</f>
        <v>0.0626206266227662</v>
      </c>
    </row>
    <row r="83" customFormat="false" ht="12.75" hidden="false" customHeight="false" outlineLevel="0" collapsed="false">
      <c r="A83" s="34" t="s">
        <v>455</v>
      </c>
      <c r="B83" s="64" t="n">
        <v>673.6943</v>
      </c>
      <c r="C83" s="64" t="n">
        <v>1063865.8468</v>
      </c>
      <c r="D83" s="35" t="n">
        <v>12</v>
      </c>
      <c r="E83" s="35" t="n">
        <v>0</v>
      </c>
      <c r="F83" s="35" t="n">
        <v>39</v>
      </c>
      <c r="G83" s="64" t="n">
        <f aca="false">C83/B83</f>
        <v>1579.15221607189</v>
      </c>
      <c r="H83" s="123" t="n">
        <f aca="false">D83/B83</f>
        <v>0.0178122332339757</v>
      </c>
      <c r="I83" s="123" t="n">
        <f aca="false">E83/B83</f>
        <v>0</v>
      </c>
      <c r="J83" s="124" t="n">
        <f aca="false">F83/B83</f>
        <v>0.057889758010421</v>
      </c>
    </row>
    <row r="84" customFormat="false" ht="12.75" hidden="false" customHeight="false" outlineLevel="0" collapsed="false">
      <c r="A84" s="34" t="s">
        <v>346</v>
      </c>
      <c r="B84" s="64" t="n">
        <v>669.0539</v>
      </c>
      <c r="C84" s="64" t="n">
        <v>259023.4093</v>
      </c>
      <c r="D84" s="35" t="n">
        <v>6</v>
      </c>
      <c r="E84" s="35" t="n">
        <v>0</v>
      </c>
      <c r="F84" s="35" t="n">
        <v>97</v>
      </c>
      <c r="G84" s="64" t="n">
        <f aca="false">C84/B84</f>
        <v>387.14879219746</v>
      </c>
      <c r="H84" s="123" t="n">
        <f aca="false">D84/B84</f>
        <v>0.00896788734061635</v>
      </c>
      <c r="I84" s="123" t="n">
        <f aca="false">E84/B84</f>
        <v>0</v>
      </c>
      <c r="J84" s="124" t="n">
        <f aca="false">F84/B84</f>
        <v>0.144980845339964</v>
      </c>
    </row>
    <row r="85" customFormat="false" ht="12.75" hidden="false" customHeight="false" outlineLevel="0" collapsed="false">
      <c r="A85" s="34" t="s">
        <v>450</v>
      </c>
      <c r="B85" s="64" t="n">
        <v>661.2449</v>
      </c>
      <c r="C85" s="64" t="n">
        <v>3467203.2896</v>
      </c>
      <c r="D85" s="35" t="n">
        <v>14</v>
      </c>
      <c r="E85" s="35" t="n">
        <v>0</v>
      </c>
      <c r="F85" s="35" t="n">
        <v>57</v>
      </c>
      <c r="G85" s="64" t="n">
        <f aca="false">C85/B85</f>
        <v>5243.44806228373</v>
      </c>
      <c r="H85" s="123" t="n">
        <f aca="false">D85/B85</f>
        <v>0.0211721859782964</v>
      </c>
      <c r="I85" s="123" t="n">
        <f aca="false">E85/B85</f>
        <v>0</v>
      </c>
      <c r="J85" s="124" t="n">
        <f aca="false">F85/B85</f>
        <v>0.0862010429116353</v>
      </c>
    </row>
    <row r="86" customFormat="false" ht="12.75" hidden="false" customHeight="false" outlineLevel="0" collapsed="false">
      <c r="A86" s="34" t="s">
        <v>215</v>
      </c>
      <c r="B86" s="64" t="n">
        <v>659.0696</v>
      </c>
      <c r="C86" s="64" t="n">
        <v>464515.8703</v>
      </c>
      <c r="D86" s="35" t="n">
        <v>2</v>
      </c>
      <c r="E86" s="35" t="n">
        <v>0</v>
      </c>
      <c r="F86" s="35" t="n">
        <v>115</v>
      </c>
      <c r="G86" s="64" t="n">
        <f aca="false">C86/B86</f>
        <v>704.805486856016</v>
      </c>
      <c r="H86" s="123" t="n">
        <f aca="false">D86/B86</f>
        <v>0.00303458086975943</v>
      </c>
      <c r="I86" s="123" t="n">
        <f aca="false">E86/B86</f>
        <v>0</v>
      </c>
      <c r="J86" s="124" t="n">
        <f aca="false">F86/B86</f>
        <v>0.174488400011167</v>
      </c>
    </row>
    <row r="87" customFormat="false" ht="12.75" hidden="false" customHeight="false" outlineLevel="0" collapsed="false">
      <c r="A87" s="34" t="s">
        <v>137</v>
      </c>
      <c r="B87" s="64" t="n">
        <v>656.5686</v>
      </c>
      <c r="C87" s="64" t="n">
        <v>268507.9365</v>
      </c>
      <c r="D87" s="35" t="n">
        <v>7</v>
      </c>
      <c r="E87" s="35" t="n">
        <v>0</v>
      </c>
      <c r="F87" s="35" t="n">
        <v>122</v>
      </c>
      <c r="G87" s="64" t="n">
        <f aca="false">C87/B87</f>
        <v>408.956408363117</v>
      </c>
      <c r="H87" s="123" t="n">
        <f aca="false">D87/B87</f>
        <v>0.0106614906652557</v>
      </c>
      <c r="I87" s="123" t="n">
        <f aca="false">E87/B87</f>
        <v>0</v>
      </c>
      <c r="J87" s="124" t="n">
        <f aca="false">F87/B87</f>
        <v>0.185814551594456</v>
      </c>
    </row>
    <row r="88" customFormat="false" ht="12.75" hidden="false" customHeight="false" outlineLevel="0" collapsed="false">
      <c r="A88" s="34" t="s">
        <v>466</v>
      </c>
      <c r="B88" s="64" t="n">
        <v>655.6622</v>
      </c>
      <c r="C88" s="64" t="n">
        <v>245311.098</v>
      </c>
      <c r="D88" s="35" t="n">
        <v>5</v>
      </c>
      <c r="E88" s="35" t="n">
        <v>0</v>
      </c>
      <c r="F88" s="35" t="n">
        <v>35</v>
      </c>
      <c r="G88" s="64" t="n">
        <f aca="false">C88/B88</f>
        <v>374.142505088748</v>
      </c>
      <c r="H88" s="123" t="n">
        <f aca="false">D88/B88</f>
        <v>0.00762587808173172</v>
      </c>
      <c r="I88" s="123" t="n">
        <f aca="false">E88/B88</f>
        <v>0</v>
      </c>
      <c r="J88" s="124" t="n">
        <f aca="false">F88/B88</f>
        <v>0.0533811465721221</v>
      </c>
    </row>
    <row r="89" customFormat="false" ht="12.75" hidden="false" customHeight="false" outlineLevel="0" collapsed="false">
      <c r="A89" s="34" t="s">
        <v>412</v>
      </c>
      <c r="B89" s="64" t="n">
        <v>638.5322</v>
      </c>
      <c r="C89" s="64" t="n">
        <v>237684.0654</v>
      </c>
      <c r="D89" s="35" t="n">
        <v>5</v>
      </c>
      <c r="E89" s="35" t="n">
        <v>1</v>
      </c>
      <c r="F89" s="35" t="n">
        <v>49</v>
      </c>
      <c r="G89" s="64" t="n">
        <f aca="false">C89/B89</f>
        <v>372.235050010007</v>
      </c>
      <c r="H89" s="123" t="n">
        <f aca="false">D89/B89</f>
        <v>0.00783045866755036</v>
      </c>
      <c r="I89" s="123" t="n">
        <f aca="false">E89/B89</f>
        <v>0.00156609173351007</v>
      </c>
      <c r="J89" s="124" t="n">
        <f aca="false">F89/B89</f>
        <v>0.0767384949419935</v>
      </c>
    </row>
    <row r="90" customFormat="false" ht="12.75" hidden="false" customHeight="false" outlineLevel="0" collapsed="false">
      <c r="A90" s="34" t="s">
        <v>390</v>
      </c>
      <c r="B90" s="64" t="n">
        <v>617.8554</v>
      </c>
      <c r="C90" s="64" t="n">
        <v>253203.1842</v>
      </c>
      <c r="D90" s="35" t="n">
        <v>4</v>
      </c>
      <c r="E90" s="35" t="n">
        <v>0</v>
      </c>
      <c r="F90" s="35" t="n">
        <v>59</v>
      </c>
      <c r="G90" s="64" t="n">
        <f aca="false">C90/B90</f>
        <v>409.809777821801</v>
      </c>
      <c r="H90" s="123" t="n">
        <f aca="false">D90/B90</f>
        <v>0.00647400670124434</v>
      </c>
      <c r="I90" s="123" t="n">
        <f aca="false">E90/B90</f>
        <v>0</v>
      </c>
      <c r="J90" s="124" t="n">
        <f aca="false">F90/B90</f>
        <v>0.095491598843354</v>
      </c>
    </row>
    <row r="91" customFormat="false" ht="12.75" hidden="false" customHeight="false" outlineLevel="0" collapsed="false">
      <c r="A91" s="34" t="s">
        <v>371</v>
      </c>
      <c r="B91" s="64" t="n">
        <v>610.7721</v>
      </c>
      <c r="C91" s="64" t="n">
        <v>920581.2316</v>
      </c>
      <c r="D91" s="35" t="n">
        <v>10</v>
      </c>
      <c r="E91" s="35" t="n">
        <v>0</v>
      </c>
      <c r="F91" s="35" t="n">
        <v>81</v>
      </c>
      <c r="G91" s="64" t="n">
        <f aca="false">C91/B91</f>
        <v>1507.24178723946</v>
      </c>
      <c r="H91" s="123" t="n">
        <f aca="false">D91/B91</f>
        <v>0.0163727190551107</v>
      </c>
      <c r="I91" s="123" t="n">
        <f aca="false">E91/B91</f>
        <v>0</v>
      </c>
      <c r="J91" s="124" t="n">
        <f aca="false">F91/B91</f>
        <v>0.132619024346397</v>
      </c>
    </row>
    <row r="92" customFormat="false" ht="12.75" hidden="false" customHeight="false" outlineLevel="0" collapsed="false">
      <c r="A92" s="34" t="s">
        <v>475</v>
      </c>
      <c r="B92" s="64" t="n">
        <v>605.5897</v>
      </c>
      <c r="C92" s="64" t="n">
        <v>206053.8745</v>
      </c>
      <c r="D92" s="35" t="n">
        <v>0</v>
      </c>
      <c r="E92" s="35" t="n">
        <v>0</v>
      </c>
      <c r="F92" s="35" t="n">
        <v>43</v>
      </c>
      <c r="G92" s="64" t="n">
        <f aca="false">C92/B92</f>
        <v>340.25326801298</v>
      </c>
      <c r="H92" s="123" t="n">
        <f aca="false">D92/B92</f>
        <v>0</v>
      </c>
      <c r="I92" s="123" t="n">
        <f aca="false">E92/B92</f>
        <v>0</v>
      </c>
      <c r="J92" s="124" t="n">
        <f aca="false">F92/B92</f>
        <v>0.071005170662579</v>
      </c>
    </row>
    <row r="93" customFormat="false" ht="12.75" hidden="false" customHeight="false" outlineLevel="0" collapsed="false">
      <c r="A93" s="34" t="s">
        <v>393</v>
      </c>
      <c r="B93" s="64" t="n">
        <v>595.8295</v>
      </c>
      <c r="C93" s="64" t="n">
        <v>233443.9803</v>
      </c>
      <c r="D93" s="35" t="n">
        <v>2</v>
      </c>
      <c r="E93" s="35" t="n">
        <v>0</v>
      </c>
      <c r="F93" s="35" t="n">
        <v>64</v>
      </c>
      <c r="G93" s="64" t="n">
        <f aca="false">C93/B93</f>
        <v>391.79661346073</v>
      </c>
      <c r="H93" s="123" t="n">
        <f aca="false">D93/B93</f>
        <v>0.00335666495197032</v>
      </c>
      <c r="I93" s="123" t="n">
        <f aca="false">E93/B93</f>
        <v>0</v>
      </c>
      <c r="J93" s="124" t="n">
        <f aca="false">F93/B93</f>
        <v>0.10741327846305</v>
      </c>
    </row>
    <row r="94" customFormat="false" ht="12.75" hidden="false" customHeight="false" outlineLevel="0" collapsed="false">
      <c r="A94" s="34" t="s">
        <v>426</v>
      </c>
      <c r="B94" s="64" t="n">
        <v>588.8039</v>
      </c>
      <c r="C94" s="64" t="n">
        <v>391062.2076</v>
      </c>
      <c r="D94" s="35" t="n">
        <v>4</v>
      </c>
      <c r="E94" s="35" t="n">
        <v>0</v>
      </c>
      <c r="F94" s="35" t="n">
        <v>75</v>
      </c>
      <c r="G94" s="64" t="n">
        <f aca="false">C94/B94</f>
        <v>664.163752312103</v>
      </c>
      <c r="H94" s="123" t="n">
        <f aca="false">D94/B94</f>
        <v>0.0067934332636044</v>
      </c>
      <c r="I94" s="123" t="n">
        <f aca="false">E94/B94</f>
        <v>0</v>
      </c>
      <c r="J94" s="124" t="n">
        <f aca="false">F94/B94</f>
        <v>0.127376873692583</v>
      </c>
    </row>
    <row r="95" customFormat="false" ht="12.75" hidden="false" customHeight="false" outlineLevel="0" collapsed="false">
      <c r="A95" s="34" t="s">
        <v>266</v>
      </c>
      <c r="B95" s="64" t="n">
        <v>585.6614</v>
      </c>
      <c r="C95" s="64" t="n">
        <v>374781.7249</v>
      </c>
      <c r="D95" s="35" t="n">
        <v>3</v>
      </c>
      <c r="E95" s="35" t="n">
        <v>0</v>
      </c>
      <c r="F95" s="35" t="n">
        <v>56</v>
      </c>
      <c r="G95" s="64" t="n">
        <f aca="false">C95/B95</f>
        <v>639.929018542113</v>
      </c>
      <c r="H95" s="123" t="n">
        <f aca="false">D95/B95</f>
        <v>0.00512241373599148</v>
      </c>
      <c r="I95" s="123" t="n">
        <f aca="false">E95/B95</f>
        <v>0</v>
      </c>
      <c r="J95" s="124" t="n">
        <f aca="false">F95/B95</f>
        <v>0.0956183897385076</v>
      </c>
    </row>
    <row r="96" customFormat="false" ht="12.75" hidden="false" customHeight="false" outlineLevel="0" collapsed="false">
      <c r="A96" s="34" t="s">
        <v>520</v>
      </c>
      <c r="B96" s="64" t="n">
        <v>584.4976</v>
      </c>
      <c r="C96" s="64" t="n">
        <v>817715.2735</v>
      </c>
      <c r="D96" s="35" t="n">
        <v>5</v>
      </c>
      <c r="E96" s="35" t="n">
        <v>0</v>
      </c>
      <c r="F96" s="35" t="n">
        <v>49</v>
      </c>
      <c r="G96" s="64" t="n">
        <f aca="false">C96/B96</f>
        <v>1399.00535690822</v>
      </c>
      <c r="H96" s="123" t="n">
        <f aca="false">D96/B96</f>
        <v>0.00855435505637662</v>
      </c>
      <c r="I96" s="123" t="n">
        <f aca="false">E96/B96</f>
        <v>0</v>
      </c>
      <c r="J96" s="124" t="n">
        <f aca="false">F96/B96</f>
        <v>0.0838326795524909</v>
      </c>
    </row>
    <row r="97" customFormat="false" ht="12.75" hidden="false" customHeight="false" outlineLevel="0" collapsed="false">
      <c r="A97" s="34" t="s">
        <v>360</v>
      </c>
      <c r="B97" s="64" t="n">
        <v>573.1499</v>
      </c>
      <c r="C97" s="64" t="n">
        <v>175113.6944</v>
      </c>
      <c r="D97" s="35" t="n">
        <v>1</v>
      </c>
      <c r="E97" s="35" t="n">
        <v>0</v>
      </c>
      <c r="F97" s="35" t="n">
        <v>30</v>
      </c>
      <c r="G97" s="64" t="n">
        <f aca="false">C97/B97</f>
        <v>305.52861371868</v>
      </c>
      <c r="H97" s="123" t="n">
        <f aca="false">D97/B97</f>
        <v>0.00174474426323724</v>
      </c>
      <c r="I97" s="123" t="n">
        <f aca="false">E97/B97</f>
        <v>0</v>
      </c>
      <c r="J97" s="124" t="n">
        <f aca="false">F97/B97</f>
        <v>0.0523423278971173</v>
      </c>
    </row>
    <row r="98" customFormat="false" ht="12.75" hidden="false" customHeight="false" outlineLevel="0" collapsed="false">
      <c r="A98" s="34" t="s">
        <v>161</v>
      </c>
      <c r="B98" s="64" t="n">
        <v>560.2554</v>
      </c>
      <c r="C98" s="64" t="n">
        <v>369955.1801</v>
      </c>
      <c r="D98" s="35" t="n">
        <v>3</v>
      </c>
      <c r="E98" s="35" t="n">
        <v>0</v>
      </c>
      <c r="F98" s="35" t="n">
        <v>74</v>
      </c>
      <c r="G98" s="64" t="n">
        <f aca="false">C98/B98</f>
        <v>660.33309112237</v>
      </c>
      <c r="H98" s="123" t="n">
        <f aca="false">D98/B98</f>
        <v>0.00535470073113084</v>
      </c>
      <c r="I98" s="123" t="n">
        <f aca="false">E98/B98</f>
        <v>0</v>
      </c>
      <c r="J98" s="124" t="n">
        <f aca="false">F98/B98</f>
        <v>0.132082618034561</v>
      </c>
    </row>
    <row r="99" customFormat="false" ht="12.75" hidden="false" customHeight="false" outlineLevel="0" collapsed="false">
      <c r="A99" s="34" t="s">
        <v>408</v>
      </c>
      <c r="B99" s="64" t="n">
        <v>553.4696</v>
      </c>
      <c r="C99" s="64" t="n">
        <v>194480.0647</v>
      </c>
      <c r="D99" s="35" t="n">
        <v>2</v>
      </c>
      <c r="E99" s="35" t="n">
        <v>0</v>
      </c>
      <c r="F99" s="35" t="n">
        <v>59</v>
      </c>
      <c r="G99" s="64" t="n">
        <f aca="false">C99/B99</f>
        <v>351.383462976106</v>
      </c>
      <c r="H99" s="123" t="n">
        <f aca="false">D99/B99</f>
        <v>0.00361356793579991</v>
      </c>
      <c r="I99" s="123" t="n">
        <f aca="false">E99/B99</f>
        <v>0</v>
      </c>
      <c r="J99" s="124" t="n">
        <f aca="false">F99/B99</f>
        <v>0.106600254106097</v>
      </c>
    </row>
    <row r="100" customFormat="false" ht="12.75" hidden="false" customHeight="false" outlineLevel="0" collapsed="false">
      <c r="A100" s="34" t="s">
        <v>364</v>
      </c>
      <c r="B100" s="64" t="n">
        <v>541.6893</v>
      </c>
      <c r="C100" s="64" t="n">
        <v>305946.4544</v>
      </c>
      <c r="D100" s="35" t="n">
        <v>3</v>
      </c>
      <c r="E100" s="35" t="n">
        <v>0</v>
      </c>
      <c r="F100" s="35" t="n">
        <v>51</v>
      </c>
      <c r="G100" s="64" t="n">
        <f aca="false">C100/B100</f>
        <v>564.800623530869</v>
      </c>
      <c r="H100" s="123" t="n">
        <f aca="false">D100/B100</f>
        <v>0.00553823012564583</v>
      </c>
      <c r="I100" s="123" t="n">
        <f aca="false">E100/B100</f>
        <v>0</v>
      </c>
      <c r="J100" s="124" t="n">
        <f aca="false">F100/B100</f>
        <v>0.0941499121359791</v>
      </c>
    </row>
    <row r="101" customFormat="false" ht="12.75" hidden="false" customHeight="false" outlineLevel="0" collapsed="false">
      <c r="A101" s="34" t="s">
        <v>359</v>
      </c>
      <c r="B101" s="64" t="n">
        <v>540.2824</v>
      </c>
      <c r="C101" s="64" t="n">
        <v>322051.404</v>
      </c>
      <c r="D101" s="35" t="n">
        <v>1</v>
      </c>
      <c r="E101" s="35" t="n">
        <v>0</v>
      </c>
      <c r="F101" s="35" t="n">
        <v>50</v>
      </c>
      <c r="G101" s="64" t="n">
        <f aca="false">C101/B101</f>
        <v>596.079761250783</v>
      </c>
      <c r="H101" s="123" t="n">
        <f aca="false">D101/B101</f>
        <v>0.00185088390811916</v>
      </c>
      <c r="I101" s="123" t="n">
        <f aca="false">E101/B101</f>
        <v>0</v>
      </c>
      <c r="J101" s="124" t="n">
        <f aca="false">F101/B101</f>
        <v>0.0925441954059581</v>
      </c>
    </row>
    <row r="102" customFormat="false" ht="12.75" hidden="false" customHeight="false" outlineLevel="0" collapsed="false">
      <c r="A102" s="34" t="s">
        <v>197</v>
      </c>
      <c r="B102" s="64" t="n">
        <v>523.4249</v>
      </c>
      <c r="C102" s="64" t="n">
        <v>240657.3815</v>
      </c>
      <c r="D102" s="35" t="n">
        <v>0</v>
      </c>
      <c r="E102" s="35" t="n">
        <v>0</v>
      </c>
      <c r="F102" s="35" t="n">
        <v>49</v>
      </c>
      <c r="G102" s="64" t="n">
        <f aca="false">C102/B102</f>
        <v>459.774423226713</v>
      </c>
      <c r="H102" s="123" t="n">
        <f aca="false">D102/B102</f>
        <v>0</v>
      </c>
      <c r="I102" s="123" t="n">
        <f aca="false">E102/B102</f>
        <v>0</v>
      </c>
      <c r="J102" s="124" t="n">
        <f aca="false">F102/B102</f>
        <v>0.0936141937458459</v>
      </c>
    </row>
    <row r="103" customFormat="false" ht="12.75" hidden="false" customHeight="false" outlineLevel="0" collapsed="false">
      <c r="A103" s="34" t="s">
        <v>418</v>
      </c>
      <c r="B103" s="64" t="n">
        <v>518.9674</v>
      </c>
      <c r="C103" s="64" t="n">
        <v>246349.7428</v>
      </c>
      <c r="D103" s="35" t="n">
        <v>1</v>
      </c>
      <c r="E103" s="35" t="n">
        <v>0</v>
      </c>
      <c r="F103" s="35" t="n">
        <v>50</v>
      </c>
      <c r="G103" s="64" t="n">
        <f aca="false">C103/B103</f>
        <v>474.692134419233</v>
      </c>
      <c r="H103" s="123" t="n">
        <f aca="false">D103/B103</f>
        <v>0.00192690330837737</v>
      </c>
      <c r="I103" s="123" t="n">
        <f aca="false">E103/B103</f>
        <v>0</v>
      </c>
      <c r="J103" s="124" t="n">
        <f aca="false">F103/B103</f>
        <v>0.0963451654188683</v>
      </c>
    </row>
    <row r="104" customFormat="false" ht="12.75" hidden="false" customHeight="false" outlineLevel="0" collapsed="false">
      <c r="A104" s="34" t="s">
        <v>377</v>
      </c>
      <c r="B104" s="64" t="n">
        <v>518.1512</v>
      </c>
      <c r="C104" s="64" t="n">
        <v>221979.7123</v>
      </c>
      <c r="D104" s="35" t="n">
        <v>5</v>
      </c>
      <c r="E104" s="35" t="n">
        <v>1</v>
      </c>
      <c r="F104" s="35" t="n">
        <v>63</v>
      </c>
      <c r="G104" s="64" t="n">
        <f aca="false">C104/B104</f>
        <v>428.407214535062</v>
      </c>
      <c r="H104" s="123" t="n">
        <f aca="false">D104/B104</f>
        <v>0.00964969298536798</v>
      </c>
      <c r="I104" s="123" t="n">
        <f aca="false">E104/B104</f>
        <v>0.0019299385970736</v>
      </c>
      <c r="J104" s="124" t="n">
        <f aca="false">F104/B104</f>
        <v>0.121586131615637</v>
      </c>
    </row>
    <row r="105" customFormat="false" ht="12.75" hidden="false" customHeight="false" outlineLevel="0" collapsed="false">
      <c r="A105" s="34" t="s">
        <v>422</v>
      </c>
      <c r="B105" s="64" t="n">
        <v>516.9143</v>
      </c>
      <c r="C105" s="64" t="n">
        <v>195285.3482</v>
      </c>
      <c r="D105" s="35" t="n">
        <v>1</v>
      </c>
      <c r="E105" s="35" t="n">
        <v>0</v>
      </c>
      <c r="F105" s="35" t="n">
        <v>47</v>
      </c>
      <c r="G105" s="64" t="n">
        <f aca="false">C105/B105</f>
        <v>377.790570313106</v>
      </c>
      <c r="H105" s="123" t="n">
        <f aca="false">D105/B105</f>
        <v>0.00193455665668371</v>
      </c>
      <c r="I105" s="123" t="n">
        <f aca="false">E105/B105</f>
        <v>0</v>
      </c>
      <c r="J105" s="124" t="n">
        <f aca="false">F105/B105</f>
        <v>0.0909241628641343</v>
      </c>
    </row>
    <row r="106" customFormat="false" ht="12.75" hidden="false" customHeight="false" outlineLevel="0" collapsed="false">
      <c r="A106" s="34" t="s">
        <v>255</v>
      </c>
      <c r="B106" s="64" t="n">
        <v>514.0907</v>
      </c>
      <c r="C106" s="64" t="n">
        <v>315386.615</v>
      </c>
      <c r="D106" s="35" t="n">
        <v>0</v>
      </c>
      <c r="E106" s="35" t="n">
        <v>0</v>
      </c>
      <c r="F106" s="35" t="n">
        <v>74</v>
      </c>
      <c r="G106" s="64" t="n">
        <f aca="false">C106/B106</f>
        <v>613.484381258015</v>
      </c>
      <c r="H106" s="123" t="n">
        <f aca="false">D106/B106</f>
        <v>0</v>
      </c>
      <c r="I106" s="123" t="n">
        <f aca="false">E106/B106</f>
        <v>0</v>
      </c>
      <c r="J106" s="124" t="n">
        <f aca="false">F106/B106</f>
        <v>0.143943471453578</v>
      </c>
    </row>
    <row r="107" customFormat="false" ht="12.75" hidden="false" customHeight="false" outlineLevel="0" collapsed="false">
      <c r="A107" s="34" t="s">
        <v>523</v>
      </c>
      <c r="B107" s="64" t="n">
        <v>513.6537</v>
      </c>
      <c r="C107" s="64" t="n">
        <v>2577621.5812</v>
      </c>
      <c r="D107" s="35" t="n">
        <v>12</v>
      </c>
      <c r="E107" s="35" t="n">
        <v>0</v>
      </c>
      <c r="F107" s="35" t="n">
        <v>36</v>
      </c>
      <c r="G107" s="64" t="n">
        <f aca="false">C107/B107</f>
        <v>5018.208924028</v>
      </c>
      <c r="H107" s="123" t="n">
        <f aca="false">D107/B107</f>
        <v>0.0233620433377585</v>
      </c>
      <c r="I107" s="123" t="n">
        <f aca="false">E107/B107</f>
        <v>0</v>
      </c>
      <c r="J107" s="124" t="n">
        <f aca="false">F107/B107</f>
        <v>0.0700861300132755</v>
      </c>
    </row>
    <row r="108" customFormat="false" ht="12.75" hidden="false" customHeight="false" outlineLevel="0" collapsed="false">
      <c r="A108" s="34" t="s">
        <v>305</v>
      </c>
      <c r="B108" s="64" t="n">
        <v>513.1891</v>
      </c>
      <c r="C108" s="64" t="n">
        <v>679511.1416</v>
      </c>
      <c r="D108" s="35" t="n">
        <v>7</v>
      </c>
      <c r="E108" s="35" t="n">
        <v>0</v>
      </c>
      <c r="F108" s="35" t="n">
        <v>56</v>
      </c>
      <c r="G108" s="64" t="n">
        <f aca="false">C108/B108</f>
        <v>1324.09503943088</v>
      </c>
      <c r="H108" s="123" t="n">
        <f aca="false">D108/B108</f>
        <v>0.0136401961771986</v>
      </c>
      <c r="I108" s="123" t="n">
        <f aca="false">E108/B108</f>
        <v>0</v>
      </c>
      <c r="J108" s="124" t="n">
        <f aca="false">F108/B108</f>
        <v>0.109121569417589</v>
      </c>
    </row>
    <row r="109" customFormat="false" ht="12.75" hidden="false" customHeight="false" outlineLevel="0" collapsed="false">
      <c r="A109" s="34" t="s">
        <v>373</v>
      </c>
      <c r="B109" s="64" t="n">
        <v>505.8988</v>
      </c>
      <c r="C109" s="64" t="n">
        <v>182874.509</v>
      </c>
      <c r="D109" s="35" t="n">
        <v>1</v>
      </c>
      <c r="E109" s="35" t="n">
        <v>0</v>
      </c>
      <c r="F109" s="35" t="n">
        <v>49</v>
      </c>
      <c r="G109" s="64" t="n">
        <f aca="false">C109/B109</f>
        <v>361.484369996529</v>
      </c>
      <c r="H109" s="123" t="n">
        <f aca="false">D109/B109</f>
        <v>0.00197667992096443</v>
      </c>
      <c r="I109" s="123" t="n">
        <f aca="false">E109/B109</f>
        <v>0</v>
      </c>
      <c r="J109" s="124" t="n">
        <f aca="false">F109/B109</f>
        <v>0.0968573161272571</v>
      </c>
    </row>
    <row r="110" customFormat="false" ht="12.75" hidden="false" customHeight="false" outlineLevel="0" collapsed="false">
      <c r="A110" s="34" t="s">
        <v>405</v>
      </c>
      <c r="B110" s="64" t="n">
        <v>505.4012</v>
      </c>
      <c r="C110" s="64" t="n">
        <v>214202.9206</v>
      </c>
      <c r="D110" s="35" t="n">
        <v>4</v>
      </c>
      <c r="E110" s="35" t="n">
        <v>0</v>
      </c>
      <c r="F110" s="35" t="n">
        <v>43</v>
      </c>
      <c r="G110" s="64" t="n">
        <f aca="false">C110/B110</f>
        <v>423.827487152781</v>
      </c>
      <c r="H110" s="123" t="n">
        <f aca="false">D110/B110</f>
        <v>0.00791450435812183</v>
      </c>
      <c r="I110" s="123" t="n">
        <f aca="false">E110/B110</f>
        <v>0</v>
      </c>
      <c r="J110" s="124" t="n">
        <f aca="false">F110/B110</f>
        <v>0.0850809218498096</v>
      </c>
    </row>
    <row r="111" customFormat="false" ht="12.75" hidden="false" customHeight="false" outlineLevel="0" collapsed="false">
      <c r="A111" s="34" t="s">
        <v>159</v>
      </c>
      <c r="B111" s="64" t="n">
        <v>499.8068</v>
      </c>
      <c r="C111" s="64" t="n">
        <v>325214.2393</v>
      </c>
      <c r="D111" s="35" t="n">
        <v>4</v>
      </c>
      <c r="E111" s="35" t="n">
        <v>2</v>
      </c>
      <c r="F111" s="35" t="n">
        <v>46</v>
      </c>
      <c r="G111" s="64" t="n">
        <f aca="false">C111/B111</f>
        <v>650.679901313868</v>
      </c>
      <c r="H111" s="123" t="n">
        <f aca="false">D111/B111</f>
        <v>0.00800309239490139</v>
      </c>
      <c r="I111" s="123" t="n">
        <f aca="false">E111/B111</f>
        <v>0.0040015461974507</v>
      </c>
      <c r="J111" s="124" t="n">
        <f aca="false">F111/B111</f>
        <v>0.092035562541366</v>
      </c>
    </row>
    <row r="112" customFormat="false" ht="12.75" hidden="false" customHeight="false" outlineLevel="0" collapsed="false">
      <c r="A112" s="34" t="s">
        <v>402</v>
      </c>
      <c r="B112" s="64" t="n">
        <v>498.3181</v>
      </c>
      <c r="C112" s="64" t="n">
        <v>214472.9324</v>
      </c>
      <c r="D112" s="35" t="n">
        <v>6</v>
      </c>
      <c r="E112" s="35" t="n">
        <v>0</v>
      </c>
      <c r="F112" s="35" t="n">
        <v>54</v>
      </c>
      <c r="G112" s="64" t="n">
        <f aca="false">C112/B112</f>
        <v>430.393622868605</v>
      </c>
      <c r="H112" s="123" t="n">
        <f aca="false">D112/B112</f>
        <v>0.0120405018400897</v>
      </c>
      <c r="I112" s="123" t="n">
        <f aca="false">E112/B112</f>
        <v>0</v>
      </c>
      <c r="J112" s="124" t="n">
        <f aca="false">F112/B112</f>
        <v>0.108364516560807</v>
      </c>
    </row>
    <row r="113" customFormat="false" ht="12.75" hidden="false" customHeight="false" outlineLevel="0" collapsed="false">
      <c r="A113" s="34" t="s">
        <v>328</v>
      </c>
      <c r="B113" s="64" t="n">
        <v>495.1384</v>
      </c>
      <c r="C113" s="64" t="n">
        <v>226127.8925</v>
      </c>
      <c r="D113" s="35" t="n">
        <v>3</v>
      </c>
      <c r="E113" s="35" t="n">
        <v>0</v>
      </c>
      <c r="F113" s="35" t="n">
        <v>55</v>
      </c>
      <c r="G113" s="64" t="n">
        <f aca="false">C113/B113</f>
        <v>456.696334802552</v>
      </c>
      <c r="H113" s="123" t="n">
        <f aca="false">D113/B113</f>
        <v>0.0060589120132876</v>
      </c>
      <c r="I113" s="123" t="n">
        <f aca="false">E113/B113</f>
        <v>0</v>
      </c>
      <c r="J113" s="124" t="n">
        <f aca="false">F113/B113</f>
        <v>0.111080053576939</v>
      </c>
    </row>
    <row r="114" customFormat="false" ht="12.75" hidden="false" customHeight="false" outlineLevel="0" collapsed="false">
      <c r="A114" s="34" t="s">
        <v>480</v>
      </c>
      <c r="B114" s="64" t="n">
        <v>492.9328</v>
      </c>
      <c r="C114" s="64" t="n">
        <v>440321.1653</v>
      </c>
      <c r="D114" s="35" t="n">
        <v>2</v>
      </c>
      <c r="E114" s="35" t="n">
        <v>0</v>
      </c>
      <c r="F114" s="35" t="n">
        <v>21</v>
      </c>
      <c r="G114" s="64" t="n">
        <f aca="false">C114/B114</f>
        <v>893.26813979512</v>
      </c>
      <c r="H114" s="123" t="n">
        <f aca="false">D114/B114</f>
        <v>0.00405734818214572</v>
      </c>
      <c r="I114" s="123" t="n">
        <f aca="false">E114/B114</f>
        <v>0</v>
      </c>
      <c r="J114" s="124" t="n">
        <f aca="false">F114/B114</f>
        <v>0.0426021559125301</v>
      </c>
    </row>
    <row r="115" customFormat="false" ht="12.75" hidden="false" customHeight="false" outlineLevel="0" collapsed="false">
      <c r="A115" s="34" t="s">
        <v>420</v>
      </c>
      <c r="B115" s="64" t="n">
        <v>490.4876</v>
      </c>
      <c r="C115" s="64" t="n">
        <v>281796.6594</v>
      </c>
      <c r="D115" s="35" t="n">
        <v>9</v>
      </c>
      <c r="E115" s="35" t="n">
        <v>0</v>
      </c>
      <c r="F115" s="35" t="n">
        <v>43</v>
      </c>
      <c r="G115" s="64" t="n">
        <f aca="false">C115/B115</f>
        <v>574.523513744282</v>
      </c>
      <c r="H115" s="123" t="n">
        <f aca="false">D115/B115</f>
        <v>0.0183490877241341</v>
      </c>
      <c r="I115" s="123" t="n">
        <f aca="false">E115/B115</f>
        <v>0</v>
      </c>
      <c r="J115" s="124" t="n">
        <f aca="false">F115/B115</f>
        <v>0.087667863570863</v>
      </c>
    </row>
    <row r="116" customFormat="false" ht="12.75" hidden="false" customHeight="false" outlineLevel="0" collapsed="false">
      <c r="A116" s="34" t="s">
        <v>236</v>
      </c>
      <c r="B116" s="64" t="n">
        <v>489.1271</v>
      </c>
      <c r="C116" s="64" t="n">
        <v>1512422.7936</v>
      </c>
      <c r="D116" s="35" t="n">
        <v>16</v>
      </c>
      <c r="E116" s="35" t="n">
        <v>0</v>
      </c>
      <c r="F116" s="35" t="n">
        <v>56</v>
      </c>
      <c r="G116" s="64" t="n">
        <f aca="false">C116/B116</f>
        <v>3092.0854591782</v>
      </c>
      <c r="H116" s="123" t="n">
        <f aca="false">D116/B116</f>
        <v>0.032711334129718</v>
      </c>
      <c r="I116" s="123" t="n">
        <f aca="false">E116/B116</f>
        <v>0</v>
      </c>
      <c r="J116" s="124" t="n">
        <f aca="false">F116/B116</f>
        <v>0.114489669454013</v>
      </c>
    </row>
    <row r="117" customFormat="false" ht="12.75" hidden="false" customHeight="false" outlineLevel="0" collapsed="false">
      <c r="A117" s="34" t="s">
        <v>478</v>
      </c>
      <c r="B117" s="64" t="n">
        <v>488.3201</v>
      </c>
      <c r="C117" s="64" t="n">
        <v>172049.3872</v>
      </c>
      <c r="D117" s="35" t="n">
        <v>7</v>
      </c>
      <c r="E117" s="35" t="n">
        <v>1</v>
      </c>
      <c r="F117" s="35" t="n">
        <v>30</v>
      </c>
      <c r="G117" s="64" t="n">
        <f aca="false">C117/B117</f>
        <v>352.32911199027</v>
      </c>
      <c r="H117" s="123" t="n">
        <f aca="false">D117/B117</f>
        <v>0.0143348594497749</v>
      </c>
      <c r="I117" s="123" t="n">
        <f aca="false">E117/B117</f>
        <v>0.00204783706425355</v>
      </c>
      <c r="J117" s="124" t="n">
        <f aca="false">F117/B117</f>
        <v>0.0614351119276065</v>
      </c>
    </row>
    <row r="118" customFormat="false" ht="12.75" hidden="false" customHeight="false" outlineLevel="0" collapsed="false">
      <c r="A118" s="34" t="s">
        <v>361</v>
      </c>
      <c r="B118" s="64" t="n">
        <v>487.756</v>
      </c>
      <c r="C118" s="64" t="n">
        <v>286115.8937</v>
      </c>
      <c r="D118" s="35" t="n">
        <v>2</v>
      </c>
      <c r="E118" s="35" t="n">
        <v>0</v>
      </c>
      <c r="F118" s="35" t="n">
        <v>40</v>
      </c>
      <c r="G118" s="64" t="n">
        <f aca="false">C118/B118</f>
        <v>586.596359040176</v>
      </c>
      <c r="H118" s="123" t="n">
        <f aca="false">D118/B118</f>
        <v>0.00410041086116829</v>
      </c>
      <c r="I118" s="123" t="n">
        <f aca="false">E118/B118</f>
        <v>0</v>
      </c>
      <c r="J118" s="124" t="n">
        <f aca="false">F118/B118</f>
        <v>0.0820082172233658</v>
      </c>
    </row>
    <row r="119" customFormat="false" ht="12.75" hidden="false" customHeight="false" outlineLevel="0" collapsed="false">
      <c r="A119" s="34" t="s">
        <v>414</v>
      </c>
      <c r="B119" s="64" t="n">
        <v>477.4597</v>
      </c>
      <c r="C119" s="64" t="n">
        <v>173825.6917</v>
      </c>
      <c r="D119" s="35" t="n">
        <v>3</v>
      </c>
      <c r="E119" s="35" t="n">
        <v>0</v>
      </c>
      <c r="F119" s="35" t="n">
        <v>43</v>
      </c>
      <c r="G119" s="64" t="n">
        <f aca="false">C119/B119</f>
        <v>364.063588403377</v>
      </c>
      <c r="H119" s="123" t="n">
        <f aca="false">D119/B119</f>
        <v>0.00628325280646723</v>
      </c>
      <c r="I119" s="123" t="n">
        <f aca="false">E119/B119</f>
        <v>0</v>
      </c>
      <c r="J119" s="124" t="n">
        <f aca="false">F119/B119</f>
        <v>0.0900599568926969</v>
      </c>
    </row>
    <row r="120" customFormat="false" ht="12.75" hidden="false" customHeight="false" outlineLevel="0" collapsed="false">
      <c r="A120" s="34" t="s">
        <v>322</v>
      </c>
      <c r="B120" s="64" t="n">
        <v>474.5699</v>
      </c>
      <c r="C120" s="64" t="n">
        <v>314406.0982</v>
      </c>
      <c r="D120" s="35" t="n">
        <v>4</v>
      </c>
      <c r="E120" s="35" t="n">
        <v>1</v>
      </c>
      <c r="F120" s="35" t="n">
        <v>49</v>
      </c>
      <c r="G120" s="64" t="n">
        <f aca="false">C120/B120</f>
        <v>662.507458226912</v>
      </c>
      <c r="H120" s="123" t="n">
        <f aca="false">D120/B120</f>
        <v>0.00842868458366197</v>
      </c>
      <c r="I120" s="123" t="n">
        <f aca="false">E120/B120</f>
        <v>0.00210717114591549</v>
      </c>
      <c r="J120" s="124" t="n">
        <f aca="false">F120/B120</f>
        <v>0.103251386149859</v>
      </c>
    </row>
    <row r="121" customFormat="false" ht="12.75" hidden="false" customHeight="false" outlineLevel="0" collapsed="false">
      <c r="A121" s="34" t="s">
        <v>442</v>
      </c>
      <c r="B121" s="64" t="n">
        <v>471.5656</v>
      </c>
      <c r="C121" s="64" t="n">
        <v>314861.997</v>
      </c>
      <c r="D121" s="35" t="n">
        <v>2</v>
      </c>
      <c r="E121" s="35" t="n">
        <v>0</v>
      </c>
      <c r="F121" s="35" t="n">
        <v>51</v>
      </c>
      <c r="G121" s="64" t="n">
        <f aca="false">C121/B121</f>
        <v>667.695007863169</v>
      </c>
      <c r="H121" s="123" t="n">
        <f aca="false">D121/B121</f>
        <v>0.00424119146943713</v>
      </c>
      <c r="I121" s="123" t="n">
        <f aca="false">E121/B121</f>
        <v>0</v>
      </c>
      <c r="J121" s="124" t="n">
        <f aca="false">F121/B121</f>
        <v>0.108150382470647</v>
      </c>
    </row>
    <row r="122" customFormat="false" ht="12.75" hidden="false" customHeight="false" outlineLevel="0" collapsed="false">
      <c r="A122" s="34" t="s">
        <v>398</v>
      </c>
      <c r="B122" s="64" t="n">
        <v>467.5919</v>
      </c>
      <c r="C122" s="64" t="n">
        <v>173503.0335</v>
      </c>
      <c r="D122" s="35" t="n">
        <v>6</v>
      </c>
      <c r="E122" s="35" t="n">
        <v>0</v>
      </c>
      <c r="F122" s="35" t="n">
        <v>30</v>
      </c>
      <c r="G122" s="64" t="n">
        <f aca="false">C122/B122</f>
        <v>371.056542040185</v>
      </c>
      <c r="H122" s="123" t="n">
        <f aca="false">D122/B122</f>
        <v>0.0128317021744816</v>
      </c>
      <c r="I122" s="123" t="n">
        <f aca="false">E122/B122</f>
        <v>0</v>
      </c>
      <c r="J122" s="124" t="n">
        <f aca="false">F122/B122</f>
        <v>0.0641585108724082</v>
      </c>
    </row>
    <row r="123" customFormat="false" ht="12.75" hidden="false" customHeight="false" outlineLevel="0" collapsed="false">
      <c r="A123" s="34" t="s">
        <v>467</v>
      </c>
      <c r="B123" s="64" t="n">
        <v>462.5552</v>
      </c>
      <c r="C123" s="64" t="n">
        <v>191167.7586</v>
      </c>
      <c r="D123" s="35" t="n">
        <v>3</v>
      </c>
      <c r="E123" s="35" t="n">
        <v>0</v>
      </c>
      <c r="F123" s="35" t="n">
        <v>32</v>
      </c>
      <c r="G123" s="64" t="n">
        <f aca="false">C123/B123</f>
        <v>413.286367983756</v>
      </c>
      <c r="H123" s="123" t="n">
        <f aca="false">D123/B123</f>
        <v>0.00648571240794612</v>
      </c>
      <c r="I123" s="123" t="n">
        <f aca="false">E123/B123</f>
        <v>0</v>
      </c>
      <c r="J123" s="124" t="n">
        <f aca="false">F123/B123</f>
        <v>0.0691809323514253</v>
      </c>
    </row>
    <row r="124" customFormat="false" ht="12.75" hidden="false" customHeight="false" outlineLevel="0" collapsed="false">
      <c r="A124" s="34" t="s">
        <v>460</v>
      </c>
      <c r="B124" s="64" t="n">
        <v>459.291</v>
      </c>
      <c r="C124" s="64" t="n">
        <v>176241.7156</v>
      </c>
      <c r="D124" s="35" t="n">
        <v>1</v>
      </c>
      <c r="E124" s="35" t="n">
        <v>0</v>
      </c>
      <c r="F124" s="35" t="n">
        <v>48</v>
      </c>
      <c r="G124" s="64" t="n">
        <f aca="false">C124/B124</f>
        <v>383.725602287003</v>
      </c>
      <c r="H124" s="123" t="n">
        <f aca="false">D124/B124</f>
        <v>0.00217726887746549</v>
      </c>
      <c r="I124" s="123" t="n">
        <f aca="false">E124/B124</f>
        <v>0</v>
      </c>
      <c r="J124" s="124" t="n">
        <f aca="false">F124/B124</f>
        <v>0.104508906118343</v>
      </c>
    </row>
    <row r="125" customFormat="false" ht="12.75" hidden="false" customHeight="false" outlineLevel="0" collapsed="false">
      <c r="A125" s="34" t="s">
        <v>240</v>
      </c>
      <c r="B125" s="64" t="n">
        <v>456.5926</v>
      </c>
      <c r="C125" s="64" t="n">
        <v>335061.9308</v>
      </c>
      <c r="D125" s="35" t="n">
        <v>4</v>
      </c>
      <c r="E125" s="35" t="n">
        <v>0</v>
      </c>
      <c r="F125" s="35" t="n">
        <v>69</v>
      </c>
      <c r="G125" s="64" t="n">
        <f aca="false">C125/B125</f>
        <v>733.831277160427</v>
      </c>
      <c r="H125" s="123" t="n">
        <f aca="false">D125/B125</f>
        <v>0.00876054495845969</v>
      </c>
      <c r="I125" s="123" t="n">
        <f aca="false">E125/B125</f>
        <v>0</v>
      </c>
      <c r="J125" s="124" t="n">
        <f aca="false">F125/B125</f>
        <v>0.15111940053343</v>
      </c>
    </row>
    <row r="126" customFormat="false" ht="12.75" hidden="false" customHeight="false" outlineLevel="0" collapsed="false">
      <c r="A126" s="34" t="s">
        <v>524</v>
      </c>
      <c r="B126" s="64" t="n">
        <v>455.6046</v>
      </c>
      <c r="C126" s="64" t="n">
        <v>625798.1979</v>
      </c>
      <c r="D126" s="35" t="n">
        <v>11</v>
      </c>
      <c r="E126" s="35" t="n">
        <v>0</v>
      </c>
      <c r="F126" s="35" t="n">
        <v>26</v>
      </c>
      <c r="G126" s="64" t="n">
        <f aca="false">C126/B126</f>
        <v>1373.55548627033</v>
      </c>
      <c r="H126" s="123" t="n">
        <f aca="false">D126/B126</f>
        <v>0.0241437421834635</v>
      </c>
      <c r="I126" s="123" t="n">
        <f aca="false">E126/B126</f>
        <v>0</v>
      </c>
      <c r="J126" s="124" t="n">
        <f aca="false">F126/B126</f>
        <v>0.0570670269790955</v>
      </c>
    </row>
    <row r="127" customFormat="false" ht="12.75" hidden="false" customHeight="false" outlineLevel="0" collapsed="false">
      <c r="A127" s="34" t="s">
        <v>481</v>
      </c>
      <c r="B127" s="64" t="n">
        <v>449.0204</v>
      </c>
      <c r="C127" s="64" t="n">
        <v>400030.157</v>
      </c>
      <c r="D127" s="35" t="n">
        <v>5</v>
      </c>
      <c r="E127" s="35" t="n">
        <v>0</v>
      </c>
      <c r="F127" s="35" t="n">
        <v>28</v>
      </c>
      <c r="G127" s="64" t="n">
        <f aca="false">C127/B127</f>
        <v>890.895284490415</v>
      </c>
      <c r="H127" s="123" t="n">
        <f aca="false">D127/B127</f>
        <v>0.0111353515341397</v>
      </c>
      <c r="I127" s="123" t="n">
        <f aca="false">E127/B127</f>
        <v>0</v>
      </c>
      <c r="J127" s="124" t="n">
        <f aca="false">F127/B127</f>
        <v>0.0623579685911821</v>
      </c>
    </row>
    <row r="128" customFormat="false" ht="12.75" hidden="false" customHeight="false" outlineLevel="0" collapsed="false">
      <c r="A128" s="34" t="s">
        <v>525</v>
      </c>
      <c r="B128" s="64" t="n">
        <v>444.2448</v>
      </c>
      <c r="C128" s="64" t="n">
        <v>643255.8597</v>
      </c>
      <c r="D128" s="35" t="n">
        <v>11</v>
      </c>
      <c r="E128" s="35" t="n">
        <v>0</v>
      </c>
      <c r="F128" s="35" t="n">
        <v>35</v>
      </c>
      <c r="G128" s="64" t="n">
        <f aca="false">C128/B128</f>
        <v>1447.97611519595</v>
      </c>
      <c r="H128" s="123" t="n">
        <f aca="false">D128/B128</f>
        <v>0.0247611226963152</v>
      </c>
      <c r="I128" s="123" t="n">
        <f aca="false">E128/B128</f>
        <v>0</v>
      </c>
      <c r="J128" s="124" t="n">
        <f aca="false">F128/B128</f>
        <v>0.0787853903973665</v>
      </c>
    </row>
    <row r="129" customFormat="false" ht="12.75" hidden="false" customHeight="false" outlineLevel="0" collapsed="false">
      <c r="A129" s="34" t="s">
        <v>274</v>
      </c>
      <c r="B129" s="64" t="n">
        <v>437.7348</v>
      </c>
      <c r="C129" s="64" t="n">
        <v>297676.2841</v>
      </c>
      <c r="D129" s="35" t="n">
        <v>6</v>
      </c>
      <c r="E129" s="35" t="n">
        <v>0</v>
      </c>
      <c r="F129" s="35" t="n">
        <v>56</v>
      </c>
      <c r="G129" s="64" t="n">
        <f aca="false">C129/B129</f>
        <v>680.03796842289</v>
      </c>
      <c r="H129" s="123" t="n">
        <f aca="false">D129/B129</f>
        <v>0.0137069294010894</v>
      </c>
      <c r="I129" s="123" t="n">
        <f aca="false">E129/B129</f>
        <v>0</v>
      </c>
      <c r="J129" s="124" t="n">
        <f aca="false">F129/B129</f>
        <v>0.127931341076835</v>
      </c>
    </row>
    <row r="130" customFormat="false" ht="12.75" hidden="false" customHeight="false" outlineLevel="0" collapsed="false">
      <c r="A130" s="34" t="s">
        <v>526</v>
      </c>
      <c r="B130" s="64" t="n">
        <v>423.4634</v>
      </c>
      <c r="C130" s="64" t="n">
        <v>147205.8735</v>
      </c>
      <c r="D130" s="35" t="n">
        <v>2</v>
      </c>
      <c r="E130" s="35" t="n">
        <v>0</v>
      </c>
      <c r="F130" s="35" t="n">
        <v>30</v>
      </c>
      <c r="G130" s="64" t="n">
        <f aca="false">C130/B130</f>
        <v>347.623604542919</v>
      </c>
      <c r="H130" s="123" t="n">
        <f aca="false">D130/B130</f>
        <v>0.00472295834775804</v>
      </c>
      <c r="I130" s="123" t="n">
        <f aca="false">E130/B130</f>
        <v>0</v>
      </c>
      <c r="J130" s="124" t="n">
        <f aca="false">F130/B130</f>
        <v>0.0708443752163705</v>
      </c>
    </row>
    <row r="131" customFormat="false" ht="12.75" hidden="false" customHeight="false" outlineLevel="0" collapsed="false">
      <c r="A131" s="34" t="s">
        <v>411</v>
      </c>
      <c r="B131" s="64" t="n">
        <v>416.5491</v>
      </c>
      <c r="C131" s="64" t="n">
        <v>233237.4173</v>
      </c>
      <c r="D131" s="35" t="n">
        <v>6</v>
      </c>
      <c r="E131" s="35" t="n">
        <v>0</v>
      </c>
      <c r="F131" s="35" t="n">
        <v>36</v>
      </c>
      <c r="G131" s="64" t="n">
        <f aca="false">C131/B131</f>
        <v>559.927790745437</v>
      </c>
      <c r="H131" s="123" t="n">
        <f aca="false">D131/B131</f>
        <v>0.014404064250769</v>
      </c>
      <c r="I131" s="123" t="n">
        <f aca="false">E131/B131</f>
        <v>0</v>
      </c>
      <c r="J131" s="124" t="n">
        <f aca="false">F131/B131</f>
        <v>0.086424385504614</v>
      </c>
    </row>
    <row r="132" customFormat="false" ht="12.75" hidden="false" customHeight="false" outlineLevel="0" collapsed="false">
      <c r="A132" s="34" t="s">
        <v>437</v>
      </c>
      <c r="B132" s="64" t="n">
        <v>415.1952</v>
      </c>
      <c r="C132" s="64" t="n">
        <v>159747.8882</v>
      </c>
      <c r="D132" s="35" t="n">
        <v>2</v>
      </c>
      <c r="E132" s="35" t="n">
        <v>0</v>
      </c>
      <c r="F132" s="35" t="n">
        <v>39</v>
      </c>
      <c r="G132" s="64" t="n">
        <f aca="false">C132/B132</f>
        <v>384.753697056228</v>
      </c>
      <c r="H132" s="123" t="n">
        <f aca="false">D132/B132</f>
        <v>0.00481701137200045</v>
      </c>
      <c r="I132" s="123" t="n">
        <f aca="false">E132/B132</f>
        <v>0</v>
      </c>
      <c r="J132" s="124" t="n">
        <f aca="false">F132/B132</f>
        <v>0.0939317217540087</v>
      </c>
    </row>
    <row r="133" customFormat="false" ht="12.75" hidden="false" customHeight="false" outlineLevel="0" collapsed="false">
      <c r="A133" s="34" t="s">
        <v>331</v>
      </c>
      <c r="B133" s="64" t="n">
        <v>411.8619</v>
      </c>
      <c r="C133" s="64" t="n">
        <v>184719.5365</v>
      </c>
      <c r="D133" s="35" t="n">
        <v>8</v>
      </c>
      <c r="E133" s="35" t="n">
        <v>0</v>
      </c>
      <c r="F133" s="35" t="n">
        <v>47</v>
      </c>
      <c r="G133" s="64" t="n">
        <f aca="false">C133/B133</f>
        <v>448.498723722685</v>
      </c>
      <c r="H133" s="123" t="n">
        <f aca="false">D133/B133</f>
        <v>0.0194239865352925</v>
      </c>
      <c r="I133" s="123" t="n">
        <f aca="false">E133/B133</f>
        <v>0</v>
      </c>
      <c r="J133" s="124" t="n">
        <f aca="false">F133/B133</f>
        <v>0.114115920894844</v>
      </c>
    </row>
    <row r="134" customFormat="false" ht="12.75" hidden="false" customHeight="false" outlineLevel="0" collapsed="false">
      <c r="A134" s="34" t="s">
        <v>314</v>
      </c>
      <c r="B134" s="64" t="n">
        <v>407.2561</v>
      </c>
      <c r="C134" s="64" t="n">
        <v>212592.7668</v>
      </c>
      <c r="D134" s="35" t="n">
        <v>1</v>
      </c>
      <c r="E134" s="35" t="n">
        <v>0</v>
      </c>
      <c r="F134" s="35" t="n">
        <v>39</v>
      </c>
      <c r="G134" s="64" t="n">
        <f aca="false">C134/B134</f>
        <v>522.012480107726</v>
      </c>
      <c r="H134" s="123" t="n">
        <f aca="false">D134/B134</f>
        <v>0.00245545738909743</v>
      </c>
      <c r="I134" s="123" t="n">
        <f aca="false">E134/B134</f>
        <v>0</v>
      </c>
      <c r="J134" s="124" t="n">
        <f aca="false">F134/B134</f>
        <v>0.0957628381747996</v>
      </c>
    </row>
    <row r="135" customFormat="false" ht="12.75" hidden="false" customHeight="false" outlineLevel="0" collapsed="false">
      <c r="A135" s="34" t="s">
        <v>396</v>
      </c>
      <c r="B135" s="64" t="n">
        <v>402.6068</v>
      </c>
      <c r="C135" s="64" t="n">
        <v>127179.3946</v>
      </c>
      <c r="D135" s="35" t="n">
        <v>5</v>
      </c>
      <c r="E135" s="35" t="n">
        <v>0</v>
      </c>
      <c r="F135" s="35" t="n">
        <v>35</v>
      </c>
      <c r="G135" s="64" t="n">
        <f aca="false">C135/B135</f>
        <v>315.889832461846</v>
      </c>
      <c r="H135" s="123" t="n">
        <f aca="false">D135/B135</f>
        <v>0.0124190649536968</v>
      </c>
      <c r="I135" s="123" t="n">
        <f aca="false">E135/B135</f>
        <v>0</v>
      </c>
      <c r="J135" s="124" t="n">
        <f aca="false">F135/B135</f>
        <v>0.0869334546758773</v>
      </c>
    </row>
    <row r="136" customFormat="false" ht="12.75" hidden="false" customHeight="false" outlineLevel="0" collapsed="false">
      <c r="A136" s="34" t="s">
        <v>199</v>
      </c>
      <c r="B136" s="64" t="n">
        <v>402.5896</v>
      </c>
      <c r="C136" s="64" t="n">
        <v>149895.7642</v>
      </c>
      <c r="D136" s="35" t="n">
        <v>1</v>
      </c>
      <c r="E136" s="35" t="n">
        <v>0</v>
      </c>
      <c r="F136" s="35" t="n">
        <v>33</v>
      </c>
      <c r="G136" s="64" t="n">
        <f aca="false">C136/B136</f>
        <v>372.32895285919</v>
      </c>
      <c r="H136" s="123" t="n">
        <f aca="false">D136/B136</f>
        <v>0.00248391910769677</v>
      </c>
      <c r="I136" s="123" t="n">
        <f aca="false">E136/B136</f>
        <v>0</v>
      </c>
      <c r="J136" s="124" t="n">
        <f aca="false">F136/B136</f>
        <v>0.0819693305539934</v>
      </c>
    </row>
    <row r="137" customFormat="false" ht="12.75" hidden="false" customHeight="false" outlineLevel="0" collapsed="false">
      <c r="A137" s="34" t="s">
        <v>321</v>
      </c>
      <c r="B137" s="64" t="n">
        <v>401.9239</v>
      </c>
      <c r="C137" s="64" t="n">
        <v>160237.808</v>
      </c>
      <c r="D137" s="35" t="n">
        <v>8</v>
      </c>
      <c r="E137" s="35" t="n">
        <v>0</v>
      </c>
      <c r="F137" s="35" t="n">
        <v>39</v>
      </c>
      <c r="G137" s="64" t="n">
        <f aca="false">C137/B137</f>
        <v>398.676983379192</v>
      </c>
      <c r="H137" s="123" t="n">
        <f aca="false">D137/B137</f>
        <v>0.0199042654592076</v>
      </c>
      <c r="I137" s="123" t="n">
        <f aca="false">E137/B137</f>
        <v>0</v>
      </c>
      <c r="J137" s="124" t="n">
        <f aca="false">F137/B137</f>
        <v>0.0970332941136369</v>
      </c>
    </row>
    <row r="138" customFormat="false" ht="12.75" hidden="false" customHeight="false" outlineLevel="0" collapsed="false">
      <c r="A138" s="34" t="s">
        <v>527</v>
      </c>
      <c r="B138" s="64" t="n">
        <v>400.8327</v>
      </c>
      <c r="C138" s="64" t="n">
        <v>350300.6643</v>
      </c>
      <c r="D138" s="35" t="n">
        <v>4</v>
      </c>
      <c r="E138" s="35" t="n">
        <v>1</v>
      </c>
      <c r="F138" s="35" t="n">
        <v>18</v>
      </c>
      <c r="G138" s="64" t="n">
        <f aca="false">C138/B138</f>
        <v>873.932352076066</v>
      </c>
      <c r="H138" s="123" t="n">
        <f aca="false">D138/B138</f>
        <v>0.0099792257468016</v>
      </c>
      <c r="I138" s="123" t="n">
        <f aca="false">E138/B138</f>
        <v>0.0024948064367004</v>
      </c>
      <c r="J138" s="124" t="n">
        <f aca="false">F138/B138</f>
        <v>0.0449065158606072</v>
      </c>
    </row>
    <row r="139" customFormat="false" ht="12.75" hidden="false" customHeight="false" outlineLevel="0" collapsed="false">
      <c r="A139" s="34" t="s">
        <v>252</v>
      </c>
      <c r="B139" s="64" t="n">
        <v>400.583</v>
      </c>
      <c r="C139" s="64" t="n">
        <v>133184.9816</v>
      </c>
      <c r="D139" s="35" t="n">
        <v>3</v>
      </c>
      <c r="E139" s="35" t="n">
        <v>0</v>
      </c>
      <c r="F139" s="35" t="n">
        <v>37</v>
      </c>
      <c r="G139" s="64" t="n">
        <f aca="false">C139/B139</f>
        <v>332.477867508107</v>
      </c>
      <c r="H139" s="123" t="n">
        <f aca="false">D139/B139</f>
        <v>0.00748908465910935</v>
      </c>
      <c r="I139" s="123" t="n">
        <f aca="false">E139/B139</f>
        <v>0</v>
      </c>
      <c r="J139" s="124" t="n">
        <f aca="false">F139/B139</f>
        <v>0.0923653774623486</v>
      </c>
    </row>
    <row r="140" customFormat="false" ht="12.75" hidden="false" customHeight="false" outlineLevel="0" collapsed="false">
      <c r="A140" s="34" t="s">
        <v>188</v>
      </c>
      <c r="B140" s="64" t="n">
        <v>398.7639</v>
      </c>
      <c r="C140" s="64" t="n">
        <v>327109.422</v>
      </c>
      <c r="D140" s="35" t="n">
        <v>3</v>
      </c>
      <c r="E140" s="35" t="n">
        <v>0</v>
      </c>
      <c r="F140" s="35" t="n">
        <v>52</v>
      </c>
      <c r="G140" s="64" t="n">
        <f aca="false">C140/B140</f>
        <v>820.308513383483</v>
      </c>
      <c r="H140" s="123" t="n">
        <f aca="false">D140/B140</f>
        <v>0.00752324871935499</v>
      </c>
      <c r="I140" s="123" t="n">
        <f aca="false">E140/B140</f>
        <v>0</v>
      </c>
      <c r="J140" s="124" t="n">
        <f aca="false">F140/B140</f>
        <v>0.130402977802153</v>
      </c>
    </row>
    <row r="141" customFormat="false" ht="12.75" hidden="false" customHeight="false" outlineLevel="0" collapsed="false">
      <c r="A141" s="34" t="s">
        <v>528</v>
      </c>
      <c r="B141" s="64" t="n">
        <v>398.1354</v>
      </c>
      <c r="C141" s="64" t="n">
        <v>144397.2513</v>
      </c>
      <c r="D141" s="35" t="n">
        <v>0</v>
      </c>
      <c r="E141" s="35" t="n">
        <v>0</v>
      </c>
      <c r="F141" s="35" t="n">
        <v>21</v>
      </c>
      <c r="G141" s="64" t="n">
        <f aca="false">C141/B141</f>
        <v>362.683778684337</v>
      </c>
      <c r="H141" s="123" t="n">
        <f aca="false">D141/B141</f>
        <v>0</v>
      </c>
      <c r="I141" s="123" t="n">
        <f aca="false">E141/B141</f>
        <v>0</v>
      </c>
      <c r="J141" s="124" t="n">
        <f aca="false">F141/B141</f>
        <v>0.0527458748958269</v>
      </c>
    </row>
    <row r="142" customFormat="false" ht="12.75" hidden="false" customHeight="false" outlineLevel="0" collapsed="false">
      <c r="A142" s="34" t="s">
        <v>356</v>
      </c>
      <c r="B142" s="64" t="n">
        <v>396.1232</v>
      </c>
      <c r="C142" s="64" t="n">
        <v>408334.676</v>
      </c>
      <c r="D142" s="35" t="n">
        <v>11</v>
      </c>
      <c r="E142" s="35" t="n">
        <v>1</v>
      </c>
      <c r="F142" s="35" t="n">
        <v>57</v>
      </c>
      <c r="G142" s="64" t="n">
        <f aca="false">C142/B142</f>
        <v>1030.82746983767</v>
      </c>
      <c r="H142" s="123" t="n">
        <f aca="false">D142/B142</f>
        <v>0.0277691384902475</v>
      </c>
      <c r="I142" s="123" t="n">
        <f aca="false">E142/B142</f>
        <v>0.00252446713547704</v>
      </c>
      <c r="J142" s="124" t="n">
        <f aca="false">F142/B142</f>
        <v>0.143894626722191</v>
      </c>
    </row>
    <row r="143" customFormat="false" ht="12.75" hidden="false" customHeight="false" outlineLevel="0" collapsed="false">
      <c r="A143" s="34" t="s">
        <v>415</v>
      </c>
      <c r="B143" s="64" t="n">
        <v>392.7728</v>
      </c>
      <c r="C143" s="64" t="n">
        <v>594297.3774</v>
      </c>
      <c r="D143" s="35" t="n">
        <v>17</v>
      </c>
      <c r="E143" s="35" t="n">
        <v>0</v>
      </c>
      <c r="F143" s="35" t="n">
        <v>39</v>
      </c>
      <c r="G143" s="64" t="n">
        <f aca="false">C143/B143</f>
        <v>1513.08180556291</v>
      </c>
      <c r="H143" s="123" t="n">
        <f aca="false">D143/B143</f>
        <v>0.0432820195288472</v>
      </c>
      <c r="I143" s="123" t="n">
        <f aca="false">E143/B143</f>
        <v>0</v>
      </c>
      <c r="J143" s="124" t="n">
        <f aca="false">F143/B143</f>
        <v>0.099294044801473</v>
      </c>
    </row>
    <row r="144" customFormat="false" ht="12.75" hidden="false" customHeight="false" outlineLevel="0" collapsed="false">
      <c r="A144" s="34" t="s">
        <v>147</v>
      </c>
      <c r="B144" s="64" t="n">
        <v>392.1047</v>
      </c>
      <c r="C144" s="64" t="n">
        <v>255155.9156</v>
      </c>
      <c r="D144" s="35" t="n">
        <v>2</v>
      </c>
      <c r="E144" s="35" t="n">
        <v>0</v>
      </c>
      <c r="F144" s="35" t="n">
        <v>65</v>
      </c>
      <c r="G144" s="64" t="n">
        <f aca="false">C144/B144</f>
        <v>650.734142181922</v>
      </c>
      <c r="H144" s="123" t="n">
        <f aca="false">D144/B144</f>
        <v>0.00510067846674625</v>
      </c>
      <c r="I144" s="123" t="n">
        <f aca="false">E144/B144</f>
        <v>0</v>
      </c>
      <c r="J144" s="124" t="n">
        <f aca="false">F144/B144</f>
        <v>0.165772050169253</v>
      </c>
    </row>
    <row r="145" customFormat="false" ht="12.75" hidden="false" customHeight="false" outlineLevel="0" collapsed="false">
      <c r="A145" s="34" t="s">
        <v>472</v>
      </c>
      <c r="B145" s="64" t="n">
        <v>389.3584</v>
      </c>
      <c r="C145" s="64" t="n">
        <v>336843.3545</v>
      </c>
      <c r="D145" s="35" t="n">
        <v>1</v>
      </c>
      <c r="E145" s="35" t="n">
        <v>0</v>
      </c>
      <c r="F145" s="35" t="n">
        <v>15</v>
      </c>
      <c r="G145" s="64" t="n">
        <f aca="false">C145/B145</f>
        <v>865.124149113002</v>
      </c>
      <c r="H145" s="123" t="n">
        <f aca="false">D145/B145</f>
        <v>0.00256832779259418</v>
      </c>
      <c r="I145" s="123" t="n">
        <f aca="false">E145/B145</f>
        <v>0</v>
      </c>
      <c r="J145" s="124" t="n">
        <f aca="false">F145/B145</f>
        <v>0.0385249168889126</v>
      </c>
    </row>
    <row r="146" customFormat="false" ht="12.75" hidden="false" customHeight="false" outlineLevel="0" collapsed="false">
      <c r="A146" s="34" t="s">
        <v>345</v>
      </c>
      <c r="B146" s="64" t="n">
        <v>385.2812</v>
      </c>
      <c r="C146" s="64" t="n">
        <v>141553.6427</v>
      </c>
      <c r="D146" s="35" t="n">
        <v>9</v>
      </c>
      <c r="E146" s="35" t="n">
        <v>0</v>
      </c>
      <c r="F146" s="35" t="n">
        <v>31</v>
      </c>
      <c r="G146" s="64" t="n">
        <f aca="false">C146/B146</f>
        <v>367.403451556941</v>
      </c>
      <c r="H146" s="123" t="n">
        <f aca="false">D146/B146</f>
        <v>0.0233595617953848</v>
      </c>
      <c r="I146" s="123" t="n">
        <f aca="false">E146/B146</f>
        <v>0</v>
      </c>
      <c r="J146" s="124" t="n">
        <f aca="false">F146/B146</f>
        <v>0.0804607128507698</v>
      </c>
    </row>
    <row r="147" customFormat="false" ht="12.75" hidden="false" customHeight="false" outlineLevel="0" collapsed="false">
      <c r="A147" s="34" t="s">
        <v>267</v>
      </c>
      <c r="B147" s="64" t="n">
        <v>381.011</v>
      </c>
      <c r="C147" s="64" t="n">
        <v>154352.9863</v>
      </c>
      <c r="D147" s="35" t="n">
        <v>0</v>
      </c>
      <c r="E147" s="35" t="n">
        <v>0</v>
      </c>
      <c r="F147" s="35" t="n">
        <v>32</v>
      </c>
      <c r="G147" s="64" t="n">
        <f aca="false">C147/B147</f>
        <v>405.114252081961</v>
      </c>
      <c r="H147" s="123" t="n">
        <f aca="false">D147/B147</f>
        <v>0</v>
      </c>
      <c r="I147" s="123" t="n">
        <f aca="false">E147/B147</f>
        <v>0</v>
      </c>
      <c r="J147" s="124" t="n">
        <f aca="false">F147/B147</f>
        <v>0.0839870764886053</v>
      </c>
    </row>
    <row r="148" customFormat="false" ht="12.75" hidden="false" customHeight="false" outlineLevel="0" collapsed="false">
      <c r="A148" s="34" t="s">
        <v>268</v>
      </c>
      <c r="B148" s="64" t="n">
        <v>377.2856</v>
      </c>
      <c r="C148" s="64" t="n">
        <v>257412.1</v>
      </c>
      <c r="D148" s="35" t="n">
        <v>2</v>
      </c>
      <c r="E148" s="35" t="n">
        <v>0</v>
      </c>
      <c r="F148" s="35" t="n">
        <v>43</v>
      </c>
      <c r="G148" s="64" t="n">
        <f aca="false">C148/B148</f>
        <v>682.273853017449</v>
      </c>
      <c r="H148" s="123" t="n">
        <f aca="false">D148/B148</f>
        <v>0.00530102394578537</v>
      </c>
      <c r="I148" s="123" t="n">
        <f aca="false">E148/B148</f>
        <v>0</v>
      </c>
      <c r="J148" s="124" t="n">
        <f aca="false">F148/B148</f>
        <v>0.113972014834385</v>
      </c>
    </row>
    <row r="149" customFormat="false" ht="12.75" hidden="false" customHeight="false" outlineLevel="0" collapsed="false">
      <c r="A149" s="34" t="s">
        <v>165</v>
      </c>
      <c r="B149" s="64" t="n">
        <v>376.8476</v>
      </c>
      <c r="C149" s="64" t="n">
        <v>210716.8701</v>
      </c>
      <c r="D149" s="35" t="n">
        <v>2</v>
      </c>
      <c r="E149" s="35" t="n">
        <v>0</v>
      </c>
      <c r="F149" s="35" t="n">
        <v>55</v>
      </c>
      <c r="G149" s="64" t="n">
        <f aca="false">C149/B149</f>
        <v>559.156725689642</v>
      </c>
      <c r="H149" s="123" t="n">
        <f aca="false">D149/B149</f>
        <v>0.00530718518573556</v>
      </c>
      <c r="I149" s="123" t="n">
        <f aca="false">E149/B149</f>
        <v>0</v>
      </c>
      <c r="J149" s="124" t="n">
        <f aca="false">F149/B149</f>
        <v>0.145947592607728</v>
      </c>
    </row>
    <row r="150" customFormat="false" ht="12.75" hidden="false" customHeight="false" outlineLevel="0" collapsed="false">
      <c r="A150" s="34" t="s">
        <v>330</v>
      </c>
      <c r="B150" s="64" t="n">
        <v>376.5494</v>
      </c>
      <c r="C150" s="64" t="n">
        <v>176371.934</v>
      </c>
      <c r="D150" s="35" t="n">
        <v>0</v>
      </c>
      <c r="E150" s="35" t="n">
        <v>1</v>
      </c>
      <c r="F150" s="35" t="n">
        <v>37</v>
      </c>
      <c r="G150" s="64" t="n">
        <f aca="false">C150/B150</f>
        <v>468.389895190379</v>
      </c>
      <c r="H150" s="123" t="n">
        <f aca="false">D150/B150</f>
        <v>0</v>
      </c>
      <c r="I150" s="123" t="n">
        <f aca="false">E150/B150</f>
        <v>0.00265569404704934</v>
      </c>
      <c r="J150" s="124" t="n">
        <f aca="false">F150/B150</f>
        <v>0.0982606797408255</v>
      </c>
    </row>
    <row r="151" customFormat="false" ht="12.75" hidden="false" customHeight="false" outlineLevel="0" collapsed="false">
      <c r="A151" s="34" t="s">
        <v>458</v>
      </c>
      <c r="B151" s="64" t="n">
        <v>374.1242</v>
      </c>
      <c r="C151" s="64" t="n">
        <v>190164.2259</v>
      </c>
      <c r="D151" s="35" t="n">
        <v>1</v>
      </c>
      <c r="E151" s="35" t="n">
        <v>0</v>
      </c>
      <c r="F151" s="35" t="n">
        <v>38</v>
      </c>
      <c r="G151" s="64" t="n">
        <f aca="false">C151/B151</f>
        <v>508.291700723984</v>
      </c>
      <c r="H151" s="123" t="n">
        <f aca="false">D151/B151</f>
        <v>0.00267290915690565</v>
      </c>
      <c r="I151" s="123" t="n">
        <f aca="false">E151/B151</f>
        <v>0</v>
      </c>
      <c r="J151" s="124" t="n">
        <f aca="false">F151/B151</f>
        <v>0.101570547962415</v>
      </c>
    </row>
    <row r="152" customFormat="false" ht="12.75" hidden="false" customHeight="false" outlineLevel="0" collapsed="false">
      <c r="A152" s="34" t="s">
        <v>232</v>
      </c>
      <c r="B152" s="64" t="n">
        <v>371.0342</v>
      </c>
      <c r="C152" s="64" t="n">
        <v>178798.8129</v>
      </c>
      <c r="D152" s="35" t="n">
        <v>1</v>
      </c>
      <c r="E152" s="35" t="n">
        <v>0</v>
      </c>
      <c r="F152" s="35" t="n">
        <v>58</v>
      </c>
      <c r="G152" s="64" t="n">
        <f aca="false">C152/B152</f>
        <v>481.893078589521</v>
      </c>
      <c r="H152" s="123" t="n">
        <f aca="false">D152/B152</f>
        <v>0.00269516934018481</v>
      </c>
      <c r="I152" s="123" t="n">
        <f aca="false">E152/B152</f>
        <v>0</v>
      </c>
      <c r="J152" s="124" t="n">
        <f aca="false">F152/B152</f>
        <v>0.156319821730719</v>
      </c>
    </row>
    <row r="153" customFormat="false" ht="12.75" hidden="false" customHeight="false" outlineLevel="0" collapsed="false">
      <c r="A153" s="34" t="s">
        <v>216</v>
      </c>
      <c r="B153" s="64" t="n">
        <v>370.6024</v>
      </c>
      <c r="C153" s="64" t="n">
        <v>172411.8309</v>
      </c>
      <c r="D153" s="35" t="n">
        <v>7</v>
      </c>
      <c r="E153" s="35" t="n">
        <v>0</v>
      </c>
      <c r="F153" s="35" t="n">
        <v>41</v>
      </c>
      <c r="G153" s="64" t="n">
        <f aca="false">C153/B153</f>
        <v>465.220492096112</v>
      </c>
      <c r="H153" s="123" t="n">
        <f aca="false">D153/B153</f>
        <v>0.0188881669411747</v>
      </c>
      <c r="I153" s="123" t="n">
        <f aca="false">E153/B153</f>
        <v>0</v>
      </c>
      <c r="J153" s="124" t="n">
        <f aca="false">F153/B153</f>
        <v>0.110630692084023</v>
      </c>
    </row>
    <row r="154" customFormat="false" ht="12.75" hidden="false" customHeight="false" outlineLevel="0" collapsed="false">
      <c r="A154" s="34" t="s">
        <v>447</v>
      </c>
      <c r="B154" s="64" t="n">
        <v>369.3959</v>
      </c>
      <c r="C154" s="64" t="n">
        <v>174699.9277</v>
      </c>
      <c r="D154" s="35" t="n">
        <v>4</v>
      </c>
      <c r="E154" s="35" t="n">
        <v>1</v>
      </c>
      <c r="F154" s="35" t="n">
        <v>18</v>
      </c>
      <c r="G154" s="64" t="n">
        <f aca="false">C154/B154</f>
        <v>472.934127585065</v>
      </c>
      <c r="H154" s="123" t="n">
        <f aca="false">D154/B154</f>
        <v>0.0108284905165434</v>
      </c>
      <c r="I154" s="123" t="n">
        <f aca="false">E154/B154</f>
        <v>0.00270712262913584</v>
      </c>
      <c r="J154" s="124" t="n">
        <f aca="false">F154/B154</f>
        <v>0.0487282073244451</v>
      </c>
    </row>
    <row r="155" customFormat="false" ht="12.75" hidden="false" customHeight="false" outlineLevel="0" collapsed="false">
      <c r="A155" s="34" t="s">
        <v>479</v>
      </c>
      <c r="B155" s="64" t="n">
        <v>366.2715</v>
      </c>
      <c r="C155" s="64" t="n">
        <v>347390.291</v>
      </c>
      <c r="D155" s="35" t="n">
        <v>2</v>
      </c>
      <c r="E155" s="35" t="n">
        <v>0</v>
      </c>
      <c r="F155" s="35" t="n">
        <v>18</v>
      </c>
      <c r="G155" s="64" t="n">
        <f aca="false">C155/B155</f>
        <v>948.450237050931</v>
      </c>
      <c r="H155" s="123" t="n">
        <f aca="false">D155/B155</f>
        <v>0.00546043030921052</v>
      </c>
      <c r="I155" s="123" t="n">
        <f aca="false">E155/B155</f>
        <v>0</v>
      </c>
      <c r="J155" s="124" t="n">
        <f aca="false">F155/B155</f>
        <v>0.0491438727828947</v>
      </c>
    </row>
    <row r="156" customFormat="false" ht="12.75" hidden="false" customHeight="false" outlineLevel="0" collapsed="false">
      <c r="A156" s="34" t="s">
        <v>505</v>
      </c>
      <c r="B156" s="64" t="n">
        <v>93436.5374000001</v>
      </c>
      <c r="C156" s="64" t="n">
        <v>92175536.0543</v>
      </c>
      <c r="D156" s="35" t="n">
        <v>1023</v>
      </c>
      <c r="E156" s="35" t="n">
        <v>33</v>
      </c>
      <c r="F156" s="35" t="n">
        <v>9970</v>
      </c>
      <c r="G156" s="64" t="n">
        <f aca="false">C156/B156</f>
        <v>986.504194389164</v>
      </c>
      <c r="H156" s="123" t="n">
        <f aca="false">D156/B156</f>
        <v>0.0109486077766405</v>
      </c>
      <c r="I156" s="123" t="n">
        <f aca="false">E156/B156</f>
        <v>0.000353180896020661</v>
      </c>
      <c r="J156" s="124" t="n">
        <f aca="false">F156/B156</f>
        <v>0.106703440403818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65022.1014</v>
      </c>
      <c r="C157" s="126" t="n">
        <f aca="false">SUM(C7:C156)</f>
        <v>189302234.7881</v>
      </c>
      <c r="D157" s="43" t="n">
        <f aca="false">SUM(D7:D156)</f>
        <v>2340</v>
      </c>
      <c r="E157" s="43" t="n">
        <f aca="false">SUM(E7:E156)</f>
        <v>67</v>
      </c>
      <c r="F157" s="43" t="n">
        <f aca="false">SUM(F7:F156)</f>
        <v>25880</v>
      </c>
      <c r="G157" s="126" t="n">
        <f aca="false">C157/B157</f>
        <v>714.288483066492</v>
      </c>
      <c r="H157" s="127" t="n">
        <f aca="false">D157/B157</f>
        <v>0.00882945228959685</v>
      </c>
      <c r="I157" s="127" t="n">
        <f aca="false">E157/B157</f>
        <v>0.000252809104018371</v>
      </c>
      <c r="J157" s="128" t="n">
        <f aca="false">F157/B157</f>
        <v>0.0976522330148575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13.41"/>
    <col collapsed="false" customWidth="true" hidden="false" outlineLevel="0" max="3" min="3" style="47" width="17.14"/>
    <col collapsed="false" customWidth="true" hidden="false" outlineLevel="0" max="4" min="4" style="48" width="9.41"/>
    <col collapsed="false" customWidth="true" hidden="false" outlineLevel="0" max="5" min="5" style="48" width="8.99"/>
    <col collapsed="false" customWidth="true" hidden="false" outlineLevel="0" max="6" min="6" style="48" width="10.28"/>
    <col collapsed="false" customWidth="true" hidden="false" outlineLevel="0" max="7" min="7" style="47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29</v>
      </c>
      <c r="B3" s="50"/>
      <c r="C3" s="50"/>
      <c r="D3" s="51"/>
      <c r="E3" s="51"/>
      <c r="F3" s="51"/>
      <c r="G3" s="50"/>
      <c r="H3" s="22"/>
      <c r="I3" s="22"/>
      <c r="J3" s="23" t="str">
        <f aca="false">Capa!$A$9</f>
        <v>Janeiro a Junho de 2002</v>
      </c>
    </row>
    <row r="4" customFormat="false" ht="18" hidden="false" customHeight="true" outlineLevel="0" collapsed="false">
      <c r="A4" s="24" t="s">
        <v>530</v>
      </c>
      <c r="B4" s="53"/>
      <c r="C4" s="53"/>
      <c r="D4" s="54"/>
      <c r="E4" s="54"/>
      <c r="F4" s="54"/>
      <c r="G4" s="53"/>
      <c r="H4" s="25"/>
      <c r="I4" s="25"/>
      <c r="J4" s="46"/>
    </row>
    <row r="5" customFormat="false" ht="12.75" hidden="false" customHeight="false" outlineLevel="0" collapsed="false">
      <c r="A5" s="109"/>
      <c r="B5" s="148"/>
      <c r="C5" s="148"/>
      <c r="D5" s="115" t="s">
        <v>495</v>
      </c>
      <c r="E5" s="115"/>
      <c r="F5" s="115"/>
      <c r="G5" s="146" t="s">
        <v>496</v>
      </c>
      <c r="H5" s="146"/>
      <c r="I5" s="146"/>
      <c r="J5" s="146"/>
    </row>
    <row r="6" customFormat="false" ht="12.75" hidden="false" customHeight="false" outlineLevel="0" collapsed="false">
      <c r="A6" s="113" t="s">
        <v>96</v>
      </c>
      <c r="B6" s="149" t="s">
        <v>40</v>
      </c>
      <c r="C6" s="149" t="s">
        <v>497</v>
      </c>
      <c r="D6" s="115" t="s">
        <v>498</v>
      </c>
      <c r="E6" s="115" t="s">
        <v>499</v>
      </c>
      <c r="F6" s="115" t="s">
        <v>500</v>
      </c>
      <c r="G6" s="116" t="s">
        <v>501</v>
      </c>
      <c r="H6" s="117" t="s">
        <v>502</v>
      </c>
      <c r="I6" s="118" t="s">
        <v>503</v>
      </c>
      <c r="J6" s="119" t="s">
        <v>504</v>
      </c>
    </row>
    <row r="7" customFormat="false" ht="12.75" hidden="false" customHeight="false" outlineLevel="0" collapsed="false">
      <c r="A7" s="150" t="s">
        <v>397</v>
      </c>
      <c r="B7" s="59" t="n">
        <v>9048.6002</v>
      </c>
      <c r="C7" s="59" t="n">
        <v>3238939.9656</v>
      </c>
      <c r="D7" s="31" t="n">
        <v>109</v>
      </c>
      <c r="E7" s="31" t="n">
        <v>1</v>
      </c>
      <c r="F7" s="31" t="n">
        <v>923</v>
      </c>
      <c r="G7" s="59" t="n">
        <f aca="false">C7/B7</f>
        <v>357.949284310296</v>
      </c>
      <c r="H7" s="121" t="n">
        <f aca="false">D7/B7</f>
        <v>0.0120460621080374</v>
      </c>
      <c r="I7" s="121" t="n">
        <f aca="false">E7/B7</f>
        <v>0.000110514331266399</v>
      </c>
      <c r="J7" s="122" t="n">
        <f aca="false">F7/B7</f>
        <v>0.102004727758886</v>
      </c>
    </row>
    <row r="8" customFormat="false" ht="12.75" hidden="false" customHeight="false" outlineLevel="0" collapsed="false">
      <c r="A8" s="34" t="s">
        <v>417</v>
      </c>
      <c r="B8" s="64" t="n">
        <v>6308.9756</v>
      </c>
      <c r="C8" s="64" t="n">
        <v>2426176.4575</v>
      </c>
      <c r="D8" s="35" t="n">
        <v>50</v>
      </c>
      <c r="E8" s="35" t="n">
        <v>1</v>
      </c>
      <c r="F8" s="35" t="n">
        <v>646</v>
      </c>
      <c r="G8" s="64" t="n">
        <f aca="false">C8/B8</f>
        <v>384.559492907216</v>
      </c>
      <c r="H8" s="123" t="n">
        <f aca="false">D8/B8</f>
        <v>0.00792521689258079</v>
      </c>
      <c r="I8" s="123" t="n">
        <f aca="false">E8/B8</f>
        <v>0.000158504337851616</v>
      </c>
      <c r="J8" s="124" t="n">
        <f aca="false">F8/B8</f>
        <v>0.102393802252144</v>
      </c>
    </row>
    <row r="9" customFormat="false" ht="12.75" hidden="false" customHeight="false" outlineLevel="0" collapsed="false">
      <c r="A9" s="34" t="s">
        <v>453</v>
      </c>
      <c r="B9" s="64" t="n">
        <v>6037.5368</v>
      </c>
      <c r="C9" s="64" t="n">
        <v>2504372.5558</v>
      </c>
      <c r="D9" s="35" t="n">
        <v>47</v>
      </c>
      <c r="E9" s="35" t="n">
        <v>0</v>
      </c>
      <c r="F9" s="35" t="n">
        <v>562</v>
      </c>
      <c r="G9" s="64" t="n">
        <f aca="false">C9/B9</f>
        <v>414.800379485886</v>
      </c>
      <c r="H9" s="123" t="n">
        <f aca="false">D9/B9</f>
        <v>0.00778463163984359</v>
      </c>
      <c r="I9" s="123" t="n">
        <f aca="false">E9/B9</f>
        <v>0</v>
      </c>
      <c r="J9" s="124" t="n">
        <f aca="false">F9/B9</f>
        <v>0.0930843187572786</v>
      </c>
    </row>
    <row r="10" customFormat="false" ht="12.75" hidden="false" customHeight="false" outlineLevel="0" collapsed="false">
      <c r="A10" s="34" t="s">
        <v>395</v>
      </c>
      <c r="B10" s="64" t="n">
        <v>5591.9029</v>
      </c>
      <c r="C10" s="64" t="n">
        <v>2269314.5772</v>
      </c>
      <c r="D10" s="35" t="n">
        <v>114</v>
      </c>
      <c r="E10" s="35" t="n">
        <v>0</v>
      </c>
      <c r="F10" s="35" t="n">
        <v>680</v>
      </c>
      <c r="G10" s="64" t="n">
        <f aca="false">C10/B10</f>
        <v>405.82152762345</v>
      </c>
      <c r="H10" s="123" t="n">
        <f aca="false">D10/B10</f>
        <v>0.0203866200895584</v>
      </c>
      <c r="I10" s="123" t="n">
        <f aca="false">E10/B10</f>
        <v>0</v>
      </c>
      <c r="J10" s="124" t="n">
        <f aca="false">F10/B10</f>
        <v>0.121604400534208</v>
      </c>
    </row>
    <row r="11" customFormat="false" ht="12.75" hidden="false" customHeight="false" outlineLevel="0" collapsed="false">
      <c r="A11" s="34" t="s">
        <v>444</v>
      </c>
      <c r="B11" s="64" t="n">
        <v>4821.7917</v>
      </c>
      <c r="C11" s="64" t="n">
        <v>1575525.9881</v>
      </c>
      <c r="D11" s="35" t="n">
        <v>34</v>
      </c>
      <c r="E11" s="35" t="n">
        <v>3</v>
      </c>
      <c r="F11" s="35" t="n">
        <v>386</v>
      </c>
      <c r="G11" s="64" t="n">
        <f aca="false">C11/B11</f>
        <v>326.751151050345</v>
      </c>
      <c r="H11" s="123" t="n">
        <f aca="false">D11/B11</f>
        <v>0.00705132077771008</v>
      </c>
      <c r="I11" s="123" t="n">
        <f aca="false">E11/B11</f>
        <v>0.000622175362739125</v>
      </c>
      <c r="J11" s="124" t="n">
        <f aca="false">F11/B11</f>
        <v>0.0800532300057674</v>
      </c>
    </row>
    <row r="12" customFormat="false" ht="12.75" hidden="false" customHeight="false" outlineLevel="0" collapsed="false">
      <c r="A12" s="34" t="s">
        <v>401</v>
      </c>
      <c r="B12" s="64" t="n">
        <v>4770.6444</v>
      </c>
      <c r="C12" s="64" t="n">
        <v>1967265.6226</v>
      </c>
      <c r="D12" s="35" t="n">
        <v>55</v>
      </c>
      <c r="E12" s="35" t="n">
        <v>0</v>
      </c>
      <c r="F12" s="35" t="n">
        <v>538</v>
      </c>
      <c r="G12" s="64" t="n">
        <f aca="false">C12/B12</f>
        <v>412.368950114999</v>
      </c>
      <c r="H12" s="123" t="n">
        <f aca="false">D12/B12</f>
        <v>0.011528840841711</v>
      </c>
      <c r="I12" s="123" t="n">
        <f aca="false">E12/B12</f>
        <v>0</v>
      </c>
      <c r="J12" s="124" t="n">
        <f aca="false">F12/B12</f>
        <v>0.112773024960737</v>
      </c>
    </row>
    <row r="13" customFormat="false" ht="12.75" hidden="false" customHeight="false" outlineLevel="0" collapsed="false">
      <c r="A13" s="34" t="s">
        <v>380</v>
      </c>
      <c r="B13" s="64" t="n">
        <v>4057.2645</v>
      </c>
      <c r="C13" s="64" t="n">
        <v>1396048.6245</v>
      </c>
      <c r="D13" s="35" t="n">
        <v>28</v>
      </c>
      <c r="E13" s="35" t="n">
        <v>2</v>
      </c>
      <c r="F13" s="35" t="n">
        <v>423</v>
      </c>
      <c r="G13" s="64" t="n">
        <f aca="false">C13/B13</f>
        <v>344.086175426818</v>
      </c>
      <c r="H13" s="123" t="n">
        <f aca="false">D13/B13</f>
        <v>0.00690120153615817</v>
      </c>
      <c r="I13" s="123" t="n">
        <f aca="false">E13/B13</f>
        <v>0.000492942966868441</v>
      </c>
      <c r="J13" s="124" t="n">
        <f aca="false">F13/B13</f>
        <v>0.104257437492675</v>
      </c>
    </row>
    <row r="14" customFormat="false" ht="12.75" hidden="false" customHeight="false" outlineLevel="0" collapsed="false">
      <c r="A14" s="34" t="s">
        <v>378</v>
      </c>
      <c r="B14" s="64" t="n">
        <v>3698.1562</v>
      </c>
      <c r="C14" s="64" t="n">
        <v>1341335.4152</v>
      </c>
      <c r="D14" s="35" t="n">
        <v>47</v>
      </c>
      <c r="E14" s="35" t="n">
        <v>0</v>
      </c>
      <c r="F14" s="35" t="n">
        <v>373</v>
      </c>
      <c r="G14" s="64" t="n">
        <f aca="false">C14/B14</f>
        <v>362.70382932987</v>
      </c>
      <c r="H14" s="123" t="n">
        <f aca="false">D14/B14</f>
        <v>0.0127090359244426</v>
      </c>
      <c r="I14" s="123" t="n">
        <f aca="false">E14/B14</f>
        <v>0</v>
      </c>
      <c r="J14" s="124" t="n">
        <f aca="false">F14/B14</f>
        <v>0.100861072336534</v>
      </c>
    </row>
    <row r="15" customFormat="false" ht="12.75" hidden="false" customHeight="false" outlineLevel="0" collapsed="false">
      <c r="A15" s="34" t="s">
        <v>387</v>
      </c>
      <c r="B15" s="64" t="n">
        <v>3431.2336</v>
      </c>
      <c r="C15" s="64" t="n">
        <v>1206926.6263</v>
      </c>
      <c r="D15" s="35" t="n">
        <v>33</v>
      </c>
      <c r="E15" s="35" t="n">
        <v>1</v>
      </c>
      <c r="F15" s="35" t="n">
        <v>429</v>
      </c>
      <c r="G15" s="64" t="n">
        <f aca="false">C15/B15</f>
        <v>351.747146070148</v>
      </c>
      <c r="H15" s="123" t="n">
        <f aca="false">D15/B15</f>
        <v>0.00961753230674822</v>
      </c>
      <c r="I15" s="123" t="n">
        <f aca="false">E15/B15</f>
        <v>0.000291440372931764</v>
      </c>
      <c r="J15" s="124" t="n">
        <f aca="false">F15/B15</f>
        <v>0.125027919987727</v>
      </c>
    </row>
    <row r="16" customFormat="false" ht="12.75" hidden="false" customHeight="false" outlineLevel="0" collapsed="false">
      <c r="A16" s="34" t="s">
        <v>309</v>
      </c>
      <c r="B16" s="64" t="n">
        <v>3349.8335</v>
      </c>
      <c r="C16" s="64" t="n">
        <v>1326958.9689</v>
      </c>
      <c r="D16" s="35" t="n">
        <v>29</v>
      </c>
      <c r="E16" s="35" t="n">
        <v>1</v>
      </c>
      <c r="F16" s="35" t="n">
        <v>352</v>
      </c>
      <c r="G16" s="64" t="n">
        <f aca="false">C16/B16</f>
        <v>396.126842990853</v>
      </c>
      <c r="H16" s="123" t="n">
        <f aca="false">D16/B16</f>
        <v>0.00865714669102211</v>
      </c>
      <c r="I16" s="123" t="n">
        <f aca="false">E16/B16</f>
        <v>0.000298522299690417</v>
      </c>
      <c r="J16" s="124" t="n">
        <f aca="false">F16/B16</f>
        <v>0.105079849491027</v>
      </c>
    </row>
    <row r="17" customFormat="false" ht="12.75" hidden="false" customHeight="false" outlineLevel="0" collapsed="false">
      <c r="A17" s="34" t="s">
        <v>384</v>
      </c>
      <c r="B17" s="64" t="n">
        <v>3349.0576</v>
      </c>
      <c r="C17" s="64" t="n">
        <v>1308660.8767</v>
      </c>
      <c r="D17" s="35" t="n">
        <v>32</v>
      </c>
      <c r="E17" s="35" t="n">
        <v>0</v>
      </c>
      <c r="F17" s="35" t="n">
        <v>320</v>
      </c>
      <c r="G17" s="64" t="n">
        <f aca="false">C17/B17</f>
        <v>390.754962440777</v>
      </c>
      <c r="H17" s="123" t="n">
        <f aca="false">D17/B17</f>
        <v>0.00955492673521053</v>
      </c>
      <c r="I17" s="123" t="n">
        <f aca="false">E17/B17</f>
        <v>0</v>
      </c>
      <c r="J17" s="124" t="n">
        <f aca="false">F17/B17</f>
        <v>0.0955492673521053</v>
      </c>
    </row>
    <row r="18" customFormat="false" ht="12.75" hidden="false" customHeight="false" outlineLevel="0" collapsed="false">
      <c r="A18" s="34" t="s">
        <v>403</v>
      </c>
      <c r="B18" s="64" t="n">
        <v>2961.4997</v>
      </c>
      <c r="C18" s="64" t="n">
        <v>1188697.5104</v>
      </c>
      <c r="D18" s="35" t="n">
        <v>39</v>
      </c>
      <c r="E18" s="35" t="n">
        <v>1</v>
      </c>
      <c r="F18" s="35" t="n">
        <v>348</v>
      </c>
      <c r="G18" s="64" t="n">
        <f aca="false">C18/B18</f>
        <v>401.383633569168</v>
      </c>
      <c r="H18" s="123" t="n">
        <f aca="false">D18/B18</f>
        <v>0.013169003528854</v>
      </c>
      <c r="I18" s="123" t="n">
        <f aca="false">E18/B18</f>
        <v>0.000337666757150102</v>
      </c>
      <c r="J18" s="124" t="n">
        <f aca="false">F18/B18</f>
        <v>0.117508031488236</v>
      </c>
    </row>
    <row r="19" customFormat="false" ht="12.75" hidden="false" customHeight="false" outlineLevel="0" collapsed="false">
      <c r="A19" s="34" t="s">
        <v>471</v>
      </c>
      <c r="B19" s="64" t="n">
        <v>2794.3036</v>
      </c>
      <c r="C19" s="64" t="n">
        <v>1344956.3896</v>
      </c>
      <c r="D19" s="35" t="n">
        <v>30</v>
      </c>
      <c r="E19" s="35" t="n">
        <v>29</v>
      </c>
      <c r="F19" s="35" t="n">
        <v>248</v>
      </c>
      <c r="G19" s="64" t="n">
        <f aca="false">C19/B19</f>
        <v>481.32078046208</v>
      </c>
      <c r="H19" s="123" t="n">
        <f aca="false">D19/B19</f>
        <v>0.0107361275990197</v>
      </c>
      <c r="I19" s="123" t="n">
        <f aca="false">E19/B19</f>
        <v>0.0103782566790523</v>
      </c>
      <c r="J19" s="124" t="n">
        <f aca="false">F19/B19</f>
        <v>0.0887519881518959</v>
      </c>
    </row>
    <row r="20" customFormat="false" ht="12.75" hidden="false" customHeight="false" outlineLevel="0" collapsed="false">
      <c r="A20" s="34" t="s">
        <v>357</v>
      </c>
      <c r="B20" s="64" t="n">
        <v>2775.5676</v>
      </c>
      <c r="C20" s="64" t="n">
        <v>1716772.7971</v>
      </c>
      <c r="D20" s="35" t="n">
        <v>32</v>
      </c>
      <c r="E20" s="35" t="n">
        <v>1</v>
      </c>
      <c r="F20" s="35" t="n">
        <v>286</v>
      </c>
      <c r="G20" s="64" t="n">
        <f aca="false">C20/B20</f>
        <v>618.530349287836</v>
      </c>
      <c r="H20" s="123" t="n">
        <f aca="false">D20/B20</f>
        <v>0.0115291733481829</v>
      </c>
      <c r="I20" s="123" t="n">
        <f aca="false">E20/B20</f>
        <v>0.000360286667130716</v>
      </c>
      <c r="J20" s="124" t="n">
        <f aca="false">F20/B20</f>
        <v>0.103041986799385</v>
      </c>
    </row>
    <row r="21" customFormat="false" ht="12.75" hidden="false" customHeight="false" outlineLevel="0" collapsed="false">
      <c r="A21" s="34" t="s">
        <v>351</v>
      </c>
      <c r="B21" s="64" t="n">
        <v>2719.405</v>
      </c>
      <c r="C21" s="64" t="n">
        <v>922973.6106</v>
      </c>
      <c r="D21" s="35" t="n">
        <v>18</v>
      </c>
      <c r="E21" s="35" t="n">
        <v>1</v>
      </c>
      <c r="F21" s="35" t="n">
        <v>268</v>
      </c>
      <c r="G21" s="64" t="n">
        <f aca="false">C21/B21</f>
        <v>339.402777666438</v>
      </c>
      <c r="H21" s="123" t="n">
        <f aca="false">D21/B21</f>
        <v>0.00661909498585168</v>
      </c>
      <c r="I21" s="123" t="n">
        <f aca="false">E21/B21</f>
        <v>0.000367727499213982</v>
      </c>
      <c r="J21" s="124" t="n">
        <f aca="false">F21/B21</f>
        <v>0.0985509697893473</v>
      </c>
    </row>
    <row r="22" customFormat="false" ht="12.75" hidden="false" customHeight="false" outlineLevel="0" collapsed="false">
      <c r="A22" s="34" t="s">
        <v>421</v>
      </c>
      <c r="B22" s="64" t="n">
        <v>2485.4869</v>
      </c>
      <c r="C22" s="64" t="n">
        <v>894603.9958</v>
      </c>
      <c r="D22" s="35" t="n">
        <v>25</v>
      </c>
      <c r="E22" s="35" t="n">
        <v>0</v>
      </c>
      <c r="F22" s="35" t="n">
        <v>210</v>
      </c>
      <c r="G22" s="64" t="n">
        <f aca="false">C22/B22</f>
        <v>359.931084649853</v>
      </c>
      <c r="H22" s="123" t="n">
        <f aca="false">D22/B22</f>
        <v>0.0100583913759513</v>
      </c>
      <c r="I22" s="123" t="n">
        <f aca="false">E22/B22</f>
        <v>0</v>
      </c>
      <c r="J22" s="124" t="n">
        <f aca="false">F22/B22</f>
        <v>0.0844904875579912</v>
      </c>
    </row>
    <row r="23" customFormat="false" ht="12.75" hidden="false" customHeight="false" outlineLevel="0" collapsed="false">
      <c r="A23" s="34" t="s">
        <v>353</v>
      </c>
      <c r="B23" s="64" t="n">
        <v>2348.0659</v>
      </c>
      <c r="C23" s="64" t="n">
        <v>876085.5549</v>
      </c>
      <c r="D23" s="35" t="n">
        <v>20</v>
      </c>
      <c r="E23" s="35" t="n">
        <v>1</v>
      </c>
      <c r="F23" s="35" t="n">
        <v>233</v>
      </c>
      <c r="G23" s="64" t="n">
        <f aca="false">C23/B23</f>
        <v>373.109440795507</v>
      </c>
      <c r="H23" s="123" t="n">
        <f aca="false">D23/B23</f>
        <v>0.00851764850381755</v>
      </c>
      <c r="I23" s="123" t="n">
        <f aca="false">E23/B23</f>
        <v>0.000425882425190877</v>
      </c>
      <c r="J23" s="124" t="n">
        <f aca="false">F23/B23</f>
        <v>0.0992306050694744</v>
      </c>
    </row>
    <row r="24" customFormat="false" ht="12.75" hidden="false" customHeight="false" outlineLevel="0" collapsed="false">
      <c r="A24" s="34" t="s">
        <v>276</v>
      </c>
      <c r="B24" s="64" t="n">
        <v>2309.2791</v>
      </c>
      <c r="C24" s="64" t="n">
        <v>1019649.5173</v>
      </c>
      <c r="D24" s="35" t="n">
        <v>62</v>
      </c>
      <c r="E24" s="35" t="n">
        <v>0</v>
      </c>
      <c r="F24" s="35" t="n">
        <v>292</v>
      </c>
      <c r="G24" s="64" t="n">
        <f aca="false">C24/B24</f>
        <v>441.54451374024</v>
      </c>
      <c r="H24" s="123" t="n">
        <f aca="false">D24/B24</f>
        <v>0.0268482055720333</v>
      </c>
      <c r="I24" s="123" t="n">
        <f aca="false">E24/B24</f>
        <v>0</v>
      </c>
      <c r="J24" s="124" t="n">
        <f aca="false">F24/B24</f>
        <v>0.126446387532802</v>
      </c>
    </row>
    <row r="25" customFormat="false" ht="12.75" hidden="false" customHeight="false" outlineLevel="0" collapsed="false">
      <c r="A25" s="34" t="s">
        <v>203</v>
      </c>
      <c r="B25" s="64" t="n">
        <v>2292.9914</v>
      </c>
      <c r="C25" s="64" t="n">
        <v>1434259.8186</v>
      </c>
      <c r="D25" s="35" t="n">
        <v>40</v>
      </c>
      <c r="E25" s="35" t="n">
        <v>3</v>
      </c>
      <c r="F25" s="35" t="n">
        <v>277</v>
      </c>
      <c r="G25" s="64" t="n">
        <f aca="false">C25/B25</f>
        <v>625.497251581493</v>
      </c>
      <c r="H25" s="123" t="n">
        <f aca="false">D25/B25</f>
        <v>0.0174444614140289</v>
      </c>
      <c r="I25" s="123" t="n">
        <f aca="false">E25/B25</f>
        <v>0.00130833460605216</v>
      </c>
      <c r="J25" s="124" t="n">
        <f aca="false">F25/B25</f>
        <v>0.12080289529215</v>
      </c>
    </row>
    <row r="26" customFormat="false" ht="12.75" hidden="false" customHeight="false" outlineLevel="0" collapsed="false">
      <c r="A26" s="34" t="s">
        <v>413</v>
      </c>
      <c r="B26" s="64" t="n">
        <v>2289.4194</v>
      </c>
      <c r="C26" s="64" t="n">
        <v>1403795.5077</v>
      </c>
      <c r="D26" s="35" t="n">
        <v>35</v>
      </c>
      <c r="E26" s="35" t="n">
        <v>0</v>
      </c>
      <c r="F26" s="35" t="n">
        <v>249</v>
      </c>
      <c r="G26" s="64" t="n">
        <f aca="false">C26/B26</f>
        <v>613.166599225987</v>
      </c>
      <c r="H26" s="123" t="n">
        <f aca="false">D26/B26</f>
        <v>0.0152877187989234</v>
      </c>
      <c r="I26" s="123" t="n">
        <f aca="false">E26/B26</f>
        <v>0</v>
      </c>
      <c r="J26" s="124" t="n">
        <f aca="false">F26/B26</f>
        <v>0.108761199455198</v>
      </c>
    </row>
    <row r="27" customFormat="false" ht="12.75" hidden="false" customHeight="false" outlineLevel="0" collapsed="false">
      <c r="A27" s="34" t="s">
        <v>222</v>
      </c>
      <c r="B27" s="64" t="n">
        <v>2195.7364</v>
      </c>
      <c r="C27" s="64" t="n">
        <v>1014643.5341</v>
      </c>
      <c r="D27" s="35" t="n">
        <v>22</v>
      </c>
      <c r="E27" s="35" t="n">
        <v>1</v>
      </c>
      <c r="F27" s="35" t="n">
        <v>290</v>
      </c>
      <c r="G27" s="64" t="n">
        <f aca="false">C27/B27</f>
        <v>462.097150687123</v>
      </c>
      <c r="H27" s="123" t="n">
        <f aca="false">D27/B27</f>
        <v>0.0100194176313696</v>
      </c>
      <c r="I27" s="123" t="n">
        <f aca="false">E27/B27</f>
        <v>0.000455428074153163</v>
      </c>
      <c r="J27" s="124" t="n">
        <f aca="false">F27/B27</f>
        <v>0.132074141504417</v>
      </c>
    </row>
    <row r="28" customFormat="false" ht="12.75" hidden="false" customHeight="false" outlineLevel="0" collapsed="false">
      <c r="A28" s="34" t="s">
        <v>404</v>
      </c>
      <c r="B28" s="64" t="n">
        <v>2184.6747</v>
      </c>
      <c r="C28" s="64" t="n">
        <v>746166.025</v>
      </c>
      <c r="D28" s="35" t="n">
        <v>28</v>
      </c>
      <c r="E28" s="35" t="n">
        <v>1</v>
      </c>
      <c r="F28" s="35" t="n">
        <v>197</v>
      </c>
      <c r="G28" s="64" t="n">
        <f aca="false">C28/B28</f>
        <v>341.545597154579</v>
      </c>
      <c r="H28" s="123" t="n">
        <f aca="false">D28/B28</f>
        <v>0.0128165534209738</v>
      </c>
      <c r="I28" s="123" t="n">
        <f aca="false">E28/B28</f>
        <v>0.000457734050749066</v>
      </c>
      <c r="J28" s="124" t="n">
        <f aca="false">F28/B28</f>
        <v>0.090173607997566</v>
      </c>
    </row>
    <row r="29" customFormat="false" ht="12.75" hidden="false" customHeight="false" outlineLevel="0" collapsed="false">
      <c r="A29" s="34" t="s">
        <v>265</v>
      </c>
      <c r="B29" s="64" t="n">
        <v>2130.21</v>
      </c>
      <c r="C29" s="64" t="n">
        <v>1003429.3534</v>
      </c>
      <c r="D29" s="35" t="n">
        <v>48</v>
      </c>
      <c r="E29" s="35" t="n">
        <v>0</v>
      </c>
      <c r="F29" s="35" t="n">
        <v>274</v>
      </c>
      <c r="G29" s="64" t="n">
        <f aca="false">C29/B29</f>
        <v>471.047151877045</v>
      </c>
      <c r="H29" s="123" t="n">
        <f aca="false">D29/B29</f>
        <v>0.0225329897052403</v>
      </c>
      <c r="I29" s="123" t="n">
        <f aca="false">E29/B29</f>
        <v>0</v>
      </c>
      <c r="J29" s="124" t="n">
        <f aca="false">F29/B29</f>
        <v>0.12862581623408</v>
      </c>
    </row>
    <row r="30" customFormat="false" ht="12.75" hidden="false" customHeight="false" outlineLevel="0" collapsed="false">
      <c r="A30" s="34" t="s">
        <v>388</v>
      </c>
      <c r="B30" s="64" t="n">
        <v>2072.9071</v>
      </c>
      <c r="C30" s="64" t="n">
        <v>737420.3377</v>
      </c>
      <c r="D30" s="35" t="n">
        <v>31</v>
      </c>
      <c r="E30" s="35" t="n">
        <v>0</v>
      </c>
      <c r="F30" s="35" t="n">
        <v>201</v>
      </c>
      <c r="G30" s="64" t="n">
        <f aca="false">C30/B30</f>
        <v>355.742106194725</v>
      </c>
      <c r="H30" s="123" t="n">
        <f aca="false">D30/B30</f>
        <v>0.0149548428870739</v>
      </c>
      <c r="I30" s="123" t="n">
        <f aca="false">E30/B30</f>
        <v>0</v>
      </c>
      <c r="J30" s="124" t="n">
        <f aca="false">F30/B30</f>
        <v>0.0969652716226405</v>
      </c>
    </row>
    <row r="31" customFormat="false" ht="12.75" hidden="false" customHeight="false" outlineLevel="0" collapsed="false">
      <c r="A31" s="34" t="s">
        <v>432</v>
      </c>
      <c r="B31" s="64" t="n">
        <v>1985.87</v>
      </c>
      <c r="C31" s="64" t="n">
        <v>825900.7664</v>
      </c>
      <c r="D31" s="35" t="n">
        <v>29</v>
      </c>
      <c r="E31" s="35" t="n">
        <v>0</v>
      </c>
      <c r="F31" s="35" t="n">
        <v>228</v>
      </c>
      <c r="G31" s="64" t="n">
        <f aca="false">C31/B31</f>
        <v>415.888636416281</v>
      </c>
      <c r="H31" s="123" t="n">
        <f aca="false">D31/B31</f>
        <v>0.0146031714059833</v>
      </c>
      <c r="I31" s="123" t="n">
        <f aca="false">E31/B31</f>
        <v>0</v>
      </c>
      <c r="J31" s="124" t="n">
        <f aca="false">F31/B31</f>
        <v>0.11481114070911</v>
      </c>
    </row>
    <row r="32" customFormat="false" ht="12.75" hidden="false" customHeight="false" outlineLevel="0" collapsed="false">
      <c r="A32" s="34" t="s">
        <v>474</v>
      </c>
      <c r="B32" s="64" t="n">
        <v>1925.0032</v>
      </c>
      <c r="C32" s="64" t="n">
        <v>732581.401</v>
      </c>
      <c r="D32" s="35" t="n">
        <v>28</v>
      </c>
      <c r="E32" s="35" t="n">
        <v>0</v>
      </c>
      <c r="F32" s="35" t="n">
        <v>148</v>
      </c>
      <c r="G32" s="64" t="n">
        <f aca="false">C32/B32</f>
        <v>380.561134132141</v>
      </c>
      <c r="H32" s="123" t="n">
        <f aca="false">D32/B32</f>
        <v>0.0145454303660378</v>
      </c>
      <c r="I32" s="123" t="n">
        <f aca="false">E32/B32</f>
        <v>0</v>
      </c>
      <c r="J32" s="124" t="n">
        <f aca="false">F32/B32</f>
        <v>0.0768829890776285</v>
      </c>
    </row>
    <row r="33" customFormat="false" ht="12.75" hidden="false" customHeight="false" outlineLevel="0" collapsed="false">
      <c r="A33" s="34" t="s">
        <v>363</v>
      </c>
      <c r="B33" s="64" t="n">
        <v>1831.5541</v>
      </c>
      <c r="C33" s="64" t="n">
        <v>757247.8186</v>
      </c>
      <c r="D33" s="35" t="n">
        <v>26</v>
      </c>
      <c r="E33" s="35" t="n">
        <v>0</v>
      </c>
      <c r="F33" s="35" t="n">
        <v>198</v>
      </c>
      <c r="G33" s="64" t="n">
        <f aca="false">C33/B33</f>
        <v>413.445509799574</v>
      </c>
      <c r="H33" s="123" t="n">
        <f aca="false">D33/B33</f>
        <v>0.014195594877596</v>
      </c>
      <c r="I33" s="123" t="n">
        <f aca="false">E33/B33</f>
        <v>0</v>
      </c>
      <c r="J33" s="124" t="n">
        <f aca="false">F33/B33</f>
        <v>0.108104914837077</v>
      </c>
    </row>
    <row r="34" customFormat="false" ht="12.75" hidden="false" customHeight="false" outlineLevel="0" collapsed="false">
      <c r="A34" s="34" t="s">
        <v>277</v>
      </c>
      <c r="B34" s="64" t="n">
        <v>1813.2746</v>
      </c>
      <c r="C34" s="64" t="n">
        <v>733948.52</v>
      </c>
      <c r="D34" s="35" t="n">
        <v>36</v>
      </c>
      <c r="E34" s="35" t="n">
        <v>0</v>
      </c>
      <c r="F34" s="35" t="n">
        <v>215</v>
      </c>
      <c r="G34" s="64" t="n">
        <f aca="false">C34/B34</f>
        <v>404.764132250019</v>
      </c>
      <c r="H34" s="123" t="n">
        <f aca="false">D34/B34</f>
        <v>0.0198535842282245</v>
      </c>
      <c r="I34" s="123" t="n">
        <f aca="false">E34/B34</f>
        <v>0</v>
      </c>
      <c r="J34" s="124" t="n">
        <f aca="false">F34/B34</f>
        <v>0.118570016918563</v>
      </c>
    </row>
    <row r="35" customFormat="false" ht="12.75" hidden="false" customHeight="false" outlineLevel="0" collapsed="false">
      <c r="A35" s="34" t="s">
        <v>347</v>
      </c>
      <c r="B35" s="64" t="n">
        <v>1795.6386</v>
      </c>
      <c r="C35" s="64" t="n">
        <v>670615.3108</v>
      </c>
      <c r="D35" s="35" t="n">
        <v>39</v>
      </c>
      <c r="E35" s="35" t="n">
        <v>0</v>
      </c>
      <c r="F35" s="35" t="n">
        <v>171</v>
      </c>
      <c r="G35" s="64" t="n">
        <f aca="false">C35/B35</f>
        <v>373.468976886552</v>
      </c>
      <c r="H35" s="123" t="n">
        <f aca="false">D35/B35</f>
        <v>0.0217192925124243</v>
      </c>
      <c r="I35" s="123" t="n">
        <f aca="false">E35/B35</f>
        <v>0</v>
      </c>
      <c r="J35" s="124" t="n">
        <f aca="false">F35/B35</f>
        <v>0.0952307440929372</v>
      </c>
    </row>
    <row r="36" customFormat="false" ht="12.75" hidden="false" customHeight="false" outlineLevel="0" collapsed="false">
      <c r="A36" s="34" t="s">
        <v>452</v>
      </c>
      <c r="B36" s="64" t="n">
        <v>1692.937</v>
      </c>
      <c r="C36" s="64" t="n">
        <v>883813.1069</v>
      </c>
      <c r="D36" s="35" t="n">
        <v>32</v>
      </c>
      <c r="E36" s="35" t="n">
        <v>1</v>
      </c>
      <c r="F36" s="35" t="n">
        <v>188</v>
      </c>
      <c r="G36" s="64" t="n">
        <f aca="false">C36/B36</f>
        <v>522.059064749604</v>
      </c>
      <c r="H36" s="123" t="n">
        <f aca="false">D36/B36</f>
        <v>0.0189020619196107</v>
      </c>
      <c r="I36" s="123" t="n">
        <f aca="false">E36/B36</f>
        <v>0.000590689434987835</v>
      </c>
      <c r="J36" s="124" t="n">
        <f aca="false">F36/B36</f>
        <v>0.111049613777713</v>
      </c>
    </row>
    <row r="37" customFormat="false" ht="12.75" hidden="false" customHeight="false" outlineLevel="0" collapsed="false">
      <c r="A37" s="34" t="s">
        <v>465</v>
      </c>
      <c r="B37" s="64" t="n">
        <v>1679.4722</v>
      </c>
      <c r="C37" s="64" t="n">
        <v>983863.4013</v>
      </c>
      <c r="D37" s="35" t="n">
        <v>19</v>
      </c>
      <c r="E37" s="35" t="n">
        <v>0</v>
      </c>
      <c r="F37" s="35" t="n">
        <v>115</v>
      </c>
      <c r="G37" s="64" t="n">
        <f aca="false">C37/B37</f>
        <v>585.817021145096</v>
      </c>
      <c r="H37" s="123" t="n">
        <f aca="false">D37/B37</f>
        <v>0.0113130780015293</v>
      </c>
      <c r="I37" s="123" t="n">
        <f aca="false">E37/B37</f>
        <v>0</v>
      </c>
      <c r="J37" s="124" t="n">
        <f aca="false">F37/B37</f>
        <v>0.068473893167151</v>
      </c>
    </row>
    <row r="38" customFormat="false" ht="12.75" hidden="false" customHeight="false" outlineLevel="0" collapsed="false">
      <c r="A38" s="34" t="s">
        <v>263</v>
      </c>
      <c r="B38" s="64" t="n">
        <v>1575.6285</v>
      </c>
      <c r="C38" s="64" t="n">
        <v>570424.8607</v>
      </c>
      <c r="D38" s="35" t="n">
        <v>32</v>
      </c>
      <c r="E38" s="35" t="n">
        <v>1</v>
      </c>
      <c r="F38" s="35" t="n">
        <v>186</v>
      </c>
      <c r="G38" s="64" t="n">
        <f aca="false">C38/B38</f>
        <v>362.030047501679</v>
      </c>
      <c r="H38" s="123" t="n">
        <f aca="false">D38/B38</f>
        <v>0.0203093559173371</v>
      </c>
      <c r="I38" s="123" t="n">
        <f aca="false">E38/B38</f>
        <v>0.000634667372416785</v>
      </c>
      <c r="J38" s="124" t="n">
        <f aca="false">F38/B38</f>
        <v>0.118048131269522</v>
      </c>
    </row>
    <row r="39" customFormat="false" ht="12.75" hidden="false" customHeight="false" outlineLevel="0" collapsed="false">
      <c r="A39" s="34" t="s">
        <v>280</v>
      </c>
      <c r="B39" s="64" t="n">
        <v>1546.2172</v>
      </c>
      <c r="C39" s="64" t="n">
        <v>1004546.4628</v>
      </c>
      <c r="D39" s="35" t="n">
        <v>33</v>
      </c>
      <c r="E39" s="35" t="n">
        <v>0</v>
      </c>
      <c r="F39" s="35" t="n">
        <v>229</v>
      </c>
      <c r="G39" s="64" t="n">
        <f aca="false">C39/B39</f>
        <v>649.680046761865</v>
      </c>
      <c r="H39" s="123" t="n">
        <f aca="false">D39/B39</f>
        <v>0.0213424090742232</v>
      </c>
      <c r="I39" s="123" t="n">
        <f aca="false">E39/B39</f>
        <v>0</v>
      </c>
      <c r="J39" s="124" t="n">
        <f aca="false">F39/B39</f>
        <v>0.148103384181731</v>
      </c>
    </row>
    <row r="40" customFormat="false" ht="12.75" hidden="false" customHeight="false" outlineLevel="0" collapsed="false">
      <c r="A40" s="34" t="s">
        <v>315</v>
      </c>
      <c r="B40" s="64" t="n">
        <v>1540.5797</v>
      </c>
      <c r="C40" s="64" t="n">
        <v>665670.8313</v>
      </c>
      <c r="D40" s="35" t="n">
        <v>7</v>
      </c>
      <c r="E40" s="35" t="n">
        <v>0</v>
      </c>
      <c r="F40" s="35" t="n">
        <v>167</v>
      </c>
      <c r="G40" s="64" t="n">
        <f aca="false">C40/B40</f>
        <v>432.091135109725</v>
      </c>
      <c r="H40" s="123" t="n">
        <f aca="false">D40/B40</f>
        <v>0.0045437441503351</v>
      </c>
      <c r="I40" s="123" t="n">
        <f aca="false">E40/B40</f>
        <v>0</v>
      </c>
      <c r="J40" s="124" t="n">
        <f aca="false">F40/B40</f>
        <v>0.108400753300852</v>
      </c>
    </row>
    <row r="41" customFormat="false" ht="12.75" hidden="false" customHeight="false" outlineLevel="0" collapsed="false">
      <c r="A41" s="34" t="s">
        <v>261</v>
      </c>
      <c r="B41" s="64" t="n">
        <v>1534.7688</v>
      </c>
      <c r="C41" s="64" t="n">
        <v>601505.6999</v>
      </c>
      <c r="D41" s="35" t="n">
        <v>33</v>
      </c>
      <c r="E41" s="35" t="n">
        <v>0</v>
      </c>
      <c r="F41" s="35" t="n">
        <v>199</v>
      </c>
      <c r="G41" s="64" t="n">
        <f aca="false">C41/B41</f>
        <v>391.919421283518</v>
      </c>
      <c r="H41" s="123" t="n">
        <f aca="false">D41/B41</f>
        <v>0.0215016098841728</v>
      </c>
      <c r="I41" s="123" t="n">
        <f aca="false">E41/B41</f>
        <v>0</v>
      </c>
      <c r="J41" s="124" t="n">
        <f aca="false">F41/B41</f>
        <v>0.129661223240921</v>
      </c>
    </row>
    <row r="42" customFormat="false" ht="12.75" hidden="false" customHeight="false" outlineLevel="0" collapsed="false">
      <c r="A42" s="34" t="s">
        <v>386</v>
      </c>
      <c r="B42" s="64" t="n">
        <v>1442.6751</v>
      </c>
      <c r="C42" s="64" t="n">
        <v>549033.0281</v>
      </c>
      <c r="D42" s="35" t="n">
        <v>7</v>
      </c>
      <c r="E42" s="35" t="n">
        <v>0</v>
      </c>
      <c r="F42" s="35" t="n">
        <v>179</v>
      </c>
      <c r="G42" s="64" t="n">
        <f aca="false">C42/B42</f>
        <v>380.565955633392</v>
      </c>
      <c r="H42" s="123" t="n">
        <f aca="false">D42/B42</f>
        <v>0.00485209732946801</v>
      </c>
      <c r="I42" s="123" t="n">
        <f aca="false">E42/B42</f>
        <v>0</v>
      </c>
      <c r="J42" s="124" t="n">
        <f aca="false">F42/B42</f>
        <v>0.124075060282111</v>
      </c>
    </row>
    <row r="43" customFormat="false" ht="12.75" hidden="false" customHeight="false" outlineLevel="0" collapsed="false">
      <c r="A43" s="34" t="s">
        <v>366</v>
      </c>
      <c r="B43" s="64" t="n">
        <v>1439.1778</v>
      </c>
      <c r="C43" s="64" t="n">
        <v>467472.2357</v>
      </c>
      <c r="D43" s="35" t="n">
        <v>21</v>
      </c>
      <c r="E43" s="35" t="n">
        <v>1</v>
      </c>
      <c r="F43" s="35" t="n">
        <v>128</v>
      </c>
      <c r="G43" s="64" t="n">
        <f aca="false">C43/B43</f>
        <v>324.818959617081</v>
      </c>
      <c r="H43" s="123" t="n">
        <f aca="false">D43/B43</f>
        <v>0.0145916647685922</v>
      </c>
      <c r="I43" s="123" t="n">
        <f aca="false">E43/B43</f>
        <v>0.00069484117945677</v>
      </c>
      <c r="J43" s="124" t="n">
        <f aca="false">F43/B43</f>
        <v>0.0889396709704666</v>
      </c>
    </row>
    <row r="44" customFormat="false" ht="12.75" hidden="false" customHeight="false" outlineLevel="0" collapsed="false">
      <c r="A44" s="34" t="s">
        <v>470</v>
      </c>
      <c r="B44" s="64" t="n">
        <v>1352.3342</v>
      </c>
      <c r="C44" s="64" t="n">
        <v>714862.1975</v>
      </c>
      <c r="D44" s="35" t="n">
        <v>19</v>
      </c>
      <c r="E44" s="35" t="n">
        <v>1</v>
      </c>
      <c r="F44" s="35" t="n">
        <v>78</v>
      </c>
      <c r="G44" s="64" t="n">
        <f aca="false">C44/B44</f>
        <v>528.613561277974</v>
      </c>
      <c r="H44" s="123" t="n">
        <f aca="false">D44/B44</f>
        <v>0.0140497814815302</v>
      </c>
      <c r="I44" s="123" t="n">
        <f aca="false">E44/B44</f>
        <v>0.000739462183238433</v>
      </c>
      <c r="J44" s="124" t="n">
        <f aca="false">F44/B44</f>
        <v>0.0576780502925978</v>
      </c>
    </row>
    <row r="45" customFormat="false" ht="12.75" hidden="false" customHeight="false" outlineLevel="0" collapsed="false">
      <c r="A45" s="34" t="s">
        <v>226</v>
      </c>
      <c r="B45" s="64" t="n">
        <v>1273.174</v>
      </c>
      <c r="C45" s="64" t="n">
        <v>1050235.3169</v>
      </c>
      <c r="D45" s="35" t="n">
        <v>36</v>
      </c>
      <c r="E45" s="35" t="n">
        <v>0</v>
      </c>
      <c r="F45" s="35" t="n">
        <v>186</v>
      </c>
      <c r="G45" s="64" t="n">
        <f aca="false">C45/B45</f>
        <v>824.895353580893</v>
      </c>
      <c r="H45" s="123" t="n">
        <f aca="false">D45/B45</f>
        <v>0.0282757894836055</v>
      </c>
      <c r="I45" s="123" t="n">
        <f aca="false">E45/B45</f>
        <v>0</v>
      </c>
      <c r="J45" s="124" t="n">
        <f aca="false">F45/B45</f>
        <v>0.146091578998629</v>
      </c>
    </row>
    <row r="46" customFormat="false" ht="12.75" hidden="false" customHeight="false" outlineLevel="0" collapsed="false">
      <c r="A46" s="34" t="s">
        <v>342</v>
      </c>
      <c r="B46" s="64" t="n">
        <v>1271.9745</v>
      </c>
      <c r="C46" s="64" t="n">
        <v>477722.9502</v>
      </c>
      <c r="D46" s="35" t="n">
        <v>23</v>
      </c>
      <c r="E46" s="35" t="n">
        <v>0</v>
      </c>
      <c r="F46" s="35" t="n">
        <v>142</v>
      </c>
      <c r="G46" s="64" t="n">
        <f aca="false">C46/B46</f>
        <v>375.575886309042</v>
      </c>
      <c r="H46" s="123" t="n">
        <f aca="false">D46/B46</f>
        <v>0.0180821235016897</v>
      </c>
      <c r="I46" s="123" t="n">
        <f aca="false">E46/B46</f>
        <v>0</v>
      </c>
      <c r="J46" s="124" t="n">
        <f aca="false">F46/B46</f>
        <v>0.111637458140867</v>
      </c>
    </row>
    <row r="47" customFormat="false" ht="12.75" hidden="false" customHeight="false" outlineLevel="0" collapsed="false">
      <c r="A47" s="34" t="s">
        <v>394</v>
      </c>
      <c r="B47" s="64" t="n">
        <v>1198.1919</v>
      </c>
      <c r="C47" s="64" t="n">
        <v>450504.5062</v>
      </c>
      <c r="D47" s="35" t="n">
        <v>14</v>
      </c>
      <c r="E47" s="35" t="n">
        <v>0</v>
      </c>
      <c r="F47" s="35" t="n">
        <v>131</v>
      </c>
      <c r="G47" s="64" t="n">
        <f aca="false">C47/B47</f>
        <v>375.986940155412</v>
      </c>
      <c r="H47" s="123" t="n">
        <f aca="false">D47/B47</f>
        <v>0.0116842719434174</v>
      </c>
      <c r="I47" s="123" t="n">
        <f aca="false">E47/B47</f>
        <v>0</v>
      </c>
      <c r="J47" s="124" t="n">
        <f aca="false">F47/B47</f>
        <v>0.109331401756263</v>
      </c>
    </row>
    <row r="48" customFormat="false" ht="12.75" hidden="false" customHeight="false" outlineLevel="0" collapsed="false">
      <c r="A48" s="34" t="s">
        <v>316</v>
      </c>
      <c r="B48" s="64" t="n">
        <v>1196.8561</v>
      </c>
      <c r="C48" s="64" t="n">
        <v>491713.8263</v>
      </c>
      <c r="D48" s="35" t="n">
        <v>19</v>
      </c>
      <c r="E48" s="35" t="n">
        <v>0</v>
      </c>
      <c r="F48" s="35" t="n">
        <v>140</v>
      </c>
      <c r="G48" s="64" t="n">
        <f aca="false">C48/B48</f>
        <v>410.837882933462</v>
      </c>
      <c r="H48" s="123" t="n">
        <f aca="false">D48/B48</f>
        <v>0.0158749243121207</v>
      </c>
      <c r="I48" s="123" t="n">
        <f aca="false">E48/B48</f>
        <v>0</v>
      </c>
      <c r="J48" s="124" t="n">
        <f aca="false">F48/B48</f>
        <v>0.116973126510363</v>
      </c>
    </row>
    <row r="49" customFormat="false" ht="12.75" hidden="false" customHeight="false" outlineLevel="0" collapsed="false">
      <c r="A49" s="34" t="s">
        <v>200</v>
      </c>
      <c r="B49" s="64" t="n">
        <v>1148.8471</v>
      </c>
      <c r="C49" s="64" t="n">
        <v>546184.1799</v>
      </c>
      <c r="D49" s="35" t="n">
        <v>8</v>
      </c>
      <c r="E49" s="35" t="n">
        <v>0</v>
      </c>
      <c r="F49" s="35" t="n">
        <v>181</v>
      </c>
      <c r="G49" s="64" t="n">
        <f aca="false">C49/B49</f>
        <v>475.419383397495</v>
      </c>
      <c r="H49" s="123" t="n">
        <f aca="false">D49/B49</f>
        <v>0.00696350280207001</v>
      </c>
      <c r="I49" s="123" t="n">
        <f aca="false">E49/B49</f>
        <v>0</v>
      </c>
      <c r="J49" s="124" t="n">
        <f aca="false">F49/B49</f>
        <v>0.157549250896834</v>
      </c>
    </row>
    <row r="50" customFormat="false" ht="12.75" hidden="false" customHeight="false" outlineLevel="0" collapsed="false">
      <c r="A50" s="34" t="s">
        <v>153</v>
      </c>
      <c r="B50" s="64" t="n">
        <v>1085.1257</v>
      </c>
      <c r="C50" s="64" t="n">
        <v>591323.2632</v>
      </c>
      <c r="D50" s="35" t="n">
        <v>10</v>
      </c>
      <c r="E50" s="35" t="n">
        <v>0</v>
      </c>
      <c r="F50" s="35" t="n">
        <v>196</v>
      </c>
      <c r="G50" s="64" t="n">
        <f aca="false">C50/B50</f>
        <v>544.935267130803</v>
      </c>
      <c r="H50" s="123" t="n">
        <f aca="false">D50/B50</f>
        <v>0.00921552222014463</v>
      </c>
      <c r="I50" s="123" t="n">
        <f aca="false">E50/B50</f>
        <v>0</v>
      </c>
      <c r="J50" s="124" t="n">
        <f aca="false">F50/B50</f>
        <v>0.180624235514835</v>
      </c>
    </row>
    <row r="51" customFormat="false" ht="12.75" hidden="false" customHeight="false" outlineLevel="0" collapsed="false">
      <c r="A51" s="34" t="s">
        <v>114</v>
      </c>
      <c r="B51" s="64" t="n">
        <v>1075.7482</v>
      </c>
      <c r="C51" s="64" t="n">
        <v>654724.2802</v>
      </c>
      <c r="D51" s="35" t="n">
        <v>17</v>
      </c>
      <c r="E51" s="35" t="n">
        <v>0</v>
      </c>
      <c r="F51" s="35" t="n">
        <v>177</v>
      </c>
      <c r="G51" s="64" t="n">
        <f aca="false">C51/B51</f>
        <v>608.622240966799</v>
      </c>
      <c r="H51" s="123" t="n">
        <f aca="false">D51/B51</f>
        <v>0.0158029546319483</v>
      </c>
      <c r="I51" s="123" t="n">
        <f aca="false">E51/B51</f>
        <v>0</v>
      </c>
      <c r="J51" s="124" t="n">
        <f aca="false">F51/B51</f>
        <v>0.164536645285579</v>
      </c>
    </row>
    <row r="52" customFormat="false" ht="12.75" hidden="false" customHeight="false" outlineLevel="0" collapsed="false">
      <c r="A52" s="34" t="s">
        <v>367</v>
      </c>
      <c r="B52" s="64" t="n">
        <v>1062.1889</v>
      </c>
      <c r="C52" s="64" t="n">
        <v>989103.356</v>
      </c>
      <c r="D52" s="35" t="n">
        <v>16</v>
      </c>
      <c r="E52" s="35" t="n">
        <v>0</v>
      </c>
      <c r="F52" s="35" t="n">
        <v>132</v>
      </c>
      <c r="G52" s="64" t="n">
        <f aca="false">C52/B52</f>
        <v>931.193459091881</v>
      </c>
      <c r="H52" s="123" t="n">
        <f aca="false">D52/B52</f>
        <v>0.0150632340443399</v>
      </c>
      <c r="I52" s="123" t="n">
        <f aca="false">E52/B52</f>
        <v>0</v>
      </c>
      <c r="J52" s="124" t="n">
        <f aca="false">F52/B52</f>
        <v>0.124271680865805</v>
      </c>
    </row>
    <row r="53" customFormat="false" ht="12.75" hidden="false" customHeight="false" outlineLevel="0" collapsed="false">
      <c r="A53" s="34" t="s">
        <v>355</v>
      </c>
      <c r="B53" s="64" t="n">
        <v>1053.148</v>
      </c>
      <c r="C53" s="64" t="n">
        <v>507616.656</v>
      </c>
      <c r="D53" s="35" t="n">
        <v>8</v>
      </c>
      <c r="E53" s="35" t="n">
        <v>0</v>
      </c>
      <c r="F53" s="35" t="n">
        <v>136</v>
      </c>
      <c r="G53" s="64" t="n">
        <f aca="false">C53/B53</f>
        <v>481.999354316772</v>
      </c>
      <c r="H53" s="123" t="n">
        <f aca="false">D53/B53</f>
        <v>0.00759627326833456</v>
      </c>
      <c r="I53" s="123" t="n">
        <f aca="false">E53/B53</f>
        <v>0</v>
      </c>
      <c r="J53" s="124" t="n">
        <f aca="false">F53/B53</f>
        <v>0.129136645561687</v>
      </c>
    </row>
    <row r="54" customFormat="false" ht="12.75" hidden="false" customHeight="false" outlineLevel="0" collapsed="false">
      <c r="A54" s="34" t="s">
        <v>224</v>
      </c>
      <c r="B54" s="64" t="n">
        <v>1050.79</v>
      </c>
      <c r="C54" s="64" t="n">
        <v>482351.2244</v>
      </c>
      <c r="D54" s="35" t="n">
        <v>4</v>
      </c>
      <c r="E54" s="35" t="n">
        <v>0</v>
      </c>
      <c r="F54" s="35" t="n">
        <v>167</v>
      </c>
      <c r="G54" s="64" t="n">
        <f aca="false">C54/B54</f>
        <v>459.036747970575</v>
      </c>
      <c r="H54" s="123" t="n">
        <f aca="false">D54/B54</f>
        <v>0.00380665975123479</v>
      </c>
      <c r="I54" s="123" t="n">
        <f aca="false">E54/B54</f>
        <v>0</v>
      </c>
      <c r="J54" s="124" t="n">
        <f aca="false">F54/B54</f>
        <v>0.158928044614052</v>
      </c>
    </row>
    <row r="55" customFormat="false" ht="12.75" hidden="false" customHeight="false" outlineLevel="0" collapsed="false">
      <c r="A55" s="34" t="s">
        <v>332</v>
      </c>
      <c r="B55" s="64" t="n">
        <v>1043.9916</v>
      </c>
      <c r="C55" s="64" t="n">
        <v>696672.5727</v>
      </c>
      <c r="D55" s="35" t="n">
        <v>10</v>
      </c>
      <c r="E55" s="35" t="n">
        <v>0</v>
      </c>
      <c r="F55" s="35" t="n">
        <v>112</v>
      </c>
      <c r="G55" s="64" t="n">
        <f aca="false">C55/B55</f>
        <v>667.316262602113</v>
      </c>
      <c r="H55" s="123" t="n">
        <f aca="false">D55/B55</f>
        <v>0.0095786211306681</v>
      </c>
      <c r="I55" s="123" t="n">
        <f aca="false">E55/B55</f>
        <v>0</v>
      </c>
      <c r="J55" s="124" t="n">
        <f aca="false">F55/B55</f>
        <v>0.107280556663483</v>
      </c>
    </row>
    <row r="56" customFormat="false" ht="12.75" hidden="false" customHeight="false" outlineLevel="0" collapsed="false">
      <c r="A56" s="34" t="s">
        <v>409</v>
      </c>
      <c r="B56" s="64" t="n">
        <v>1025.1345</v>
      </c>
      <c r="C56" s="64" t="n">
        <v>402884.1414</v>
      </c>
      <c r="D56" s="35" t="n">
        <v>13</v>
      </c>
      <c r="E56" s="35" t="n">
        <v>0</v>
      </c>
      <c r="F56" s="35" t="n">
        <v>110</v>
      </c>
      <c r="G56" s="64" t="n">
        <f aca="false">C56/B56</f>
        <v>393.006128854311</v>
      </c>
      <c r="H56" s="123" t="n">
        <f aca="false">D56/B56</f>
        <v>0.0126812628001496</v>
      </c>
      <c r="I56" s="123" t="n">
        <f aca="false">E56/B56</f>
        <v>0</v>
      </c>
      <c r="J56" s="124" t="n">
        <f aca="false">F56/B56</f>
        <v>0.107302992924343</v>
      </c>
    </row>
    <row r="57" customFormat="false" ht="12.75" hidden="false" customHeight="false" outlineLevel="0" collapsed="false">
      <c r="A57" s="34" t="s">
        <v>423</v>
      </c>
      <c r="B57" s="64" t="n">
        <v>1024.5662</v>
      </c>
      <c r="C57" s="64" t="n">
        <v>602820.3526</v>
      </c>
      <c r="D57" s="35" t="n">
        <v>18</v>
      </c>
      <c r="E57" s="35" t="n">
        <v>0</v>
      </c>
      <c r="F57" s="35" t="n">
        <v>97</v>
      </c>
      <c r="G57" s="64" t="n">
        <f aca="false">C57/B57</f>
        <v>588.366425322249</v>
      </c>
      <c r="H57" s="123" t="n">
        <f aca="false">D57/B57</f>
        <v>0.017568410904049</v>
      </c>
      <c r="I57" s="123" t="n">
        <f aca="false">E57/B57</f>
        <v>0</v>
      </c>
      <c r="J57" s="124" t="n">
        <f aca="false">F57/B57</f>
        <v>0.0946742143162638</v>
      </c>
    </row>
    <row r="58" customFormat="false" ht="12.75" hidden="false" customHeight="false" outlineLevel="0" collapsed="false">
      <c r="A58" s="34" t="s">
        <v>192</v>
      </c>
      <c r="B58" s="64" t="n">
        <v>999.0056</v>
      </c>
      <c r="C58" s="64" t="n">
        <v>601236.766</v>
      </c>
      <c r="D58" s="35" t="n">
        <v>20</v>
      </c>
      <c r="E58" s="35" t="n">
        <v>0</v>
      </c>
      <c r="F58" s="35" t="n">
        <v>124</v>
      </c>
      <c r="G58" s="64" t="n">
        <f aca="false">C58/B58</f>
        <v>601.83523095366</v>
      </c>
      <c r="H58" s="123" t="n">
        <f aca="false">D58/B58</f>
        <v>0.0200199077963127</v>
      </c>
      <c r="I58" s="123" t="n">
        <f aca="false">E58/B58</f>
        <v>0</v>
      </c>
      <c r="J58" s="124" t="n">
        <f aca="false">F58/B58</f>
        <v>0.124123428337138</v>
      </c>
    </row>
    <row r="59" customFormat="false" ht="12.75" hidden="false" customHeight="false" outlineLevel="0" collapsed="false">
      <c r="A59" s="34" t="s">
        <v>375</v>
      </c>
      <c r="B59" s="64" t="n">
        <v>997.4588</v>
      </c>
      <c r="C59" s="64" t="n">
        <v>353934.1889</v>
      </c>
      <c r="D59" s="35" t="n">
        <v>18</v>
      </c>
      <c r="E59" s="35" t="n">
        <v>0</v>
      </c>
      <c r="F59" s="35" t="n">
        <v>117</v>
      </c>
      <c r="G59" s="64" t="n">
        <f aca="false">C59/B59</f>
        <v>354.835897883702</v>
      </c>
      <c r="H59" s="123" t="n">
        <f aca="false">D59/B59</f>
        <v>0.0180458581346919</v>
      </c>
      <c r="I59" s="123" t="n">
        <f aca="false">E59/B59</f>
        <v>0</v>
      </c>
      <c r="J59" s="124" t="n">
        <f aca="false">F59/B59</f>
        <v>0.117298077875497</v>
      </c>
    </row>
    <row r="60" customFormat="false" ht="12.75" hidden="false" customHeight="false" outlineLevel="0" collapsed="false">
      <c r="A60" s="34" t="s">
        <v>426</v>
      </c>
      <c r="B60" s="64" t="n">
        <v>979.2997</v>
      </c>
      <c r="C60" s="64" t="n">
        <v>679906.8707</v>
      </c>
      <c r="D60" s="35" t="n">
        <v>11</v>
      </c>
      <c r="E60" s="35" t="n">
        <v>0</v>
      </c>
      <c r="F60" s="35" t="n">
        <v>121</v>
      </c>
      <c r="G60" s="64" t="n">
        <f aca="false">C60/B60</f>
        <v>694.278646975997</v>
      </c>
      <c r="H60" s="123" t="n">
        <f aca="false">D60/B60</f>
        <v>0.011232516460487</v>
      </c>
      <c r="I60" s="123" t="n">
        <f aca="false">E60/B60</f>
        <v>0</v>
      </c>
      <c r="J60" s="124" t="n">
        <f aca="false">F60/B60</f>
        <v>0.123557681065357</v>
      </c>
    </row>
    <row r="61" customFormat="false" ht="12.75" hidden="false" customHeight="false" outlineLevel="0" collapsed="false">
      <c r="A61" s="34" t="s">
        <v>468</v>
      </c>
      <c r="B61" s="64" t="n">
        <v>959.7238</v>
      </c>
      <c r="C61" s="64" t="n">
        <v>397906.5695</v>
      </c>
      <c r="D61" s="35" t="n">
        <v>7</v>
      </c>
      <c r="E61" s="35" t="n">
        <v>0</v>
      </c>
      <c r="F61" s="35" t="n">
        <v>96</v>
      </c>
      <c r="G61" s="64" t="n">
        <f aca="false">C61/B61</f>
        <v>414.605295294334</v>
      </c>
      <c r="H61" s="123" t="n">
        <f aca="false">D61/B61</f>
        <v>0.00729376514367988</v>
      </c>
      <c r="I61" s="123" t="n">
        <f aca="false">E61/B61</f>
        <v>0</v>
      </c>
      <c r="J61" s="124" t="n">
        <f aca="false">F61/B61</f>
        <v>0.100028779113324</v>
      </c>
    </row>
    <row r="62" customFormat="false" ht="12.75" hidden="false" customHeight="false" outlineLevel="0" collapsed="false">
      <c r="A62" s="34" t="s">
        <v>269</v>
      </c>
      <c r="B62" s="64" t="n">
        <v>936.4585</v>
      </c>
      <c r="C62" s="64" t="n">
        <v>453473.4943</v>
      </c>
      <c r="D62" s="35" t="n">
        <v>15</v>
      </c>
      <c r="E62" s="35" t="n">
        <v>0</v>
      </c>
      <c r="F62" s="35" t="n">
        <v>105</v>
      </c>
      <c r="G62" s="64" t="n">
        <f aca="false">C62/B62</f>
        <v>484.243022301576</v>
      </c>
      <c r="H62" s="123" t="n">
        <f aca="false">D62/B62</f>
        <v>0.016017794702061</v>
      </c>
      <c r="I62" s="123" t="n">
        <f aca="false">E62/B62</f>
        <v>0</v>
      </c>
      <c r="J62" s="124" t="n">
        <f aca="false">F62/B62</f>
        <v>0.112124562914427</v>
      </c>
    </row>
    <row r="63" customFormat="false" ht="12.75" hidden="false" customHeight="false" outlineLevel="0" collapsed="false">
      <c r="A63" s="34" t="s">
        <v>377</v>
      </c>
      <c r="B63" s="64" t="n">
        <v>934.7493</v>
      </c>
      <c r="C63" s="64" t="n">
        <v>407671.8912</v>
      </c>
      <c r="D63" s="35" t="n">
        <v>14</v>
      </c>
      <c r="E63" s="35" t="n">
        <v>1</v>
      </c>
      <c r="F63" s="35" t="n">
        <v>105</v>
      </c>
      <c r="G63" s="64" t="n">
        <f aca="false">C63/B63</f>
        <v>436.129656582787</v>
      </c>
      <c r="H63" s="123" t="n">
        <f aca="false">D63/B63</f>
        <v>0.0149772778647708</v>
      </c>
      <c r="I63" s="123" t="n">
        <f aca="false">E63/B63</f>
        <v>0.00106980556176934</v>
      </c>
      <c r="J63" s="124" t="n">
        <f aca="false">F63/B63</f>
        <v>0.112329583985781</v>
      </c>
    </row>
    <row r="64" customFormat="false" ht="12.75" hidden="false" customHeight="false" outlineLevel="0" collapsed="false">
      <c r="A64" s="34" t="s">
        <v>132</v>
      </c>
      <c r="B64" s="64" t="n">
        <v>910.3516</v>
      </c>
      <c r="C64" s="64" t="n">
        <v>531359.537</v>
      </c>
      <c r="D64" s="35" t="n">
        <v>24</v>
      </c>
      <c r="E64" s="35" t="n">
        <v>1</v>
      </c>
      <c r="F64" s="35" t="n">
        <v>154</v>
      </c>
      <c r="G64" s="64" t="n">
        <f aca="false">C64/B64</f>
        <v>583.6860582219</v>
      </c>
      <c r="H64" s="123" t="n">
        <f aca="false">D64/B64</f>
        <v>0.0263634402356189</v>
      </c>
      <c r="I64" s="123" t="n">
        <f aca="false">E64/B64</f>
        <v>0.00109847667648412</v>
      </c>
      <c r="J64" s="124" t="n">
        <f aca="false">F64/B64</f>
        <v>0.169165408178554</v>
      </c>
    </row>
    <row r="65" customFormat="false" ht="12.75" hidden="false" customHeight="false" outlineLevel="0" collapsed="false">
      <c r="A65" s="34" t="s">
        <v>373</v>
      </c>
      <c r="B65" s="64" t="n">
        <v>874.7844</v>
      </c>
      <c r="C65" s="64" t="n">
        <v>336523.0809</v>
      </c>
      <c r="D65" s="35" t="n">
        <v>6</v>
      </c>
      <c r="E65" s="35" t="n">
        <v>0</v>
      </c>
      <c r="F65" s="35" t="n">
        <v>107</v>
      </c>
      <c r="G65" s="64" t="n">
        <f aca="false">C65/B65</f>
        <v>384.692594998265</v>
      </c>
      <c r="H65" s="123" t="n">
        <f aca="false">D65/B65</f>
        <v>0.0068588328735629</v>
      </c>
      <c r="I65" s="123" t="n">
        <f aca="false">E65/B65</f>
        <v>0</v>
      </c>
      <c r="J65" s="124" t="n">
        <f aca="false">F65/B65</f>
        <v>0.122315852911872</v>
      </c>
    </row>
    <row r="66" customFormat="false" ht="12.75" hidden="false" customHeight="false" outlineLevel="0" collapsed="false">
      <c r="A66" s="34" t="s">
        <v>473</v>
      </c>
      <c r="B66" s="64" t="n">
        <v>839.604</v>
      </c>
      <c r="C66" s="64" t="n">
        <v>299926.0327</v>
      </c>
      <c r="D66" s="35" t="n">
        <v>13</v>
      </c>
      <c r="E66" s="35" t="n">
        <v>0</v>
      </c>
      <c r="F66" s="35" t="n">
        <v>53</v>
      </c>
      <c r="G66" s="64" t="n">
        <f aca="false">C66/B66</f>
        <v>357.223206059047</v>
      </c>
      <c r="H66" s="123" t="n">
        <f aca="false">D66/B66</f>
        <v>0.0154834898356844</v>
      </c>
      <c r="I66" s="123" t="n">
        <f aca="false">E66/B66</f>
        <v>0</v>
      </c>
      <c r="J66" s="124" t="n">
        <f aca="false">F66/B66</f>
        <v>0.0631249970224058</v>
      </c>
    </row>
    <row r="67" customFormat="false" ht="12.75" hidden="false" customHeight="false" outlineLevel="0" collapsed="false">
      <c r="A67" s="34" t="s">
        <v>256</v>
      </c>
      <c r="B67" s="64" t="n">
        <v>832.882</v>
      </c>
      <c r="C67" s="64" t="n">
        <v>474691.6288</v>
      </c>
      <c r="D67" s="35" t="n">
        <v>11</v>
      </c>
      <c r="E67" s="35" t="n">
        <v>0</v>
      </c>
      <c r="F67" s="35" t="n">
        <v>71</v>
      </c>
      <c r="G67" s="64" t="n">
        <f aca="false">C67/B67</f>
        <v>569.938633323808</v>
      </c>
      <c r="H67" s="123" t="n">
        <f aca="false">D67/B67</f>
        <v>0.0132071529940616</v>
      </c>
      <c r="I67" s="123" t="n">
        <f aca="false">E67/B67</f>
        <v>0</v>
      </c>
      <c r="J67" s="124" t="n">
        <f aca="false">F67/B67</f>
        <v>0.0852461693253066</v>
      </c>
    </row>
    <row r="68" customFormat="false" ht="12.75" hidden="false" customHeight="false" outlineLevel="0" collapsed="false">
      <c r="A68" s="34" t="s">
        <v>438</v>
      </c>
      <c r="B68" s="64" t="n">
        <v>807.6084</v>
      </c>
      <c r="C68" s="64" t="n">
        <v>415541.505</v>
      </c>
      <c r="D68" s="35" t="n">
        <v>13</v>
      </c>
      <c r="E68" s="35" t="n">
        <v>0</v>
      </c>
      <c r="F68" s="35" t="n">
        <v>82</v>
      </c>
      <c r="G68" s="64" t="n">
        <f aca="false">C68/B68</f>
        <v>514.533411242379</v>
      </c>
      <c r="H68" s="123" t="n">
        <f aca="false">D68/B68</f>
        <v>0.016096910334266</v>
      </c>
      <c r="I68" s="123" t="n">
        <f aca="false">E68/B68</f>
        <v>0</v>
      </c>
      <c r="J68" s="124" t="n">
        <f aca="false">F68/B68</f>
        <v>0.101534357493062</v>
      </c>
    </row>
    <row r="69" customFormat="false" ht="12.75" hidden="false" customHeight="false" outlineLevel="0" collapsed="false">
      <c r="A69" s="34" t="s">
        <v>197</v>
      </c>
      <c r="B69" s="64" t="n">
        <v>793.6375</v>
      </c>
      <c r="C69" s="64" t="n">
        <v>385830.0595</v>
      </c>
      <c r="D69" s="35" t="n">
        <v>7</v>
      </c>
      <c r="E69" s="35" t="n">
        <v>0</v>
      </c>
      <c r="F69" s="35" t="n">
        <v>127</v>
      </c>
      <c r="G69" s="64" t="n">
        <f aca="false">C69/B69</f>
        <v>486.154018049802</v>
      </c>
      <c r="H69" s="123" t="n">
        <f aca="false">D69/B69</f>
        <v>0.0088201477374746</v>
      </c>
      <c r="I69" s="123" t="n">
        <f aca="false">E69/B69</f>
        <v>0</v>
      </c>
      <c r="J69" s="124" t="n">
        <f aca="false">F69/B69</f>
        <v>0.160022680379896</v>
      </c>
    </row>
    <row r="70" customFormat="false" ht="12.75" hidden="false" customHeight="false" outlineLevel="0" collapsed="false">
      <c r="A70" s="34" t="s">
        <v>193</v>
      </c>
      <c r="B70" s="64" t="n">
        <v>791.0038</v>
      </c>
      <c r="C70" s="64" t="n">
        <v>763051.9509</v>
      </c>
      <c r="D70" s="35" t="n">
        <v>62</v>
      </c>
      <c r="E70" s="35" t="n">
        <v>0</v>
      </c>
      <c r="F70" s="35" t="n">
        <v>172</v>
      </c>
      <c r="G70" s="64" t="n">
        <f aca="false">C70/B70</f>
        <v>964.662813124286</v>
      </c>
      <c r="H70" s="123" t="n">
        <f aca="false">D70/B70</f>
        <v>0.078381418648052</v>
      </c>
      <c r="I70" s="123" t="n">
        <f aca="false">E70/B70</f>
        <v>0</v>
      </c>
      <c r="J70" s="124" t="n">
        <f aca="false">F70/B70</f>
        <v>0.217445225926854</v>
      </c>
    </row>
    <row r="71" customFormat="false" ht="12.75" hidden="false" customHeight="false" outlineLevel="0" collapsed="false">
      <c r="A71" s="34" t="s">
        <v>346</v>
      </c>
      <c r="B71" s="64" t="n">
        <v>778.472</v>
      </c>
      <c r="C71" s="64" t="n">
        <v>311534.8841</v>
      </c>
      <c r="D71" s="35" t="n">
        <v>8</v>
      </c>
      <c r="E71" s="35" t="n">
        <v>0</v>
      </c>
      <c r="F71" s="35" t="n">
        <v>86</v>
      </c>
      <c r="G71" s="64" t="n">
        <f aca="false">C71/B71</f>
        <v>400.187654918867</v>
      </c>
      <c r="H71" s="123" t="n">
        <f aca="false">D71/B71</f>
        <v>0.0102765417381743</v>
      </c>
      <c r="I71" s="123" t="n">
        <f aca="false">E71/B71</f>
        <v>0</v>
      </c>
      <c r="J71" s="124" t="n">
        <f aca="false">F71/B71</f>
        <v>0.110472823685373</v>
      </c>
    </row>
    <row r="72" customFormat="false" ht="12.75" hidden="false" customHeight="false" outlineLevel="0" collapsed="false">
      <c r="A72" s="34" t="s">
        <v>360</v>
      </c>
      <c r="B72" s="64" t="n">
        <v>774.6746</v>
      </c>
      <c r="C72" s="64" t="n">
        <v>250522.456</v>
      </c>
      <c r="D72" s="35" t="n">
        <v>8</v>
      </c>
      <c r="E72" s="35" t="n">
        <v>1</v>
      </c>
      <c r="F72" s="35" t="n">
        <v>67</v>
      </c>
      <c r="G72" s="64" t="n">
        <f aca="false">C72/B72</f>
        <v>323.390564244652</v>
      </c>
      <c r="H72" s="123" t="n">
        <f aca="false">D72/B72</f>
        <v>0.0103269166176353</v>
      </c>
      <c r="I72" s="123" t="n">
        <f aca="false">E72/B72</f>
        <v>0.00129086457720442</v>
      </c>
      <c r="J72" s="124" t="n">
        <f aca="false">F72/B72</f>
        <v>0.0864879266726959</v>
      </c>
    </row>
    <row r="73" customFormat="false" ht="12.75" hidden="false" customHeight="false" outlineLevel="0" collapsed="false">
      <c r="A73" s="34" t="s">
        <v>339</v>
      </c>
      <c r="B73" s="64" t="n">
        <v>772.6978</v>
      </c>
      <c r="C73" s="64" t="n">
        <v>597514.0893</v>
      </c>
      <c r="D73" s="35" t="n">
        <v>13</v>
      </c>
      <c r="E73" s="35" t="n">
        <v>1</v>
      </c>
      <c r="F73" s="35" t="n">
        <v>102</v>
      </c>
      <c r="G73" s="64" t="n">
        <f aca="false">C73/B73</f>
        <v>773.283021253587</v>
      </c>
      <c r="H73" s="123" t="n">
        <f aca="false">D73/B73</f>
        <v>0.0168241711054438</v>
      </c>
      <c r="I73" s="123" t="n">
        <f aca="false">E73/B73</f>
        <v>0.00129416700811106</v>
      </c>
      <c r="J73" s="124" t="n">
        <f aca="false">F73/B73</f>
        <v>0.132005034827328</v>
      </c>
    </row>
    <row r="74" customFormat="false" ht="12.75" hidden="false" customHeight="false" outlineLevel="0" collapsed="false">
      <c r="A74" s="34" t="s">
        <v>390</v>
      </c>
      <c r="B74" s="64" t="n">
        <v>771.9001</v>
      </c>
      <c r="C74" s="64" t="n">
        <v>327786.8411</v>
      </c>
      <c r="D74" s="35" t="n">
        <v>13</v>
      </c>
      <c r="E74" s="35" t="n">
        <v>0</v>
      </c>
      <c r="F74" s="35" t="n">
        <v>87</v>
      </c>
      <c r="G74" s="64" t="n">
        <f aca="false">C74/B74</f>
        <v>424.649305136766</v>
      </c>
      <c r="H74" s="123" t="n">
        <f aca="false">D74/B74</f>
        <v>0.0168415576057057</v>
      </c>
      <c r="I74" s="123" t="n">
        <f aca="false">E74/B74</f>
        <v>0</v>
      </c>
      <c r="J74" s="124" t="n">
        <f aca="false">F74/B74</f>
        <v>0.112708885515107</v>
      </c>
    </row>
    <row r="75" customFormat="false" ht="12.75" hidden="false" customHeight="false" outlineLevel="0" collapsed="false">
      <c r="A75" s="34" t="s">
        <v>369</v>
      </c>
      <c r="B75" s="64" t="n">
        <v>771.7943</v>
      </c>
      <c r="C75" s="64" t="n">
        <v>491132.3368</v>
      </c>
      <c r="D75" s="35" t="n">
        <v>21</v>
      </c>
      <c r="E75" s="35" t="n">
        <v>1</v>
      </c>
      <c r="F75" s="35" t="n">
        <v>93</v>
      </c>
      <c r="G75" s="64" t="n">
        <f aca="false">C75/B75</f>
        <v>636.351339728733</v>
      </c>
      <c r="H75" s="123" t="n">
        <f aca="false">D75/B75</f>
        <v>0.0272093224839831</v>
      </c>
      <c r="I75" s="123" t="n">
        <f aca="false">E75/B75</f>
        <v>0.00129568202304681</v>
      </c>
      <c r="J75" s="124" t="n">
        <f aca="false">F75/B75</f>
        <v>0.120498428143354</v>
      </c>
    </row>
    <row r="76" customFormat="false" ht="12.75" hidden="false" customHeight="false" outlineLevel="0" collapsed="false">
      <c r="A76" s="34" t="s">
        <v>254</v>
      </c>
      <c r="B76" s="64" t="n">
        <v>758.775</v>
      </c>
      <c r="C76" s="64" t="n">
        <v>527572.7017</v>
      </c>
      <c r="D76" s="35" t="n">
        <v>20</v>
      </c>
      <c r="E76" s="35" t="n">
        <v>0</v>
      </c>
      <c r="F76" s="35" t="n">
        <v>104</v>
      </c>
      <c r="G76" s="64" t="n">
        <f aca="false">C76/B76</f>
        <v>695.295313762314</v>
      </c>
      <c r="H76" s="123" t="n">
        <f aca="false">D76/B76</f>
        <v>0.026358274850911</v>
      </c>
      <c r="I76" s="123" t="n">
        <f aca="false">E76/B76</f>
        <v>0</v>
      </c>
      <c r="J76" s="124" t="n">
        <f aca="false">F76/B76</f>
        <v>0.137063029224737</v>
      </c>
    </row>
    <row r="77" customFormat="false" ht="12.75" hidden="false" customHeight="false" outlineLevel="0" collapsed="false">
      <c r="A77" s="34" t="s">
        <v>176</v>
      </c>
      <c r="B77" s="64" t="n">
        <v>752.6829</v>
      </c>
      <c r="C77" s="64" t="n">
        <v>320739.209</v>
      </c>
      <c r="D77" s="35" t="n">
        <v>7</v>
      </c>
      <c r="E77" s="35" t="n">
        <v>0</v>
      </c>
      <c r="F77" s="35" t="n">
        <v>90</v>
      </c>
      <c r="G77" s="64" t="n">
        <f aca="false">C77/B77</f>
        <v>426.127933821799</v>
      </c>
      <c r="H77" s="123" t="n">
        <f aca="false">D77/B77</f>
        <v>0.00930006514031341</v>
      </c>
      <c r="I77" s="123" t="n">
        <f aca="false">E77/B77</f>
        <v>0</v>
      </c>
      <c r="J77" s="124" t="n">
        <f aca="false">F77/B77</f>
        <v>0.119572266089744</v>
      </c>
    </row>
    <row r="78" customFormat="false" ht="12.75" hidden="false" customHeight="false" outlineLevel="0" collapsed="false">
      <c r="A78" s="34" t="s">
        <v>412</v>
      </c>
      <c r="B78" s="64" t="n">
        <v>734.3295</v>
      </c>
      <c r="C78" s="64" t="n">
        <v>296060.2866</v>
      </c>
      <c r="D78" s="35" t="n">
        <v>19</v>
      </c>
      <c r="E78" s="35" t="n">
        <v>3</v>
      </c>
      <c r="F78" s="35" t="n">
        <v>73</v>
      </c>
      <c r="G78" s="64" t="n">
        <f aca="false">C78/B78</f>
        <v>403.170901618415</v>
      </c>
      <c r="H78" s="123" t="n">
        <f aca="false">D78/B78</f>
        <v>0.0258739435090106</v>
      </c>
      <c r="I78" s="123" t="n">
        <f aca="false">E78/B78</f>
        <v>0.00408535950142273</v>
      </c>
      <c r="J78" s="124" t="n">
        <f aca="false">F78/B78</f>
        <v>0.0994104145346197</v>
      </c>
    </row>
    <row r="79" customFormat="false" ht="12.75" hidden="false" customHeight="false" outlineLevel="0" collapsed="false">
      <c r="A79" s="34" t="s">
        <v>456</v>
      </c>
      <c r="B79" s="64" t="n">
        <v>733.5085</v>
      </c>
      <c r="C79" s="64" t="n">
        <v>3824773.278</v>
      </c>
      <c r="D79" s="35" t="n">
        <v>11</v>
      </c>
      <c r="E79" s="35" t="n">
        <v>0</v>
      </c>
      <c r="F79" s="35" t="n">
        <v>66</v>
      </c>
      <c r="G79" s="64" t="n">
        <f aca="false">C79/B79</f>
        <v>5214.35440489101</v>
      </c>
      <c r="H79" s="123" t="n">
        <f aca="false">D79/B79</f>
        <v>0.0149964179010877</v>
      </c>
      <c r="I79" s="123" t="n">
        <f aca="false">E79/B79</f>
        <v>0</v>
      </c>
      <c r="J79" s="124" t="n">
        <f aca="false">F79/B79</f>
        <v>0.0899785074065263</v>
      </c>
    </row>
    <row r="80" customFormat="false" ht="12.75" hidden="false" customHeight="false" outlineLevel="0" collapsed="false">
      <c r="A80" s="34" t="s">
        <v>399</v>
      </c>
      <c r="B80" s="64" t="n">
        <v>719.896</v>
      </c>
      <c r="C80" s="64" t="n">
        <v>269355.3952</v>
      </c>
      <c r="D80" s="35" t="n">
        <v>9</v>
      </c>
      <c r="E80" s="35" t="n">
        <v>0</v>
      </c>
      <c r="F80" s="35" t="n">
        <v>60</v>
      </c>
      <c r="G80" s="64" t="n">
        <f aca="false">C80/B80</f>
        <v>374.15876070988</v>
      </c>
      <c r="H80" s="123" t="n">
        <f aca="false">D80/B80</f>
        <v>0.0125018058163957</v>
      </c>
      <c r="I80" s="123" t="n">
        <f aca="false">E80/B80</f>
        <v>0</v>
      </c>
      <c r="J80" s="124" t="n">
        <f aca="false">F80/B80</f>
        <v>0.0833453721093047</v>
      </c>
    </row>
    <row r="81" customFormat="false" ht="12.75" hidden="false" customHeight="false" outlineLevel="0" collapsed="false">
      <c r="A81" s="34" t="s">
        <v>436</v>
      </c>
      <c r="B81" s="64" t="n">
        <v>712.4335</v>
      </c>
      <c r="C81" s="64" t="n">
        <v>652176.2161</v>
      </c>
      <c r="D81" s="35" t="n">
        <v>4</v>
      </c>
      <c r="E81" s="35" t="n">
        <v>0</v>
      </c>
      <c r="F81" s="35" t="n">
        <v>59</v>
      </c>
      <c r="G81" s="64" t="n">
        <f aca="false">C81/B81</f>
        <v>915.420479385094</v>
      </c>
      <c r="H81" s="123" t="n">
        <f aca="false">D81/B81</f>
        <v>0.00561455911323653</v>
      </c>
      <c r="I81" s="123" t="n">
        <f aca="false">E81/B81</f>
        <v>0</v>
      </c>
      <c r="J81" s="124" t="n">
        <f aca="false">F81/B81</f>
        <v>0.0828147469202389</v>
      </c>
    </row>
    <row r="82" customFormat="false" ht="12.75" hidden="false" customHeight="false" outlineLevel="0" collapsed="false">
      <c r="A82" s="34" t="s">
        <v>402</v>
      </c>
      <c r="B82" s="64" t="n">
        <v>711.5126</v>
      </c>
      <c r="C82" s="64" t="n">
        <v>320385.3532</v>
      </c>
      <c r="D82" s="35" t="n">
        <v>7</v>
      </c>
      <c r="E82" s="35" t="n">
        <v>0</v>
      </c>
      <c r="F82" s="35" t="n">
        <v>116</v>
      </c>
      <c r="G82" s="64" t="n">
        <f aca="false">C82/B82</f>
        <v>450.287673331435</v>
      </c>
      <c r="H82" s="123" t="n">
        <f aca="false">D82/B82</f>
        <v>0.00983819541635665</v>
      </c>
      <c r="I82" s="123" t="n">
        <f aca="false">E82/B82</f>
        <v>0</v>
      </c>
      <c r="J82" s="124" t="n">
        <f aca="false">F82/B82</f>
        <v>0.16303295261391</v>
      </c>
    </row>
    <row r="83" customFormat="false" ht="12.75" hidden="false" customHeight="false" outlineLevel="0" collapsed="false">
      <c r="A83" s="34" t="s">
        <v>418</v>
      </c>
      <c r="B83" s="64" t="n">
        <v>706.0625</v>
      </c>
      <c r="C83" s="64" t="n">
        <v>338219.2812</v>
      </c>
      <c r="D83" s="35" t="n">
        <v>11</v>
      </c>
      <c r="E83" s="35" t="n">
        <v>0</v>
      </c>
      <c r="F83" s="35" t="n">
        <v>93</v>
      </c>
      <c r="G83" s="64" t="n">
        <f aca="false">C83/B83</f>
        <v>479.021731362309</v>
      </c>
      <c r="H83" s="123" t="n">
        <f aca="false">D83/B83</f>
        <v>0.0155793573515093</v>
      </c>
      <c r="I83" s="123" t="n">
        <f aca="false">E83/B83</f>
        <v>0</v>
      </c>
      <c r="J83" s="124" t="n">
        <f aca="false">F83/B83</f>
        <v>0.131716384880942</v>
      </c>
    </row>
    <row r="84" customFormat="false" ht="12.75" hidden="false" customHeight="false" outlineLevel="0" collapsed="false">
      <c r="A84" s="34" t="s">
        <v>286</v>
      </c>
      <c r="B84" s="64" t="n">
        <v>705.169</v>
      </c>
      <c r="C84" s="64" t="n">
        <v>299039.276</v>
      </c>
      <c r="D84" s="35" t="n">
        <v>11</v>
      </c>
      <c r="E84" s="35" t="n">
        <v>0</v>
      </c>
      <c r="F84" s="35" t="n">
        <v>73</v>
      </c>
      <c r="G84" s="64" t="n">
        <f aca="false">C84/B84</f>
        <v>424.06752991127</v>
      </c>
      <c r="H84" s="123" t="n">
        <f aca="false">D84/B84</f>
        <v>0.0155990975213034</v>
      </c>
      <c r="I84" s="123" t="n">
        <f aca="false">E84/B84</f>
        <v>0</v>
      </c>
      <c r="J84" s="124" t="n">
        <f aca="false">F84/B84</f>
        <v>0.103521283550468</v>
      </c>
    </row>
    <row r="85" customFormat="false" ht="12.75" hidden="false" customHeight="false" outlineLevel="0" collapsed="false">
      <c r="A85" s="34" t="s">
        <v>422</v>
      </c>
      <c r="B85" s="64" t="n">
        <v>680.2022</v>
      </c>
      <c r="C85" s="64" t="n">
        <v>276212.7397</v>
      </c>
      <c r="D85" s="35" t="n">
        <v>6</v>
      </c>
      <c r="E85" s="35" t="n">
        <v>0</v>
      </c>
      <c r="F85" s="35" t="n">
        <v>71</v>
      </c>
      <c r="G85" s="64" t="n">
        <f aca="false">C85/B85</f>
        <v>406.074458006752</v>
      </c>
      <c r="H85" s="123" t="n">
        <f aca="false">D85/B85</f>
        <v>0.00882090648927628</v>
      </c>
      <c r="I85" s="123" t="n">
        <f aca="false">E85/B85</f>
        <v>0</v>
      </c>
      <c r="J85" s="124" t="n">
        <f aca="false">F85/B85</f>
        <v>0.104380726789769</v>
      </c>
    </row>
    <row r="86" customFormat="false" ht="12.75" hidden="false" customHeight="false" outlineLevel="0" collapsed="false">
      <c r="A86" s="34" t="s">
        <v>393</v>
      </c>
      <c r="B86" s="64" t="n">
        <v>676.464</v>
      </c>
      <c r="C86" s="64" t="n">
        <v>277157.1839</v>
      </c>
      <c r="D86" s="35" t="n">
        <v>5</v>
      </c>
      <c r="E86" s="35" t="n">
        <v>0</v>
      </c>
      <c r="F86" s="35" t="n">
        <v>78</v>
      </c>
      <c r="G86" s="64" t="n">
        <f aca="false">C86/B86</f>
        <v>409.714609942288</v>
      </c>
      <c r="H86" s="123" t="n">
        <f aca="false">D86/B86</f>
        <v>0.00739137633340429</v>
      </c>
      <c r="I86" s="123" t="n">
        <f aca="false">E86/B86</f>
        <v>0</v>
      </c>
      <c r="J86" s="124" t="n">
        <f aca="false">F86/B86</f>
        <v>0.115305470801107</v>
      </c>
    </row>
    <row r="87" customFormat="false" ht="12.75" hidden="false" customHeight="false" outlineLevel="0" collapsed="false">
      <c r="A87" s="34" t="s">
        <v>137</v>
      </c>
      <c r="B87" s="64" t="n">
        <v>669.0718</v>
      </c>
      <c r="C87" s="64" t="n">
        <v>292288.4901</v>
      </c>
      <c r="D87" s="35" t="n">
        <v>3</v>
      </c>
      <c r="E87" s="35" t="n">
        <v>0</v>
      </c>
      <c r="F87" s="35" t="n">
        <v>130</v>
      </c>
      <c r="G87" s="64" t="n">
        <f aca="false">C87/B87</f>
        <v>436.856687279302</v>
      </c>
      <c r="H87" s="123" t="n">
        <f aca="false">D87/B87</f>
        <v>0.0044838237092043</v>
      </c>
      <c r="I87" s="123" t="n">
        <f aca="false">E87/B87</f>
        <v>0</v>
      </c>
      <c r="J87" s="124" t="n">
        <f aca="false">F87/B87</f>
        <v>0.194299027398853</v>
      </c>
    </row>
    <row r="88" customFormat="false" ht="12.75" hidden="false" customHeight="false" outlineLevel="0" collapsed="false">
      <c r="A88" s="34" t="s">
        <v>424</v>
      </c>
      <c r="B88" s="64" t="n">
        <v>666.5777</v>
      </c>
      <c r="C88" s="64" t="n">
        <v>1557228.8146</v>
      </c>
      <c r="D88" s="35" t="n">
        <v>7</v>
      </c>
      <c r="E88" s="35" t="n">
        <v>0</v>
      </c>
      <c r="F88" s="35" t="n">
        <v>63</v>
      </c>
      <c r="G88" s="64" t="n">
        <f aca="false">C88/B88</f>
        <v>2336.15498178232</v>
      </c>
      <c r="H88" s="123" t="n">
        <f aca="false">D88/B88</f>
        <v>0.0105014014120184</v>
      </c>
      <c r="I88" s="123" t="n">
        <f aca="false">E88/B88</f>
        <v>0</v>
      </c>
      <c r="J88" s="124" t="n">
        <f aca="false">F88/B88</f>
        <v>0.0945126127081659</v>
      </c>
    </row>
    <row r="89" customFormat="false" ht="12.75" hidden="false" customHeight="false" outlineLevel="0" collapsed="false">
      <c r="A89" s="34" t="s">
        <v>232</v>
      </c>
      <c r="B89" s="64" t="n">
        <v>642.3053</v>
      </c>
      <c r="C89" s="64" t="n">
        <v>312175.306</v>
      </c>
      <c r="D89" s="35" t="n">
        <v>8</v>
      </c>
      <c r="E89" s="35" t="n">
        <v>0</v>
      </c>
      <c r="F89" s="35" t="n">
        <v>100</v>
      </c>
      <c r="G89" s="64" t="n">
        <f aca="false">C89/B89</f>
        <v>486.023244709331</v>
      </c>
      <c r="H89" s="123" t="n">
        <f aca="false">D89/B89</f>
        <v>0.012455136210148</v>
      </c>
      <c r="I89" s="123" t="n">
        <f aca="false">E89/B89</f>
        <v>0</v>
      </c>
      <c r="J89" s="124" t="n">
        <f aca="false">F89/B89</f>
        <v>0.155689202626851</v>
      </c>
    </row>
    <row r="90" customFormat="false" ht="12.75" hidden="false" customHeight="false" outlineLevel="0" collapsed="false">
      <c r="A90" s="34" t="s">
        <v>161</v>
      </c>
      <c r="B90" s="64" t="n">
        <v>639.8282</v>
      </c>
      <c r="C90" s="64" t="n">
        <v>397639.1168</v>
      </c>
      <c r="D90" s="35" t="n">
        <v>16</v>
      </c>
      <c r="E90" s="35" t="n">
        <v>1</v>
      </c>
      <c r="F90" s="35" t="n">
        <v>115</v>
      </c>
      <c r="G90" s="64" t="n">
        <f aca="false">C90/B90</f>
        <v>621.477947986663</v>
      </c>
      <c r="H90" s="123" t="n">
        <f aca="false">D90/B90</f>
        <v>0.025006712739451</v>
      </c>
      <c r="I90" s="123" t="n">
        <f aca="false">E90/B90</f>
        <v>0.00156291954621569</v>
      </c>
      <c r="J90" s="124" t="n">
        <f aca="false">F90/B90</f>
        <v>0.179735747814804</v>
      </c>
    </row>
    <row r="91" customFormat="false" ht="12.75" hidden="false" customHeight="false" outlineLevel="0" collapsed="false">
      <c r="A91" s="34" t="s">
        <v>437</v>
      </c>
      <c r="B91" s="64" t="n">
        <v>636.3672</v>
      </c>
      <c r="C91" s="64" t="n">
        <v>252691.0559</v>
      </c>
      <c r="D91" s="35" t="n">
        <v>8</v>
      </c>
      <c r="E91" s="35" t="n">
        <v>0</v>
      </c>
      <c r="F91" s="35" t="n">
        <v>51</v>
      </c>
      <c r="G91" s="64" t="n">
        <f aca="false">C91/B91</f>
        <v>397.083721316875</v>
      </c>
      <c r="H91" s="123" t="n">
        <f aca="false">D91/B91</f>
        <v>0.0125713581718228</v>
      </c>
      <c r="I91" s="123" t="n">
        <f aca="false">E91/B91</f>
        <v>0</v>
      </c>
      <c r="J91" s="124" t="n">
        <f aca="false">F91/B91</f>
        <v>0.0801424083453704</v>
      </c>
    </row>
    <row r="92" customFormat="false" ht="12.75" hidden="false" customHeight="false" outlineLevel="0" collapsed="false">
      <c r="A92" s="34" t="s">
        <v>326</v>
      </c>
      <c r="B92" s="64" t="n">
        <v>622.2924</v>
      </c>
      <c r="C92" s="64" t="n">
        <v>427459.1485</v>
      </c>
      <c r="D92" s="35" t="n">
        <v>1</v>
      </c>
      <c r="E92" s="35" t="n">
        <v>0</v>
      </c>
      <c r="F92" s="35" t="n">
        <v>73</v>
      </c>
      <c r="G92" s="64" t="n">
        <f aca="false">C92/B92</f>
        <v>686.910443547117</v>
      </c>
      <c r="H92" s="123" t="n">
        <f aca="false">D92/B92</f>
        <v>0.0016069616148293</v>
      </c>
      <c r="I92" s="123" t="n">
        <f aca="false">E92/B92</f>
        <v>0</v>
      </c>
      <c r="J92" s="124" t="n">
        <f aca="false">F92/B92</f>
        <v>0.117308197882539</v>
      </c>
    </row>
    <row r="93" customFormat="false" ht="12.75" hidden="false" customHeight="false" outlineLevel="0" collapsed="false">
      <c r="A93" s="34" t="s">
        <v>274</v>
      </c>
      <c r="B93" s="64" t="n">
        <v>613.8844</v>
      </c>
      <c r="C93" s="64" t="n">
        <v>419220.8936</v>
      </c>
      <c r="D93" s="35" t="n">
        <v>9</v>
      </c>
      <c r="E93" s="35" t="n">
        <v>0</v>
      </c>
      <c r="F93" s="35" t="n">
        <v>96</v>
      </c>
      <c r="G93" s="64" t="n">
        <f aca="false">C93/B93</f>
        <v>682.898756834349</v>
      </c>
      <c r="H93" s="123" t="n">
        <f aca="false">D93/B93</f>
        <v>0.014660740686683</v>
      </c>
      <c r="I93" s="123" t="n">
        <f aca="false">E93/B93</f>
        <v>0</v>
      </c>
      <c r="J93" s="124" t="n">
        <f aca="false">F93/B93</f>
        <v>0.156381233991286</v>
      </c>
    </row>
    <row r="94" customFormat="false" ht="12.75" hidden="false" customHeight="false" outlineLevel="0" collapsed="false">
      <c r="A94" s="34" t="s">
        <v>405</v>
      </c>
      <c r="B94" s="64" t="n">
        <v>604.8277</v>
      </c>
      <c r="C94" s="64" t="n">
        <v>263132.0994</v>
      </c>
      <c r="D94" s="35" t="n">
        <v>5</v>
      </c>
      <c r="E94" s="35" t="n">
        <v>0</v>
      </c>
      <c r="F94" s="35" t="n">
        <v>62</v>
      </c>
      <c r="G94" s="64" t="n">
        <f aca="false">C94/B94</f>
        <v>435.052990132562</v>
      </c>
      <c r="H94" s="123" t="n">
        <f aca="false">D94/B94</f>
        <v>0.00826681714478355</v>
      </c>
      <c r="I94" s="123" t="n">
        <f aca="false">E94/B94</f>
        <v>0</v>
      </c>
      <c r="J94" s="124" t="n">
        <f aca="false">F94/B94</f>
        <v>0.102508532595316</v>
      </c>
    </row>
    <row r="95" customFormat="false" ht="12.75" hidden="false" customHeight="false" outlineLevel="0" collapsed="false">
      <c r="A95" s="34" t="s">
        <v>294</v>
      </c>
      <c r="B95" s="64" t="n">
        <v>597.9296</v>
      </c>
      <c r="C95" s="64" t="n">
        <v>227863.2245</v>
      </c>
      <c r="D95" s="35" t="n">
        <v>9</v>
      </c>
      <c r="E95" s="35" t="n">
        <v>0</v>
      </c>
      <c r="F95" s="35" t="n">
        <v>43</v>
      </c>
      <c r="G95" s="64" t="n">
        <f aca="false">C95/B95</f>
        <v>381.087045197294</v>
      </c>
      <c r="H95" s="123" t="n">
        <f aca="false">D95/B95</f>
        <v>0.0150519392249522</v>
      </c>
      <c r="I95" s="123" t="n">
        <f aca="false">E95/B95</f>
        <v>0</v>
      </c>
      <c r="J95" s="124" t="n">
        <f aca="false">F95/B95</f>
        <v>0.0719148207414385</v>
      </c>
    </row>
    <row r="96" customFormat="false" ht="12.75" hidden="false" customHeight="false" outlineLevel="0" collapsed="false">
      <c r="A96" s="34" t="s">
        <v>467</v>
      </c>
      <c r="B96" s="64" t="n">
        <v>589.5007</v>
      </c>
      <c r="C96" s="64" t="n">
        <v>244763.1904</v>
      </c>
      <c r="D96" s="35" t="n">
        <v>2</v>
      </c>
      <c r="E96" s="35" t="n">
        <v>0</v>
      </c>
      <c r="F96" s="35" t="n">
        <v>48</v>
      </c>
      <c r="G96" s="64" t="n">
        <f aca="false">C96/B96</f>
        <v>415.204240469943</v>
      </c>
      <c r="H96" s="123" t="n">
        <f aca="false">D96/B96</f>
        <v>0.00339270165412865</v>
      </c>
      <c r="I96" s="123" t="n">
        <f aca="false">E96/B96</f>
        <v>0</v>
      </c>
      <c r="J96" s="124" t="n">
        <f aca="false">F96/B96</f>
        <v>0.0814248396990877</v>
      </c>
    </row>
    <row r="97" customFormat="false" ht="12.75" hidden="false" customHeight="false" outlineLevel="0" collapsed="false">
      <c r="A97" s="34" t="s">
        <v>325</v>
      </c>
      <c r="B97" s="64" t="n">
        <v>587.7213</v>
      </c>
      <c r="C97" s="64" t="n">
        <v>432661.0155</v>
      </c>
      <c r="D97" s="35" t="n">
        <v>3</v>
      </c>
      <c r="E97" s="35" t="n">
        <v>0</v>
      </c>
      <c r="F97" s="35" t="n">
        <v>80</v>
      </c>
      <c r="G97" s="64" t="n">
        <f aca="false">C97/B97</f>
        <v>736.166981696937</v>
      </c>
      <c r="H97" s="123" t="n">
        <f aca="false">D97/B97</f>
        <v>0.00510446022630114</v>
      </c>
      <c r="I97" s="123" t="n">
        <f aca="false">E97/B97</f>
        <v>0</v>
      </c>
      <c r="J97" s="124" t="n">
        <f aca="false">F97/B97</f>
        <v>0.13611893936803</v>
      </c>
    </row>
    <row r="98" customFormat="false" ht="12.75" hidden="false" customHeight="false" outlineLevel="0" collapsed="false">
      <c r="A98" s="34" t="s">
        <v>411</v>
      </c>
      <c r="B98" s="64" t="n">
        <v>583.9884</v>
      </c>
      <c r="C98" s="64" t="n">
        <v>368647.47</v>
      </c>
      <c r="D98" s="35" t="n">
        <v>12</v>
      </c>
      <c r="E98" s="35" t="n">
        <v>0</v>
      </c>
      <c r="F98" s="35" t="n">
        <v>75</v>
      </c>
      <c r="G98" s="64" t="n">
        <f aca="false">C98/B98</f>
        <v>631.258206498622</v>
      </c>
      <c r="H98" s="123" t="n">
        <f aca="false">D98/B98</f>
        <v>0.0205483533577037</v>
      </c>
      <c r="I98" s="123" t="n">
        <f aca="false">E98/B98</f>
        <v>0</v>
      </c>
      <c r="J98" s="124" t="n">
        <f aca="false">F98/B98</f>
        <v>0.128427208485648</v>
      </c>
    </row>
    <row r="99" customFormat="false" ht="12.75" hidden="false" customHeight="false" outlineLevel="0" collapsed="false">
      <c r="A99" s="34" t="s">
        <v>215</v>
      </c>
      <c r="B99" s="64" t="n">
        <v>582.5812</v>
      </c>
      <c r="C99" s="64" t="n">
        <v>432843.9867</v>
      </c>
      <c r="D99" s="35" t="n">
        <v>3</v>
      </c>
      <c r="E99" s="35" t="n">
        <v>0</v>
      </c>
      <c r="F99" s="35" t="n">
        <v>87</v>
      </c>
      <c r="G99" s="64" t="n">
        <f aca="false">C99/B99</f>
        <v>742.976235244117</v>
      </c>
      <c r="H99" s="123" t="n">
        <f aca="false">D99/B99</f>
        <v>0.00514949675684694</v>
      </c>
      <c r="I99" s="123" t="n">
        <f aca="false">E99/B99</f>
        <v>0</v>
      </c>
      <c r="J99" s="124" t="n">
        <f aca="false">F99/B99</f>
        <v>0.149335405948561</v>
      </c>
    </row>
    <row r="100" customFormat="false" ht="12.75" hidden="false" customHeight="false" outlineLevel="0" collapsed="false">
      <c r="A100" s="34" t="s">
        <v>478</v>
      </c>
      <c r="B100" s="64" t="n">
        <v>577.3787</v>
      </c>
      <c r="C100" s="64" t="n">
        <v>221923.6155</v>
      </c>
      <c r="D100" s="35" t="n">
        <v>7</v>
      </c>
      <c r="E100" s="35" t="n">
        <v>0</v>
      </c>
      <c r="F100" s="35" t="n">
        <v>29</v>
      </c>
      <c r="G100" s="64" t="n">
        <f aca="false">C100/B100</f>
        <v>384.364049972748</v>
      </c>
      <c r="H100" s="123" t="n">
        <f aca="false">D100/B100</f>
        <v>0.0121237586353636</v>
      </c>
      <c r="I100" s="123" t="n">
        <f aca="false">E100/B100</f>
        <v>0</v>
      </c>
      <c r="J100" s="124" t="n">
        <f aca="false">F100/B100</f>
        <v>0.050227000060792</v>
      </c>
    </row>
    <row r="101" customFormat="false" ht="12.75" hidden="false" customHeight="false" outlineLevel="0" collapsed="false">
      <c r="A101" s="34" t="s">
        <v>430</v>
      </c>
      <c r="B101" s="64" t="n">
        <v>575.0223</v>
      </c>
      <c r="C101" s="64" t="n">
        <v>228807.6475</v>
      </c>
      <c r="D101" s="35" t="n">
        <v>7</v>
      </c>
      <c r="E101" s="35" t="n">
        <v>1</v>
      </c>
      <c r="F101" s="35" t="n">
        <v>61</v>
      </c>
      <c r="G101" s="64" t="n">
        <f aca="false">C101/B101</f>
        <v>397.910911455086</v>
      </c>
      <c r="H101" s="123" t="n">
        <f aca="false">D101/B101</f>
        <v>0.0121734409256824</v>
      </c>
      <c r="I101" s="123" t="n">
        <f aca="false">E101/B101</f>
        <v>0.00173906298938319</v>
      </c>
      <c r="J101" s="124" t="n">
        <f aca="false">F101/B101</f>
        <v>0.106082842352375</v>
      </c>
    </row>
    <row r="102" customFormat="false" ht="12.75" hidden="false" customHeight="false" outlineLevel="0" collapsed="false">
      <c r="A102" s="34" t="s">
        <v>359</v>
      </c>
      <c r="B102" s="64" t="n">
        <v>566.0525</v>
      </c>
      <c r="C102" s="64" t="n">
        <v>342330.413</v>
      </c>
      <c r="D102" s="35" t="n">
        <v>5</v>
      </c>
      <c r="E102" s="35" t="n">
        <v>0</v>
      </c>
      <c r="F102" s="35" t="n">
        <v>57</v>
      </c>
      <c r="G102" s="64" t="n">
        <f aca="false">C102/B102</f>
        <v>604.767955269167</v>
      </c>
      <c r="H102" s="123" t="n">
        <f aca="false">D102/B102</f>
        <v>0.00883310293656507</v>
      </c>
      <c r="I102" s="123" t="n">
        <f aca="false">E102/B102</f>
        <v>0</v>
      </c>
      <c r="J102" s="124" t="n">
        <f aca="false">F102/B102</f>
        <v>0.100697373476842</v>
      </c>
    </row>
    <row r="103" customFormat="false" ht="12.75" hidden="false" customHeight="false" outlineLevel="0" collapsed="false">
      <c r="A103" s="34" t="s">
        <v>217</v>
      </c>
      <c r="B103" s="64" t="n">
        <v>563.8003</v>
      </c>
      <c r="C103" s="64" t="n">
        <v>271659.3258</v>
      </c>
      <c r="D103" s="35" t="n">
        <v>17</v>
      </c>
      <c r="E103" s="35" t="n">
        <v>2</v>
      </c>
      <c r="F103" s="35" t="n">
        <v>100</v>
      </c>
      <c r="G103" s="64" t="n">
        <f aca="false">C103/B103</f>
        <v>481.836078838553</v>
      </c>
      <c r="H103" s="123" t="n">
        <f aca="false">D103/B103</f>
        <v>0.0301525203161474</v>
      </c>
      <c r="I103" s="123" t="n">
        <f aca="false">E103/B103</f>
        <v>0.00354735533131146</v>
      </c>
      <c r="J103" s="124" t="n">
        <f aca="false">F103/B103</f>
        <v>0.177367766565573</v>
      </c>
    </row>
    <row r="104" customFormat="false" ht="12.75" hidden="false" customHeight="false" outlineLevel="0" collapsed="false">
      <c r="A104" s="34" t="s">
        <v>231</v>
      </c>
      <c r="B104" s="64" t="n">
        <v>561.2035</v>
      </c>
      <c r="C104" s="64" t="n">
        <v>361886.9067</v>
      </c>
      <c r="D104" s="35" t="n">
        <v>14</v>
      </c>
      <c r="E104" s="35" t="n">
        <v>1</v>
      </c>
      <c r="F104" s="35" t="n">
        <v>73</v>
      </c>
      <c r="G104" s="64" t="n">
        <f aca="false">C104/B104</f>
        <v>644.84078716544</v>
      </c>
      <c r="H104" s="123" t="n">
        <f aca="false">D104/B104</f>
        <v>0.0249463875403486</v>
      </c>
      <c r="I104" s="123" t="n">
        <f aca="false">E104/B104</f>
        <v>0.00178188482431061</v>
      </c>
      <c r="J104" s="124" t="n">
        <f aca="false">F104/B104</f>
        <v>0.130077592174675</v>
      </c>
    </row>
    <row r="105" customFormat="false" ht="12.75" hidden="false" customHeight="false" outlineLevel="0" collapsed="false">
      <c r="A105" s="34" t="s">
        <v>441</v>
      </c>
      <c r="B105" s="64" t="n">
        <v>556.4252</v>
      </c>
      <c r="C105" s="64" t="n">
        <v>377078.2393</v>
      </c>
      <c r="D105" s="35" t="n">
        <v>5</v>
      </c>
      <c r="E105" s="35" t="n">
        <v>0</v>
      </c>
      <c r="F105" s="35" t="n">
        <v>53</v>
      </c>
      <c r="G105" s="64" t="n">
        <f aca="false">C105/B105</f>
        <v>677.680017547732</v>
      </c>
      <c r="H105" s="123" t="n">
        <f aca="false">D105/B105</f>
        <v>0.00898593377870017</v>
      </c>
      <c r="I105" s="123" t="n">
        <f aca="false">E105/B105</f>
        <v>0</v>
      </c>
      <c r="J105" s="124" t="n">
        <f aca="false">F105/B105</f>
        <v>0.0952508980542218</v>
      </c>
    </row>
    <row r="106" customFormat="false" ht="12.75" hidden="false" customHeight="false" outlineLevel="0" collapsed="false">
      <c r="A106" s="34" t="s">
        <v>322</v>
      </c>
      <c r="B106" s="64" t="n">
        <v>548.1116</v>
      </c>
      <c r="C106" s="64" t="n">
        <v>386676.9931</v>
      </c>
      <c r="D106" s="35" t="n">
        <v>1</v>
      </c>
      <c r="E106" s="35" t="n">
        <v>0</v>
      </c>
      <c r="F106" s="35" t="n">
        <v>66</v>
      </c>
      <c r="G106" s="64" t="n">
        <f aca="false">C106/B106</f>
        <v>705.471281943312</v>
      </c>
      <c r="H106" s="123" t="n">
        <f aca="false">D106/B106</f>
        <v>0.00182444597049214</v>
      </c>
      <c r="I106" s="123" t="n">
        <f aca="false">E106/B106</f>
        <v>0</v>
      </c>
      <c r="J106" s="124" t="n">
        <f aca="false">F106/B106</f>
        <v>0.120413434052481</v>
      </c>
    </row>
    <row r="107" customFormat="false" ht="12.75" hidden="false" customHeight="false" outlineLevel="0" collapsed="false">
      <c r="A107" s="34" t="s">
        <v>267</v>
      </c>
      <c r="B107" s="64" t="n">
        <v>541.6444</v>
      </c>
      <c r="C107" s="64" t="n">
        <v>231391.3841</v>
      </c>
      <c r="D107" s="35" t="n">
        <v>5</v>
      </c>
      <c r="E107" s="35" t="n">
        <v>0</v>
      </c>
      <c r="F107" s="35" t="n">
        <v>72</v>
      </c>
      <c r="G107" s="64" t="n">
        <f aca="false">C107/B107</f>
        <v>427.201654997264</v>
      </c>
      <c r="H107" s="123" t="n">
        <f aca="false">D107/B107</f>
        <v>0.00923114870198972</v>
      </c>
      <c r="I107" s="123" t="n">
        <f aca="false">E107/B107</f>
        <v>0</v>
      </c>
      <c r="J107" s="124" t="n">
        <f aca="false">F107/B107</f>
        <v>0.132928541308652</v>
      </c>
    </row>
    <row r="108" customFormat="false" ht="12.75" hidden="false" customHeight="false" outlineLevel="0" collapsed="false">
      <c r="A108" s="34" t="s">
        <v>408</v>
      </c>
      <c r="B108" s="64" t="n">
        <v>523.7796</v>
      </c>
      <c r="C108" s="64" t="n">
        <v>185103.3027</v>
      </c>
      <c r="D108" s="35" t="n">
        <v>1</v>
      </c>
      <c r="E108" s="35" t="n">
        <v>0</v>
      </c>
      <c r="F108" s="35" t="n">
        <v>48</v>
      </c>
      <c r="G108" s="64" t="n">
        <f aca="false">C108/B108</f>
        <v>353.399221160962</v>
      </c>
      <c r="H108" s="123" t="n">
        <f aca="false">D108/B108</f>
        <v>0.00190919997647866</v>
      </c>
      <c r="I108" s="123" t="n">
        <f aca="false">E108/B108</f>
        <v>0</v>
      </c>
      <c r="J108" s="124" t="n">
        <f aca="false">F108/B108</f>
        <v>0.0916415988709755</v>
      </c>
    </row>
    <row r="109" customFormat="false" ht="12.75" hidden="false" customHeight="false" outlineLevel="0" collapsed="false">
      <c r="A109" s="34" t="s">
        <v>439</v>
      </c>
      <c r="B109" s="64" t="n">
        <v>508.5297</v>
      </c>
      <c r="C109" s="64" t="n">
        <v>356846.319</v>
      </c>
      <c r="D109" s="35" t="n">
        <v>4</v>
      </c>
      <c r="E109" s="35" t="n">
        <v>0</v>
      </c>
      <c r="F109" s="35" t="n">
        <v>66</v>
      </c>
      <c r="G109" s="64" t="n">
        <f aca="false">C109/B109</f>
        <v>701.721687051907</v>
      </c>
      <c r="H109" s="123" t="n">
        <f aca="false">D109/B109</f>
        <v>0.00786581393377811</v>
      </c>
      <c r="I109" s="123" t="n">
        <f aca="false">E109/B109</f>
        <v>0</v>
      </c>
      <c r="J109" s="124" t="n">
        <f aca="false">F109/B109</f>
        <v>0.129785929907339</v>
      </c>
    </row>
    <row r="110" customFormat="false" ht="12.75" hidden="false" customHeight="false" outlineLevel="0" collapsed="false">
      <c r="A110" s="34" t="s">
        <v>341</v>
      </c>
      <c r="B110" s="64" t="n">
        <v>500.4724</v>
      </c>
      <c r="C110" s="64" t="n">
        <v>205636.2049</v>
      </c>
      <c r="D110" s="35" t="n">
        <v>4</v>
      </c>
      <c r="E110" s="35" t="n">
        <v>0</v>
      </c>
      <c r="F110" s="35" t="n">
        <v>51</v>
      </c>
      <c r="G110" s="64" t="n">
        <f aca="false">C110/B110</f>
        <v>410.884206401792</v>
      </c>
      <c r="H110" s="123" t="n">
        <f aca="false">D110/B110</f>
        <v>0.00799244873443571</v>
      </c>
      <c r="I110" s="123" t="n">
        <f aca="false">E110/B110</f>
        <v>0</v>
      </c>
      <c r="J110" s="124" t="n">
        <f aca="false">F110/B110</f>
        <v>0.101903721364055</v>
      </c>
    </row>
    <row r="111" customFormat="false" ht="12.75" hidden="false" customHeight="false" outlineLevel="0" collapsed="false">
      <c r="A111" s="34" t="s">
        <v>527</v>
      </c>
      <c r="B111" s="64" t="n">
        <v>498.3878</v>
      </c>
      <c r="C111" s="64" t="n">
        <v>446064.9353</v>
      </c>
      <c r="D111" s="35" t="n">
        <v>3</v>
      </c>
      <c r="E111" s="35" t="n">
        <v>0</v>
      </c>
      <c r="F111" s="35" t="n">
        <v>24</v>
      </c>
      <c r="G111" s="64" t="n">
        <f aca="false">C111/B111</f>
        <v>895.015759414657</v>
      </c>
      <c r="H111" s="123" t="n">
        <f aca="false">D111/B111</f>
        <v>0.0060194089823226</v>
      </c>
      <c r="I111" s="123" t="n">
        <f aca="false">E111/B111</f>
        <v>0</v>
      </c>
      <c r="J111" s="124" t="n">
        <f aca="false">F111/B111</f>
        <v>0.0481552718585808</v>
      </c>
    </row>
    <row r="112" customFormat="false" ht="12.75" hidden="false" customHeight="false" outlineLevel="0" collapsed="false">
      <c r="A112" s="34" t="s">
        <v>198</v>
      </c>
      <c r="B112" s="64" t="n">
        <v>498.2731</v>
      </c>
      <c r="C112" s="64" t="n">
        <v>349447.0858</v>
      </c>
      <c r="D112" s="35" t="n">
        <v>1</v>
      </c>
      <c r="E112" s="35" t="n">
        <v>0</v>
      </c>
      <c r="F112" s="35" t="n">
        <v>70</v>
      </c>
      <c r="G112" s="64" t="n">
        <f aca="false">C112/B112</f>
        <v>701.316378106705</v>
      </c>
      <c r="H112" s="123" t="n">
        <f aca="false">D112/B112</f>
        <v>0.00200693154015338</v>
      </c>
      <c r="I112" s="123" t="n">
        <f aca="false">E112/B112</f>
        <v>0</v>
      </c>
      <c r="J112" s="124" t="n">
        <f aca="false">F112/B112</f>
        <v>0.140485207810737</v>
      </c>
    </row>
    <row r="113" customFormat="false" ht="12.75" hidden="false" customHeight="false" outlineLevel="0" collapsed="false">
      <c r="A113" s="34" t="s">
        <v>442</v>
      </c>
      <c r="B113" s="64" t="n">
        <v>498.1662</v>
      </c>
      <c r="C113" s="64" t="n">
        <v>368257.8464</v>
      </c>
      <c r="D113" s="35" t="n">
        <v>5</v>
      </c>
      <c r="E113" s="35" t="n">
        <v>0</v>
      </c>
      <c r="F113" s="35" t="n">
        <v>49</v>
      </c>
      <c r="G113" s="64" t="n">
        <f aca="false">C113/B113</f>
        <v>739.226881309892</v>
      </c>
      <c r="H113" s="123" t="n">
        <f aca="false">D113/B113</f>
        <v>0.0100368110080531</v>
      </c>
      <c r="I113" s="123" t="n">
        <f aca="false">E113/B113</f>
        <v>0</v>
      </c>
      <c r="J113" s="124" t="n">
        <f aca="false">F113/B113</f>
        <v>0.0983607478789207</v>
      </c>
    </row>
    <row r="114" customFormat="false" ht="12.75" hidden="false" customHeight="false" outlineLevel="0" collapsed="false">
      <c r="A114" s="34" t="s">
        <v>367</v>
      </c>
      <c r="B114" s="64" t="n">
        <v>496.1898</v>
      </c>
      <c r="C114" s="64" t="n">
        <v>553636.0597</v>
      </c>
      <c r="D114" s="35" t="n">
        <v>15</v>
      </c>
      <c r="E114" s="35" t="n">
        <v>0</v>
      </c>
      <c r="F114" s="35" t="n">
        <v>69</v>
      </c>
      <c r="G114" s="64" t="n">
        <f aca="false">C114/B114</f>
        <v>1115.77476945314</v>
      </c>
      <c r="H114" s="123" t="n">
        <f aca="false">D114/B114</f>
        <v>0.0302303674924394</v>
      </c>
      <c r="I114" s="123" t="n">
        <f aca="false">E114/B114</f>
        <v>0</v>
      </c>
      <c r="J114" s="124" t="n">
        <f aca="false">F114/B114</f>
        <v>0.139059690465221</v>
      </c>
    </row>
    <row r="115" customFormat="false" ht="12.75" hidden="false" customHeight="false" outlineLevel="0" collapsed="false">
      <c r="A115" s="34" t="s">
        <v>143</v>
      </c>
      <c r="B115" s="64" t="n">
        <v>489.4124</v>
      </c>
      <c r="C115" s="64" t="n">
        <v>304228.9142</v>
      </c>
      <c r="D115" s="35" t="n">
        <v>5</v>
      </c>
      <c r="E115" s="35" t="n">
        <v>0</v>
      </c>
      <c r="F115" s="35" t="n">
        <v>49</v>
      </c>
      <c r="G115" s="64" t="n">
        <f aca="false">C115/B115</f>
        <v>621.620772583613</v>
      </c>
      <c r="H115" s="123" t="n">
        <f aca="false">D115/B115</f>
        <v>0.0102163328922602</v>
      </c>
      <c r="I115" s="123" t="n">
        <f aca="false">E115/B115</f>
        <v>0</v>
      </c>
      <c r="J115" s="124" t="n">
        <f aca="false">F115/B115</f>
        <v>0.10012006234415</v>
      </c>
    </row>
    <row r="116" customFormat="false" ht="12.75" hidden="false" customHeight="false" outlineLevel="0" collapsed="false">
      <c r="A116" s="34" t="s">
        <v>396</v>
      </c>
      <c r="B116" s="64" t="n">
        <v>484.8463</v>
      </c>
      <c r="C116" s="64" t="n">
        <v>173015.8009</v>
      </c>
      <c r="D116" s="35" t="n">
        <v>2</v>
      </c>
      <c r="E116" s="35" t="n">
        <v>0</v>
      </c>
      <c r="F116" s="35" t="n">
        <v>43</v>
      </c>
      <c r="G116" s="64" t="n">
        <f aca="false">C116/B116</f>
        <v>356.84669739668</v>
      </c>
      <c r="H116" s="123" t="n">
        <f aca="false">D116/B116</f>
        <v>0.00412501858836501</v>
      </c>
      <c r="I116" s="123" t="n">
        <f aca="false">E116/B116</f>
        <v>0</v>
      </c>
      <c r="J116" s="124" t="n">
        <f aca="false">F116/B116</f>
        <v>0.0886878996498478</v>
      </c>
    </row>
    <row r="117" customFormat="false" ht="12.75" hidden="false" customHeight="false" outlineLevel="0" collapsed="false">
      <c r="A117" s="34" t="s">
        <v>165</v>
      </c>
      <c r="B117" s="64" t="n">
        <v>475.9259</v>
      </c>
      <c r="C117" s="64" t="n">
        <v>276012.7465</v>
      </c>
      <c r="D117" s="35" t="n">
        <v>7</v>
      </c>
      <c r="E117" s="35" t="n">
        <v>0</v>
      </c>
      <c r="F117" s="35" t="n">
        <v>58</v>
      </c>
      <c r="G117" s="64" t="n">
        <f aca="false">C117/B117</f>
        <v>579.948993110062</v>
      </c>
      <c r="H117" s="123" t="n">
        <f aca="false">D117/B117</f>
        <v>0.0147081720074491</v>
      </c>
      <c r="I117" s="123" t="n">
        <f aca="false">E117/B117</f>
        <v>0</v>
      </c>
      <c r="J117" s="124" t="n">
        <f aca="false">F117/B117</f>
        <v>0.121867710918864</v>
      </c>
    </row>
    <row r="118" customFormat="false" ht="12.75" hidden="false" customHeight="false" outlineLevel="0" collapsed="false">
      <c r="A118" s="34" t="s">
        <v>466</v>
      </c>
      <c r="B118" s="64" t="n">
        <v>474.6242</v>
      </c>
      <c r="C118" s="64" t="n">
        <v>184963.287</v>
      </c>
      <c r="D118" s="35" t="n">
        <v>7</v>
      </c>
      <c r="E118" s="35" t="n">
        <v>0</v>
      </c>
      <c r="F118" s="35" t="n">
        <v>41</v>
      </c>
      <c r="G118" s="64" t="n">
        <f aca="false">C118/B118</f>
        <v>389.704711643443</v>
      </c>
      <c r="H118" s="123" t="n">
        <f aca="false">D118/B118</f>
        <v>0.0147485105057854</v>
      </c>
      <c r="I118" s="123" t="n">
        <f aca="false">E118/B118</f>
        <v>0</v>
      </c>
      <c r="J118" s="124" t="n">
        <f aca="false">F118/B118</f>
        <v>0.0863841329624575</v>
      </c>
    </row>
    <row r="119" customFormat="false" ht="12.75" hidden="false" customHeight="false" outlineLevel="0" collapsed="false">
      <c r="A119" s="34" t="s">
        <v>481</v>
      </c>
      <c r="B119" s="64" t="n">
        <v>471.1051</v>
      </c>
      <c r="C119" s="64" t="n">
        <v>416039.5486</v>
      </c>
      <c r="D119" s="35" t="n">
        <v>4</v>
      </c>
      <c r="E119" s="35" t="n">
        <v>1</v>
      </c>
      <c r="F119" s="35" t="n">
        <v>25</v>
      </c>
      <c r="G119" s="64" t="n">
        <f aca="false">C119/B119</f>
        <v>883.114083460357</v>
      </c>
      <c r="H119" s="123" t="n">
        <f aca="false">D119/B119</f>
        <v>0.00849067437393482</v>
      </c>
      <c r="I119" s="123" t="n">
        <f aca="false">E119/B119</f>
        <v>0.0021226685934837</v>
      </c>
      <c r="J119" s="124" t="n">
        <f aca="false">F119/B119</f>
        <v>0.0530667148370926</v>
      </c>
    </row>
    <row r="120" customFormat="false" ht="12.75" hidden="false" customHeight="false" outlineLevel="0" collapsed="false">
      <c r="A120" s="34" t="s">
        <v>270</v>
      </c>
      <c r="B120" s="64" t="n">
        <v>469.8206</v>
      </c>
      <c r="C120" s="64" t="n">
        <v>201257.9472</v>
      </c>
      <c r="D120" s="35" t="n">
        <v>5</v>
      </c>
      <c r="E120" s="35" t="n">
        <v>0</v>
      </c>
      <c r="F120" s="35" t="n">
        <v>43</v>
      </c>
      <c r="G120" s="64" t="n">
        <f aca="false">C120/B120</f>
        <v>428.371908766878</v>
      </c>
      <c r="H120" s="123" t="n">
        <f aca="false">D120/B120</f>
        <v>0.0106423600838277</v>
      </c>
      <c r="I120" s="123" t="n">
        <f aca="false">E120/B120</f>
        <v>0</v>
      </c>
      <c r="J120" s="124" t="n">
        <f aca="false">F120/B120</f>
        <v>0.0915242967209186</v>
      </c>
    </row>
    <row r="121" customFormat="false" ht="12.75" hidden="false" customHeight="false" outlineLevel="0" collapsed="false">
      <c r="A121" s="34" t="s">
        <v>295</v>
      </c>
      <c r="B121" s="64" t="n">
        <v>467.8644</v>
      </c>
      <c r="C121" s="64" t="n">
        <v>277827.0092</v>
      </c>
      <c r="D121" s="35" t="n">
        <v>7</v>
      </c>
      <c r="E121" s="35" t="n">
        <v>0</v>
      </c>
      <c r="F121" s="35" t="n">
        <v>47</v>
      </c>
      <c r="G121" s="64" t="n">
        <f aca="false">C121/B121</f>
        <v>593.819510952319</v>
      </c>
      <c r="H121" s="123" t="n">
        <f aca="false">D121/B121</f>
        <v>0.0149615999849529</v>
      </c>
      <c r="I121" s="123" t="n">
        <f aca="false">E121/B121</f>
        <v>0</v>
      </c>
      <c r="J121" s="124" t="n">
        <f aca="false">F121/B121</f>
        <v>0.100456457041827</v>
      </c>
    </row>
    <row r="122" customFormat="false" ht="12.75" hidden="false" customHeight="false" outlineLevel="0" collapsed="false">
      <c r="A122" s="34" t="s">
        <v>480</v>
      </c>
      <c r="B122" s="64" t="n">
        <v>457.2896</v>
      </c>
      <c r="C122" s="64" t="n">
        <v>442780.4829</v>
      </c>
      <c r="D122" s="35" t="n">
        <v>3</v>
      </c>
      <c r="E122" s="35" t="n">
        <v>0</v>
      </c>
      <c r="F122" s="35" t="n">
        <v>28</v>
      </c>
      <c r="G122" s="64" t="n">
        <f aca="false">C122/B122</f>
        <v>968.271491195076</v>
      </c>
      <c r="H122" s="123" t="n">
        <f aca="false">D122/B122</f>
        <v>0.00656039411348957</v>
      </c>
      <c r="I122" s="123" t="n">
        <f aca="false">E122/B122</f>
        <v>0</v>
      </c>
      <c r="J122" s="124" t="n">
        <f aca="false">F122/B122</f>
        <v>0.061230345059236</v>
      </c>
    </row>
    <row r="123" customFormat="false" ht="12.75" hidden="false" customHeight="false" outlineLevel="0" collapsed="false">
      <c r="A123" s="34" t="s">
        <v>374</v>
      </c>
      <c r="B123" s="64" t="n">
        <v>456.5964</v>
      </c>
      <c r="C123" s="64" t="n">
        <v>193286.0978</v>
      </c>
      <c r="D123" s="35" t="n">
        <v>1</v>
      </c>
      <c r="E123" s="35" t="n">
        <v>1</v>
      </c>
      <c r="F123" s="35" t="n">
        <v>54</v>
      </c>
      <c r="G123" s="64" t="n">
        <f aca="false">C123/B123</f>
        <v>423.319364322627</v>
      </c>
      <c r="H123" s="123" t="n">
        <f aca="false">D123/B123</f>
        <v>0.00219011801231898</v>
      </c>
      <c r="I123" s="123" t="n">
        <f aca="false">E123/B123</f>
        <v>0.00219011801231898</v>
      </c>
      <c r="J123" s="124" t="n">
        <f aca="false">F123/B123</f>
        <v>0.118266372665225</v>
      </c>
    </row>
    <row r="124" customFormat="false" ht="12.75" hidden="false" customHeight="false" outlineLevel="0" collapsed="false">
      <c r="A124" s="34" t="s">
        <v>305</v>
      </c>
      <c r="B124" s="64" t="n">
        <v>455.425</v>
      </c>
      <c r="C124" s="64" t="n">
        <v>633528.2164</v>
      </c>
      <c r="D124" s="35" t="n">
        <v>6</v>
      </c>
      <c r="E124" s="35" t="n">
        <v>0</v>
      </c>
      <c r="F124" s="35" t="n">
        <v>41</v>
      </c>
      <c r="G124" s="64" t="n">
        <f aca="false">C124/B124</f>
        <v>1391.07035494319</v>
      </c>
      <c r="H124" s="123" t="n">
        <f aca="false">D124/B124</f>
        <v>0.0131745073283197</v>
      </c>
      <c r="I124" s="123" t="n">
        <f aca="false">E124/B124</f>
        <v>0</v>
      </c>
      <c r="J124" s="124" t="n">
        <f aca="false">F124/B124</f>
        <v>0.0900258000768513</v>
      </c>
    </row>
    <row r="125" customFormat="false" ht="12.75" hidden="false" customHeight="false" outlineLevel="0" collapsed="false">
      <c r="A125" s="34" t="s">
        <v>323</v>
      </c>
      <c r="B125" s="64" t="n">
        <v>455.2341</v>
      </c>
      <c r="C125" s="64" t="n">
        <v>207207.9078</v>
      </c>
      <c r="D125" s="35" t="n">
        <v>1</v>
      </c>
      <c r="E125" s="35" t="n">
        <v>0</v>
      </c>
      <c r="F125" s="35" t="n">
        <v>73</v>
      </c>
      <c r="G125" s="64" t="n">
        <f aca="false">C125/B125</f>
        <v>455.167808826272</v>
      </c>
      <c r="H125" s="123" t="n">
        <f aca="false">D125/B125</f>
        <v>0.00219667199798961</v>
      </c>
      <c r="I125" s="123" t="n">
        <f aca="false">E125/B125</f>
        <v>0</v>
      </c>
      <c r="J125" s="124" t="n">
        <f aca="false">F125/B125</f>
        <v>0.160357055853241</v>
      </c>
    </row>
    <row r="126" customFormat="false" ht="12.75" hidden="false" customHeight="false" outlineLevel="0" collapsed="false">
      <c r="A126" s="34" t="s">
        <v>464</v>
      </c>
      <c r="B126" s="64" t="n">
        <v>448.2751</v>
      </c>
      <c r="C126" s="64" t="n">
        <v>269580.2854</v>
      </c>
      <c r="D126" s="35" t="n">
        <v>8</v>
      </c>
      <c r="E126" s="35" t="n">
        <v>1</v>
      </c>
      <c r="F126" s="35" t="n">
        <v>43</v>
      </c>
      <c r="G126" s="64" t="n">
        <f aca="false">C126/B126</f>
        <v>601.372428225436</v>
      </c>
      <c r="H126" s="123" t="n">
        <f aca="false">D126/B126</f>
        <v>0.017846184184667</v>
      </c>
      <c r="I126" s="123" t="n">
        <f aca="false">E126/B126</f>
        <v>0.00223077302308337</v>
      </c>
      <c r="J126" s="124" t="n">
        <f aca="false">F126/B126</f>
        <v>0.0959232399925849</v>
      </c>
    </row>
    <row r="127" customFormat="false" ht="12.75" hidden="false" customHeight="false" outlineLevel="0" collapsed="false">
      <c r="A127" s="34" t="s">
        <v>459</v>
      </c>
      <c r="B127" s="64" t="n">
        <v>446.8912</v>
      </c>
      <c r="C127" s="64" t="n">
        <v>544481.5598</v>
      </c>
      <c r="D127" s="35" t="n">
        <v>2</v>
      </c>
      <c r="E127" s="35" t="n">
        <v>0</v>
      </c>
      <c r="F127" s="35" t="n">
        <v>31</v>
      </c>
      <c r="G127" s="64" t="n">
        <f aca="false">C127/B127</f>
        <v>1218.37610541447</v>
      </c>
      <c r="H127" s="123" t="n">
        <f aca="false">D127/B127</f>
        <v>0.00447536223581937</v>
      </c>
      <c r="I127" s="123" t="n">
        <f aca="false">E127/B127</f>
        <v>0</v>
      </c>
      <c r="J127" s="124" t="n">
        <f aca="false">F127/B127</f>
        <v>0.0693681146552002</v>
      </c>
    </row>
    <row r="128" customFormat="false" ht="12.75" hidden="false" customHeight="false" outlineLevel="0" collapsed="false">
      <c r="A128" s="34" t="s">
        <v>327</v>
      </c>
      <c r="B128" s="64" t="n">
        <v>446.8209</v>
      </c>
      <c r="C128" s="64" t="n">
        <v>201810.4934</v>
      </c>
      <c r="D128" s="35" t="n">
        <v>0</v>
      </c>
      <c r="E128" s="35" t="n">
        <v>0</v>
      </c>
      <c r="F128" s="35" t="n">
        <v>42</v>
      </c>
      <c r="G128" s="64" t="n">
        <f aca="false">C128/B128</f>
        <v>451.658580428982</v>
      </c>
      <c r="H128" s="123" t="n">
        <f aca="false">D128/B128</f>
        <v>0</v>
      </c>
      <c r="I128" s="123" t="n">
        <f aca="false">E128/B128</f>
        <v>0</v>
      </c>
      <c r="J128" s="124" t="n">
        <f aca="false">F128/B128</f>
        <v>0.0939973935865578</v>
      </c>
    </row>
    <row r="129" customFormat="false" ht="12.75" hidden="false" customHeight="false" outlineLevel="0" collapsed="false">
      <c r="A129" s="34" t="s">
        <v>328</v>
      </c>
      <c r="B129" s="64" t="n">
        <v>445.7012</v>
      </c>
      <c r="C129" s="64" t="n">
        <v>213500.1773</v>
      </c>
      <c r="D129" s="35" t="n">
        <v>4</v>
      </c>
      <c r="E129" s="35" t="n">
        <v>0</v>
      </c>
      <c r="F129" s="35" t="n">
        <v>61</v>
      </c>
      <c r="G129" s="64" t="n">
        <f aca="false">C129/B129</f>
        <v>479.020871606359</v>
      </c>
      <c r="H129" s="123" t="n">
        <f aca="false">D129/B129</f>
        <v>0.00897462246006966</v>
      </c>
      <c r="I129" s="123" t="n">
        <f aca="false">E129/B129</f>
        <v>0</v>
      </c>
      <c r="J129" s="124" t="n">
        <f aca="false">F129/B129</f>
        <v>0.136862992516062</v>
      </c>
    </row>
    <row r="130" customFormat="false" ht="12.75" hidden="false" customHeight="false" outlineLevel="0" collapsed="false">
      <c r="A130" s="34" t="s">
        <v>414</v>
      </c>
      <c r="B130" s="64" t="n">
        <v>438.9512</v>
      </c>
      <c r="C130" s="64" t="n">
        <v>164254.866</v>
      </c>
      <c r="D130" s="35" t="n">
        <v>2</v>
      </c>
      <c r="E130" s="35" t="n">
        <v>0</v>
      </c>
      <c r="F130" s="35" t="n">
        <v>58</v>
      </c>
      <c r="G130" s="64" t="n">
        <f aca="false">C130/B130</f>
        <v>374.198466708828</v>
      </c>
      <c r="H130" s="123" t="n">
        <f aca="false">D130/B130</f>
        <v>0.00455631514391577</v>
      </c>
      <c r="I130" s="123" t="n">
        <f aca="false">E130/B130</f>
        <v>0</v>
      </c>
      <c r="J130" s="124" t="n">
        <f aca="false">F130/B130</f>
        <v>0.132133139173557</v>
      </c>
    </row>
    <row r="131" customFormat="false" ht="12.75" hidden="false" customHeight="false" outlineLevel="0" collapsed="false">
      <c r="A131" s="34" t="s">
        <v>523</v>
      </c>
      <c r="B131" s="64" t="n">
        <v>434.8044</v>
      </c>
      <c r="C131" s="64" t="n">
        <v>2133479.5669</v>
      </c>
      <c r="D131" s="35" t="n">
        <v>6</v>
      </c>
      <c r="E131" s="35" t="n">
        <v>0</v>
      </c>
      <c r="F131" s="35" t="n">
        <v>25</v>
      </c>
      <c r="G131" s="64" t="n">
        <f aca="false">C131/B131</f>
        <v>4906.75707720529</v>
      </c>
      <c r="H131" s="123" t="n">
        <f aca="false">D131/B131</f>
        <v>0.0137993083786641</v>
      </c>
      <c r="I131" s="123" t="n">
        <f aca="false">E131/B131</f>
        <v>0</v>
      </c>
      <c r="J131" s="124" t="n">
        <f aca="false">F131/B131</f>
        <v>0.0574971182444336</v>
      </c>
    </row>
    <row r="132" customFormat="false" ht="12.75" hidden="false" customHeight="false" outlineLevel="0" collapsed="false">
      <c r="A132" s="34" t="s">
        <v>398</v>
      </c>
      <c r="B132" s="64" t="n">
        <v>432.2934</v>
      </c>
      <c r="C132" s="64" t="n">
        <v>166971.0229</v>
      </c>
      <c r="D132" s="35" t="n">
        <v>7</v>
      </c>
      <c r="E132" s="35" t="n">
        <v>0</v>
      </c>
      <c r="F132" s="35" t="n">
        <v>45</v>
      </c>
      <c r="G132" s="64" t="n">
        <f aca="false">C132/B132</f>
        <v>386.244672946661</v>
      </c>
      <c r="H132" s="123" t="n">
        <f aca="false">D132/B132</f>
        <v>0.0161927061574384</v>
      </c>
      <c r="I132" s="123" t="n">
        <f aca="false">E132/B132</f>
        <v>0</v>
      </c>
      <c r="J132" s="124" t="n">
        <f aca="false">F132/B132</f>
        <v>0.104095968154961</v>
      </c>
    </row>
    <row r="133" customFormat="false" ht="12.75" hidden="false" customHeight="false" outlineLevel="0" collapsed="false">
      <c r="A133" s="34" t="s">
        <v>126</v>
      </c>
      <c r="B133" s="64" t="n">
        <v>429.7942</v>
      </c>
      <c r="C133" s="64" t="n">
        <v>196098.8633</v>
      </c>
      <c r="D133" s="35" t="n">
        <v>4</v>
      </c>
      <c r="E133" s="35" t="n">
        <v>0</v>
      </c>
      <c r="F133" s="35" t="n">
        <v>68</v>
      </c>
      <c r="G133" s="64" t="n">
        <f aca="false">C133/B133</f>
        <v>456.262237368489</v>
      </c>
      <c r="H133" s="123" t="n">
        <f aca="false">D133/B133</f>
        <v>0.00930677984951868</v>
      </c>
      <c r="I133" s="123" t="n">
        <f aca="false">E133/B133</f>
        <v>0</v>
      </c>
      <c r="J133" s="124" t="n">
        <f aca="false">F133/B133</f>
        <v>0.158215257441818</v>
      </c>
    </row>
    <row r="134" customFormat="false" ht="12.75" hidden="false" customHeight="false" outlineLevel="0" collapsed="false">
      <c r="A134" s="34" t="s">
        <v>110</v>
      </c>
      <c r="B134" s="64" t="n">
        <v>427.3638</v>
      </c>
      <c r="C134" s="64" t="n">
        <v>198616.3013</v>
      </c>
      <c r="D134" s="35" t="n">
        <v>7</v>
      </c>
      <c r="E134" s="35" t="n">
        <v>0</v>
      </c>
      <c r="F134" s="35" t="n">
        <v>63</v>
      </c>
      <c r="G134" s="64" t="n">
        <f aca="false">C134/B134</f>
        <v>464.747602160033</v>
      </c>
      <c r="H134" s="123" t="n">
        <f aca="false">D134/B134</f>
        <v>0.0163794874530786</v>
      </c>
      <c r="I134" s="123" t="n">
        <f aca="false">E134/B134</f>
        <v>0</v>
      </c>
      <c r="J134" s="124" t="n">
        <f aca="false">F134/B134</f>
        <v>0.147415387077708</v>
      </c>
    </row>
    <row r="135" customFormat="false" ht="12.75" hidden="false" customHeight="false" outlineLevel="0" collapsed="false">
      <c r="A135" s="34" t="s">
        <v>330</v>
      </c>
      <c r="B135" s="64" t="n">
        <v>424.9089</v>
      </c>
      <c r="C135" s="64" t="n">
        <v>195660.5253</v>
      </c>
      <c r="D135" s="35" t="n">
        <v>5</v>
      </c>
      <c r="E135" s="35" t="n">
        <v>0</v>
      </c>
      <c r="F135" s="35" t="n">
        <v>37</v>
      </c>
      <c r="G135" s="64" t="n">
        <f aca="false">C135/B135</f>
        <v>460.476411061289</v>
      </c>
      <c r="H135" s="123" t="n">
        <f aca="false">D135/B135</f>
        <v>0.0117672282223319</v>
      </c>
      <c r="I135" s="123" t="n">
        <f aca="false">E135/B135</f>
        <v>0</v>
      </c>
      <c r="J135" s="124" t="n">
        <f aca="false">F135/B135</f>
        <v>0.087077488845256</v>
      </c>
    </row>
    <row r="136" customFormat="false" ht="12.75" hidden="false" customHeight="false" outlineLevel="0" collapsed="false">
      <c r="A136" s="34" t="s">
        <v>361</v>
      </c>
      <c r="B136" s="64" t="n">
        <v>422.7399</v>
      </c>
      <c r="C136" s="64" t="n">
        <v>256658.45</v>
      </c>
      <c r="D136" s="35" t="n">
        <v>4</v>
      </c>
      <c r="E136" s="35" t="n">
        <v>0</v>
      </c>
      <c r="F136" s="35" t="n">
        <v>28</v>
      </c>
      <c r="G136" s="64" t="n">
        <f aca="false">C136/B136</f>
        <v>607.130885918268</v>
      </c>
      <c r="H136" s="123" t="n">
        <f aca="false">D136/B136</f>
        <v>0.00946208294982328</v>
      </c>
      <c r="I136" s="123" t="n">
        <f aca="false">E136/B136</f>
        <v>0</v>
      </c>
      <c r="J136" s="124" t="n">
        <f aca="false">F136/B136</f>
        <v>0.066234580648763</v>
      </c>
    </row>
    <row r="137" customFormat="false" ht="12.75" hidden="false" customHeight="false" outlineLevel="0" collapsed="false">
      <c r="A137" s="34" t="s">
        <v>476</v>
      </c>
      <c r="B137" s="64" t="n">
        <v>422.4587</v>
      </c>
      <c r="C137" s="64" t="n">
        <v>176667.6145</v>
      </c>
      <c r="D137" s="35" t="n">
        <v>0</v>
      </c>
      <c r="E137" s="35" t="n">
        <v>0</v>
      </c>
      <c r="F137" s="35" t="n">
        <v>24</v>
      </c>
      <c r="G137" s="64" t="n">
        <f aca="false">C137/B137</f>
        <v>418.189078601056</v>
      </c>
      <c r="H137" s="123" t="n">
        <f aca="false">D137/B137</f>
        <v>0</v>
      </c>
      <c r="I137" s="123" t="n">
        <f aca="false">E137/B137</f>
        <v>0</v>
      </c>
      <c r="J137" s="124" t="n">
        <f aca="false">F137/B137</f>
        <v>0.0568102870174055</v>
      </c>
    </row>
    <row r="138" customFormat="false" ht="12.75" hidden="false" customHeight="false" outlineLevel="0" collapsed="false">
      <c r="A138" s="34" t="s">
        <v>344</v>
      </c>
      <c r="B138" s="64" t="n">
        <v>421.7565</v>
      </c>
      <c r="C138" s="64" t="n">
        <v>158028.3317</v>
      </c>
      <c r="D138" s="35" t="n">
        <v>1</v>
      </c>
      <c r="E138" s="35" t="n">
        <v>0</v>
      </c>
      <c r="F138" s="35" t="n">
        <v>54</v>
      </c>
      <c r="G138" s="64" t="n">
        <f aca="false">C138/B138</f>
        <v>374.690921657402</v>
      </c>
      <c r="H138" s="123" t="n">
        <f aca="false">D138/B138</f>
        <v>0.00237103636814133</v>
      </c>
      <c r="I138" s="123" t="n">
        <f aca="false">E138/B138</f>
        <v>0</v>
      </c>
      <c r="J138" s="124" t="n">
        <f aca="false">F138/B138</f>
        <v>0.128035963879632</v>
      </c>
    </row>
    <row r="139" customFormat="false" ht="12.75" hidden="false" customHeight="false" outlineLevel="0" collapsed="false">
      <c r="A139" s="34" t="s">
        <v>252</v>
      </c>
      <c r="B139" s="64" t="n">
        <v>420.4458</v>
      </c>
      <c r="C139" s="64" t="n">
        <v>151184.018</v>
      </c>
      <c r="D139" s="35" t="n">
        <v>5</v>
      </c>
      <c r="E139" s="35" t="n">
        <v>2</v>
      </c>
      <c r="F139" s="35" t="n">
        <v>42</v>
      </c>
      <c r="G139" s="64" t="n">
        <f aca="false">C139/B139</f>
        <v>359.580278837367</v>
      </c>
      <c r="H139" s="123" t="n">
        <f aca="false">D139/B139</f>
        <v>0.0118921392483883</v>
      </c>
      <c r="I139" s="123" t="n">
        <f aca="false">E139/B139</f>
        <v>0.0047568556993553</v>
      </c>
      <c r="J139" s="124" t="n">
        <f aca="false">F139/B139</f>
        <v>0.0998939696864614</v>
      </c>
    </row>
    <row r="140" customFormat="false" ht="12.75" hidden="false" customHeight="false" outlineLevel="0" collapsed="false">
      <c r="A140" s="34" t="s">
        <v>429</v>
      </c>
      <c r="B140" s="64" t="n">
        <v>419.3737</v>
      </c>
      <c r="C140" s="64" t="n">
        <v>158594.7241</v>
      </c>
      <c r="D140" s="35" t="n">
        <v>1</v>
      </c>
      <c r="E140" s="35" t="n">
        <v>0</v>
      </c>
      <c r="F140" s="35" t="n">
        <v>39</v>
      </c>
      <c r="G140" s="64" t="n">
        <f aca="false">C140/B140</f>
        <v>378.170410066249</v>
      </c>
      <c r="H140" s="123" t="n">
        <f aca="false">D140/B140</f>
        <v>0.00238450813677634</v>
      </c>
      <c r="I140" s="123" t="n">
        <f aca="false">E140/B140</f>
        <v>0</v>
      </c>
      <c r="J140" s="124" t="n">
        <f aca="false">F140/B140</f>
        <v>0.0929958173342773</v>
      </c>
    </row>
    <row r="141" customFormat="false" ht="12.75" hidden="false" customHeight="false" outlineLevel="0" collapsed="false">
      <c r="A141" s="34" t="s">
        <v>475</v>
      </c>
      <c r="B141" s="64" t="n">
        <v>418.902</v>
      </c>
      <c r="C141" s="64" t="n">
        <v>158353.5786</v>
      </c>
      <c r="D141" s="35" t="n">
        <v>2</v>
      </c>
      <c r="E141" s="35" t="n">
        <v>0</v>
      </c>
      <c r="F141" s="35" t="n">
        <v>26</v>
      </c>
      <c r="G141" s="64" t="n">
        <f aca="false">C141/B141</f>
        <v>378.020583811966</v>
      </c>
      <c r="H141" s="123" t="n">
        <f aca="false">D141/B141</f>
        <v>0.00477438637199154</v>
      </c>
      <c r="I141" s="123" t="n">
        <f aca="false">E141/B141</f>
        <v>0</v>
      </c>
      <c r="J141" s="124" t="n">
        <f aca="false">F141/B141</f>
        <v>0.06206702283589</v>
      </c>
    </row>
    <row r="142" customFormat="false" ht="12.75" hidden="false" customHeight="false" outlineLevel="0" collapsed="false">
      <c r="A142" s="34" t="s">
        <v>350</v>
      </c>
      <c r="B142" s="64" t="n">
        <v>414.7974</v>
      </c>
      <c r="C142" s="64" t="n">
        <v>192182.0391</v>
      </c>
      <c r="D142" s="35" t="n">
        <v>3</v>
      </c>
      <c r="E142" s="35" t="n">
        <v>1</v>
      </c>
      <c r="F142" s="35" t="n">
        <v>38</v>
      </c>
      <c r="G142" s="64" t="n">
        <f aca="false">C142/B142</f>
        <v>463.315438090981</v>
      </c>
      <c r="H142" s="123" t="n">
        <f aca="false">D142/B142</f>
        <v>0.00723244649074464</v>
      </c>
      <c r="I142" s="123" t="n">
        <f aca="false">E142/B142</f>
        <v>0.00241081549691488</v>
      </c>
      <c r="J142" s="124" t="n">
        <f aca="false">F142/B142</f>
        <v>0.0916109888827654</v>
      </c>
    </row>
    <row r="143" customFormat="false" ht="12.75" hidden="false" customHeight="false" outlineLevel="0" collapsed="false">
      <c r="A143" s="34" t="s">
        <v>514</v>
      </c>
      <c r="B143" s="64" t="n">
        <v>414.3114</v>
      </c>
      <c r="C143" s="64" t="n">
        <v>340444.2304</v>
      </c>
      <c r="D143" s="35" t="n">
        <v>1</v>
      </c>
      <c r="E143" s="35" t="n">
        <v>0</v>
      </c>
      <c r="F143" s="35" t="n">
        <v>25</v>
      </c>
      <c r="G143" s="64" t="n">
        <f aca="false">C143/B143</f>
        <v>821.710989366935</v>
      </c>
      <c r="H143" s="123" t="n">
        <f aca="false">D143/B143</f>
        <v>0.00241364345755391</v>
      </c>
      <c r="I143" s="123" t="n">
        <f aca="false">E143/B143</f>
        <v>0</v>
      </c>
      <c r="J143" s="124" t="n">
        <f aca="false">F143/B143</f>
        <v>0.0603410864388477</v>
      </c>
    </row>
    <row r="144" customFormat="false" ht="12.75" hidden="false" customHeight="false" outlineLevel="0" collapsed="false">
      <c r="A144" s="34" t="s">
        <v>531</v>
      </c>
      <c r="B144" s="64" t="n">
        <v>410.314</v>
      </c>
      <c r="C144" s="64" t="n">
        <v>266163.5931</v>
      </c>
      <c r="D144" s="35" t="n">
        <v>26</v>
      </c>
      <c r="E144" s="35" t="n">
        <v>0</v>
      </c>
      <c r="F144" s="35" t="n">
        <v>51</v>
      </c>
      <c r="G144" s="64" t="n">
        <f aca="false">C144/B144</f>
        <v>648.682699347329</v>
      </c>
      <c r="H144" s="123" t="n">
        <f aca="false">D144/B144</f>
        <v>0.063366104983013</v>
      </c>
      <c r="I144" s="123" t="n">
        <f aca="false">E144/B144</f>
        <v>0</v>
      </c>
      <c r="J144" s="124" t="n">
        <f aca="false">F144/B144</f>
        <v>0.124295052082064</v>
      </c>
    </row>
    <row r="145" customFormat="false" ht="12.75" hidden="false" customHeight="false" outlineLevel="0" collapsed="false">
      <c r="A145" s="34" t="s">
        <v>520</v>
      </c>
      <c r="B145" s="64" t="n">
        <v>409.0158</v>
      </c>
      <c r="C145" s="64" t="n">
        <v>532678.4424</v>
      </c>
      <c r="D145" s="35" t="n">
        <v>7</v>
      </c>
      <c r="E145" s="35" t="n">
        <v>0</v>
      </c>
      <c r="F145" s="35" t="n">
        <v>28</v>
      </c>
      <c r="G145" s="64" t="n">
        <f aca="false">C145/B145</f>
        <v>1302.34196918554</v>
      </c>
      <c r="H145" s="123" t="n">
        <f aca="false">D145/B145</f>
        <v>0.0171142532880148</v>
      </c>
      <c r="I145" s="123" t="n">
        <f aca="false">E145/B145</f>
        <v>0</v>
      </c>
      <c r="J145" s="124" t="n">
        <f aca="false">F145/B145</f>
        <v>0.0684570131520592</v>
      </c>
    </row>
    <row r="146" customFormat="false" ht="12.75" hidden="false" customHeight="false" outlineLevel="0" collapsed="false">
      <c r="A146" s="34" t="s">
        <v>188</v>
      </c>
      <c r="B146" s="64" t="n">
        <v>408.5051</v>
      </c>
      <c r="C146" s="64" t="n">
        <v>359845.9441</v>
      </c>
      <c r="D146" s="35" t="n">
        <v>19</v>
      </c>
      <c r="E146" s="35" t="n">
        <v>0</v>
      </c>
      <c r="F146" s="35" t="n">
        <v>58</v>
      </c>
      <c r="G146" s="64" t="n">
        <f aca="false">C146/B146</f>
        <v>880.884826407308</v>
      </c>
      <c r="H146" s="123" t="n">
        <f aca="false">D146/B146</f>
        <v>0.0465110472304997</v>
      </c>
      <c r="I146" s="123" t="n">
        <f aca="false">E146/B146</f>
        <v>0</v>
      </c>
      <c r="J146" s="124" t="n">
        <f aca="false">F146/B146</f>
        <v>0.141981091545736</v>
      </c>
    </row>
    <row r="147" customFormat="false" ht="12.75" hidden="false" customHeight="false" outlineLevel="0" collapsed="false">
      <c r="A147" s="34" t="s">
        <v>461</v>
      </c>
      <c r="B147" s="64" t="n">
        <v>408.0137</v>
      </c>
      <c r="C147" s="64" t="n">
        <v>332898.2984</v>
      </c>
      <c r="D147" s="35" t="n">
        <v>2</v>
      </c>
      <c r="E147" s="35" t="n">
        <v>0</v>
      </c>
      <c r="F147" s="35" t="n">
        <v>38</v>
      </c>
      <c r="G147" s="64" t="n">
        <f aca="false">C147/B147</f>
        <v>815.899805325165</v>
      </c>
      <c r="H147" s="123" t="n">
        <f aca="false">D147/B147</f>
        <v>0.00490179618968677</v>
      </c>
      <c r="I147" s="123" t="n">
        <f aca="false">E147/B147</f>
        <v>0</v>
      </c>
      <c r="J147" s="124" t="n">
        <f aca="false">F147/B147</f>
        <v>0.0931341276040486</v>
      </c>
    </row>
    <row r="148" customFormat="false" ht="12.75" hidden="false" customHeight="false" outlineLevel="0" collapsed="false">
      <c r="A148" s="34" t="s">
        <v>171</v>
      </c>
      <c r="B148" s="64" t="n">
        <v>406.7898</v>
      </c>
      <c r="C148" s="64" t="n">
        <v>217548.3132</v>
      </c>
      <c r="D148" s="35" t="n">
        <v>3</v>
      </c>
      <c r="E148" s="35" t="n">
        <v>0</v>
      </c>
      <c r="F148" s="35" t="n">
        <v>73</v>
      </c>
      <c r="G148" s="64" t="n">
        <f aca="false">C148/B148</f>
        <v>534.792940235965</v>
      </c>
      <c r="H148" s="123" t="n">
        <f aca="false">D148/B148</f>
        <v>0.00737481618270665</v>
      </c>
      <c r="I148" s="123" t="n">
        <f aca="false">E148/B148</f>
        <v>0</v>
      </c>
      <c r="J148" s="124" t="n">
        <f aca="false">F148/B148</f>
        <v>0.179453860445862</v>
      </c>
    </row>
    <row r="149" customFormat="false" ht="12.75" hidden="false" customHeight="false" outlineLevel="0" collapsed="false">
      <c r="A149" s="34" t="s">
        <v>190</v>
      </c>
      <c r="B149" s="64" t="n">
        <v>406.3744</v>
      </c>
      <c r="C149" s="64" t="n">
        <v>339943.7826</v>
      </c>
      <c r="D149" s="35" t="n">
        <v>1</v>
      </c>
      <c r="E149" s="35" t="n">
        <v>0</v>
      </c>
      <c r="F149" s="35" t="n">
        <v>69</v>
      </c>
      <c r="G149" s="64" t="n">
        <f aca="false">C149/B149</f>
        <v>836.528537722849</v>
      </c>
      <c r="H149" s="123" t="n">
        <f aca="false">D149/B149</f>
        <v>0.00246078493133426</v>
      </c>
      <c r="I149" s="123" t="n">
        <f aca="false">E149/B149</f>
        <v>0</v>
      </c>
      <c r="J149" s="124" t="n">
        <f aca="false">F149/B149</f>
        <v>0.169794160262064</v>
      </c>
    </row>
    <row r="150" customFormat="false" ht="12.75" hidden="false" customHeight="false" outlineLevel="0" collapsed="false">
      <c r="A150" s="34" t="s">
        <v>460</v>
      </c>
      <c r="B150" s="64" t="n">
        <v>406.1852</v>
      </c>
      <c r="C150" s="64" t="n">
        <v>157284.1811</v>
      </c>
      <c r="D150" s="35" t="n">
        <v>1</v>
      </c>
      <c r="E150" s="35" t="n">
        <v>0</v>
      </c>
      <c r="F150" s="35" t="n">
        <v>29</v>
      </c>
      <c r="G150" s="64" t="n">
        <f aca="false">C150/B150</f>
        <v>387.222826188645</v>
      </c>
      <c r="H150" s="123" t="n">
        <f aca="false">D150/B150</f>
        <v>0.00246193115849617</v>
      </c>
      <c r="I150" s="123" t="n">
        <f aca="false">E150/B150</f>
        <v>0</v>
      </c>
      <c r="J150" s="124" t="n">
        <f aca="false">F150/B150</f>
        <v>0.071396003596389</v>
      </c>
    </row>
    <row r="151" customFormat="false" ht="12.75" hidden="false" customHeight="false" outlineLevel="0" collapsed="false">
      <c r="A151" s="34" t="s">
        <v>371</v>
      </c>
      <c r="B151" s="64" t="n">
        <v>402.9508</v>
      </c>
      <c r="C151" s="64" t="n">
        <v>531328.0257</v>
      </c>
      <c r="D151" s="35" t="n">
        <v>4</v>
      </c>
      <c r="E151" s="35" t="n">
        <v>0</v>
      </c>
      <c r="F151" s="35" t="n">
        <v>22</v>
      </c>
      <c r="G151" s="64" t="n">
        <f aca="false">C151/B151</f>
        <v>1318.59280512658</v>
      </c>
      <c r="H151" s="123" t="n">
        <f aca="false">D151/B151</f>
        <v>0.00992677021611571</v>
      </c>
      <c r="I151" s="123" t="n">
        <f aca="false">E151/B151</f>
        <v>0</v>
      </c>
      <c r="J151" s="124" t="n">
        <f aca="false">F151/B151</f>
        <v>0.0545972361886364</v>
      </c>
    </row>
    <row r="152" customFormat="false" ht="12.75" hidden="false" customHeight="false" outlineLevel="0" collapsed="false">
      <c r="A152" s="34" t="s">
        <v>268</v>
      </c>
      <c r="B152" s="64" t="n">
        <v>400.0691</v>
      </c>
      <c r="C152" s="64" t="n">
        <v>280016.6986</v>
      </c>
      <c r="D152" s="35" t="n">
        <v>5</v>
      </c>
      <c r="E152" s="35" t="n">
        <v>0</v>
      </c>
      <c r="F152" s="35" t="n">
        <v>67</v>
      </c>
      <c r="G152" s="64" t="n">
        <f aca="false">C152/B152</f>
        <v>699.920835175723</v>
      </c>
      <c r="H152" s="123" t="n">
        <f aca="false">D152/B152</f>
        <v>0.0124978409979676</v>
      </c>
      <c r="I152" s="123" t="n">
        <f aca="false">E152/B152</f>
        <v>0</v>
      </c>
      <c r="J152" s="124" t="n">
        <f aca="false">F152/B152</f>
        <v>0.167471069372766</v>
      </c>
    </row>
    <row r="153" customFormat="false" ht="12.75" hidden="false" customHeight="false" outlineLevel="0" collapsed="false">
      <c r="A153" s="34" t="s">
        <v>364</v>
      </c>
      <c r="B153" s="64" t="n">
        <v>389.3143</v>
      </c>
      <c r="C153" s="64" t="n">
        <v>257273.8208</v>
      </c>
      <c r="D153" s="35" t="n">
        <v>4</v>
      </c>
      <c r="E153" s="35" t="n">
        <v>0</v>
      </c>
      <c r="F153" s="35" t="n">
        <v>40</v>
      </c>
      <c r="G153" s="64" t="n">
        <f aca="false">C153/B153</f>
        <v>660.838352970852</v>
      </c>
      <c r="H153" s="123" t="n">
        <f aca="false">D153/B153</f>
        <v>0.010274474890853</v>
      </c>
      <c r="I153" s="123" t="n">
        <f aca="false">E153/B153</f>
        <v>0</v>
      </c>
      <c r="J153" s="124" t="n">
        <f aca="false">F153/B153</f>
        <v>0.10274474890853</v>
      </c>
    </row>
    <row r="154" customFormat="false" ht="12.75" hidden="false" customHeight="false" outlineLevel="0" collapsed="false">
      <c r="A154" s="34" t="s">
        <v>159</v>
      </c>
      <c r="B154" s="64" t="n">
        <v>386.4437</v>
      </c>
      <c r="C154" s="64" t="n">
        <v>273218.4644</v>
      </c>
      <c r="D154" s="35" t="n">
        <v>10</v>
      </c>
      <c r="E154" s="35" t="n">
        <v>0</v>
      </c>
      <c r="F154" s="35" t="n">
        <v>58</v>
      </c>
      <c r="G154" s="64" t="n">
        <f aca="false">C154/B154</f>
        <v>707.007164044853</v>
      </c>
      <c r="H154" s="123" t="n">
        <f aca="false">D154/B154</f>
        <v>0.0258769906198497</v>
      </c>
      <c r="I154" s="123" t="n">
        <f aca="false">E154/B154</f>
        <v>0</v>
      </c>
      <c r="J154" s="124" t="n">
        <f aca="false">F154/B154</f>
        <v>0.150086545595128</v>
      </c>
    </row>
    <row r="155" customFormat="false" ht="12.75" hidden="false" customHeight="false" outlineLevel="0" collapsed="false">
      <c r="A155" s="34" t="s">
        <v>410</v>
      </c>
      <c r="B155" s="64" t="n">
        <v>381.5916</v>
      </c>
      <c r="C155" s="64" t="n">
        <v>872513.8934</v>
      </c>
      <c r="D155" s="35" t="n">
        <v>4</v>
      </c>
      <c r="E155" s="35" t="n">
        <v>0</v>
      </c>
      <c r="F155" s="35" t="n">
        <v>49</v>
      </c>
      <c r="G155" s="64" t="n">
        <f aca="false">C155/B155</f>
        <v>2286.51231683297</v>
      </c>
      <c r="H155" s="123" t="n">
        <f aca="false">D155/B155</f>
        <v>0.0104824110383981</v>
      </c>
      <c r="I155" s="123" t="n">
        <f aca="false">E155/B155</f>
        <v>0</v>
      </c>
      <c r="J155" s="124" t="n">
        <f aca="false">F155/B155</f>
        <v>0.128409535220377</v>
      </c>
    </row>
    <row r="156" customFormat="false" ht="12.75" hidden="false" customHeight="false" outlineLevel="0" collapsed="false">
      <c r="A156" s="34" t="s">
        <v>505</v>
      </c>
      <c r="B156" s="64" t="n">
        <v>92477.0488999997</v>
      </c>
      <c r="C156" s="64" t="n">
        <v>89398389.3092</v>
      </c>
      <c r="D156" s="35" t="n">
        <v>1429</v>
      </c>
      <c r="E156" s="35" t="n">
        <v>36</v>
      </c>
      <c r="F156" s="35" t="n">
        <v>10686</v>
      </c>
      <c r="G156" s="64" t="n">
        <f aca="false">C156/B156</f>
        <v>966.708933433539</v>
      </c>
      <c r="H156" s="123" t="n">
        <f aca="false">D156/B156</f>
        <v>0.0154524827186608</v>
      </c>
      <c r="I156" s="123" t="n">
        <f aca="false">E156/B156</f>
        <v>0.00038928577877662</v>
      </c>
      <c r="J156" s="124" t="n">
        <f aca="false">F156/B156</f>
        <v>0.115552995333527</v>
      </c>
    </row>
    <row r="157" customFormat="false" ht="13.5" hidden="false" customHeight="false" outlineLevel="0" collapsed="false">
      <c r="A157" s="42" t="s">
        <v>515</v>
      </c>
      <c r="B157" s="126" t="n">
        <f aca="false">SUM(B7:B156)</f>
        <v>273338.2165</v>
      </c>
      <c r="C157" s="126" t="n">
        <f aca="false">SUM(C7:C156)</f>
        <v>181972734.4652</v>
      </c>
      <c r="D157" s="43" t="n">
        <f aca="false">SUM(D7:D156)</f>
        <v>3764</v>
      </c>
      <c r="E157" s="43" t="n">
        <f aca="false">SUM(E7:E156)</f>
        <v>106</v>
      </c>
      <c r="F157" s="43" t="n">
        <f aca="false">SUM(F7:F156)</f>
        <v>30523</v>
      </c>
      <c r="G157" s="126" t="n">
        <f aca="false">C157/B157</f>
        <v>665.742012936563</v>
      </c>
      <c r="H157" s="127" t="n">
        <f aca="false">D157/B157</f>
        <v>0.0137704856942315</v>
      </c>
      <c r="I157" s="127" t="n">
        <f aca="false">E157/B157</f>
        <v>0.00038779794994382</v>
      </c>
      <c r="J157" s="128" t="n">
        <f aca="false">F157/B157</f>
        <v>0.111667517227691</v>
      </c>
    </row>
    <row r="158" s="7" customFormat="true" ht="12.75" hidden="false" customHeight="false" outlineLevel="0" collapsed="false">
      <c r="A158" s="7" t="s">
        <v>509</v>
      </c>
      <c r="B158" s="131"/>
      <c r="C158" s="131"/>
      <c r="D158" s="130"/>
      <c r="E158" s="130"/>
      <c r="F158" s="130"/>
      <c r="G158" s="131"/>
      <c r="I158" s="132"/>
    </row>
    <row r="159" customFormat="false" ht="12.75" hidden="false" customHeight="false" outlineLevel="0" collapsed="false">
      <c r="I159" s="133"/>
    </row>
    <row r="160" customFormat="false" ht="12.75" hidden="false" customHeight="false" outlineLevel="0" collapsed="false">
      <c r="A160" s="134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8" width="15.85"/>
    <col collapsed="false" customWidth="true" hidden="false" outlineLevel="0" max="3" min="3" style="48" width="31.14"/>
    <col collapsed="false" customWidth="true" hidden="false" outlineLevel="0" max="4" min="4" style="106" width="26.84"/>
    <col collapsed="false" customWidth="true" hidden="false" outlineLevel="0" max="5" min="5" style="9" width="16.56"/>
    <col collapsed="false" customWidth="false" hidden="false" outlineLevel="0" max="6" min="6" style="1" width="9.14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153"/>
    </row>
    <row r="3" customFormat="false" ht="18" hidden="false" customHeight="false" outlineLevel="0" collapsed="false">
      <c r="A3" s="21" t="s">
        <v>532</v>
      </c>
      <c r="B3" s="51"/>
      <c r="C3" s="51"/>
      <c r="D3" s="154" t="str">
        <f aca="false">Capa!$A$9</f>
        <v>Janeiro a Junho de 2002</v>
      </c>
    </row>
    <row r="4" customFormat="false" ht="18" hidden="false" customHeight="false" outlineLevel="0" collapsed="false">
      <c r="A4" s="24" t="s">
        <v>533</v>
      </c>
      <c r="B4" s="54"/>
      <c r="C4" s="54"/>
      <c r="D4" s="155"/>
    </row>
    <row r="5" customFormat="false" ht="12.75" hidden="false" customHeight="false" outlineLevel="0" collapsed="false">
      <c r="A5" s="156" t="s">
        <v>39</v>
      </c>
      <c r="B5" s="115" t="s">
        <v>534</v>
      </c>
      <c r="C5" s="115" t="s">
        <v>535</v>
      </c>
      <c r="D5" s="135" t="s">
        <v>536</v>
      </c>
      <c r="E5" s="157"/>
    </row>
    <row r="6" customFormat="false" ht="12.75" hidden="false" customHeight="false" outlineLevel="0" collapsed="false">
      <c r="A6" s="30" t="s">
        <v>81</v>
      </c>
      <c r="B6" s="31" t="n">
        <v>70219116.2931001</v>
      </c>
      <c r="C6" s="31" t="n">
        <v>1432913345.8969</v>
      </c>
      <c r="D6" s="99" t="n">
        <f aca="false">B6/C6</f>
        <v>0.0490044401457843</v>
      </c>
      <c r="E6" s="47"/>
    </row>
    <row r="7" customFormat="false" ht="12.75" hidden="false" customHeight="false" outlineLevel="0" collapsed="false">
      <c r="A7" s="34" t="s">
        <v>69</v>
      </c>
      <c r="B7" s="35" t="n">
        <v>25437255.4836</v>
      </c>
      <c r="C7" s="35" t="n">
        <v>542299942.891099</v>
      </c>
      <c r="D7" s="82" t="n">
        <f aca="false">B7/C7</f>
        <v>0.0469062477639024</v>
      </c>
      <c r="E7" s="47"/>
    </row>
    <row r="8" customFormat="false" ht="12.75" hidden="false" customHeight="false" outlineLevel="0" collapsed="false">
      <c r="A8" s="34" t="s">
        <v>72</v>
      </c>
      <c r="B8" s="35" t="n">
        <v>106909.687</v>
      </c>
      <c r="C8" s="35" t="n">
        <v>2284451.1908</v>
      </c>
      <c r="D8" s="82" t="n">
        <f aca="false">B8/C8</f>
        <v>0.0467988492949858</v>
      </c>
      <c r="E8" s="47"/>
    </row>
    <row r="9" customFormat="false" ht="12.75" hidden="false" customHeight="false" outlineLevel="0" collapsed="false">
      <c r="A9" s="34" t="s">
        <v>79</v>
      </c>
      <c r="B9" s="35" t="n">
        <v>9194824.6247</v>
      </c>
      <c r="C9" s="35" t="n">
        <v>220554526.1274</v>
      </c>
      <c r="D9" s="82" t="n">
        <f aca="false">B9/C9</f>
        <v>0.0416895757532029</v>
      </c>
      <c r="E9" s="47"/>
    </row>
    <row r="10" customFormat="false" ht="12.75" hidden="false" customHeight="false" outlineLevel="0" collapsed="false">
      <c r="A10" s="34" t="s">
        <v>489</v>
      </c>
      <c r="B10" s="35" t="n">
        <v>83495.0978</v>
      </c>
      <c r="C10" s="35" t="n">
        <v>2038829.7684</v>
      </c>
      <c r="D10" s="82" t="n">
        <f aca="false">B10/C10</f>
        <v>0.0409524616003248</v>
      </c>
      <c r="E10" s="47"/>
    </row>
    <row r="11" customFormat="false" ht="12.75" hidden="false" customHeight="false" outlineLevel="0" collapsed="false">
      <c r="A11" s="34" t="s">
        <v>46</v>
      </c>
      <c r="B11" s="35" t="n">
        <v>747792.8505</v>
      </c>
      <c r="C11" s="35" t="n">
        <v>18579776.2449</v>
      </c>
      <c r="D11" s="82" t="n">
        <f aca="false">B11/C11</f>
        <v>0.0402476779398925</v>
      </c>
      <c r="E11" s="47"/>
    </row>
    <row r="12" customFormat="false" ht="12.75" hidden="false" customHeight="false" outlineLevel="0" collapsed="false">
      <c r="A12" s="34" t="s">
        <v>61</v>
      </c>
      <c r="B12" s="35" t="n">
        <v>1676816.252</v>
      </c>
      <c r="C12" s="35" t="n">
        <v>42625459.3554</v>
      </c>
      <c r="D12" s="82" t="n">
        <f aca="false">B12/C12</f>
        <v>0.0393383737643539</v>
      </c>
      <c r="E12" s="47"/>
    </row>
    <row r="13" customFormat="false" ht="12.75" hidden="false" customHeight="false" outlineLevel="0" collapsed="false">
      <c r="A13" s="34" t="s">
        <v>52</v>
      </c>
      <c r="B13" s="35" t="n">
        <v>4747009.5022</v>
      </c>
      <c r="C13" s="35" t="n">
        <v>122489845.4129</v>
      </c>
      <c r="D13" s="82" t="n">
        <f aca="false">B13/C13</f>
        <v>0.0387543104997671</v>
      </c>
      <c r="E13" s="47"/>
    </row>
    <row r="14" customFormat="false" ht="12.75" hidden="false" customHeight="false" outlineLevel="0" collapsed="false">
      <c r="A14" s="34" t="s">
        <v>54</v>
      </c>
      <c r="B14" s="35" t="n">
        <v>956569.5433</v>
      </c>
      <c r="C14" s="35" t="n">
        <v>24796564.2451</v>
      </c>
      <c r="D14" s="82" t="n">
        <f aca="false">B14/C14</f>
        <v>0.0385766969102998</v>
      </c>
      <c r="E14" s="47"/>
    </row>
    <row r="15" customFormat="false" ht="12.75" hidden="false" customHeight="false" outlineLevel="0" collapsed="false">
      <c r="A15" s="34" t="s">
        <v>83</v>
      </c>
      <c r="B15" s="35" t="n">
        <v>5910394.4627</v>
      </c>
      <c r="C15" s="35" t="n">
        <v>154052100.6693</v>
      </c>
      <c r="D15" s="82" t="n">
        <f aca="false">B15/C15</f>
        <v>0.038366204920423</v>
      </c>
      <c r="E15" s="47"/>
    </row>
    <row r="16" customFormat="false" ht="12.75" hidden="false" customHeight="false" outlineLevel="0" collapsed="false">
      <c r="A16" s="34" t="s">
        <v>80</v>
      </c>
      <c r="B16" s="35" t="n">
        <v>2770286.0998</v>
      </c>
      <c r="C16" s="35" t="n">
        <v>74502046.7122</v>
      </c>
      <c r="D16" s="82" t="n">
        <f aca="false">B16/C16</f>
        <v>0.0371840267758222</v>
      </c>
      <c r="E16" s="47"/>
    </row>
    <row r="17" customFormat="false" ht="12.75" hidden="false" customHeight="false" outlineLevel="0" collapsed="false">
      <c r="A17" s="34" t="s">
        <v>68</v>
      </c>
      <c r="B17" s="35" t="n">
        <v>4220043.5429</v>
      </c>
      <c r="C17" s="35" t="n">
        <v>114299389.2566</v>
      </c>
      <c r="D17" s="82" t="n">
        <f aca="false">B17/C17</f>
        <v>0.0369209631857794</v>
      </c>
      <c r="E17" s="47"/>
      <c r="G17" s="38"/>
    </row>
    <row r="18" customFormat="false" ht="12.75" hidden="false" customHeight="false" outlineLevel="0" collapsed="false">
      <c r="A18" s="34" t="s">
        <v>84</v>
      </c>
      <c r="B18" s="35" t="n">
        <v>435951.2616</v>
      </c>
      <c r="C18" s="35" t="n">
        <v>11823354.9645</v>
      </c>
      <c r="D18" s="82" t="n">
        <f aca="false">B18/C18</f>
        <v>0.0368720437565274</v>
      </c>
      <c r="E18" s="47"/>
    </row>
    <row r="19" customFormat="false" ht="12.75" hidden="false" customHeight="false" outlineLevel="0" collapsed="false">
      <c r="A19" s="34" t="s">
        <v>44</v>
      </c>
      <c r="B19" s="35" t="n">
        <v>89973.9695</v>
      </c>
      <c r="C19" s="35" t="n">
        <v>2457851.7154</v>
      </c>
      <c r="D19" s="82" t="n">
        <f aca="false">B19/C19</f>
        <v>0.0366067525295591</v>
      </c>
      <c r="E19" s="47"/>
    </row>
    <row r="20" customFormat="false" ht="12.75" hidden="false" customHeight="false" outlineLevel="0" collapsed="false">
      <c r="A20" s="34" t="s">
        <v>48</v>
      </c>
      <c r="B20" s="35" t="n">
        <v>7914276.9172</v>
      </c>
      <c r="C20" s="35" t="n">
        <v>220640189.6667</v>
      </c>
      <c r="D20" s="82" t="n">
        <f aca="false">B20/C20</f>
        <v>0.0358696071153462</v>
      </c>
      <c r="E20" s="47"/>
      <c r="G20" s="38"/>
    </row>
    <row r="21" customFormat="false" ht="12.75" hidden="false" customHeight="false" outlineLevel="0" collapsed="false">
      <c r="A21" s="34" t="s">
        <v>71</v>
      </c>
      <c r="B21" s="35" t="n">
        <v>481835.4094</v>
      </c>
      <c r="C21" s="35" t="n">
        <v>13661641.07</v>
      </c>
      <c r="D21" s="82" t="n">
        <f aca="false">B21/C21</f>
        <v>0.0352692188977265</v>
      </c>
      <c r="E21" s="47"/>
      <c r="G21" s="38"/>
    </row>
    <row r="22" customFormat="false" ht="12.75" hidden="false" customHeight="false" outlineLevel="0" collapsed="false">
      <c r="A22" s="34" t="s">
        <v>60</v>
      </c>
      <c r="B22" s="35" t="n">
        <v>1827814.321</v>
      </c>
      <c r="C22" s="35" t="n">
        <v>51851073.3524</v>
      </c>
      <c r="D22" s="82" t="n">
        <f aca="false">B22/C22</f>
        <v>0.0352512340212799</v>
      </c>
      <c r="E22" s="47"/>
    </row>
    <row r="23" customFormat="false" ht="12.75" hidden="false" customHeight="false" outlineLevel="0" collapsed="false">
      <c r="A23" s="34" t="s">
        <v>50</v>
      </c>
      <c r="B23" s="35" t="n">
        <v>6440079.175</v>
      </c>
      <c r="C23" s="35" t="n">
        <v>184554651.9983</v>
      </c>
      <c r="D23" s="82" t="n">
        <f aca="false">B23/C23</f>
        <v>0.0348952416277175</v>
      </c>
      <c r="E23" s="47"/>
      <c r="G23" s="38"/>
    </row>
    <row r="24" customFormat="false" ht="12.75" hidden="false" customHeight="false" outlineLevel="0" collapsed="false">
      <c r="A24" s="34" t="s">
        <v>51</v>
      </c>
      <c r="B24" s="35" t="n">
        <v>2606443.5415</v>
      </c>
      <c r="C24" s="35" t="n">
        <v>75079426.9933001</v>
      </c>
      <c r="D24" s="82" t="n">
        <f aca="false">B24/C24</f>
        <v>0.0347158155819782</v>
      </c>
      <c r="E24" s="47"/>
    </row>
    <row r="25" customFormat="false" ht="12.75" hidden="false" customHeight="false" outlineLevel="0" collapsed="false">
      <c r="A25" s="34" t="s">
        <v>63</v>
      </c>
      <c r="B25" s="35" t="n">
        <v>5737424.47939999</v>
      </c>
      <c r="C25" s="35" t="n">
        <v>169771779.6967</v>
      </c>
      <c r="D25" s="82" t="n">
        <f aca="false">B25/C25</f>
        <v>0.0337949245136618</v>
      </c>
      <c r="E25" s="47"/>
    </row>
    <row r="26" customFormat="false" ht="12.75" hidden="false" customHeight="false" outlineLevel="0" collapsed="false">
      <c r="A26" s="34" t="s">
        <v>59</v>
      </c>
      <c r="B26" s="35" t="n">
        <v>2022963.8781</v>
      </c>
      <c r="C26" s="35" t="n">
        <v>60067634.1111</v>
      </c>
      <c r="D26" s="82" t="n">
        <f aca="false">B26/C26</f>
        <v>0.0336781014940319</v>
      </c>
      <c r="E26" s="47"/>
      <c r="G26" s="38"/>
    </row>
    <row r="27" customFormat="false" ht="12.75" hidden="false" customHeight="false" outlineLevel="0" collapsed="false">
      <c r="A27" s="34" t="s">
        <v>58</v>
      </c>
      <c r="B27" s="35" t="n">
        <v>941111.0629</v>
      </c>
      <c r="C27" s="35" t="n">
        <v>28025412.5502</v>
      </c>
      <c r="D27" s="82" t="n">
        <f aca="false">B27/C27</f>
        <v>0.0335806319073538</v>
      </c>
      <c r="E27" s="47"/>
    </row>
    <row r="28" customFormat="false" ht="12.75" hidden="false" customHeight="false" outlineLevel="0" collapsed="false">
      <c r="A28" s="34" t="s">
        <v>70</v>
      </c>
      <c r="B28" s="35" t="n">
        <v>1417879.8187</v>
      </c>
      <c r="C28" s="35" t="n">
        <v>43378356.0425</v>
      </c>
      <c r="D28" s="82" t="n">
        <f aca="false">B28/C28</f>
        <v>0.0326863428690297</v>
      </c>
      <c r="E28" s="47"/>
    </row>
    <row r="29" customFormat="false" ht="12.75" hidden="false" customHeight="false" outlineLevel="0" collapsed="false">
      <c r="A29" s="34" t="s">
        <v>55</v>
      </c>
      <c r="B29" s="35" t="n">
        <v>8700993.0237</v>
      </c>
      <c r="C29" s="35" t="n">
        <v>269556346.920501</v>
      </c>
      <c r="D29" s="82" t="n">
        <f aca="false">B29/C29</f>
        <v>0.0322789395356591</v>
      </c>
      <c r="E29" s="47"/>
    </row>
    <row r="30" customFormat="false" ht="12.75" hidden="false" customHeight="false" outlineLevel="0" collapsed="false">
      <c r="A30" s="34" t="s">
        <v>62</v>
      </c>
      <c r="B30" s="35" t="n">
        <v>1286792.6447</v>
      </c>
      <c r="C30" s="35" t="n">
        <v>39866778.3893</v>
      </c>
      <c r="D30" s="82" t="n">
        <f aca="false">B30/C30</f>
        <v>0.0322773170215672</v>
      </c>
      <c r="E30" s="47"/>
      <c r="G30" s="38"/>
    </row>
    <row r="31" customFormat="false" ht="12.75" hidden="false" customHeight="false" outlineLevel="0" collapsed="false">
      <c r="A31" s="34" t="s">
        <v>53</v>
      </c>
      <c r="B31" s="35" t="n">
        <v>279177.797</v>
      </c>
      <c r="C31" s="35" t="n">
        <v>8793387.14460001</v>
      </c>
      <c r="D31" s="82" t="n">
        <f aca="false">B31/C31</f>
        <v>0.0317486074943763</v>
      </c>
      <c r="E31" s="47"/>
    </row>
    <row r="32" customFormat="false" ht="12.75" hidden="false" customHeight="false" outlineLevel="0" collapsed="false">
      <c r="A32" s="34" t="s">
        <v>57</v>
      </c>
      <c r="B32" s="35" t="n">
        <v>2741539.5101</v>
      </c>
      <c r="C32" s="35" t="n">
        <v>88466002.5695</v>
      </c>
      <c r="D32" s="82" t="n">
        <f aca="false">B32/C32</f>
        <v>0.0309897523395636</v>
      </c>
      <c r="E32" s="47"/>
    </row>
    <row r="33" customFormat="false" ht="12.75" hidden="false" customHeight="false" outlineLevel="0" collapsed="false">
      <c r="A33" s="34" t="s">
        <v>45</v>
      </c>
      <c r="B33" s="35" t="n">
        <v>940892.6536</v>
      </c>
      <c r="C33" s="35" t="n">
        <v>30513926.8018</v>
      </c>
      <c r="D33" s="82" t="n">
        <f aca="false">B33/C33</f>
        <v>0.0308348597580203</v>
      </c>
      <c r="E33" s="47"/>
    </row>
    <row r="34" customFormat="false" ht="12.75" hidden="false" customHeight="false" outlineLevel="0" collapsed="false">
      <c r="A34" s="34" t="s">
        <v>491</v>
      </c>
      <c r="B34" s="35" t="n">
        <v>495227.7016</v>
      </c>
      <c r="C34" s="35" t="n">
        <v>16118719.6979</v>
      </c>
      <c r="D34" s="82" t="n">
        <f aca="false">B34/C34</f>
        <v>0.0307237616188909</v>
      </c>
      <c r="E34" s="47"/>
    </row>
    <row r="35" customFormat="false" ht="12.75" hidden="false" customHeight="false" outlineLevel="0" collapsed="false">
      <c r="A35" s="34" t="s">
        <v>78</v>
      </c>
      <c r="B35" s="35" t="n">
        <v>879249.8717</v>
      </c>
      <c r="C35" s="35" t="n">
        <v>28678989.0803</v>
      </c>
      <c r="D35" s="82" t="n">
        <f aca="false">B35/C35</f>
        <v>0.0306583286195387</v>
      </c>
      <c r="E35" s="47"/>
    </row>
    <row r="36" customFormat="false" ht="12.75" hidden="false" customHeight="false" outlineLevel="0" collapsed="false">
      <c r="A36" s="34" t="s">
        <v>74</v>
      </c>
      <c r="B36" s="35" t="n">
        <v>8076596.00550001</v>
      </c>
      <c r="C36" s="35" t="n">
        <v>263813430.0654</v>
      </c>
      <c r="D36" s="82" t="n">
        <f aca="false">B36/C36</f>
        <v>0.0306148022998594</v>
      </c>
      <c r="E36" s="47"/>
    </row>
    <row r="37" customFormat="false" ht="12.75" hidden="false" customHeight="false" outlineLevel="0" collapsed="false">
      <c r="A37" s="34" t="s">
        <v>67</v>
      </c>
      <c r="B37" s="35" t="n">
        <v>6817635.68899999</v>
      </c>
      <c r="C37" s="35" t="n">
        <v>225523424.882</v>
      </c>
      <c r="D37" s="82" t="n">
        <f aca="false">B37/C37</f>
        <v>0.0302302773761403</v>
      </c>
      <c r="E37" s="47"/>
    </row>
    <row r="38" customFormat="false" ht="12.75" hidden="false" customHeight="false" outlineLevel="0" collapsed="false">
      <c r="A38" s="34" t="s">
        <v>490</v>
      </c>
      <c r="B38" s="35" t="n">
        <v>2503352.954</v>
      </c>
      <c r="C38" s="35" t="n">
        <v>86012697.1447001</v>
      </c>
      <c r="D38" s="82" t="n">
        <f aca="false">B38/C38</f>
        <v>0.029104458261419</v>
      </c>
      <c r="E38" s="47"/>
    </row>
    <row r="39" customFormat="false" ht="12.75" hidden="false" customHeight="false" outlineLevel="0" collapsed="false">
      <c r="A39" s="34" t="s">
        <v>82</v>
      </c>
      <c r="B39" s="35" t="n">
        <v>20071047.8953</v>
      </c>
      <c r="C39" s="35" t="n">
        <v>696005541.619999</v>
      </c>
      <c r="D39" s="82" t="n">
        <f aca="false">B39/C39</f>
        <v>0.028837482886391</v>
      </c>
      <c r="E39" s="47"/>
    </row>
    <row r="40" customFormat="false" ht="12.75" hidden="false" customHeight="false" outlineLevel="0" collapsed="false">
      <c r="A40" s="34" t="s">
        <v>66</v>
      </c>
      <c r="B40" s="35" t="n">
        <v>1195494.0871</v>
      </c>
      <c r="C40" s="35" t="n">
        <v>43360401.3701</v>
      </c>
      <c r="D40" s="82" t="n">
        <f aca="false">B40/C40</f>
        <v>0.0275711028801587</v>
      </c>
      <c r="E40" s="47"/>
    </row>
    <row r="41" customFormat="false" ht="12.75" hidden="false" customHeight="false" outlineLevel="0" collapsed="false">
      <c r="A41" s="34" t="s">
        <v>56</v>
      </c>
      <c r="B41" s="35" t="n">
        <v>2161355.411</v>
      </c>
      <c r="C41" s="35" t="n">
        <v>78618847.0053</v>
      </c>
      <c r="D41" s="82" t="n">
        <f aca="false">B41/C41</f>
        <v>0.0274915684130333</v>
      </c>
      <c r="E41" s="47"/>
    </row>
    <row r="42" customFormat="false" ht="12.75" hidden="false" customHeight="false" outlineLevel="0" collapsed="false">
      <c r="A42" s="34" t="s">
        <v>76</v>
      </c>
      <c r="B42" s="35" t="n">
        <v>3079421.3178</v>
      </c>
      <c r="C42" s="35" t="n">
        <v>112443758.2219</v>
      </c>
      <c r="D42" s="82" t="n">
        <f aca="false">B42/C42</f>
        <v>0.0273863250970585</v>
      </c>
      <c r="E42" s="47"/>
    </row>
    <row r="43" customFormat="false" ht="12.75" hidden="false" customHeight="false" outlineLevel="0" collapsed="false">
      <c r="A43" s="34" t="s">
        <v>73</v>
      </c>
      <c r="B43" s="35" t="n">
        <v>3937733.5387</v>
      </c>
      <c r="C43" s="35" t="n">
        <v>145935432.3402</v>
      </c>
      <c r="D43" s="82" t="n">
        <f aca="false">B43/C43</f>
        <v>0.0269827106108164</v>
      </c>
      <c r="E43" s="47"/>
    </row>
    <row r="44" customFormat="false" ht="12.75" hidden="false" customHeight="false" outlineLevel="0" collapsed="false">
      <c r="A44" s="34" t="s">
        <v>75</v>
      </c>
      <c r="B44" s="35" t="n">
        <v>3395873.5324</v>
      </c>
      <c r="C44" s="35" t="n">
        <v>127070443.1762</v>
      </c>
      <c r="D44" s="82" t="n">
        <f aca="false">B44/C44</f>
        <v>0.0267243384654854</v>
      </c>
      <c r="E44" s="47"/>
      <c r="G44" s="38"/>
    </row>
    <row r="45" customFormat="false" ht="12.75" hidden="false" customHeight="false" outlineLevel="0" collapsed="false">
      <c r="A45" s="34" t="s">
        <v>65</v>
      </c>
      <c r="B45" s="35" t="n">
        <v>3894321.40380001</v>
      </c>
      <c r="C45" s="35" t="n">
        <v>153208773.2581</v>
      </c>
      <c r="D45" s="82" t="n">
        <f aca="false">B45/C45</f>
        <v>0.0254183968775699</v>
      </c>
      <c r="E45" s="47"/>
    </row>
    <row r="46" customFormat="false" ht="12.75" hidden="false" customHeight="false" outlineLevel="0" collapsed="false">
      <c r="A46" s="34" t="s">
        <v>77</v>
      </c>
      <c r="B46" s="35" t="n">
        <v>731438.528099999</v>
      </c>
      <c r="C46" s="35" t="n">
        <v>30116924.3332</v>
      </c>
      <c r="D46" s="82" t="n">
        <f aca="false">B46/C46</f>
        <v>0.024286627678434</v>
      </c>
      <c r="E46" s="47"/>
    </row>
    <row r="47" customFormat="false" ht="13.5" hidden="false" customHeight="false" outlineLevel="0" collapsed="false">
      <c r="A47" s="42" t="s">
        <v>85</v>
      </c>
      <c r="B47" s="43" t="n">
        <f aca="false">SUM(B6:B46)</f>
        <v>227174410.839</v>
      </c>
      <c r="C47" s="43" t="n">
        <f aca="false">SUM(C6:C46)</f>
        <v>6056851473.9531</v>
      </c>
      <c r="D47" s="104" t="n">
        <f aca="false">B47/C47</f>
        <v>0.0375070136383468</v>
      </c>
      <c r="E47" s="158"/>
    </row>
    <row r="48" customFormat="false" ht="12.75" hidden="false" customHeight="false" outlineLevel="0" collapsed="false">
      <c r="A48" s="7" t="s">
        <v>537</v>
      </c>
    </row>
    <row r="49" customFormat="false" ht="12.75" hidden="false" customHeight="false" outlineLevel="0" collapsed="false">
      <c r="A49" s="7" t="s">
        <v>86</v>
      </c>
    </row>
    <row r="50" customFormat="false" ht="12.75" hidden="false" customHeight="false" outlineLevel="0" collapsed="false">
      <c r="A50" s="7" t="s">
        <v>87</v>
      </c>
    </row>
    <row r="51" customFormat="false" ht="12.75" hidden="false" customHeight="false" outlineLevel="0" collapsed="false">
      <c r="A51" s="7" t="s">
        <v>538</v>
      </c>
    </row>
    <row r="52" customFormat="false" ht="12.75" hidden="false" customHeight="false" outlineLevel="0" collapsed="false">
      <c r="A52" s="7" t="s">
        <v>539</v>
      </c>
    </row>
    <row r="53" customFormat="false" ht="12.75" hidden="false" customHeight="false" outlineLevel="0" collapsed="false">
      <c r="A53" s="7" t="s">
        <v>453</v>
      </c>
    </row>
    <row r="54" customFormat="false" ht="12.75" hidden="false" customHeight="false" outlineLevel="0" collapsed="false">
      <c r="A54" s="7" t="s">
        <v>417</v>
      </c>
    </row>
    <row r="55" customFormat="false" ht="12.75" hidden="false" customHeight="false" outlineLevel="0" collapsed="false">
      <c r="A55" s="7" t="s">
        <v>395</v>
      </c>
    </row>
    <row r="56" customFormat="false" ht="12.75" hidden="false" customHeight="false" outlineLevel="0" collapsed="false">
      <c r="A56" s="7" t="s">
        <v>54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6.28"/>
    <col collapsed="false" customWidth="true" hidden="false" outlineLevel="0" max="6" min="6" style="1" width="32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541</v>
      </c>
      <c r="B3" s="21"/>
      <c r="C3" s="22"/>
      <c r="D3" s="23" t="str">
        <f aca="false">Capa!$A$9</f>
        <v>Janeiro a Junho de 2002</v>
      </c>
      <c r="E3" s="159"/>
      <c r="F3" s="160"/>
    </row>
    <row r="4" customFormat="false" ht="18" hidden="false" customHeight="false" outlineLevel="0" collapsed="false">
      <c r="A4" s="24" t="s">
        <v>542</v>
      </c>
      <c r="B4" s="25"/>
      <c r="C4" s="25"/>
      <c r="D4" s="161"/>
      <c r="E4" s="159"/>
      <c r="F4" s="9"/>
      <c r="H4" s="9"/>
      <c r="I4" s="162"/>
      <c r="J4" s="162"/>
      <c r="K4" s="162"/>
      <c r="L4" s="162"/>
      <c r="M4" s="162"/>
    </row>
    <row r="5" customFormat="false" ht="12.75" hidden="false" customHeight="false" outlineLevel="0" collapsed="false">
      <c r="A5" s="163"/>
      <c r="B5" s="163"/>
      <c r="C5" s="119" t="s">
        <v>543</v>
      </c>
      <c r="D5" s="119"/>
      <c r="E5" s="164"/>
      <c r="F5" s="157"/>
      <c r="H5" s="9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13" t="s">
        <v>544</v>
      </c>
      <c r="B6" s="113"/>
      <c r="C6" s="117" t="s">
        <v>545</v>
      </c>
      <c r="D6" s="119" t="s">
        <v>546</v>
      </c>
      <c r="E6" s="159"/>
      <c r="F6" s="90"/>
      <c r="G6" s="162"/>
      <c r="H6" s="162"/>
      <c r="I6" s="162"/>
      <c r="J6" s="162"/>
      <c r="K6" s="162"/>
    </row>
    <row r="7" customFormat="false" ht="12.75" hidden="false" customHeight="false" outlineLevel="0" collapsed="false">
      <c r="A7" s="165" t="s">
        <v>547</v>
      </c>
      <c r="B7" s="165"/>
      <c r="C7" s="166" t="n">
        <v>0.982011871853563</v>
      </c>
      <c r="D7" s="167" t="n">
        <v>0.553114946070176</v>
      </c>
      <c r="F7" s="90"/>
      <c r="G7" s="162"/>
      <c r="H7" s="162"/>
      <c r="I7" s="162"/>
      <c r="J7" s="162"/>
      <c r="K7" s="162"/>
    </row>
    <row r="8" customFormat="false" ht="12.75" hidden="false" customHeight="false" outlineLevel="0" collapsed="false">
      <c r="A8" s="168" t="s">
        <v>548</v>
      </c>
      <c r="B8" s="168"/>
      <c r="C8" s="169" t="n">
        <v>0.934299682747153</v>
      </c>
      <c r="D8" s="170" t="n">
        <v>0.58825850509535</v>
      </c>
      <c r="F8" s="171"/>
      <c r="G8" s="171"/>
    </row>
    <row r="9" customFormat="false" ht="12.75" hidden="false" customHeight="false" outlineLevel="0" collapsed="false">
      <c r="A9" s="168" t="s">
        <v>549</v>
      </c>
      <c r="B9" s="168"/>
      <c r="C9" s="169" t="n">
        <v>0.824222672174712</v>
      </c>
      <c r="D9" s="170" t="n">
        <v>0.553043243112222</v>
      </c>
      <c r="F9" s="171"/>
      <c r="G9" s="171"/>
    </row>
    <row r="10" customFormat="false" ht="12.75" hidden="false" customHeight="false" outlineLevel="0" collapsed="false">
      <c r="A10" s="168" t="s">
        <v>550</v>
      </c>
      <c r="B10" s="168"/>
      <c r="C10" s="169" t="n">
        <v>0.860481984085753</v>
      </c>
      <c r="D10" s="170" t="n">
        <v>0.624285717098244</v>
      </c>
      <c r="F10" s="171"/>
      <c r="G10" s="171"/>
    </row>
    <row r="11" customFormat="false" ht="13.5" hidden="false" customHeight="false" outlineLevel="0" collapsed="false">
      <c r="A11" s="172" t="s">
        <v>551</v>
      </c>
      <c r="B11" s="172"/>
      <c r="C11" s="173" t="n">
        <v>0.781728988412192</v>
      </c>
      <c r="D11" s="174" t="n">
        <v>0.518529453931155</v>
      </c>
      <c r="F11" s="171"/>
      <c r="G11" s="171"/>
    </row>
    <row r="12" customFormat="false" ht="12.75" hidden="false" customHeight="false" outlineLevel="0" collapsed="false">
      <c r="A12" s="9"/>
      <c r="B12" s="9"/>
      <c r="C12" s="157"/>
      <c r="D12" s="157"/>
    </row>
    <row r="13" customFormat="false" ht="12.75" hidden="false" customHeight="false" outlineLevel="0" collapsed="false">
      <c r="A13" s="9"/>
      <c r="B13" s="157"/>
      <c r="C13" s="157"/>
      <c r="D13" s="157"/>
      <c r="E13" s="157"/>
    </row>
    <row r="14" customFormat="false" ht="12.75" hidden="false" customHeight="false" outlineLevel="0" collapsed="false">
      <c r="A14" s="9"/>
      <c r="B14" s="9"/>
      <c r="C14" s="49"/>
      <c r="D14" s="49"/>
      <c r="E14" s="47"/>
      <c r="F14" s="175"/>
    </row>
    <row r="15" customFormat="false" ht="12.75" hidden="false" customHeight="false" outlineLevel="0" collapsed="false">
      <c r="A15" s="9"/>
      <c r="B15" s="9"/>
      <c r="C15" s="49"/>
      <c r="D15" s="49"/>
      <c r="E15" s="47"/>
    </row>
    <row r="16" customFormat="false" ht="12.75" hidden="false" customHeight="false" outlineLevel="0" collapsed="false">
      <c r="A16" s="9"/>
      <c r="B16" s="9"/>
      <c r="C16" s="49"/>
      <c r="D16" s="49"/>
      <c r="E16" s="47"/>
    </row>
    <row r="17" customFormat="false" ht="12.75" hidden="false" customHeight="false" outlineLevel="0" collapsed="false">
      <c r="A17" s="9"/>
      <c r="B17" s="9"/>
      <c r="C17" s="49"/>
      <c r="D17" s="49"/>
      <c r="E17" s="47"/>
    </row>
    <row r="18" customFormat="false" ht="12.75" hidden="false" customHeight="false" outlineLevel="0" collapsed="false">
      <c r="A18" s="9"/>
      <c r="B18" s="9"/>
      <c r="C18" s="49"/>
      <c r="D18" s="49"/>
      <c r="E18" s="47"/>
    </row>
    <row r="19" customFormat="false" ht="12.75" hidden="false" customHeight="false" outlineLevel="0" collapsed="false">
      <c r="A19" s="9"/>
      <c r="B19" s="47"/>
      <c r="C19" s="47"/>
      <c r="D19" s="48"/>
      <c r="E19" s="47"/>
    </row>
    <row r="20" customFormat="false" ht="12.75" hidden="false" customHeight="false" outlineLevel="0" collapsed="false">
      <c r="A20" s="9"/>
      <c r="B20" s="47"/>
      <c r="C20" s="47"/>
      <c r="D20" s="48"/>
      <c r="E20" s="47"/>
    </row>
    <row r="21" customFormat="false" ht="12.75" hidden="false" customHeight="false" outlineLevel="0" collapsed="false">
      <c r="A21" s="9"/>
      <c r="B21" s="47"/>
      <c r="C21" s="47"/>
      <c r="D21" s="48"/>
      <c r="E21" s="47"/>
    </row>
    <row r="22" customFormat="false" ht="12.75" hidden="false" customHeight="false" outlineLevel="0" collapsed="false">
      <c r="A22" s="9"/>
      <c r="B22" s="47"/>
      <c r="C22" s="47"/>
      <c r="D22" s="48"/>
      <c r="E22" s="47"/>
    </row>
    <row r="23" customFormat="false" ht="12.75" hidden="false" customHeight="false" outlineLevel="0" collapsed="false">
      <c r="A23" s="9"/>
      <c r="B23" s="47"/>
      <c r="C23" s="47"/>
      <c r="D23" s="48"/>
      <c r="E23" s="47"/>
      <c r="H23" s="9"/>
      <c r="I23" s="9"/>
      <c r="J23" s="9"/>
      <c r="K23" s="9"/>
      <c r="L23" s="9"/>
      <c r="M23" s="9"/>
    </row>
    <row r="24" s="9" customFormat="true" ht="12.75" hidden="false" customHeight="false" outlineLevel="0" collapsed="false">
      <c r="B24" s="157"/>
      <c r="C24" s="47"/>
      <c r="D24" s="48"/>
      <c r="E24" s="47"/>
      <c r="G24" s="158"/>
    </row>
    <row r="25" s="9" customFormat="true" ht="13.5" hidden="false" customHeight="true" outlineLevel="0" collapsed="false">
      <c r="B25" s="47"/>
      <c r="C25" s="47"/>
      <c r="D25" s="48"/>
      <c r="E25" s="47"/>
    </row>
    <row r="26" s="9" customFormat="true" ht="12.75" hidden="false" customHeight="false" outlineLevel="0" collapsed="false">
      <c r="B26" s="47"/>
      <c r="C26" s="47"/>
      <c r="D26" s="48"/>
      <c r="E26" s="47"/>
    </row>
    <row r="27" s="9" customFormat="true" ht="15.75" hidden="false" customHeight="true" outlineLevel="0" collapsed="false">
      <c r="B27" s="47"/>
      <c r="C27" s="47"/>
      <c r="D27" s="48"/>
      <c r="E27" s="47"/>
      <c r="G27" s="158"/>
    </row>
    <row r="28" s="9" customFormat="true" ht="12.75" hidden="false" customHeight="false" outlineLevel="0" collapsed="false">
      <c r="B28" s="47"/>
      <c r="C28" s="47"/>
      <c r="D28" s="48"/>
      <c r="E28" s="47"/>
      <c r="G28" s="158"/>
    </row>
    <row r="29" s="9" customFormat="true" ht="12.75" hidden="false" customHeight="false" outlineLevel="0" collapsed="false">
      <c r="B29" s="47"/>
      <c r="C29" s="47"/>
      <c r="D29" s="48"/>
      <c r="E29" s="47"/>
    </row>
    <row r="30" s="9" customFormat="true" ht="12.75" hidden="false" customHeight="false" outlineLevel="0" collapsed="false">
      <c r="B30" s="47"/>
      <c r="C30" s="47"/>
      <c r="D30" s="48"/>
      <c r="E30" s="47"/>
      <c r="G30" s="158"/>
    </row>
    <row r="31" s="9" customFormat="true" ht="12.75" hidden="false" customHeight="false" outlineLevel="0" collapsed="false">
      <c r="B31" s="47"/>
      <c r="C31" s="47"/>
      <c r="D31" s="48"/>
      <c r="E31" s="47"/>
    </row>
    <row r="32" s="9" customFormat="true" ht="12.75" hidden="false" customHeight="false" outlineLevel="0" collapsed="false">
      <c r="B32" s="47"/>
      <c r="C32" s="47"/>
      <c r="D32" s="48"/>
      <c r="E32" s="47"/>
    </row>
    <row r="33" s="9" customFormat="true" ht="12.75" hidden="false" customHeight="false" outlineLevel="0" collapsed="false">
      <c r="A33" s="157"/>
      <c r="B33" s="157"/>
      <c r="C33" s="157"/>
      <c r="D33" s="157"/>
      <c r="E33" s="47"/>
      <c r="G33" s="158"/>
    </row>
    <row r="34" s="9" customFormat="true" ht="12.75" hidden="false" customHeight="false" outlineLevel="0" collapsed="false">
      <c r="A34" s="157"/>
      <c r="B34" s="176"/>
      <c r="C34" s="177"/>
      <c r="D34" s="157"/>
      <c r="E34" s="47"/>
    </row>
    <row r="35" s="9" customFormat="true" ht="15.75" hidden="false" customHeight="true" outlineLevel="0" collapsed="false">
      <c r="B35" s="47"/>
      <c r="C35" s="47"/>
      <c r="D35" s="49"/>
      <c r="E35" s="47"/>
    </row>
    <row r="36" s="9" customFormat="true" ht="12.75" hidden="false" customHeight="false" outlineLevel="0" collapsed="false">
      <c r="B36" s="47"/>
      <c r="C36" s="47"/>
      <c r="D36" s="49"/>
      <c r="E36" s="47"/>
      <c r="G36" s="158"/>
    </row>
    <row r="37" s="9" customFormat="true" ht="12.75" hidden="false" customHeight="false" outlineLevel="0" collapsed="false">
      <c r="B37" s="47"/>
      <c r="C37" s="47"/>
      <c r="D37" s="49"/>
      <c r="E37" s="47"/>
    </row>
    <row r="38" s="9" customFormat="true" ht="12.75" hidden="false" customHeight="false" outlineLevel="0" collapsed="false">
      <c r="B38" s="47"/>
      <c r="C38" s="47"/>
      <c r="D38" s="49"/>
      <c r="E38" s="47"/>
    </row>
    <row r="39" s="9" customFormat="true" ht="12.75" hidden="false" customHeight="false" outlineLevel="0" collapsed="false">
      <c r="B39" s="47"/>
      <c r="C39" s="47"/>
      <c r="D39" s="49"/>
      <c r="E39" s="47"/>
    </row>
    <row r="40" s="9" customFormat="true" ht="12.75" hidden="false" customHeight="false" outlineLevel="0" collapsed="false">
      <c r="B40" s="47"/>
      <c r="C40" s="47"/>
      <c r="D40" s="48"/>
      <c r="E40" s="47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9"/>
      <c r="B41" s="47"/>
      <c r="C41" s="47"/>
      <c r="D41" s="48"/>
      <c r="E41" s="47"/>
    </row>
    <row r="42" customFormat="false" ht="12.75" hidden="false" customHeight="false" outlineLevel="0" collapsed="false">
      <c r="A42" s="9"/>
      <c r="B42" s="47"/>
      <c r="C42" s="47"/>
      <c r="D42" s="48"/>
      <c r="E42" s="47"/>
    </row>
    <row r="43" customFormat="false" ht="12.75" hidden="false" customHeight="false" outlineLevel="0" collapsed="false">
      <c r="A43" s="9"/>
      <c r="B43" s="47"/>
      <c r="C43" s="47"/>
      <c r="D43" s="48"/>
      <c r="E43" s="47"/>
    </row>
    <row r="44" customFormat="false" ht="12.75" hidden="false" customHeight="false" outlineLevel="0" collapsed="false">
      <c r="A44" s="9"/>
      <c r="B44" s="47"/>
      <c r="C44" s="47"/>
      <c r="D44" s="48"/>
      <c r="E44" s="47"/>
    </row>
    <row r="45" customFormat="false" ht="12.75" hidden="false" customHeight="false" outlineLevel="0" collapsed="false">
      <c r="A45" s="9"/>
      <c r="B45" s="47"/>
      <c r="C45" s="47"/>
      <c r="D45" s="48"/>
      <c r="E45" s="47"/>
    </row>
    <row r="46" customFormat="false" ht="12.75" hidden="false" customHeight="false" outlineLevel="0" collapsed="false">
      <c r="A46" s="9"/>
      <c r="B46" s="47"/>
      <c r="C46" s="47"/>
      <c r="D46" s="48"/>
      <c r="E46" s="47"/>
    </row>
    <row r="47" customFormat="false" ht="12.75" hidden="false" customHeight="false" outlineLevel="0" collapsed="false">
      <c r="A47" s="9"/>
      <c r="B47" s="47"/>
      <c r="C47" s="47"/>
      <c r="D47" s="48"/>
      <c r="E47" s="47"/>
    </row>
    <row r="48" customFormat="false" ht="12.75" hidden="false" customHeight="false" outlineLevel="0" collapsed="false">
      <c r="A48" s="9"/>
      <c r="B48" s="47"/>
      <c r="C48" s="47"/>
      <c r="D48" s="48"/>
      <c r="E48" s="47"/>
    </row>
    <row r="49" customFormat="false" ht="12.75" hidden="false" customHeight="false" outlineLevel="0" collapsed="false">
      <c r="A49" s="9"/>
      <c r="B49" s="47"/>
      <c r="C49" s="47"/>
      <c r="D49" s="48"/>
      <c r="E49" s="47"/>
    </row>
    <row r="50" customFormat="false" ht="12.75" hidden="false" customHeight="false" outlineLevel="0" collapsed="false">
      <c r="A50" s="9"/>
      <c r="B50" s="47"/>
      <c r="C50" s="47"/>
      <c r="D50" s="48"/>
      <c r="E50" s="47"/>
      <c r="G50" s="38"/>
    </row>
    <row r="51" customFormat="false" ht="12.75" hidden="false" customHeight="false" outlineLevel="0" collapsed="false">
      <c r="A51" s="9"/>
      <c r="B51" s="47"/>
      <c r="C51" s="47"/>
      <c r="D51" s="48"/>
      <c r="E51" s="47"/>
    </row>
    <row r="52" customFormat="false" ht="12.75" hidden="false" customHeight="false" outlineLevel="0" collapsed="false">
      <c r="A52" s="9"/>
      <c r="B52" s="47"/>
      <c r="C52" s="47"/>
      <c r="D52" s="48"/>
      <c r="E52" s="47"/>
    </row>
    <row r="53" customFormat="false" ht="12.75" hidden="false" customHeight="false" outlineLevel="0" collapsed="false">
      <c r="A53" s="9"/>
      <c r="B53" s="158"/>
      <c r="C53" s="158"/>
      <c r="D53" s="178"/>
      <c r="E53" s="158"/>
    </row>
    <row r="54" customFormat="false" ht="12.75" hidden="false" customHeight="false" outlineLevel="0" collapsed="false">
      <c r="A54" s="9"/>
      <c r="B54" s="9"/>
      <c r="C54" s="9"/>
      <c r="D54" s="9"/>
      <c r="E54" s="9"/>
    </row>
    <row r="55" customFormat="false" ht="12.75" hidden="false" customHeight="false" outlineLevel="0" collapsed="false">
      <c r="A55" s="9"/>
      <c r="B55" s="9"/>
      <c r="C55" s="9"/>
      <c r="D55" s="9"/>
      <c r="E55" s="9"/>
    </row>
    <row r="56" customFormat="false" ht="12.75" hidden="false" customHeight="false" outlineLevel="0" collapsed="false">
      <c r="A56" s="9"/>
      <c r="B56" s="9"/>
      <c r="C56" s="9"/>
      <c r="D56" s="9"/>
      <c r="E56" s="9"/>
    </row>
    <row r="57" customFormat="false" ht="12.75" hidden="false" customHeight="false" outlineLevel="0" collapsed="false">
      <c r="A57" s="9"/>
      <c r="B57" s="9"/>
      <c r="C57" s="9"/>
      <c r="D57" s="9"/>
      <c r="E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20">
    <mergeCell ref="I4:I5"/>
    <mergeCell ref="J4:J5"/>
    <mergeCell ref="K4:K5"/>
    <mergeCell ref="L4:L5"/>
    <mergeCell ref="M4:M5"/>
    <mergeCell ref="A5:B5"/>
    <mergeCell ref="C5:D5"/>
    <mergeCell ref="A6:B6"/>
    <mergeCell ref="G6:G7"/>
    <mergeCell ref="H6:H7"/>
    <mergeCell ref="I6:I7"/>
    <mergeCell ref="J6:J7"/>
    <mergeCell ref="K6:K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 t="s">
        <v>19</v>
      </c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2</v>
      </c>
    </row>
    <row r="4" customFormat="false" ht="21" hidden="false" customHeight="true" outlineLevel="0" collapsed="false">
      <c r="A4" s="14" t="s">
        <v>2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1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2</v>
      </c>
    </row>
    <row r="8" customFormat="false" ht="15" hidden="false" customHeight="false" outlineLevel="0" collapsed="false">
      <c r="A8" s="20"/>
      <c r="B8" s="20" t="s">
        <v>23</v>
      </c>
    </row>
    <row r="9" customFormat="false" ht="15" hidden="false" customHeight="false" outlineLevel="0" collapsed="false">
      <c r="A9" s="20" t="s">
        <v>24</v>
      </c>
    </row>
    <row r="10" customFormat="false" ht="15" hidden="false" customHeight="false" outlineLevel="0" collapsed="false">
      <c r="A10" s="20" t="s">
        <v>25</v>
      </c>
    </row>
    <row r="11" customFormat="false" ht="15" hidden="false" customHeight="false" outlineLevel="0" collapsed="false">
      <c r="A11" s="20" t="s">
        <v>26</v>
      </c>
    </row>
    <row r="12" customFormat="false" ht="15" hidden="false" customHeight="false" outlineLevel="0" collapsed="false">
      <c r="A12" s="20" t="s">
        <v>27</v>
      </c>
    </row>
    <row r="13" customFormat="false" ht="15" hidden="false" customHeight="false" outlineLevel="0" collapsed="false">
      <c r="A13" s="20" t="s">
        <v>28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9</v>
      </c>
    </row>
    <row r="16" customFormat="false" ht="15" hidden="false" customHeight="false" outlineLevel="0" collapsed="false">
      <c r="A16" s="20" t="s">
        <v>30</v>
      </c>
    </row>
    <row r="17" customFormat="false" ht="15" hidden="false" customHeight="false" outlineLevel="0" collapsed="false">
      <c r="A17" s="20" t="s">
        <v>31</v>
      </c>
    </row>
    <row r="18" customFormat="false" ht="15" hidden="false" customHeight="false" outlineLevel="0" collapsed="false">
      <c r="A18" s="20" t="s">
        <v>32</v>
      </c>
    </row>
    <row r="19" customFormat="false" ht="15" hidden="false" customHeight="false" outlineLevel="0" collapsed="false">
      <c r="A19" s="20" t="s">
        <v>33</v>
      </c>
    </row>
    <row r="20" customFormat="false" ht="15" hidden="false" customHeight="false" outlineLevel="0" collapsed="false">
      <c r="A20" s="20" t="s">
        <v>34</v>
      </c>
    </row>
    <row r="21" customFormat="false" ht="15" hidden="false" customHeight="false" outlineLevel="0" collapsed="false">
      <c r="A21" s="20" t="s">
        <v>35</v>
      </c>
    </row>
    <row r="22" customFormat="false" ht="15" hidden="false" customHeight="false" outlineLevel="0" collapsed="false">
      <c r="A22" s="20" t="s">
        <v>3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3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7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38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652.3339</v>
      </c>
      <c r="C6" s="31" t="n">
        <v>1811031.4472</v>
      </c>
      <c r="D6" s="31" t="n">
        <v>207</v>
      </c>
      <c r="E6" s="32" t="n">
        <v>790080.7</v>
      </c>
      <c r="F6" s="33"/>
    </row>
    <row r="7" customFormat="false" ht="12.75" hidden="false" customHeight="false" outlineLevel="0" collapsed="false">
      <c r="A7" s="34" t="s">
        <v>45</v>
      </c>
      <c r="B7" s="35" t="n">
        <v>18786.1931</v>
      </c>
      <c r="C7" s="35" t="n">
        <v>14412316.4476</v>
      </c>
      <c r="D7" s="35" t="n">
        <v>2386</v>
      </c>
      <c r="E7" s="36" t="n">
        <v>9104855.82</v>
      </c>
    </row>
    <row r="8" customFormat="false" ht="12.75" hidden="false" customHeight="false" outlineLevel="0" collapsed="false">
      <c r="A8" s="34" t="s">
        <v>46</v>
      </c>
      <c r="B8" s="35" t="n">
        <v>11407.5335</v>
      </c>
      <c r="C8" s="35" t="n">
        <v>10751270.5901</v>
      </c>
      <c r="D8" s="35" t="n">
        <v>1919</v>
      </c>
      <c r="E8" s="36" t="n">
        <v>6016696.68</v>
      </c>
    </row>
    <row r="9" customFormat="false" ht="12.75" hidden="false" customHeight="false" outlineLevel="0" collapsed="false">
      <c r="A9" s="34" t="s">
        <v>47</v>
      </c>
      <c r="B9" s="35" t="n">
        <v>1427.4019</v>
      </c>
      <c r="C9" s="35" t="n">
        <v>1396711.0731</v>
      </c>
      <c r="D9" s="35" t="n">
        <v>192</v>
      </c>
      <c r="E9" s="36" t="n">
        <v>596935.59</v>
      </c>
    </row>
    <row r="10" customFormat="false" ht="12.75" hidden="false" customHeight="false" outlineLevel="0" collapsed="false">
      <c r="A10" s="34" t="s">
        <v>48</v>
      </c>
      <c r="B10" s="35" t="n">
        <v>113553.5899</v>
      </c>
      <c r="C10" s="35" t="n">
        <v>88046825.2718</v>
      </c>
      <c r="D10" s="35" t="n">
        <v>16949</v>
      </c>
      <c r="E10" s="36" t="n">
        <v>78855355.48</v>
      </c>
    </row>
    <row r="11" customFormat="false" ht="12.75" hidden="false" customHeight="false" outlineLevel="0" collapsed="false">
      <c r="A11" s="34" t="s">
        <v>49</v>
      </c>
      <c r="B11" s="35" t="n">
        <v>48512.4506</v>
      </c>
      <c r="C11" s="35" t="n">
        <v>34156779.1828</v>
      </c>
      <c r="D11" s="35" t="n">
        <v>9390</v>
      </c>
      <c r="E11" s="36" t="n">
        <v>22300214.4</v>
      </c>
    </row>
    <row r="12" customFormat="false" ht="12.75" hidden="false" customHeight="false" outlineLevel="0" collapsed="false">
      <c r="A12" s="34" t="s">
        <v>50</v>
      </c>
      <c r="B12" s="35" t="n">
        <v>96824.2461</v>
      </c>
      <c r="C12" s="35" t="n">
        <v>67003989.5746</v>
      </c>
      <c r="D12" s="35" t="n">
        <v>18323</v>
      </c>
      <c r="E12" s="36" t="n">
        <v>46277760.33</v>
      </c>
    </row>
    <row r="13" customFormat="false" ht="12.75" hidden="false" customHeight="false" outlineLevel="0" collapsed="false">
      <c r="A13" s="34" t="s">
        <v>51</v>
      </c>
      <c r="B13" s="35" t="n">
        <v>54927.2408</v>
      </c>
      <c r="C13" s="35" t="n">
        <v>44812600.8013</v>
      </c>
      <c r="D13" s="35" t="n">
        <v>10681</v>
      </c>
      <c r="E13" s="36" t="n">
        <v>36225289.06</v>
      </c>
    </row>
    <row r="14" customFormat="false" ht="12.75" hidden="false" customHeight="false" outlineLevel="0" collapsed="false">
      <c r="A14" s="34" t="s">
        <v>52</v>
      </c>
      <c r="B14" s="35" t="n">
        <v>64634.3827</v>
      </c>
      <c r="C14" s="35" t="n">
        <v>56805734.8957</v>
      </c>
      <c r="D14" s="35" t="n">
        <v>12024</v>
      </c>
      <c r="E14" s="36" t="n">
        <v>40695322.61</v>
      </c>
    </row>
    <row r="15" customFormat="false" ht="12.75" hidden="false" customHeight="false" outlineLevel="0" collapsed="false">
      <c r="A15" s="34" t="s">
        <v>53</v>
      </c>
      <c r="B15" s="35" t="n">
        <v>4985.2001</v>
      </c>
      <c r="C15" s="35" t="n">
        <v>5144004.2157</v>
      </c>
      <c r="D15" s="35" t="n">
        <v>959</v>
      </c>
      <c r="E15" s="36" t="n">
        <v>4758416.05</v>
      </c>
    </row>
    <row r="16" customFormat="false" ht="12.75" hidden="false" customHeight="false" outlineLevel="0" collapsed="false">
      <c r="A16" s="34" t="s">
        <v>54</v>
      </c>
      <c r="B16" s="35" t="n">
        <v>13447.2677</v>
      </c>
      <c r="C16" s="35" t="n">
        <v>13903259.3887</v>
      </c>
      <c r="D16" s="35" t="n">
        <v>2499</v>
      </c>
      <c r="E16" s="36" t="n">
        <v>9521474.26</v>
      </c>
      <c r="G16" s="37"/>
      <c r="H16" s="37"/>
      <c r="I16" s="37"/>
      <c r="J16" s="37"/>
    </row>
    <row r="17" customFormat="false" ht="12.75" hidden="false" customHeight="false" outlineLevel="0" collapsed="false">
      <c r="A17" s="34" t="s">
        <v>55</v>
      </c>
      <c r="B17" s="35" t="n">
        <v>190362.8812</v>
      </c>
      <c r="C17" s="35" t="n">
        <v>133394693.7424</v>
      </c>
      <c r="D17" s="35" t="n">
        <v>23318</v>
      </c>
      <c r="E17" s="36" t="n">
        <v>99854703.21</v>
      </c>
      <c r="G17" s="38"/>
    </row>
    <row r="18" customFormat="false" ht="12.75" hidden="false" customHeight="false" outlineLevel="0" collapsed="false">
      <c r="A18" s="34" t="s">
        <v>56</v>
      </c>
      <c r="B18" s="35" t="n">
        <v>47728.6061</v>
      </c>
      <c r="C18" s="35" t="n">
        <v>32604919.0016</v>
      </c>
      <c r="D18" s="35" t="n">
        <v>4973</v>
      </c>
      <c r="E18" s="36" t="n">
        <v>23037566.98</v>
      </c>
    </row>
    <row r="19" customFormat="false" ht="12.75" hidden="false" customHeight="false" outlineLevel="0" collapsed="false">
      <c r="A19" s="34" t="s">
        <v>57</v>
      </c>
      <c r="B19" s="35" t="n">
        <v>51409.317</v>
      </c>
      <c r="C19" s="35" t="n">
        <v>42081656.0074</v>
      </c>
      <c r="D19" s="35" t="n">
        <v>5105</v>
      </c>
      <c r="E19" s="36" t="n">
        <v>25999454.55</v>
      </c>
    </row>
    <row r="20" customFormat="false" ht="12.75" hidden="false" customHeight="false" outlineLevel="0" collapsed="false">
      <c r="A20" s="34" t="s">
        <v>58</v>
      </c>
      <c r="B20" s="35" t="n">
        <v>17234.4155</v>
      </c>
      <c r="C20" s="35" t="n">
        <v>13129763.2066</v>
      </c>
      <c r="D20" s="35" t="n">
        <v>2005</v>
      </c>
      <c r="E20" s="36" t="n">
        <v>9514160.67</v>
      </c>
      <c r="G20" s="38"/>
    </row>
    <row r="21" customFormat="false" ht="12.75" hidden="false" customHeight="false" outlineLevel="0" collapsed="false">
      <c r="A21" s="34" t="s">
        <v>59</v>
      </c>
      <c r="B21" s="35" t="n">
        <v>34188.1802</v>
      </c>
      <c r="C21" s="35" t="n">
        <v>32583706.5772</v>
      </c>
      <c r="D21" s="35" t="n">
        <v>4061</v>
      </c>
      <c r="E21" s="36" t="n">
        <v>16830734.88</v>
      </c>
      <c r="G21" s="38"/>
    </row>
    <row r="22" customFormat="false" ht="12.75" hidden="false" customHeight="false" outlineLevel="0" collapsed="false">
      <c r="A22" s="34" t="s">
        <v>60</v>
      </c>
      <c r="B22" s="35" t="n">
        <v>32813.1916</v>
      </c>
      <c r="C22" s="35" t="n">
        <v>38550465.7957</v>
      </c>
      <c r="D22" s="35" t="n">
        <v>4131</v>
      </c>
      <c r="E22" s="36" t="n">
        <v>22050782.19</v>
      </c>
    </row>
    <row r="23" customFormat="false" ht="12.75" hidden="false" customHeight="false" outlineLevel="0" collapsed="false">
      <c r="A23" s="34" t="s">
        <v>61</v>
      </c>
      <c r="B23" s="35" t="n">
        <v>25203.0893</v>
      </c>
      <c r="C23" s="35" t="n">
        <v>26870694.3779</v>
      </c>
      <c r="D23" s="35" t="n">
        <v>4237</v>
      </c>
      <c r="E23" s="36" t="n">
        <v>17517735.09</v>
      </c>
      <c r="G23" s="38"/>
    </row>
    <row r="24" customFormat="false" ht="12.75" hidden="false" customHeight="false" outlineLevel="0" collapsed="false">
      <c r="A24" s="34" t="s">
        <v>62</v>
      </c>
      <c r="B24" s="35" t="n">
        <v>21097.1549</v>
      </c>
      <c r="C24" s="35" t="n">
        <v>16111401.3598</v>
      </c>
      <c r="D24" s="35" t="n">
        <v>3542</v>
      </c>
      <c r="E24" s="36" t="n">
        <v>12492223.78</v>
      </c>
    </row>
    <row r="25" customFormat="false" ht="12.75" hidden="false" customHeight="false" outlineLevel="0" collapsed="false">
      <c r="A25" s="34" t="s">
        <v>63</v>
      </c>
      <c r="B25" s="35" t="n">
        <v>83590.3593</v>
      </c>
      <c r="C25" s="35" t="n">
        <v>60953173.3392</v>
      </c>
      <c r="D25" s="35" t="n">
        <v>10772</v>
      </c>
      <c r="E25" s="36" t="n">
        <v>48461344.01</v>
      </c>
      <c r="G25" s="37"/>
      <c r="H25" s="37"/>
      <c r="I25" s="37"/>
      <c r="J25" s="37"/>
    </row>
    <row r="26" customFormat="false" ht="12.75" hidden="false" customHeight="false" outlineLevel="0" collapsed="false">
      <c r="A26" s="34" t="s">
        <v>64</v>
      </c>
      <c r="B26" s="35" t="n">
        <v>9275.2901</v>
      </c>
      <c r="C26" s="35" t="n">
        <v>8181204.691</v>
      </c>
      <c r="D26" s="35" t="n">
        <v>1761</v>
      </c>
      <c r="E26" s="36" t="n">
        <v>4860347.62</v>
      </c>
      <c r="G26" s="38"/>
    </row>
    <row r="27" customFormat="false" ht="12.75" hidden="false" customHeight="false" outlineLevel="0" collapsed="false">
      <c r="A27" s="34" t="s">
        <v>65</v>
      </c>
      <c r="B27" s="35" t="n">
        <v>91055.7422</v>
      </c>
      <c r="C27" s="35" t="n">
        <v>61698197.678</v>
      </c>
      <c r="D27" s="35" t="n">
        <v>7996</v>
      </c>
      <c r="E27" s="36" t="n">
        <v>40411563.87</v>
      </c>
    </row>
    <row r="28" customFormat="false" ht="12.75" hidden="false" customHeight="false" outlineLevel="0" collapsed="false">
      <c r="A28" s="34" t="s">
        <v>66</v>
      </c>
      <c r="B28" s="35" t="n">
        <v>28747.3759</v>
      </c>
      <c r="C28" s="35" t="n">
        <v>23564366.7112</v>
      </c>
      <c r="D28" s="35" t="n">
        <v>2501</v>
      </c>
      <c r="E28" s="36" t="n">
        <v>16771512.86</v>
      </c>
    </row>
    <row r="29" customFormat="false" ht="12.75" hidden="false" customHeight="false" outlineLevel="0" collapsed="false">
      <c r="A29" s="34" t="s">
        <v>67</v>
      </c>
      <c r="B29" s="35" t="n">
        <v>145218.9833</v>
      </c>
      <c r="C29" s="35" t="n">
        <v>104039670.3989</v>
      </c>
      <c r="D29" s="35" t="n">
        <v>15383</v>
      </c>
      <c r="E29" s="36" t="n">
        <v>76185586.27</v>
      </c>
    </row>
    <row r="30" customFormat="false" ht="12.75" hidden="false" customHeight="false" outlineLevel="0" collapsed="false">
      <c r="A30" s="34" t="s">
        <v>68</v>
      </c>
      <c r="B30" s="35" t="n">
        <v>63846.2922</v>
      </c>
      <c r="C30" s="35" t="n">
        <v>54840310.9354</v>
      </c>
      <c r="D30" s="35" t="n">
        <v>7929</v>
      </c>
      <c r="E30" s="36" t="n">
        <v>40241654.49</v>
      </c>
      <c r="G30" s="38"/>
    </row>
    <row r="31" customFormat="false" ht="12.75" hidden="false" customHeight="false" outlineLevel="0" collapsed="false">
      <c r="A31" s="34" t="s">
        <v>69</v>
      </c>
      <c r="B31" s="35" t="n">
        <v>332431.4389</v>
      </c>
      <c r="C31" s="35" t="n">
        <v>309886717.4664</v>
      </c>
      <c r="D31" s="35" t="n">
        <v>58375</v>
      </c>
      <c r="E31" s="36" t="n">
        <v>255507619.65</v>
      </c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4" t="s">
        <v>70</v>
      </c>
      <c r="B32" s="35" t="n">
        <v>23263.7016</v>
      </c>
      <c r="C32" s="35" t="n">
        <v>17196829.676</v>
      </c>
      <c r="D32" s="35" t="n">
        <v>5278</v>
      </c>
      <c r="E32" s="36" t="n">
        <v>11960926.2</v>
      </c>
    </row>
    <row r="33" customFormat="false" ht="12.75" hidden="false" customHeight="false" outlineLevel="0" collapsed="false">
      <c r="A33" s="34" t="s">
        <v>71</v>
      </c>
      <c r="B33" s="35" t="n">
        <v>7284.0709</v>
      </c>
      <c r="C33" s="35" t="n">
        <v>8225087.5671</v>
      </c>
      <c r="D33" s="35" t="n">
        <v>761</v>
      </c>
      <c r="E33" s="36" t="n">
        <v>4413773.95</v>
      </c>
      <c r="G33" s="37"/>
      <c r="H33" s="37"/>
      <c r="I33" s="37"/>
      <c r="J33" s="37"/>
    </row>
    <row r="34" customFormat="false" ht="12.75" hidden="false" customHeight="false" outlineLevel="0" collapsed="false">
      <c r="A34" s="34" t="s">
        <v>72</v>
      </c>
      <c r="B34" s="35" t="n">
        <v>1007.7539</v>
      </c>
      <c r="C34" s="35" t="n">
        <v>1202075.7315</v>
      </c>
      <c r="D34" s="35" t="n">
        <v>149</v>
      </c>
      <c r="E34" s="36" t="n">
        <v>769646.4</v>
      </c>
    </row>
    <row r="35" customFormat="false" ht="12.75" hidden="false" customHeight="false" outlineLevel="0" collapsed="false">
      <c r="A35" s="34" t="s">
        <v>73</v>
      </c>
      <c r="B35" s="35" t="n">
        <v>97995.4996</v>
      </c>
      <c r="C35" s="35" t="n">
        <v>68741354.1702</v>
      </c>
      <c r="D35" s="35" t="n">
        <v>8769</v>
      </c>
      <c r="E35" s="36" t="n">
        <v>44541322.17</v>
      </c>
    </row>
    <row r="36" customFormat="false" ht="12.75" hidden="false" customHeight="false" outlineLevel="0" collapsed="false">
      <c r="A36" s="34" t="s">
        <v>74</v>
      </c>
      <c r="B36" s="35" t="n">
        <v>175342.7169</v>
      </c>
      <c r="C36" s="35" t="n">
        <v>113231380.295</v>
      </c>
      <c r="D36" s="35" t="n">
        <v>21754</v>
      </c>
      <c r="E36" s="36" t="n">
        <v>96392957.78</v>
      </c>
    </row>
    <row r="37" customFormat="false" ht="12.75" hidden="false" customHeight="false" outlineLevel="0" collapsed="false">
      <c r="A37" s="34" t="s">
        <v>75</v>
      </c>
      <c r="B37" s="35" t="n">
        <v>74417.8943</v>
      </c>
      <c r="C37" s="35" t="n">
        <v>49702812.004</v>
      </c>
      <c r="D37" s="35" t="n">
        <v>7476</v>
      </c>
      <c r="E37" s="36" t="n">
        <v>37188371.41</v>
      </c>
    </row>
    <row r="38" customFormat="false" ht="12.75" hidden="false" customHeight="false" outlineLevel="0" collapsed="false">
      <c r="A38" s="34" t="s">
        <v>76</v>
      </c>
      <c r="B38" s="35" t="n">
        <v>59832.546</v>
      </c>
      <c r="C38" s="35" t="n">
        <v>41797079.6366</v>
      </c>
      <c r="D38" s="35" t="n">
        <v>7072</v>
      </c>
      <c r="E38" s="36" t="n">
        <v>29209148.51</v>
      </c>
    </row>
    <row r="39" customFormat="false" ht="12.75" hidden="false" customHeight="false" outlineLevel="0" collapsed="false">
      <c r="A39" s="34" t="s">
        <v>77</v>
      </c>
      <c r="B39" s="35" t="n">
        <v>23834.9582</v>
      </c>
      <c r="C39" s="35" t="n">
        <v>22557566.7273</v>
      </c>
      <c r="D39" s="35" t="n">
        <v>2245</v>
      </c>
      <c r="E39" s="36" t="n">
        <v>16219706.04</v>
      </c>
    </row>
    <row r="40" customFormat="false" ht="12.75" hidden="false" customHeight="false" outlineLevel="0" collapsed="false">
      <c r="A40" s="34" t="s">
        <v>78</v>
      </c>
      <c r="B40" s="35" t="n">
        <v>15998.8392</v>
      </c>
      <c r="C40" s="35" t="n">
        <v>12692401.4475</v>
      </c>
      <c r="D40" s="35" t="n">
        <v>2659</v>
      </c>
      <c r="E40" s="36" t="n">
        <v>10662133.28</v>
      </c>
    </row>
    <row r="41" customFormat="false" ht="12.75" hidden="false" customHeight="false" outlineLevel="0" collapsed="false">
      <c r="A41" s="34" t="s">
        <v>79</v>
      </c>
      <c r="B41" s="35" t="n">
        <v>148735.7666</v>
      </c>
      <c r="C41" s="35" t="n">
        <v>114008952.8361</v>
      </c>
      <c r="D41" s="35" t="n">
        <v>18097</v>
      </c>
      <c r="E41" s="36" t="n">
        <v>74358814.71</v>
      </c>
      <c r="F41" s="37"/>
      <c r="G41" s="37"/>
      <c r="H41" s="37"/>
      <c r="I41" s="37"/>
    </row>
    <row r="42" customFormat="false" ht="12.75" hidden="false" customHeight="false" outlineLevel="0" collapsed="false">
      <c r="A42" s="34" t="s">
        <v>80</v>
      </c>
      <c r="B42" s="35" t="n">
        <v>45892.5136</v>
      </c>
      <c r="C42" s="35" t="n">
        <v>32192650.8454</v>
      </c>
      <c r="D42" s="35" t="n">
        <v>15839</v>
      </c>
      <c r="E42" s="36" t="n">
        <v>21456608.06</v>
      </c>
    </row>
    <row r="43" customFormat="false" ht="12.75" hidden="false" customHeight="false" outlineLevel="0" collapsed="false">
      <c r="A43" s="34" t="s">
        <v>81</v>
      </c>
      <c r="B43" s="35" t="n">
        <v>1029788.1817</v>
      </c>
      <c r="C43" s="35" t="n">
        <v>962626828.4162</v>
      </c>
      <c r="D43" s="35" t="n">
        <v>258347</v>
      </c>
      <c r="E43" s="36" t="n">
        <v>673575263.97</v>
      </c>
    </row>
    <row r="44" customFormat="false" ht="12.75" hidden="false" customHeight="false" outlineLevel="0" collapsed="false">
      <c r="A44" s="34" t="s">
        <v>82</v>
      </c>
      <c r="B44" s="35" t="n">
        <v>455558.1537</v>
      </c>
      <c r="C44" s="35" t="n">
        <v>308921736.2938</v>
      </c>
      <c r="D44" s="35" t="n">
        <v>48264</v>
      </c>
      <c r="E44" s="36" t="n">
        <v>207533414.7</v>
      </c>
      <c r="G44" s="38"/>
    </row>
    <row r="45" customFormat="false" ht="12.75" hidden="false" customHeight="false" outlineLevel="0" collapsed="false">
      <c r="A45" s="34" t="s">
        <v>83</v>
      </c>
      <c r="B45" s="35" t="n">
        <v>98683.5029</v>
      </c>
      <c r="C45" s="35" t="n">
        <v>70278496.6941</v>
      </c>
      <c r="D45" s="35" t="n">
        <v>19037</v>
      </c>
      <c r="E45" s="36" t="n">
        <v>49808960.26</v>
      </c>
    </row>
    <row r="46" customFormat="false" ht="12.75" hidden="false" customHeight="false" outlineLevel="0" collapsed="false">
      <c r="A46" s="39" t="s">
        <v>84</v>
      </c>
      <c r="B46" s="40" t="n">
        <v>6523.8427</v>
      </c>
      <c r="C46" s="40" t="n">
        <v>7100638.4533</v>
      </c>
      <c r="D46" s="40" t="n">
        <v>1077</v>
      </c>
      <c r="E46" s="41" t="n">
        <v>4346648.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868520.0998</v>
      </c>
      <c r="C47" s="43" t="n">
        <f aca="false">SUM(C6:C46)</f>
        <v>3127211354.9714</v>
      </c>
      <c r="D47" s="43" t="n">
        <f aca="false">SUM(D6:D46)</f>
        <v>648442</v>
      </c>
      <c r="E47" s="44" t="n">
        <f aca="false">SUM(E6:E46)</f>
        <v>2247317086.82</v>
      </c>
      <c r="F47" s="37"/>
    </row>
    <row r="48" s="45" customFormat="true" ht="12.75" hidden="false" customHeight="false" outlineLevel="0" collapsed="false">
      <c r="A48" s="7" t="s">
        <v>86</v>
      </c>
      <c r="B48" s="7"/>
      <c r="C48" s="7"/>
      <c r="D48" s="7"/>
    </row>
    <row r="49" s="45" customFormat="true" ht="12.75" hidden="false" customHeight="false" outlineLevel="0" collapsed="false">
      <c r="A49" s="7" t="s">
        <v>87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8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89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1160.4997</v>
      </c>
      <c r="C6" s="31" t="n">
        <v>751470.89</v>
      </c>
      <c r="D6" s="31" t="n">
        <v>162</v>
      </c>
      <c r="E6" s="32" t="n">
        <v>434833.1</v>
      </c>
    </row>
    <row r="7" customFormat="false" ht="12.75" hidden="false" customHeight="false" outlineLevel="0" collapsed="false">
      <c r="A7" s="34" t="s">
        <v>45</v>
      </c>
      <c r="B7" s="35" t="n">
        <v>14672.5072</v>
      </c>
      <c r="C7" s="35" t="n">
        <v>7444145.3464</v>
      </c>
      <c r="D7" s="35" t="n">
        <v>1862</v>
      </c>
      <c r="E7" s="36" t="n">
        <v>6068606.99</v>
      </c>
    </row>
    <row r="8" customFormat="false" ht="12.75" hidden="false" customHeight="false" outlineLevel="0" collapsed="false">
      <c r="A8" s="34" t="s">
        <v>46</v>
      </c>
      <c r="B8" s="35" t="n">
        <v>8539.5957</v>
      </c>
      <c r="C8" s="35" t="n">
        <v>6342104.8812</v>
      </c>
      <c r="D8" s="35" t="n">
        <v>1567</v>
      </c>
      <c r="E8" s="36" t="n">
        <v>4155441.58</v>
      </c>
    </row>
    <row r="9" customFormat="false" ht="12.75" hidden="false" customHeight="false" outlineLevel="0" collapsed="false">
      <c r="A9" s="34" t="s">
        <v>47</v>
      </c>
      <c r="B9" s="35" t="n">
        <v>1024.5213</v>
      </c>
      <c r="C9" s="35" t="n">
        <v>688435.33</v>
      </c>
      <c r="D9" s="35" t="n">
        <v>146</v>
      </c>
      <c r="E9" s="36" t="n">
        <v>394393.59</v>
      </c>
    </row>
    <row r="10" customFormat="false" ht="12.75" hidden="false" customHeight="false" outlineLevel="0" collapsed="false">
      <c r="A10" s="34" t="s">
        <v>48</v>
      </c>
      <c r="B10" s="35" t="n">
        <v>89889.7424</v>
      </c>
      <c r="C10" s="35" t="n">
        <v>49074970.706</v>
      </c>
      <c r="D10" s="35" t="n">
        <v>13539</v>
      </c>
      <c r="E10" s="36" t="n">
        <v>45959596.33</v>
      </c>
    </row>
    <row r="11" customFormat="false" ht="12.75" hidden="false" customHeight="false" outlineLevel="0" collapsed="false">
      <c r="A11" s="34" t="s">
        <v>49</v>
      </c>
      <c r="B11" s="35" t="n">
        <v>37625.0325</v>
      </c>
      <c r="C11" s="35" t="n">
        <v>17315507.3301</v>
      </c>
      <c r="D11" s="35" t="n">
        <v>7346</v>
      </c>
      <c r="E11" s="36" t="n">
        <v>12377879.65</v>
      </c>
    </row>
    <row r="12" customFormat="false" ht="12.75" hidden="false" customHeight="false" outlineLevel="0" collapsed="false">
      <c r="A12" s="34" t="s">
        <v>50</v>
      </c>
      <c r="B12" s="35" t="n">
        <v>81034.2271</v>
      </c>
      <c r="C12" s="35" t="n">
        <v>45743259.1327</v>
      </c>
      <c r="D12" s="35" t="n">
        <v>15550</v>
      </c>
      <c r="E12" s="36" t="n">
        <v>32088265.36</v>
      </c>
    </row>
    <row r="13" customFormat="false" ht="12.75" hidden="false" customHeight="false" outlineLevel="0" collapsed="false">
      <c r="A13" s="34" t="s">
        <v>51</v>
      </c>
      <c r="B13" s="35" t="n">
        <v>42105.4437</v>
      </c>
      <c r="C13" s="35" t="n">
        <v>23087775.8145</v>
      </c>
      <c r="D13" s="35" t="n">
        <v>8505</v>
      </c>
      <c r="E13" s="36" t="n">
        <v>20975332.3</v>
      </c>
    </row>
    <row r="14" customFormat="false" ht="12.75" hidden="false" customHeight="false" outlineLevel="0" collapsed="false">
      <c r="A14" s="34" t="s">
        <v>52</v>
      </c>
      <c r="B14" s="35" t="n">
        <v>50750.0127</v>
      </c>
      <c r="C14" s="35" t="n">
        <v>31233421.2184</v>
      </c>
      <c r="D14" s="35" t="n">
        <v>9944</v>
      </c>
      <c r="E14" s="36" t="n">
        <v>21790654.28</v>
      </c>
    </row>
    <row r="15" customFormat="false" ht="12.75" hidden="false" customHeight="false" outlineLevel="0" collapsed="false">
      <c r="A15" s="34" t="s">
        <v>53</v>
      </c>
      <c r="B15" s="35" t="n">
        <v>3468.1493</v>
      </c>
      <c r="C15" s="35" t="n">
        <v>1735373.8886</v>
      </c>
      <c r="D15" s="35" t="n">
        <v>684</v>
      </c>
      <c r="E15" s="36" t="n">
        <v>1901844.82</v>
      </c>
    </row>
    <row r="16" customFormat="false" ht="12.75" hidden="false" customHeight="false" outlineLevel="0" collapsed="false">
      <c r="A16" s="34" t="s">
        <v>54</v>
      </c>
      <c r="B16" s="35" t="n">
        <v>9761.2595</v>
      </c>
      <c r="C16" s="35" t="n">
        <v>6330178.6604</v>
      </c>
      <c r="D16" s="35" t="n">
        <v>1857</v>
      </c>
      <c r="E16" s="36" t="n">
        <v>5145217.13</v>
      </c>
    </row>
    <row r="17" customFormat="false" ht="12.75" hidden="false" customHeight="false" outlineLevel="0" collapsed="false">
      <c r="A17" s="34" t="s">
        <v>55</v>
      </c>
      <c r="B17" s="35" t="n">
        <v>153017.8168</v>
      </c>
      <c r="C17" s="35" t="n">
        <v>77947045.9517</v>
      </c>
      <c r="D17" s="35" t="n">
        <v>19224</v>
      </c>
      <c r="E17" s="36" t="n">
        <v>60640198.8</v>
      </c>
    </row>
    <row r="18" customFormat="false" ht="12.75" hidden="false" customHeight="false" outlineLevel="0" collapsed="false">
      <c r="A18" s="34" t="s">
        <v>56</v>
      </c>
      <c r="B18" s="35" t="n">
        <v>36555.9934</v>
      </c>
      <c r="C18" s="35" t="n">
        <v>16107490.9067</v>
      </c>
      <c r="D18" s="35" t="n">
        <v>3827</v>
      </c>
      <c r="E18" s="36" t="n">
        <v>12132164.62</v>
      </c>
    </row>
    <row r="19" customFormat="false" ht="12.75" hidden="false" customHeight="false" outlineLevel="0" collapsed="false">
      <c r="A19" s="34" t="s">
        <v>57</v>
      </c>
      <c r="B19" s="35" t="n">
        <v>37729.5419</v>
      </c>
      <c r="C19" s="35" t="n">
        <v>18098548.1127</v>
      </c>
      <c r="D19" s="35" t="n">
        <v>3873</v>
      </c>
      <c r="E19" s="36" t="n">
        <v>11872993.64</v>
      </c>
    </row>
    <row r="20" customFormat="false" ht="12.75" hidden="false" customHeight="false" outlineLevel="0" collapsed="false">
      <c r="A20" s="34" t="s">
        <v>58</v>
      </c>
      <c r="B20" s="35" t="n">
        <v>13596.3886</v>
      </c>
      <c r="C20" s="35" t="n">
        <v>7361103.1357</v>
      </c>
      <c r="D20" s="35" t="n">
        <v>1577</v>
      </c>
      <c r="E20" s="36" t="n">
        <v>5731917.05</v>
      </c>
    </row>
    <row r="21" customFormat="false" ht="12.75" hidden="false" customHeight="false" outlineLevel="0" collapsed="false">
      <c r="A21" s="34" t="s">
        <v>59</v>
      </c>
      <c r="B21" s="35" t="n">
        <v>24492.3784</v>
      </c>
      <c r="C21" s="35" t="n">
        <v>13381177.9101</v>
      </c>
      <c r="D21" s="35" t="n">
        <v>3059</v>
      </c>
      <c r="E21" s="36" t="n">
        <v>8404598.95</v>
      </c>
    </row>
    <row r="22" customFormat="false" ht="12.75" hidden="false" customHeight="false" outlineLevel="0" collapsed="false">
      <c r="A22" s="34" t="s">
        <v>60</v>
      </c>
      <c r="B22" s="35" t="n">
        <v>21090.0313</v>
      </c>
      <c r="C22" s="35" t="n">
        <v>12221114.2323</v>
      </c>
      <c r="D22" s="35" t="n">
        <v>2770</v>
      </c>
      <c r="E22" s="36" t="n">
        <v>7735698.63</v>
      </c>
    </row>
    <row r="23" customFormat="false" ht="12.75" hidden="false" customHeight="false" outlineLevel="0" collapsed="false">
      <c r="A23" s="34" t="s">
        <v>61</v>
      </c>
      <c r="B23" s="35" t="n">
        <v>17457.4761</v>
      </c>
      <c r="C23" s="35" t="n">
        <v>11959313.4874</v>
      </c>
      <c r="D23" s="35" t="n">
        <v>3065</v>
      </c>
      <c r="E23" s="36" t="n">
        <v>8848457.29</v>
      </c>
    </row>
    <row r="24" customFormat="false" ht="12.75" hidden="false" customHeight="false" outlineLevel="0" collapsed="false">
      <c r="A24" s="34" t="s">
        <v>62</v>
      </c>
      <c r="B24" s="35" t="n">
        <v>16406.5354</v>
      </c>
      <c r="C24" s="35" t="n">
        <v>8572730.0978</v>
      </c>
      <c r="D24" s="35" t="n">
        <v>2451</v>
      </c>
      <c r="E24" s="36" t="n">
        <v>6801629.57</v>
      </c>
    </row>
    <row r="25" customFormat="false" ht="12.75" hidden="false" customHeight="false" outlineLevel="0" collapsed="false">
      <c r="A25" s="34" t="s">
        <v>63</v>
      </c>
      <c r="B25" s="35" t="n">
        <v>68551.869</v>
      </c>
      <c r="C25" s="35" t="n">
        <v>37093575.5904</v>
      </c>
      <c r="D25" s="35" t="n">
        <v>8414</v>
      </c>
      <c r="E25" s="36" t="n">
        <v>32739284.26</v>
      </c>
    </row>
    <row r="26" customFormat="false" ht="12.75" hidden="false" customHeight="false" outlineLevel="0" collapsed="false">
      <c r="A26" s="34" t="s">
        <v>64</v>
      </c>
      <c r="B26" s="35" t="n">
        <v>6567.5222</v>
      </c>
      <c r="C26" s="35" t="n">
        <v>3443553.3303</v>
      </c>
      <c r="D26" s="35" t="n">
        <v>1276</v>
      </c>
      <c r="E26" s="36" t="n">
        <v>2498224.34</v>
      </c>
    </row>
    <row r="27" customFormat="false" ht="12.75" hidden="false" customHeight="false" outlineLevel="0" collapsed="false">
      <c r="A27" s="34" t="s">
        <v>65</v>
      </c>
      <c r="B27" s="35" t="n">
        <v>68973.3646</v>
      </c>
      <c r="C27" s="35" t="n">
        <v>27767694.4311</v>
      </c>
      <c r="D27" s="35" t="n">
        <v>6072</v>
      </c>
      <c r="E27" s="36" t="n">
        <v>20392433.29</v>
      </c>
    </row>
    <row r="28" customFormat="false" ht="12.75" hidden="false" customHeight="false" outlineLevel="0" collapsed="false">
      <c r="A28" s="34" t="s">
        <v>66</v>
      </c>
      <c r="B28" s="35" t="n">
        <v>21189.3795</v>
      </c>
      <c r="C28" s="35" t="n">
        <v>9581535.5818</v>
      </c>
      <c r="D28" s="35" t="n">
        <v>1842</v>
      </c>
      <c r="E28" s="36" t="n">
        <v>7900617.95</v>
      </c>
    </row>
    <row r="29" customFormat="false" ht="12.75" hidden="false" customHeight="false" outlineLevel="0" collapsed="false">
      <c r="A29" s="34" t="s">
        <v>67</v>
      </c>
      <c r="B29" s="35" t="n">
        <v>112559.9932</v>
      </c>
      <c r="C29" s="35" t="n">
        <v>55166049.3977</v>
      </c>
      <c r="D29" s="35" t="n">
        <v>12169</v>
      </c>
      <c r="E29" s="36" t="n">
        <v>40355801.66</v>
      </c>
    </row>
    <row r="30" customFormat="false" ht="12.75" hidden="false" customHeight="false" outlineLevel="0" collapsed="false">
      <c r="A30" s="34" t="s">
        <v>68</v>
      </c>
      <c r="B30" s="35" t="n">
        <v>49962.9959</v>
      </c>
      <c r="C30" s="35" t="n">
        <v>30882976.8969</v>
      </c>
      <c r="D30" s="35" t="n">
        <v>6151</v>
      </c>
      <c r="E30" s="36" t="n">
        <v>24544835.57</v>
      </c>
    </row>
    <row r="31" customFormat="false" ht="12.75" hidden="false" customHeight="false" outlineLevel="0" collapsed="false">
      <c r="A31" s="34" t="s">
        <v>69</v>
      </c>
      <c r="B31" s="35" t="n">
        <v>268321.7705</v>
      </c>
      <c r="C31" s="35" t="n">
        <v>204333403.8031</v>
      </c>
      <c r="D31" s="35" t="n">
        <v>46458</v>
      </c>
      <c r="E31" s="36" t="n">
        <v>180764373.67</v>
      </c>
      <c r="G31" s="38"/>
    </row>
    <row r="32" customFormat="false" ht="12.75" hidden="false" customHeight="false" outlineLevel="0" collapsed="false">
      <c r="A32" s="34" t="s">
        <v>70</v>
      </c>
      <c r="B32" s="35" t="n">
        <v>18201.0044</v>
      </c>
      <c r="C32" s="35" t="n">
        <v>9719833.243</v>
      </c>
      <c r="D32" s="35" t="n">
        <v>3885</v>
      </c>
      <c r="E32" s="36" t="n">
        <v>6792136.74</v>
      </c>
    </row>
    <row r="33" customFormat="false" ht="12.75" hidden="false" customHeight="false" outlineLevel="0" collapsed="false">
      <c r="A33" s="34" t="s">
        <v>71</v>
      </c>
      <c r="B33" s="35" t="n">
        <v>5178.0947</v>
      </c>
      <c r="C33" s="35" t="n">
        <v>3167177.0827</v>
      </c>
      <c r="D33" s="35" t="n">
        <v>554</v>
      </c>
      <c r="E33" s="36" t="n">
        <v>1870798.5</v>
      </c>
    </row>
    <row r="34" customFormat="false" ht="12.75" hidden="false" customHeight="false" outlineLevel="0" collapsed="false">
      <c r="A34" s="34" t="s">
        <v>72</v>
      </c>
      <c r="B34" s="35" t="n">
        <v>733.2996</v>
      </c>
      <c r="C34" s="35" t="n">
        <v>605629.3291</v>
      </c>
      <c r="D34" s="35" t="n">
        <v>110</v>
      </c>
      <c r="E34" s="36" t="n">
        <v>427786.4</v>
      </c>
    </row>
    <row r="35" customFormat="false" ht="12.75" hidden="false" customHeight="false" outlineLevel="0" collapsed="false">
      <c r="A35" s="34" t="s">
        <v>73</v>
      </c>
      <c r="B35" s="35" t="n">
        <v>73927.7898</v>
      </c>
      <c r="C35" s="35" t="n">
        <v>31682416.6329</v>
      </c>
      <c r="D35" s="35" t="n">
        <v>6843</v>
      </c>
      <c r="E35" s="36" t="n">
        <v>23630498.51</v>
      </c>
    </row>
    <row r="36" customFormat="false" ht="12.75" hidden="false" customHeight="false" outlineLevel="0" collapsed="false">
      <c r="A36" s="34" t="s">
        <v>74</v>
      </c>
      <c r="B36" s="35" t="n">
        <v>139838.8483</v>
      </c>
      <c r="C36" s="35" t="n">
        <v>68002598.1855</v>
      </c>
      <c r="D36" s="35" t="n">
        <v>18369</v>
      </c>
      <c r="E36" s="36" t="n">
        <v>65622262.41</v>
      </c>
    </row>
    <row r="37" customFormat="false" ht="12.75" hidden="false" customHeight="false" outlineLevel="0" collapsed="false">
      <c r="A37" s="34" t="s">
        <v>75</v>
      </c>
      <c r="B37" s="35" t="n">
        <v>57775.9255</v>
      </c>
      <c r="C37" s="35" t="n">
        <v>24263502.3735</v>
      </c>
      <c r="D37" s="35" t="n">
        <v>5933</v>
      </c>
      <c r="E37" s="36" t="n">
        <v>20247064.96</v>
      </c>
    </row>
    <row r="38" customFormat="false" ht="12.75" hidden="false" customHeight="false" outlineLevel="0" collapsed="false">
      <c r="A38" s="34" t="s">
        <v>76</v>
      </c>
      <c r="B38" s="35" t="n">
        <v>47249.2424</v>
      </c>
      <c r="C38" s="35" t="n">
        <v>22161181.7267</v>
      </c>
      <c r="D38" s="35" t="n">
        <v>5806</v>
      </c>
      <c r="E38" s="36" t="n">
        <v>15939720.26</v>
      </c>
    </row>
    <row r="39" customFormat="false" ht="12.75" hidden="false" customHeight="false" outlineLevel="0" collapsed="false">
      <c r="A39" s="34" t="s">
        <v>77</v>
      </c>
      <c r="B39" s="35" t="n">
        <v>15201.4714</v>
      </c>
      <c r="C39" s="35" t="n">
        <v>5741017.9862</v>
      </c>
      <c r="D39" s="35" t="n">
        <v>1453</v>
      </c>
      <c r="E39" s="36" t="n">
        <v>5143288.23</v>
      </c>
    </row>
    <row r="40" customFormat="false" ht="12.75" hidden="false" customHeight="false" outlineLevel="0" collapsed="false">
      <c r="A40" s="34" t="s">
        <v>78</v>
      </c>
      <c r="B40" s="35" t="n">
        <v>12651.5557</v>
      </c>
      <c r="C40" s="35" t="n">
        <v>6188811.5866</v>
      </c>
      <c r="D40" s="35" t="n">
        <v>1958</v>
      </c>
      <c r="E40" s="36" t="n">
        <v>4405022.19</v>
      </c>
    </row>
    <row r="41" customFormat="false" ht="12.75" hidden="false" customHeight="false" outlineLevel="0" collapsed="false">
      <c r="A41" s="34" t="s">
        <v>79</v>
      </c>
      <c r="B41" s="35" t="n">
        <v>121479.5763</v>
      </c>
      <c r="C41" s="35" t="n">
        <v>76113373.3385</v>
      </c>
      <c r="D41" s="35" t="n">
        <v>14957</v>
      </c>
      <c r="E41" s="36" t="n">
        <v>51671426.86</v>
      </c>
    </row>
    <row r="42" customFormat="false" ht="12.75" hidden="false" customHeight="false" outlineLevel="0" collapsed="false">
      <c r="A42" s="34" t="s">
        <v>80</v>
      </c>
      <c r="B42" s="35" t="n">
        <v>38667.3667</v>
      </c>
      <c r="C42" s="35" t="n">
        <v>21869240.6626</v>
      </c>
      <c r="D42" s="35" t="n">
        <v>13629</v>
      </c>
      <c r="E42" s="36" t="n">
        <v>14770280.2</v>
      </c>
    </row>
    <row r="43" customFormat="false" ht="12.75" hidden="false" customHeight="false" outlineLevel="0" collapsed="false">
      <c r="A43" s="34" t="s">
        <v>81</v>
      </c>
      <c r="B43" s="35" t="n">
        <v>839709.6257</v>
      </c>
      <c r="C43" s="35" t="n">
        <v>636657842.8948</v>
      </c>
      <c r="D43" s="35" t="n">
        <v>211109</v>
      </c>
      <c r="E43" s="36" t="n">
        <v>462551126.74</v>
      </c>
    </row>
    <row r="44" customFormat="false" ht="12.75" hidden="false" customHeight="false" outlineLevel="0" collapsed="false">
      <c r="A44" s="34" t="s">
        <v>82</v>
      </c>
      <c r="B44" s="35" t="n">
        <v>356224.7668</v>
      </c>
      <c r="C44" s="35" t="n">
        <v>156678844.6254</v>
      </c>
      <c r="D44" s="35" t="n">
        <v>37767</v>
      </c>
      <c r="E44" s="36" t="n">
        <v>110761189.33</v>
      </c>
    </row>
    <row r="45" customFormat="false" ht="12.75" hidden="false" customHeight="false" outlineLevel="0" collapsed="false">
      <c r="A45" s="34" t="s">
        <v>83</v>
      </c>
      <c r="B45" s="35" t="n">
        <v>82537.82</v>
      </c>
      <c r="C45" s="35" t="n">
        <v>46613238.1983</v>
      </c>
      <c r="D45" s="35" t="n">
        <v>16175</v>
      </c>
      <c r="E45" s="36" t="n">
        <v>34639862.17</v>
      </c>
    </row>
    <row r="46" customFormat="false" ht="12.75" hidden="false" customHeight="false" outlineLevel="0" collapsed="false">
      <c r="A46" s="39" t="s">
        <v>84</v>
      </c>
      <c r="B46" s="40" t="n">
        <v>4207.5401</v>
      </c>
      <c r="C46" s="40" t="n">
        <v>2477330.9513</v>
      </c>
      <c r="D46" s="40" t="n">
        <v>725</v>
      </c>
      <c r="E46" s="41" t="n">
        <v>1767612.87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3070087.9753</v>
      </c>
      <c r="C47" s="43" t="n">
        <f aca="false">SUM(C6:C46)</f>
        <v>1835605994.8811</v>
      </c>
      <c r="D47" s="43" t="n">
        <f aca="false">SUM(D6:D46)</f>
        <v>522663</v>
      </c>
      <c r="E47" s="44" t="n">
        <f aca="false">SUM(E6:E46)</f>
        <v>1402895370.79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0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1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26.2715</v>
      </c>
      <c r="C6" s="31" t="n">
        <v>47213.0934</v>
      </c>
      <c r="D6" s="31" t="n">
        <v>3</v>
      </c>
      <c r="E6" s="32" t="n">
        <v>31790</v>
      </c>
    </row>
    <row r="7" customFormat="false" ht="12.75" hidden="false" customHeight="false" outlineLevel="0" collapsed="false">
      <c r="A7" s="34" t="s">
        <v>45</v>
      </c>
      <c r="B7" s="35" t="n">
        <v>576.4395</v>
      </c>
      <c r="C7" s="35" t="n">
        <v>581511.2714</v>
      </c>
      <c r="D7" s="35" t="n">
        <v>72</v>
      </c>
      <c r="E7" s="36" t="n">
        <v>336443.6</v>
      </c>
    </row>
    <row r="8" customFormat="false" ht="12.75" hidden="false" customHeight="false" outlineLevel="0" collapsed="false">
      <c r="A8" s="34" t="s">
        <v>46</v>
      </c>
      <c r="B8" s="35" t="n">
        <v>460.4649</v>
      </c>
      <c r="C8" s="35" t="n">
        <v>690795.9465</v>
      </c>
      <c r="D8" s="35" t="n">
        <v>45</v>
      </c>
      <c r="E8" s="36" t="n">
        <v>225774.64</v>
      </c>
    </row>
    <row r="9" customFormat="false" ht="12.75" hidden="false" customHeight="false" outlineLevel="0" collapsed="false">
      <c r="A9" s="34" t="s">
        <v>47</v>
      </c>
      <c r="B9" s="35" t="n">
        <v>25.2876</v>
      </c>
      <c r="C9" s="35" t="n">
        <v>36065.6929</v>
      </c>
      <c r="D9" s="35" t="n">
        <v>3</v>
      </c>
      <c r="E9" s="36" t="n">
        <v>150</v>
      </c>
    </row>
    <row r="10" customFormat="false" ht="12.75" hidden="false" customHeight="false" outlineLevel="0" collapsed="false">
      <c r="A10" s="34" t="s">
        <v>48</v>
      </c>
      <c r="B10" s="35" t="n">
        <v>3801.3433</v>
      </c>
      <c r="C10" s="35" t="n">
        <v>4314176.0772</v>
      </c>
      <c r="D10" s="35" t="n">
        <v>642</v>
      </c>
      <c r="E10" s="36" t="n">
        <v>4059971.81</v>
      </c>
    </row>
    <row r="11" customFormat="false" ht="12.75" hidden="false" customHeight="false" outlineLevel="0" collapsed="false">
      <c r="A11" s="34" t="s">
        <v>49</v>
      </c>
      <c r="B11" s="35" t="n">
        <v>1642.531</v>
      </c>
      <c r="C11" s="35" t="n">
        <v>1752936.9775</v>
      </c>
      <c r="D11" s="35" t="n">
        <v>240</v>
      </c>
      <c r="E11" s="36" t="n">
        <v>840144.15</v>
      </c>
    </row>
    <row r="12" customFormat="false" ht="12.75" hidden="false" customHeight="false" outlineLevel="0" collapsed="false">
      <c r="A12" s="34" t="s">
        <v>50</v>
      </c>
      <c r="B12" s="35" t="n">
        <v>5079.6386</v>
      </c>
      <c r="C12" s="35" t="n">
        <v>5878583.6454</v>
      </c>
      <c r="D12" s="35" t="n">
        <v>987</v>
      </c>
      <c r="E12" s="36" t="n">
        <v>3424410.15</v>
      </c>
    </row>
    <row r="13" customFormat="false" ht="12.75" hidden="false" customHeight="false" outlineLevel="0" collapsed="false">
      <c r="A13" s="34" t="s">
        <v>51</v>
      </c>
      <c r="B13" s="35" t="n">
        <v>2234.2264</v>
      </c>
      <c r="C13" s="35" t="n">
        <v>2510975.2879</v>
      </c>
      <c r="D13" s="35" t="n">
        <v>513</v>
      </c>
      <c r="E13" s="36" t="n">
        <v>2686230.04</v>
      </c>
    </row>
    <row r="14" customFormat="false" ht="12.75" hidden="false" customHeight="false" outlineLevel="0" collapsed="false">
      <c r="A14" s="34" t="s">
        <v>52</v>
      </c>
      <c r="B14" s="35" t="n">
        <v>1828.188</v>
      </c>
      <c r="C14" s="35" t="n">
        <v>2375465.8499</v>
      </c>
      <c r="D14" s="35" t="n">
        <v>321</v>
      </c>
      <c r="E14" s="36" t="n">
        <v>1562133.29</v>
      </c>
    </row>
    <row r="15" customFormat="false" ht="12.75" hidden="false" customHeight="false" outlineLevel="0" collapsed="false">
      <c r="A15" s="34" t="s">
        <v>53</v>
      </c>
      <c r="B15" s="35" t="n">
        <v>83.8033</v>
      </c>
      <c r="C15" s="35" t="n">
        <v>126443.9441</v>
      </c>
      <c r="D15" s="35" t="n">
        <v>13</v>
      </c>
      <c r="E15" s="36" t="n">
        <v>71107.95</v>
      </c>
    </row>
    <row r="16" customFormat="false" ht="12.75" hidden="false" customHeight="false" outlineLevel="0" collapsed="false">
      <c r="A16" s="34" t="s">
        <v>54</v>
      </c>
      <c r="B16" s="35" t="n">
        <v>332.8616</v>
      </c>
      <c r="C16" s="35" t="n">
        <v>410557.9339</v>
      </c>
      <c r="D16" s="35" t="n">
        <v>37</v>
      </c>
      <c r="E16" s="36" t="n">
        <v>157491.84</v>
      </c>
    </row>
    <row r="17" customFormat="false" ht="12.75" hidden="false" customHeight="false" outlineLevel="0" collapsed="false">
      <c r="A17" s="34" t="s">
        <v>55</v>
      </c>
      <c r="B17" s="35" t="n">
        <v>6633.3747</v>
      </c>
      <c r="C17" s="35" t="n">
        <v>7746717.7265</v>
      </c>
      <c r="D17" s="35" t="n">
        <v>859</v>
      </c>
      <c r="E17" s="36" t="n">
        <v>6622905.05</v>
      </c>
    </row>
    <row r="18" customFormat="false" ht="12.75" hidden="false" customHeight="false" outlineLevel="0" collapsed="false">
      <c r="A18" s="34" t="s">
        <v>56</v>
      </c>
      <c r="B18" s="35" t="n">
        <v>1111.241</v>
      </c>
      <c r="C18" s="35" t="n">
        <v>1157383.2989</v>
      </c>
      <c r="D18" s="35" t="n">
        <v>164</v>
      </c>
      <c r="E18" s="36" t="n">
        <v>1067722.29</v>
      </c>
    </row>
    <row r="19" customFormat="false" ht="12.75" hidden="false" customHeight="false" outlineLevel="0" collapsed="false">
      <c r="A19" s="34" t="s">
        <v>57</v>
      </c>
      <c r="B19" s="35" t="n">
        <v>1369.3646</v>
      </c>
      <c r="C19" s="35" t="n">
        <v>2006724.4726</v>
      </c>
      <c r="D19" s="35" t="n">
        <v>143</v>
      </c>
      <c r="E19" s="36" t="n">
        <v>1049264.92</v>
      </c>
    </row>
    <row r="20" customFormat="false" ht="12.75" hidden="false" customHeight="false" outlineLevel="0" collapsed="false">
      <c r="A20" s="34" t="s">
        <v>58</v>
      </c>
      <c r="B20" s="35" t="n">
        <v>312.8422</v>
      </c>
      <c r="C20" s="35" t="n">
        <v>380205.472</v>
      </c>
      <c r="D20" s="35" t="n">
        <v>55</v>
      </c>
      <c r="E20" s="36" t="n">
        <v>586771.64</v>
      </c>
    </row>
    <row r="21" customFormat="false" ht="12.75" hidden="false" customHeight="false" outlineLevel="0" collapsed="false">
      <c r="A21" s="34" t="s">
        <v>59</v>
      </c>
      <c r="B21" s="35" t="n">
        <v>814.1891</v>
      </c>
      <c r="C21" s="35" t="n">
        <v>1094882.6175</v>
      </c>
      <c r="D21" s="35" t="n">
        <v>81</v>
      </c>
      <c r="E21" s="36" t="n">
        <v>575101.2</v>
      </c>
    </row>
    <row r="22" customFormat="false" ht="12.75" hidden="false" customHeight="false" outlineLevel="0" collapsed="false">
      <c r="A22" s="34" t="s">
        <v>60</v>
      </c>
      <c r="B22" s="35" t="n">
        <v>684.6622</v>
      </c>
      <c r="C22" s="35" t="n">
        <v>949036.6713</v>
      </c>
      <c r="D22" s="35" t="n">
        <v>72</v>
      </c>
      <c r="E22" s="36" t="n">
        <v>733445.32</v>
      </c>
    </row>
    <row r="23" customFormat="false" ht="12.75" hidden="false" customHeight="false" outlineLevel="0" collapsed="false">
      <c r="A23" s="34" t="s">
        <v>61</v>
      </c>
      <c r="B23" s="35" t="n">
        <v>932.8489</v>
      </c>
      <c r="C23" s="35" t="n">
        <v>1235260.0997</v>
      </c>
      <c r="D23" s="35" t="n">
        <v>139</v>
      </c>
      <c r="E23" s="36" t="n">
        <v>1027294.58</v>
      </c>
    </row>
    <row r="24" customFormat="false" ht="12.75" hidden="false" customHeight="false" outlineLevel="0" collapsed="false">
      <c r="A24" s="34" t="s">
        <v>62</v>
      </c>
      <c r="B24" s="35" t="n">
        <v>654.6452</v>
      </c>
      <c r="C24" s="35" t="n">
        <v>681929.0263</v>
      </c>
      <c r="D24" s="35" t="n">
        <v>107</v>
      </c>
      <c r="E24" s="36" t="n">
        <v>504750.02</v>
      </c>
    </row>
    <row r="25" customFormat="false" ht="12.75" hidden="false" customHeight="false" outlineLevel="0" collapsed="false">
      <c r="A25" s="34" t="s">
        <v>63</v>
      </c>
      <c r="B25" s="35" t="n">
        <v>2644.2999</v>
      </c>
      <c r="C25" s="35" t="n">
        <v>3008618.4465</v>
      </c>
      <c r="D25" s="35" t="n">
        <v>338</v>
      </c>
      <c r="E25" s="36" t="n">
        <v>2657002.84</v>
      </c>
    </row>
    <row r="26" customFormat="false" ht="12.75" hidden="false" customHeight="false" outlineLevel="0" collapsed="false">
      <c r="A26" s="34" t="s">
        <v>64</v>
      </c>
      <c r="B26" s="35" t="n">
        <v>227.3188</v>
      </c>
      <c r="C26" s="35" t="n">
        <v>244748.7501</v>
      </c>
      <c r="D26" s="35" t="n">
        <v>46</v>
      </c>
      <c r="E26" s="36" t="n">
        <v>216256</v>
      </c>
    </row>
    <row r="27" customFormat="false" ht="12.75" hidden="false" customHeight="false" outlineLevel="0" collapsed="false">
      <c r="A27" s="34" t="s">
        <v>65</v>
      </c>
      <c r="B27" s="35" t="n">
        <v>2583.822</v>
      </c>
      <c r="C27" s="35" t="n">
        <v>2828259.6814</v>
      </c>
      <c r="D27" s="35" t="n">
        <v>260</v>
      </c>
      <c r="E27" s="36" t="n">
        <v>1936526.32</v>
      </c>
    </row>
    <row r="28" customFormat="false" ht="12.75" hidden="false" customHeight="false" outlineLevel="0" collapsed="false">
      <c r="A28" s="34" t="s">
        <v>66</v>
      </c>
      <c r="B28" s="35" t="n">
        <v>766.119</v>
      </c>
      <c r="C28" s="35" t="n">
        <v>911969.4693</v>
      </c>
      <c r="D28" s="35" t="n">
        <v>92</v>
      </c>
      <c r="E28" s="36" t="n">
        <v>807784.44</v>
      </c>
    </row>
    <row r="29" customFormat="false" ht="12.75" hidden="false" customHeight="false" outlineLevel="0" collapsed="false">
      <c r="A29" s="34" t="s">
        <v>67</v>
      </c>
      <c r="B29" s="35" t="n">
        <v>10183.0085</v>
      </c>
      <c r="C29" s="35" t="n">
        <v>11224541.3268</v>
      </c>
      <c r="D29" s="35" t="n">
        <v>1416</v>
      </c>
      <c r="E29" s="36" t="n">
        <v>8317723.84</v>
      </c>
    </row>
    <row r="30" customFormat="false" ht="12.75" hidden="false" customHeight="false" outlineLevel="0" collapsed="false">
      <c r="A30" s="34" t="s">
        <v>68</v>
      </c>
      <c r="B30" s="35" t="n">
        <v>3072.5133</v>
      </c>
      <c r="C30" s="35" t="n">
        <v>3807536.0457</v>
      </c>
      <c r="D30" s="35" t="n">
        <v>448</v>
      </c>
      <c r="E30" s="36" t="n">
        <v>3239886.54</v>
      </c>
    </row>
    <row r="31" customFormat="false" ht="12.75" hidden="false" customHeight="false" outlineLevel="0" collapsed="false">
      <c r="A31" s="34" t="s">
        <v>69</v>
      </c>
      <c r="B31" s="35" t="n">
        <v>22202.251</v>
      </c>
      <c r="C31" s="35" t="n">
        <v>32278777.4662</v>
      </c>
      <c r="D31" s="35" t="n">
        <v>4965</v>
      </c>
      <c r="E31" s="36" t="n">
        <v>27504054.19</v>
      </c>
    </row>
    <row r="32" customFormat="false" ht="12.75" hidden="false" customHeight="false" outlineLevel="0" collapsed="false">
      <c r="A32" s="34" t="s">
        <v>70</v>
      </c>
      <c r="B32" s="35" t="n">
        <v>611.1258</v>
      </c>
      <c r="C32" s="35" t="n">
        <v>615362.9495</v>
      </c>
      <c r="D32" s="35" t="n">
        <v>125</v>
      </c>
      <c r="E32" s="36" t="n">
        <v>449147.38</v>
      </c>
    </row>
    <row r="33" customFormat="false" ht="12.75" hidden="false" customHeight="false" outlineLevel="0" collapsed="false">
      <c r="A33" s="34" t="s">
        <v>71</v>
      </c>
      <c r="B33" s="35" t="n">
        <v>92.7094</v>
      </c>
      <c r="C33" s="35" t="n">
        <v>120137.0141</v>
      </c>
      <c r="D33" s="35" t="n">
        <v>5</v>
      </c>
      <c r="E33" s="36" t="n">
        <v>13118</v>
      </c>
    </row>
    <row r="34" customFormat="false" ht="12.75" hidden="false" customHeight="false" outlineLevel="0" collapsed="false">
      <c r="A34" s="34" t="s">
        <v>72</v>
      </c>
      <c r="B34" s="35" t="n">
        <v>17.893</v>
      </c>
      <c r="C34" s="35" t="n">
        <v>40682.2955</v>
      </c>
      <c r="D34" s="35" t="n">
        <v>2</v>
      </c>
      <c r="E34" s="36" t="n">
        <v>1260</v>
      </c>
    </row>
    <row r="35" customFormat="false" ht="12.75" hidden="false" customHeight="false" outlineLevel="0" collapsed="false">
      <c r="A35" s="34" t="s">
        <v>73</v>
      </c>
      <c r="B35" s="35" t="n">
        <v>2930.9415</v>
      </c>
      <c r="C35" s="35" t="n">
        <v>2888462.3167</v>
      </c>
      <c r="D35" s="35" t="n">
        <v>301</v>
      </c>
      <c r="E35" s="36" t="n">
        <v>1891852.84</v>
      </c>
    </row>
    <row r="36" customFormat="false" ht="12.75" hidden="false" customHeight="false" outlineLevel="0" collapsed="false">
      <c r="A36" s="34" t="s">
        <v>74</v>
      </c>
      <c r="B36" s="35" t="n">
        <v>8857.4945</v>
      </c>
      <c r="C36" s="35" t="n">
        <v>10208187.8565</v>
      </c>
      <c r="D36" s="35" t="n">
        <v>1130</v>
      </c>
      <c r="E36" s="36" t="n">
        <v>7973241.63</v>
      </c>
    </row>
    <row r="37" customFormat="false" ht="12.75" hidden="false" customHeight="false" outlineLevel="0" collapsed="false">
      <c r="A37" s="34" t="s">
        <v>75</v>
      </c>
      <c r="B37" s="35" t="n">
        <v>2974.3066</v>
      </c>
      <c r="C37" s="35" t="n">
        <v>3264656.488</v>
      </c>
      <c r="D37" s="35" t="n">
        <v>322</v>
      </c>
      <c r="E37" s="36" t="n">
        <v>2605167.95</v>
      </c>
    </row>
    <row r="38" customFormat="false" ht="12.75" hidden="false" customHeight="false" outlineLevel="0" collapsed="false">
      <c r="A38" s="34" t="s">
        <v>76</v>
      </c>
      <c r="B38" s="35" t="n">
        <v>2449.598</v>
      </c>
      <c r="C38" s="35" t="n">
        <v>2550878.2392</v>
      </c>
      <c r="D38" s="35" t="n">
        <v>274</v>
      </c>
      <c r="E38" s="36" t="n">
        <v>1859900.08</v>
      </c>
    </row>
    <row r="39" customFormat="false" ht="12.75" hidden="false" customHeight="false" outlineLevel="0" collapsed="false">
      <c r="A39" s="34" t="s">
        <v>77</v>
      </c>
      <c r="B39" s="35" t="n">
        <v>679.043</v>
      </c>
      <c r="C39" s="35" t="n">
        <v>601928.6185</v>
      </c>
      <c r="D39" s="35" t="n">
        <v>71</v>
      </c>
      <c r="E39" s="36" t="n">
        <v>587970.1</v>
      </c>
    </row>
    <row r="40" customFormat="false" ht="12.75" hidden="false" customHeight="false" outlineLevel="0" collapsed="false">
      <c r="A40" s="34" t="s">
        <v>78</v>
      </c>
      <c r="B40" s="35" t="n">
        <v>457.2806</v>
      </c>
      <c r="C40" s="35" t="n">
        <v>434235.8804</v>
      </c>
      <c r="D40" s="35" t="n">
        <v>93</v>
      </c>
      <c r="E40" s="36" t="n">
        <v>341597.44</v>
      </c>
    </row>
    <row r="41" customFormat="false" ht="12.75" hidden="false" customHeight="false" outlineLevel="0" collapsed="false">
      <c r="A41" s="34" t="s">
        <v>79</v>
      </c>
      <c r="B41" s="35" t="n">
        <v>5594.5229</v>
      </c>
      <c r="C41" s="35" t="n">
        <v>7205254.2337</v>
      </c>
      <c r="D41" s="35" t="n">
        <v>748</v>
      </c>
      <c r="E41" s="36" t="n">
        <v>4416599.09</v>
      </c>
    </row>
    <row r="42" customFormat="false" ht="12.75" hidden="false" customHeight="false" outlineLevel="0" collapsed="false">
      <c r="A42" s="34" t="s">
        <v>80</v>
      </c>
      <c r="B42" s="35" t="n">
        <v>1589.9829</v>
      </c>
      <c r="C42" s="35" t="n">
        <v>1932964.9559</v>
      </c>
      <c r="D42" s="35" t="n">
        <v>647</v>
      </c>
      <c r="E42" s="36" t="n">
        <v>1577999.28</v>
      </c>
    </row>
    <row r="43" customFormat="false" ht="12.75" hidden="false" customHeight="false" outlineLevel="0" collapsed="false">
      <c r="A43" s="34" t="s">
        <v>81</v>
      </c>
      <c r="B43" s="35" t="n">
        <v>61775.8013</v>
      </c>
      <c r="C43" s="35" t="n">
        <v>95655344.4102</v>
      </c>
      <c r="D43" s="35" t="n">
        <v>17195</v>
      </c>
      <c r="E43" s="36" t="n">
        <v>58284600.68</v>
      </c>
    </row>
    <row r="44" customFormat="false" ht="12.75" hidden="false" customHeight="false" outlineLevel="0" collapsed="false">
      <c r="A44" s="34" t="s">
        <v>82</v>
      </c>
      <c r="B44" s="35" t="n">
        <v>12593.0355</v>
      </c>
      <c r="C44" s="35" t="n">
        <v>13565285.6263</v>
      </c>
      <c r="D44" s="35" t="n">
        <v>1731</v>
      </c>
      <c r="E44" s="36" t="n">
        <v>11396479.15</v>
      </c>
    </row>
    <row r="45" customFormat="false" ht="12.75" hidden="false" customHeight="false" outlineLevel="0" collapsed="false">
      <c r="A45" s="34" t="s">
        <v>83</v>
      </c>
      <c r="B45" s="35" t="n">
        <v>2064.0784</v>
      </c>
      <c r="C45" s="35" t="n">
        <v>2668964.9977</v>
      </c>
      <c r="D45" s="35" t="n">
        <v>439</v>
      </c>
      <c r="E45" s="36" t="n">
        <v>1964377.33</v>
      </c>
    </row>
    <row r="46" customFormat="false" ht="12.75" hidden="false" customHeight="false" outlineLevel="0" collapsed="false">
      <c r="A46" s="39" t="s">
        <v>84</v>
      </c>
      <c r="B46" s="40" t="n">
        <v>45.7893</v>
      </c>
      <c r="C46" s="40" t="n">
        <v>63498.9131</v>
      </c>
      <c r="D46" s="40" t="n">
        <v>11</v>
      </c>
      <c r="E46" s="41" t="n">
        <v>71128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73017.1588</v>
      </c>
      <c r="C47" s="43" t="n">
        <f aca="false">SUM(C6:C46)</f>
        <v>230097161.0862</v>
      </c>
      <c r="D47" s="43" t="n">
        <f aca="false">SUM(D6:D46)</f>
        <v>35155</v>
      </c>
      <c r="E47" s="44" t="n">
        <f aca="false">SUM(E6:E46)</f>
        <v>163676575.61</v>
      </c>
    </row>
    <row r="48" customFormat="false" ht="12.75" hidden="false" customHeight="false" outlineLevel="0" collapsed="false">
      <c r="A48" s="7" t="s">
        <v>86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7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2</v>
      </c>
      <c r="B3" s="22"/>
      <c r="C3" s="22"/>
      <c r="D3" s="22"/>
      <c r="E3" s="23" t="str">
        <f aca="false">Capa!$A$9</f>
        <v>Janeiro a Junho de 2002</v>
      </c>
    </row>
    <row r="4" customFormat="false" ht="18" hidden="false" customHeight="true" outlineLevel="0" collapsed="false">
      <c r="A4" s="24" t="s">
        <v>93</v>
      </c>
      <c r="B4" s="25"/>
      <c r="C4" s="25"/>
      <c r="D4" s="25"/>
      <c r="E4" s="46"/>
    </row>
    <row r="5" customFormat="false" ht="12.75" hidden="false" customHeight="false" outlineLevel="0" collapsed="false">
      <c r="A5" s="27" t="s">
        <v>39</v>
      </c>
      <c r="B5" s="28" t="s">
        <v>40</v>
      </c>
      <c r="C5" s="28" t="s">
        <v>41</v>
      </c>
      <c r="D5" s="28" t="s">
        <v>42</v>
      </c>
      <c r="E5" s="29" t="s">
        <v>43</v>
      </c>
    </row>
    <row r="6" customFormat="false" ht="12.75" hidden="false" customHeight="false" outlineLevel="0" collapsed="false">
      <c r="A6" s="30" t="s">
        <v>44</v>
      </c>
      <c r="B6" s="31" t="n">
        <v>9.104</v>
      </c>
      <c r="C6" s="31" t="n">
        <v>4853.3253</v>
      </c>
      <c r="D6" s="31" t="n">
        <v>0</v>
      </c>
      <c r="E6" s="32" t="n">
        <v>0</v>
      </c>
    </row>
    <row r="7" customFormat="false" ht="12.75" hidden="false" customHeight="false" outlineLevel="0" collapsed="false">
      <c r="A7" s="34" t="s">
        <v>45</v>
      </c>
      <c r="B7" s="35" t="n">
        <v>19.4986</v>
      </c>
      <c r="C7" s="35" t="n">
        <v>20154.5784</v>
      </c>
      <c r="D7" s="35" t="n">
        <v>2</v>
      </c>
      <c r="E7" s="36" t="n">
        <v>20543</v>
      </c>
    </row>
    <row r="8" customFormat="false" ht="12.75" hidden="false" customHeight="false" outlineLevel="0" collapsed="false">
      <c r="A8" s="34" t="s">
        <v>46</v>
      </c>
      <c r="B8" s="35" t="n">
        <v>205.8656</v>
      </c>
      <c r="C8" s="35" t="n">
        <v>99749.4382</v>
      </c>
      <c r="D8" s="35" t="n">
        <v>3</v>
      </c>
      <c r="E8" s="36" t="n">
        <v>14827</v>
      </c>
    </row>
    <row r="9" customFormat="false" ht="12.75" hidden="false" customHeight="false" outlineLevel="0" collapsed="false">
      <c r="A9" s="34" t="s">
        <v>47</v>
      </c>
      <c r="B9" s="35" t="n">
        <v>6.0712</v>
      </c>
      <c r="C9" s="35" t="n">
        <v>4360.786</v>
      </c>
      <c r="D9" s="35" t="n">
        <v>0</v>
      </c>
      <c r="E9" s="36" t="n">
        <v>0</v>
      </c>
    </row>
    <row r="10" customFormat="false" ht="12.75" hidden="false" customHeight="false" outlineLevel="0" collapsed="false">
      <c r="A10" s="34" t="s">
        <v>48</v>
      </c>
      <c r="B10" s="35" t="n">
        <v>491.2512</v>
      </c>
      <c r="C10" s="35" t="n">
        <v>378248.4861</v>
      </c>
      <c r="D10" s="35" t="n">
        <v>83</v>
      </c>
      <c r="E10" s="36" t="n">
        <v>347109.34</v>
      </c>
    </row>
    <row r="11" customFormat="false" ht="12.75" hidden="false" customHeight="false" outlineLevel="0" collapsed="false">
      <c r="A11" s="34" t="s">
        <v>49</v>
      </c>
      <c r="B11" s="35" t="n">
        <v>52.4435</v>
      </c>
      <c r="C11" s="35" t="n">
        <v>39959.4269</v>
      </c>
      <c r="D11" s="35" t="n">
        <v>3</v>
      </c>
      <c r="E11" s="36" t="n">
        <v>5471</v>
      </c>
    </row>
    <row r="12" customFormat="false" ht="12.75" hidden="false" customHeight="false" outlineLevel="0" collapsed="false">
      <c r="A12" s="34" t="s">
        <v>50</v>
      </c>
      <c r="B12" s="35" t="n">
        <v>158.9847</v>
      </c>
      <c r="C12" s="35" t="n">
        <v>163757.7667</v>
      </c>
      <c r="D12" s="35" t="n">
        <v>14</v>
      </c>
      <c r="E12" s="36" t="n">
        <v>61158</v>
      </c>
    </row>
    <row r="13" customFormat="false" ht="12.75" hidden="false" customHeight="false" outlineLevel="0" collapsed="false">
      <c r="A13" s="34" t="s">
        <v>51</v>
      </c>
      <c r="B13" s="35" t="n">
        <v>70.7917</v>
      </c>
      <c r="C13" s="35" t="n">
        <v>66339.7371</v>
      </c>
      <c r="D13" s="35" t="n">
        <v>3</v>
      </c>
      <c r="E13" s="36" t="n">
        <v>16386</v>
      </c>
    </row>
    <row r="14" customFormat="false" ht="12.75" hidden="false" customHeight="false" outlineLevel="0" collapsed="false">
      <c r="A14" s="34" t="s">
        <v>52</v>
      </c>
      <c r="B14" s="35" t="n">
        <v>81.1554</v>
      </c>
      <c r="C14" s="35" t="n">
        <v>70506.6647</v>
      </c>
      <c r="D14" s="35" t="n">
        <v>4</v>
      </c>
      <c r="E14" s="36" t="n">
        <v>8162</v>
      </c>
    </row>
    <row r="15" customFormat="false" ht="12.75" hidden="false" customHeight="false" outlineLevel="0" collapsed="false">
      <c r="A15" s="34" t="s">
        <v>53</v>
      </c>
      <c r="B15" s="35" t="n">
        <v>2.2054</v>
      </c>
      <c r="C15" s="35" t="n">
        <v>4129.7338</v>
      </c>
      <c r="D15" s="35" t="n">
        <v>0</v>
      </c>
      <c r="E15" s="36" t="n">
        <v>0</v>
      </c>
    </row>
    <row r="16" customFormat="false" ht="12.75" hidden="false" customHeight="false" outlineLevel="0" collapsed="false">
      <c r="A16" s="34" t="s">
        <v>54</v>
      </c>
      <c r="B16" s="35" t="n">
        <v>33.8046</v>
      </c>
      <c r="C16" s="35" t="n">
        <v>8907.6299</v>
      </c>
      <c r="D16" s="35" t="n">
        <v>0</v>
      </c>
      <c r="E16" s="36" t="n">
        <v>0</v>
      </c>
    </row>
    <row r="17" customFormat="false" ht="12.75" hidden="false" customHeight="false" outlineLevel="0" collapsed="false">
      <c r="A17" s="34" t="s">
        <v>55</v>
      </c>
      <c r="B17" s="35" t="n">
        <v>365.3239</v>
      </c>
      <c r="C17" s="35" t="n">
        <v>255984.7194</v>
      </c>
      <c r="D17" s="35" t="n">
        <v>70</v>
      </c>
      <c r="E17" s="36" t="n">
        <v>213460.39</v>
      </c>
    </row>
    <row r="18" customFormat="false" ht="12.75" hidden="false" customHeight="false" outlineLevel="0" collapsed="false">
      <c r="A18" s="34" t="s">
        <v>56</v>
      </c>
      <c r="B18" s="35" t="n">
        <v>60.7061</v>
      </c>
      <c r="C18" s="35" t="n">
        <v>53678.1383</v>
      </c>
      <c r="D18" s="35" t="n">
        <v>10</v>
      </c>
      <c r="E18" s="36" t="n">
        <v>23846.6</v>
      </c>
    </row>
    <row r="19" customFormat="false" ht="12.75" hidden="false" customHeight="false" outlineLevel="0" collapsed="false">
      <c r="A19" s="34" t="s">
        <v>57</v>
      </c>
      <c r="B19" s="35" t="n">
        <v>74.9645</v>
      </c>
      <c r="C19" s="35" t="n">
        <v>70182.5127</v>
      </c>
      <c r="D19" s="35" t="n">
        <v>2</v>
      </c>
      <c r="E19" s="36" t="n">
        <v>1171</v>
      </c>
    </row>
    <row r="20" customFormat="false" ht="12.75" hidden="false" customHeight="false" outlineLevel="0" collapsed="false">
      <c r="A20" s="34" t="s">
        <v>58</v>
      </c>
      <c r="B20" s="35" t="n">
        <v>15.5095</v>
      </c>
      <c r="C20" s="35" t="n">
        <v>10452.4768</v>
      </c>
      <c r="D20" s="35" t="n">
        <v>1</v>
      </c>
      <c r="E20" s="36" t="n">
        <v>3159</v>
      </c>
    </row>
    <row r="21" customFormat="false" ht="12.75" hidden="false" customHeight="false" outlineLevel="0" collapsed="false">
      <c r="A21" s="34" t="s">
        <v>59</v>
      </c>
      <c r="B21" s="35" t="n">
        <v>45.6493</v>
      </c>
      <c r="C21" s="35" t="n">
        <v>45672.0188</v>
      </c>
      <c r="D21" s="35" t="n">
        <v>4</v>
      </c>
      <c r="E21" s="36" t="n">
        <v>2859</v>
      </c>
    </row>
    <row r="22" customFormat="false" ht="12.75" hidden="false" customHeight="false" outlineLevel="0" collapsed="false">
      <c r="A22" s="34" t="s">
        <v>60</v>
      </c>
      <c r="B22" s="35" t="n">
        <v>70.7366</v>
      </c>
      <c r="C22" s="35" t="n">
        <v>77541.0061</v>
      </c>
      <c r="D22" s="35" t="n">
        <v>8</v>
      </c>
      <c r="E22" s="36" t="n">
        <v>45184</v>
      </c>
    </row>
    <row r="23" customFormat="false" ht="12.75" hidden="false" customHeight="false" outlineLevel="0" collapsed="false">
      <c r="A23" s="34" t="s">
        <v>61</v>
      </c>
      <c r="B23" s="35" t="n">
        <v>65.8021</v>
      </c>
      <c r="C23" s="35" t="n">
        <v>53494.5585</v>
      </c>
      <c r="D23" s="35" t="n">
        <v>4</v>
      </c>
      <c r="E23" s="36" t="n">
        <v>9307</v>
      </c>
    </row>
    <row r="24" customFormat="false" ht="12.75" hidden="false" customHeight="false" outlineLevel="0" collapsed="false">
      <c r="A24" s="34" t="s">
        <v>62</v>
      </c>
      <c r="B24" s="35" t="n">
        <v>40.748</v>
      </c>
      <c r="C24" s="35" t="n">
        <v>36537.0474</v>
      </c>
      <c r="D24" s="35" t="n">
        <v>1</v>
      </c>
      <c r="E24" s="36" t="n">
        <v>121</v>
      </c>
    </row>
    <row r="25" customFormat="false" ht="12.75" hidden="false" customHeight="false" outlineLevel="0" collapsed="false">
      <c r="A25" s="34" t="s">
        <v>63</v>
      </c>
      <c r="B25" s="35" t="n">
        <v>388.2429</v>
      </c>
      <c r="C25" s="35" t="n">
        <v>334563.2144</v>
      </c>
      <c r="D25" s="35" t="n">
        <v>25</v>
      </c>
      <c r="E25" s="36" t="n">
        <v>53429</v>
      </c>
    </row>
    <row r="26" customFormat="false" ht="12.75" hidden="false" customHeight="false" outlineLevel="0" collapsed="false">
      <c r="A26" s="34" t="s">
        <v>64</v>
      </c>
      <c r="B26" s="35" t="n">
        <v>18.5098</v>
      </c>
      <c r="C26" s="35" t="n">
        <v>16350.0184</v>
      </c>
      <c r="D26" s="35" t="n">
        <v>0</v>
      </c>
      <c r="E26" s="36" t="n">
        <v>0</v>
      </c>
    </row>
    <row r="27" customFormat="false" ht="12.75" hidden="false" customHeight="false" outlineLevel="0" collapsed="false">
      <c r="A27" s="34" t="s">
        <v>65</v>
      </c>
      <c r="B27" s="35" t="n">
        <v>61.5562</v>
      </c>
      <c r="C27" s="35" t="n">
        <v>68181.7867</v>
      </c>
      <c r="D27" s="35" t="n">
        <v>2</v>
      </c>
      <c r="E27" s="36" t="n">
        <v>2511</v>
      </c>
    </row>
    <row r="28" customFormat="false" ht="12.75" hidden="false" customHeight="false" outlineLevel="0" collapsed="false">
      <c r="A28" s="34" t="s">
        <v>66</v>
      </c>
      <c r="B28" s="35" t="n">
        <v>25.1642</v>
      </c>
      <c r="C28" s="35" t="n">
        <v>23365.9162</v>
      </c>
      <c r="D28" s="35" t="n">
        <v>2</v>
      </c>
      <c r="E28" s="36" t="n">
        <v>1100</v>
      </c>
    </row>
    <row r="29" customFormat="false" ht="12.75" hidden="false" customHeight="false" outlineLevel="0" collapsed="false">
      <c r="A29" s="34" t="s">
        <v>67</v>
      </c>
      <c r="B29" s="35" t="n">
        <v>267.1508</v>
      </c>
      <c r="C29" s="35" t="n">
        <v>294488.8486</v>
      </c>
      <c r="D29" s="35" t="n">
        <v>27</v>
      </c>
      <c r="E29" s="36" t="n">
        <v>90602.3</v>
      </c>
    </row>
    <row r="30" customFormat="false" ht="12.75" hidden="false" customHeight="false" outlineLevel="0" collapsed="false">
      <c r="A30" s="34" t="s">
        <v>68</v>
      </c>
      <c r="B30" s="35" t="n">
        <v>199.4432</v>
      </c>
      <c r="C30" s="35" t="n">
        <v>222559.0521</v>
      </c>
      <c r="D30" s="35" t="n">
        <v>27</v>
      </c>
      <c r="E30" s="36" t="n">
        <v>217975</v>
      </c>
    </row>
    <row r="31" customFormat="false" ht="12.75" hidden="false" customHeight="false" outlineLevel="0" collapsed="false">
      <c r="A31" s="34" t="s">
        <v>69</v>
      </c>
      <c r="B31" s="35" t="n">
        <v>1172.1382</v>
      </c>
      <c r="C31" s="35" t="n">
        <v>1648611.8656</v>
      </c>
      <c r="D31" s="35" t="n">
        <v>230</v>
      </c>
      <c r="E31" s="36" t="n">
        <v>1128069.65</v>
      </c>
    </row>
    <row r="32" customFormat="false" ht="12.75" hidden="false" customHeight="false" outlineLevel="0" collapsed="false">
      <c r="A32" s="34" t="s">
        <v>70</v>
      </c>
      <c r="B32" s="35" t="n">
        <v>43.1645</v>
      </c>
      <c r="C32" s="35" t="n">
        <v>30628.6895</v>
      </c>
      <c r="D32" s="35" t="n">
        <v>3</v>
      </c>
      <c r="E32" s="36" t="n">
        <v>1021</v>
      </c>
    </row>
    <row r="33" customFormat="false" ht="12.75" hidden="false" customHeight="false" outlineLevel="0" collapsed="false">
      <c r="A33" s="34" t="s">
        <v>71</v>
      </c>
      <c r="B33" s="35" t="n">
        <v>33.3509</v>
      </c>
      <c r="C33" s="35" t="n">
        <v>27772.3445</v>
      </c>
      <c r="D33" s="35" t="n">
        <v>5</v>
      </c>
      <c r="E33" s="36" t="n">
        <v>18035</v>
      </c>
    </row>
    <row r="34" customFormat="false" ht="12.75" hidden="false" customHeight="false" outlineLevel="0" collapsed="false">
      <c r="A34" s="34" t="s">
        <v>72</v>
      </c>
      <c r="B34" s="35" t="n">
        <v>5.4495</v>
      </c>
      <c r="C34" s="35" t="n">
        <v>4997.7566</v>
      </c>
      <c r="D34" s="35" t="n">
        <v>1</v>
      </c>
      <c r="E34" s="36" t="n">
        <v>10394</v>
      </c>
    </row>
    <row r="35" customFormat="false" ht="12.75" hidden="false" customHeight="false" outlineLevel="0" collapsed="false">
      <c r="A35" s="34" t="s">
        <v>73</v>
      </c>
      <c r="B35" s="35" t="n">
        <v>76.5907</v>
      </c>
      <c r="C35" s="35" t="n">
        <v>60430.1039</v>
      </c>
      <c r="D35" s="35" t="n">
        <v>4</v>
      </c>
      <c r="E35" s="36" t="n">
        <v>9692</v>
      </c>
    </row>
    <row r="36" customFormat="false" ht="12.75" hidden="false" customHeight="false" outlineLevel="0" collapsed="false">
      <c r="A36" s="34" t="s">
        <v>74</v>
      </c>
      <c r="B36" s="35" t="n">
        <v>307.2779</v>
      </c>
      <c r="C36" s="35" t="n">
        <v>279530.9491</v>
      </c>
      <c r="D36" s="35" t="n">
        <v>24</v>
      </c>
      <c r="E36" s="36" t="n">
        <v>81352.15</v>
      </c>
    </row>
    <row r="37" customFormat="false" ht="12.75" hidden="false" customHeight="false" outlineLevel="0" collapsed="false">
      <c r="A37" s="34" t="s">
        <v>75</v>
      </c>
      <c r="B37" s="35" t="n">
        <v>117.8842</v>
      </c>
      <c r="C37" s="35" t="n">
        <v>112701.0344</v>
      </c>
      <c r="D37" s="35" t="n">
        <v>11</v>
      </c>
      <c r="E37" s="36" t="n">
        <v>10211</v>
      </c>
    </row>
    <row r="38" customFormat="false" ht="12.75" hidden="false" customHeight="false" outlineLevel="0" collapsed="false">
      <c r="A38" s="34" t="s">
        <v>76</v>
      </c>
      <c r="B38" s="35" t="n">
        <v>43.3043</v>
      </c>
      <c r="C38" s="35" t="n">
        <v>54191.6795</v>
      </c>
      <c r="D38" s="35" t="n">
        <v>7</v>
      </c>
      <c r="E38" s="36" t="n">
        <v>20940</v>
      </c>
    </row>
    <row r="39" customFormat="false" ht="12.75" hidden="false" customHeight="false" outlineLevel="0" collapsed="false">
      <c r="A39" s="34" t="s">
        <v>77</v>
      </c>
      <c r="B39" s="35" t="n">
        <v>19.474</v>
      </c>
      <c r="C39" s="35" t="n">
        <v>13920.9839</v>
      </c>
      <c r="D39" s="35" t="n">
        <v>2</v>
      </c>
      <c r="E39" s="36" t="n">
        <v>5391</v>
      </c>
    </row>
    <row r="40" customFormat="false" ht="12.75" hidden="false" customHeight="false" outlineLevel="0" collapsed="false">
      <c r="A40" s="34" t="s">
        <v>78</v>
      </c>
      <c r="B40" s="35" t="n">
        <v>43.9171</v>
      </c>
      <c r="C40" s="35" t="n">
        <v>24815.0177</v>
      </c>
      <c r="D40" s="35" t="n">
        <v>3</v>
      </c>
      <c r="E40" s="36" t="n">
        <v>14932</v>
      </c>
    </row>
    <row r="41" customFormat="false" ht="12.75" hidden="false" customHeight="false" outlineLevel="0" collapsed="false">
      <c r="A41" s="34" t="s">
        <v>79</v>
      </c>
      <c r="B41" s="35" t="n">
        <v>751.5834</v>
      </c>
      <c r="C41" s="35" t="n">
        <v>1027889.9223</v>
      </c>
      <c r="D41" s="35" t="n">
        <v>69</v>
      </c>
      <c r="E41" s="36" t="n">
        <v>454597</v>
      </c>
    </row>
    <row r="42" customFormat="false" ht="12.75" hidden="false" customHeight="false" outlineLevel="0" collapsed="false">
      <c r="A42" s="34" t="s">
        <v>80</v>
      </c>
      <c r="B42" s="35" t="n">
        <v>263.1653</v>
      </c>
      <c r="C42" s="35" t="n">
        <v>292632.5747</v>
      </c>
      <c r="D42" s="35" t="n">
        <v>46</v>
      </c>
      <c r="E42" s="36" t="n">
        <v>159152</v>
      </c>
    </row>
    <row r="43" customFormat="false" ht="12.75" hidden="false" customHeight="false" outlineLevel="0" collapsed="false">
      <c r="A43" s="34" t="s">
        <v>81</v>
      </c>
      <c r="B43" s="35" t="n">
        <v>4307.4512</v>
      </c>
      <c r="C43" s="35" t="n">
        <v>7166190.406</v>
      </c>
      <c r="D43" s="35" t="n">
        <v>1298</v>
      </c>
      <c r="E43" s="36" t="n">
        <v>4593358.51</v>
      </c>
    </row>
    <row r="44" customFormat="false" ht="12.75" hidden="false" customHeight="false" outlineLevel="0" collapsed="false">
      <c r="A44" s="34" t="s">
        <v>82</v>
      </c>
      <c r="B44" s="35" t="n">
        <v>889.2611</v>
      </c>
      <c r="C44" s="35" t="n">
        <v>1145382.201</v>
      </c>
      <c r="D44" s="35" t="n">
        <v>80</v>
      </c>
      <c r="E44" s="36" t="n">
        <v>684689.5</v>
      </c>
    </row>
    <row r="45" customFormat="false" ht="12.75" hidden="false" customHeight="false" outlineLevel="0" collapsed="false">
      <c r="A45" s="34" t="s">
        <v>83</v>
      </c>
      <c r="B45" s="35" t="n">
        <v>441.3286</v>
      </c>
      <c r="C45" s="35" t="n">
        <v>481129.1505</v>
      </c>
      <c r="D45" s="35" t="n">
        <v>65</v>
      </c>
      <c r="E45" s="36" t="n">
        <v>383809</v>
      </c>
    </row>
    <row r="46" customFormat="false" ht="12.75" hidden="false" customHeight="false" outlineLevel="0" collapsed="false">
      <c r="A46" s="39" t="s">
        <v>84</v>
      </c>
      <c r="B46" s="40" t="n">
        <v>32.7037</v>
      </c>
      <c r="C46" s="40" t="n">
        <v>25286.1224</v>
      </c>
      <c r="D46" s="40" t="n">
        <v>0</v>
      </c>
      <c r="E46" s="41" t="n">
        <v>0</v>
      </c>
    </row>
    <row r="47" customFormat="false" ht="13.5" hidden="false" customHeight="false" outlineLevel="0" collapsed="false">
      <c r="A47" s="42" t="s">
        <v>85</v>
      </c>
      <c r="B47" s="43" t="n">
        <f aca="false">SUM(B6:B46)</f>
        <v>11378.7276</v>
      </c>
      <c r="C47" s="43" t="n">
        <f aca="false">SUM(C6:C46)</f>
        <v>14820129.6891</v>
      </c>
      <c r="D47" s="43" t="n">
        <f aca="false">SUM(D6:D46)</f>
        <v>2143</v>
      </c>
      <c r="E47" s="44" t="n">
        <f aca="false">SUM(E6:E46)</f>
        <v>8714025.44</v>
      </c>
    </row>
    <row r="48" s="7" customFormat="true" ht="12.75" hidden="false" customHeight="false" outlineLevel="0" collapsed="false">
      <c r="A48" s="7" t="s">
        <v>86</v>
      </c>
    </row>
    <row r="49" s="7" customFormat="true" ht="12.75" hidden="false" customHeight="false" outlineLevel="0" collapsed="false">
      <c r="A49" s="7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7" width="20.56"/>
    <col collapsed="false" customWidth="true" hidden="false" outlineLevel="0" max="3" min="3" style="48" width="18.28"/>
    <col collapsed="false" customWidth="true" hidden="false" outlineLevel="0" max="4" min="4" style="49" width="21.99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4</v>
      </c>
      <c r="B3" s="50"/>
      <c r="C3" s="51"/>
      <c r="D3" s="52" t="str">
        <f aca="false">Capa!$A$9</f>
        <v>Janeiro a Junho de 2002</v>
      </c>
    </row>
    <row r="4" customFormat="false" ht="18" hidden="false" customHeight="true" outlineLevel="0" collapsed="false">
      <c r="A4" s="24" t="s">
        <v>95</v>
      </c>
      <c r="B4" s="53"/>
      <c r="C4" s="54"/>
      <c r="D4" s="55"/>
    </row>
    <row r="5" customFormat="false" ht="12.75" hidden="false" customHeight="false" outlineLevel="0" collapsed="false">
      <c r="A5" s="27" t="s">
        <v>96</v>
      </c>
      <c r="B5" s="56" t="s">
        <v>40</v>
      </c>
      <c r="C5" s="57" t="s">
        <v>42</v>
      </c>
      <c r="D5" s="58" t="s">
        <v>97</v>
      </c>
    </row>
    <row r="6" customFormat="false" ht="12.75" hidden="false" customHeight="false" outlineLevel="0" collapsed="false">
      <c r="A6" s="30" t="s">
        <v>98</v>
      </c>
      <c r="B6" s="59" t="n">
        <v>4617.48119999999</v>
      </c>
      <c r="C6" s="31" t="n">
        <v>3619</v>
      </c>
      <c r="D6" s="60" t="n">
        <v>0.783760635560359</v>
      </c>
      <c r="E6" s="38"/>
      <c r="F6" s="38"/>
    </row>
    <row r="7" customFormat="false" ht="12.75" hidden="false" customHeight="false" outlineLevel="0" collapsed="false">
      <c r="A7" s="34" t="s">
        <v>99</v>
      </c>
      <c r="B7" s="61" t="n">
        <v>3954.0348</v>
      </c>
      <c r="C7" s="62" t="n">
        <v>2633</v>
      </c>
      <c r="D7" s="63" t="n">
        <v>0.665902080578552</v>
      </c>
    </row>
    <row r="8" customFormat="false" ht="12.75" hidden="false" customHeight="false" outlineLevel="0" collapsed="false">
      <c r="A8" s="34" t="s">
        <v>100</v>
      </c>
      <c r="B8" s="61" t="n">
        <v>683.1931</v>
      </c>
      <c r="C8" s="62" t="n">
        <v>353</v>
      </c>
      <c r="D8" s="63" t="n">
        <v>0.51669140101093</v>
      </c>
    </row>
    <row r="9" customFormat="false" ht="12.75" hidden="false" customHeight="false" outlineLevel="0" collapsed="false">
      <c r="A9" s="34" t="s">
        <v>101</v>
      </c>
      <c r="B9" s="61" t="n">
        <v>4513.07859999999</v>
      </c>
      <c r="C9" s="62" t="n">
        <v>2174</v>
      </c>
      <c r="D9" s="63" t="n">
        <v>0.481711087416028</v>
      </c>
    </row>
    <row r="10" customFormat="false" ht="12.75" hidden="false" customHeight="false" outlineLevel="0" collapsed="false">
      <c r="A10" s="34" t="s">
        <v>102</v>
      </c>
      <c r="B10" s="61" t="n">
        <v>679.219000000001</v>
      </c>
      <c r="C10" s="62" t="n">
        <v>321</v>
      </c>
      <c r="D10" s="63" t="n">
        <v>0.472601620390477</v>
      </c>
    </row>
    <row r="11" customFormat="false" ht="12.75" hidden="false" customHeight="false" outlineLevel="0" collapsed="false">
      <c r="A11" s="34" t="s">
        <v>103</v>
      </c>
      <c r="B11" s="61" t="n">
        <v>1128.1461</v>
      </c>
      <c r="C11" s="62" t="n">
        <v>501</v>
      </c>
      <c r="D11" s="63" t="n">
        <v>0.444091416882973</v>
      </c>
    </row>
    <row r="12" customFormat="false" ht="12.75" hidden="false" customHeight="false" outlineLevel="0" collapsed="false">
      <c r="A12" s="34" t="s">
        <v>104</v>
      </c>
      <c r="B12" s="61" t="n">
        <v>1597.4564</v>
      </c>
      <c r="C12" s="62" t="n">
        <v>676</v>
      </c>
      <c r="D12" s="63" t="n">
        <v>0.423172738861605</v>
      </c>
    </row>
    <row r="13" customFormat="false" ht="12.75" hidden="false" customHeight="false" outlineLevel="0" collapsed="false">
      <c r="A13" s="34" t="s">
        <v>105</v>
      </c>
      <c r="B13" s="64" t="n">
        <v>5246.2541</v>
      </c>
      <c r="C13" s="35" t="n">
        <v>2162</v>
      </c>
      <c r="D13" s="63" t="n">
        <v>0.412103561663168</v>
      </c>
    </row>
    <row r="14" customFormat="false" ht="12.75" hidden="false" customHeight="false" outlineLevel="0" collapsed="false">
      <c r="A14" s="34" t="s">
        <v>106</v>
      </c>
      <c r="B14" s="61" t="n">
        <v>1020.2889</v>
      </c>
      <c r="C14" s="62" t="n">
        <v>414</v>
      </c>
      <c r="D14" s="63" t="n">
        <v>0.405767425285133</v>
      </c>
    </row>
    <row r="15" customFormat="false" ht="12.75" hidden="false" customHeight="false" outlineLevel="0" collapsed="false">
      <c r="A15" s="34" t="s">
        <v>107</v>
      </c>
      <c r="B15" s="61" t="n">
        <v>1114.7406</v>
      </c>
      <c r="C15" s="62" t="n">
        <v>438</v>
      </c>
      <c r="D15" s="63" t="n">
        <v>0.392916522462715</v>
      </c>
    </row>
    <row r="16" customFormat="false" ht="12.75" hidden="false" customHeight="false" outlineLevel="0" collapsed="false">
      <c r="A16" s="34" t="s">
        <v>108</v>
      </c>
      <c r="B16" s="61" t="n">
        <v>907.4634</v>
      </c>
      <c r="C16" s="62" t="n">
        <v>350</v>
      </c>
      <c r="D16" s="63" t="n">
        <v>0.385690486249914</v>
      </c>
    </row>
    <row r="17" customFormat="false" ht="12.75" hidden="false" customHeight="false" outlineLevel="0" collapsed="false">
      <c r="A17" s="34" t="s">
        <v>109</v>
      </c>
      <c r="B17" s="61" t="n">
        <v>1000.4092</v>
      </c>
      <c r="C17" s="62" t="n">
        <v>380</v>
      </c>
      <c r="D17" s="63" t="n">
        <v>0.379844567602937</v>
      </c>
    </row>
    <row r="18" customFormat="false" ht="12.75" hidden="false" customHeight="false" outlineLevel="0" collapsed="false">
      <c r="A18" s="34" t="s">
        <v>110</v>
      </c>
      <c r="B18" s="61" t="n">
        <v>5426.3285</v>
      </c>
      <c r="C18" s="62" t="n">
        <v>2057</v>
      </c>
      <c r="D18" s="63" t="n">
        <v>0.37907767655423</v>
      </c>
    </row>
    <row r="19" customFormat="false" ht="12.75" hidden="false" customHeight="false" outlineLevel="0" collapsed="false">
      <c r="A19" s="34" t="s">
        <v>111</v>
      </c>
      <c r="B19" s="61" t="n">
        <v>8871.19710000002</v>
      </c>
      <c r="C19" s="62" t="n">
        <v>3352</v>
      </c>
      <c r="D19" s="63" t="n">
        <v>0.377852048851444</v>
      </c>
    </row>
    <row r="20" customFormat="false" ht="12.75" hidden="false" customHeight="false" outlineLevel="0" collapsed="false">
      <c r="A20" s="34" t="s">
        <v>112</v>
      </c>
      <c r="B20" s="61" t="n">
        <v>2399.8773</v>
      </c>
      <c r="C20" s="62" t="n">
        <v>894</v>
      </c>
      <c r="D20" s="63" t="n">
        <v>0.372519045036177</v>
      </c>
    </row>
    <row r="21" customFormat="false" ht="12.75" hidden="false" customHeight="false" outlineLevel="0" collapsed="false">
      <c r="A21" s="34" t="s">
        <v>113</v>
      </c>
      <c r="B21" s="61" t="n">
        <v>2159.0426</v>
      </c>
      <c r="C21" s="62" t="n">
        <v>804</v>
      </c>
      <c r="D21" s="63" t="n">
        <v>0.372387279435802</v>
      </c>
    </row>
    <row r="22" customFormat="false" ht="12.75" hidden="false" customHeight="false" outlineLevel="0" collapsed="false">
      <c r="A22" s="34" t="s">
        <v>114</v>
      </c>
      <c r="B22" s="61" t="n">
        <v>16683.925</v>
      </c>
      <c r="C22" s="62" t="n">
        <v>6194</v>
      </c>
      <c r="D22" s="63" t="n">
        <v>0.371255564862585</v>
      </c>
    </row>
    <row r="23" customFormat="false" ht="12.75" hidden="false" customHeight="false" outlineLevel="0" collapsed="false">
      <c r="A23" s="34" t="s">
        <v>115</v>
      </c>
      <c r="B23" s="61" t="n">
        <v>1896.6719</v>
      </c>
      <c r="C23" s="62" t="n">
        <v>680</v>
      </c>
      <c r="D23" s="63" t="n">
        <v>0.358522736589286</v>
      </c>
    </row>
    <row r="24" customFormat="false" ht="12.75" hidden="false" customHeight="false" outlineLevel="0" collapsed="false">
      <c r="A24" s="34" t="s">
        <v>116</v>
      </c>
      <c r="B24" s="61" t="n">
        <v>1290.5677</v>
      </c>
      <c r="C24" s="62" t="n">
        <v>461</v>
      </c>
      <c r="D24" s="63" t="n">
        <v>0.357207142252204</v>
      </c>
    </row>
    <row r="25" customFormat="false" ht="12.75" hidden="false" customHeight="false" outlineLevel="0" collapsed="false">
      <c r="A25" s="34" t="s">
        <v>117</v>
      </c>
      <c r="B25" s="61" t="n">
        <v>1423.32</v>
      </c>
      <c r="C25" s="62" t="n">
        <v>503</v>
      </c>
      <c r="D25" s="63" t="n">
        <v>0.35339909507349</v>
      </c>
    </row>
    <row r="26" customFormat="false" ht="12.75" hidden="false" customHeight="false" outlineLevel="0" collapsed="false">
      <c r="A26" s="34" t="s">
        <v>118</v>
      </c>
      <c r="B26" s="61" t="n">
        <v>1130.8184</v>
      </c>
      <c r="C26" s="62" t="n">
        <v>396</v>
      </c>
      <c r="D26" s="63" t="n">
        <v>0.350188854373081</v>
      </c>
    </row>
    <row r="27" customFormat="false" ht="12.75" hidden="false" customHeight="false" outlineLevel="0" collapsed="false">
      <c r="A27" s="34" t="s">
        <v>119</v>
      </c>
      <c r="B27" s="61" t="n">
        <v>2006.4749</v>
      </c>
      <c r="C27" s="62" t="n">
        <v>702</v>
      </c>
      <c r="D27" s="63" t="n">
        <v>0.349867322038267</v>
      </c>
    </row>
    <row r="28" customFormat="false" ht="12.75" hidden="false" customHeight="false" outlineLevel="0" collapsed="false">
      <c r="A28" s="34" t="s">
        <v>120</v>
      </c>
      <c r="B28" s="64" t="n">
        <v>2314.0677</v>
      </c>
      <c r="C28" s="35" t="n">
        <v>809</v>
      </c>
      <c r="D28" s="63" t="n">
        <v>0.349600834928036</v>
      </c>
    </row>
    <row r="29" customFormat="false" ht="12.75" hidden="false" customHeight="false" outlineLevel="0" collapsed="false">
      <c r="A29" s="34" t="s">
        <v>121</v>
      </c>
      <c r="B29" s="61" t="n">
        <v>5163.7866</v>
      </c>
      <c r="C29" s="62" t="n">
        <v>1802</v>
      </c>
      <c r="D29" s="63" t="n">
        <v>0.348968719969954</v>
      </c>
    </row>
    <row r="30" customFormat="false" ht="12.75" hidden="false" customHeight="false" outlineLevel="0" collapsed="false">
      <c r="A30" s="34" t="s">
        <v>122</v>
      </c>
      <c r="B30" s="64" t="n">
        <v>1038.4044</v>
      </c>
      <c r="C30" s="35" t="n">
        <v>362</v>
      </c>
      <c r="D30" s="63" t="n">
        <v>0.34861177398709</v>
      </c>
    </row>
    <row r="31" customFormat="false" ht="12.75" hidden="false" customHeight="false" outlineLevel="0" collapsed="false">
      <c r="A31" s="34" t="s">
        <v>123</v>
      </c>
      <c r="B31" s="61" t="n">
        <v>1327.7419</v>
      </c>
      <c r="C31" s="62" t="n">
        <v>462</v>
      </c>
      <c r="D31" s="63" t="n">
        <v>0.34795919297267</v>
      </c>
    </row>
    <row r="32" customFormat="false" ht="12.75" hidden="false" customHeight="false" outlineLevel="0" collapsed="false">
      <c r="A32" s="34" t="s">
        <v>124</v>
      </c>
      <c r="B32" s="61" t="n">
        <v>1223.638</v>
      </c>
      <c r="C32" s="62" t="n">
        <v>420</v>
      </c>
      <c r="D32" s="63" t="n">
        <v>0.343238768328542</v>
      </c>
    </row>
    <row r="33" customFormat="false" ht="12.75" hidden="false" customHeight="false" outlineLevel="0" collapsed="false">
      <c r="A33" s="34" t="s">
        <v>125</v>
      </c>
      <c r="B33" s="61" t="n">
        <v>1029.313</v>
      </c>
      <c r="C33" s="62" t="n">
        <v>353</v>
      </c>
      <c r="D33" s="63" t="n">
        <v>0.342947189047452</v>
      </c>
    </row>
    <row r="34" customFormat="false" ht="12.75" hidden="false" customHeight="false" outlineLevel="0" collapsed="false">
      <c r="A34" s="34" t="s">
        <v>126</v>
      </c>
      <c r="B34" s="61" t="n">
        <v>7633.41590000001</v>
      </c>
      <c r="C34" s="62" t="n">
        <v>2585</v>
      </c>
      <c r="D34" s="63" t="n">
        <v>0.338642625249857</v>
      </c>
    </row>
    <row r="35" customFormat="false" ht="12.75" hidden="false" customHeight="false" outlineLevel="0" collapsed="false">
      <c r="A35" s="34" t="s">
        <v>127</v>
      </c>
      <c r="B35" s="61" t="n">
        <v>969.9599</v>
      </c>
      <c r="C35" s="62" t="n">
        <v>324</v>
      </c>
      <c r="D35" s="63" t="n">
        <v>0.334034427608811</v>
      </c>
    </row>
    <row r="36" customFormat="false" ht="12.75" hidden="false" customHeight="false" outlineLevel="0" collapsed="false">
      <c r="A36" s="34" t="s">
        <v>128</v>
      </c>
      <c r="B36" s="61" t="n">
        <v>3256.8482</v>
      </c>
      <c r="C36" s="62" t="n">
        <v>1086</v>
      </c>
      <c r="D36" s="63" t="n">
        <v>0.333451218266789</v>
      </c>
    </row>
    <row r="37" customFormat="false" ht="12.75" hidden="false" customHeight="false" outlineLevel="0" collapsed="false">
      <c r="A37" s="34" t="s">
        <v>129</v>
      </c>
      <c r="B37" s="61" t="n">
        <v>5197.6031</v>
      </c>
      <c r="C37" s="62" t="n">
        <v>1732</v>
      </c>
      <c r="D37" s="63" t="n">
        <v>0.333230523123245</v>
      </c>
    </row>
    <row r="38" customFormat="false" ht="12.75" hidden="false" customHeight="false" outlineLevel="0" collapsed="false">
      <c r="A38" s="34" t="s">
        <v>130</v>
      </c>
      <c r="B38" s="61" t="n">
        <v>1596.6892</v>
      </c>
      <c r="C38" s="62" t="n">
        <v>525</v>
      </c>
      <c r="D38" s="63" t="n">
        <v>0.328805380533669</v>
      </c>
    </row>
    <row r="39" customFormat="false" ht="12.75" hidden="false" customHeight="false" outlineLevel="0" collapsed="false">
      <c r="A39" s="34" t="s">
        <v>131</v>
      </c>
      <c r="B39" s="61" t="n">
        <v>1439.7713</v>
      </c>
      <c r="C39" s="62" t="n">
        <v>471</v>
      </c>
      <c r="D39" s="63" t="n">
        <v>0.327135288778155</v>
      </c>
    </row>
    <row r="40" customFormat="false" ht="12.75" hidden="false" customHeight="false" outlineLevel="0" collapsed="false">
      <c r="A40" s="34" t="s">
        <v>132</v>
      </c>
      <c r="B40" s="64" t="n">
        <v>10585.0462</v>
      </c>
      <c r="C40" s="35" t="n">
        <v>3349</v>
      </c>
      <c r="D40" s="63" t="n">
        <v>0.316389738572894</v>
      </c>
    </row>
    <row r="41" customFormat="false" ht="12.75" hidden="false" customHeight="false" outlineLevel="0" collapsed="false">
      <c r="A41" s="34" t="s">
        <v>133</v>
      </c>
      <c r="B41" s="61" t="n">
        <v>1811.0084</v>
      </c>
      <c r="C41" s="62" t="n">
        <v>567</v>
      </c>
      <c r="D41" s="63" t="n">
        <v>0.313085240245158</v>
      </c>
    </row>
    <row r="42" customFormat="false" ht="12.75" hidden="false" customHeight="false" outlineLevel="0" collapsed="false">
      <c r="A42" s="34" t="s">
        <v>134</v>
      </c>
      <c r="B42" s="61" t="n">
        <v>3834.3742</v>
      </c>
      <c r="C42" s="62" t="n">
        <v>1181</v>
      </c>
      <c r="D42" s="63" t="n">
        <v>0.308003324245192</v>
      </c>
    </row>
    <row r="43" customFormat="false" ht="12.75" hidden="false" customHeight="false" outlineLevel="0" collapsed="false">
      <c r="A43" s="34" t="s">
        <v>135</v>
      </c>
      <c r="B43" s="61" t="n">
        <v>2149.3683</v>
      </c>
      <c r="C43" s="62" t="n">
        <v>660</v>
      </c>
      <c r="D43" s="63" t="n">
        <v>0.307066964744944</v>
      </c>
    </row>
    <row r="44" customFormat="false" ht="12.75" hidden="false" customHeight="false" outlineLevel="0" collapsed="false">
      <c r="A44" s="34" t="s">
        <v>136</v>
      </c>
      <c r="B44" s="64" t="n">
        <v>2892.4166</v>
      </c>
      <c r="C44" s="35" t="n">
        <v>868</v>
      </c>
      <c r="D44" s="63" t="n">
        <v>0.300095083121844</v>
      </c>
    </row>
    <row r="45" customFormat="false" ht="12.75" hidden="false" customHeight="false" outlineLevel="0" collapsed="false">
      <c r="A45" s="34" t="s">
        <v>137</v>
      </c>
      <c r="B45" s="64" t="n">
        <v>13812.4925</v>
      </c>
      <c r="C45" s="35" t="n">
        <v>4086</v>
      </c>
      <c r="D45" s="63" t="n">
        <v>0.295819165150678</v>
      </c>
    </row>
    <row r="46" customFormat="false" ht="12.75" hidden="false" customHeight="false" outlineLevel="0" collapsed="false">
      <c r="A46" s="34" t="s">
        <v>138</v>
      </c>
      <c r="B46" s="61" t="n">
        <v>1252.9176</v>
      </c>
      <c r="C46" s="62" t="n">
        <v>368</v>
      </c>
      <c r="D46" s="63" t="n">
        <v>0.293714446983585</v>
      </c>
    </row>
    <row r="47" customFormat="false" ht="12.75" hidden="false" customHeight="false" outlineLevel="0" collapsed="false">
      <c r="A47" s="34" t="s">
        <v>139</v>
      </c>
      <c r="B47" s="61" t="n">
        <v>1218.0769</v>
      </c>
      <c r="C47" s="62" t="n">
        <v>357</v>
      </c>
      <c r="D47" s="63" t="n">
        <v>0.293084943980138</v>
      </c>
    </row>
    <row r="48" customFormat="false" ht="12.75" hidden="false" customHeight="false" outlineLevel="0" collapsed="false">
      <c r="A48" s="34" t="s">
        <v>140</v>
      </c>
      <c r="B48" s="61" t="n">
        <v>1510.7877</v>
      </c>
      <c r="C48" s="62" t="n">
        <v>442</v>
      </c>
      <c r="D48" s="63" t="n">
        <v>0.292562614853166</v>
      </c>
    </row>
    <row r="49" customFormat="false" ht="12.75" hidden="false" customHeight="false" outlineLevel="0" collapsed="false">
      <c r="A49" s="34" t="s">
        <v>141</v>
      </c>
      <c r="B49" s="61" t="n">
        <v>2171.4308</v>
      </c>
      <c r="C49" s="62" t="n">
        <v>632</v>
      </c>
      <c r="D49" s="63" t="n">
        <v>0.291052332867343</v>
      </c>
    </row>
    <row r="50" customFormat="false" ht="12.75" hidden="false" customHeight="false" outlineLevel="0" collapsed="false">
      <c r="A50" s="34" t="s">
        <v>142</v>
      </c>
      <c r="B50" s="61" t="n">
        <v>1964.7237</v>
      </c>
      <c r="C50" s="62" t="n">
        <v>571</v>
      </c>
      <c r="D50" s="63" t="n">
        <v>0.290626106866833</v>
      </c>
    </row>
    <row r="51" customFormat="false" ht="12.75" hidden="false" customHeight="false" outlineLevel="0" collapsed="false">
      <c r="A51" s="34" t="s">
        <v>143</v>
      </c>
      <c r="B51" s="61" t="n">
        <v>6192.3388</v>
      </c>
      <c r="C51" s="62" t="n">
        <v>1798</v>
      </c>
      <c r="D51" s="63" t="n">
        <v>0.290358789800067</v>
      </c>
    </row>
    <row r="52" customFormat="false" ht="12.75" hidden="false" customHeight="false" outlineLevel="0" collapsed="false">
      <c r="A52" s="34" t="s">
        <v>144</v>
      </c>
      <c r="B52" s="61" t="n">
        <v>1279.1847</v>
      </c>
      <c r="C52" s="62" t="n">
        <v>367</v>
      </c>
      <c r="D52" s="63" t="n">
        <v>0.286901492802408</v>
      </c>
    </row>
    <row r="53" customFormat="false" ht="12.75" hidden="false" customHeight="false" outlineLevel="0" collapsed="false">
      <c r="A53" s="34" t="s">
        <v>145</v>
      </c>
      <c r="B53" s="61" t="n">
        <v>1089.4488</v>
      </c>
      <c r="C53" s="62" t="n">
        <v>310</v>
      </c>
      <c r="D53" s="63" t="n">
        <v>0.284547562033204</v>
      </c>
    </row>
    <row r="54" customFormat="false" ht="12.75" hidden="false" customHeight="false" outlineLevel="0" collapsed="false">
      <c r="A54" s="34" t="s">
        <v>146</v>
      </c>
      <c r="B54" s="61" t="n">
        <v>1254.8491</v>
      </c>
      <c r="C54" s="62" t="n">
        <v>357</v>
      </c>
      <c r="D54" s="63" t="n">
        <v>0.284496358964596</v>
      </c>
    </row>
    <row r="55" customFormat="false" ht="12.75" hidden="false" customHeight="false" outlineLevel="0" collapsed="false">
      <c r="A55" s="34" t="s">
        <v>147</v>
      </c>
      <c r="B55" s="61" t="n">
        <v>2741.1934</v>
      </c>
      <c r="C55" s="62" t="n">
        <v>767</v>
      </c>
      <c r="D55" s="63" t="n">
        <v>0.279805138885859</v>
      </c>
    </row>
    <row r="56" customFormat="false" ht="12.75" hidden="false" customHeight="false" outlineLevel="0" collapsed="false">
      <c r="A56" s="34" t="s">
        <v>148</v>
      </c>
      <c r="B56" s="61" t="n">
        <v>1181.8776</v>
      </c>
      <c r="C56" s="62" t="n">
        <v>330</v>
      </c>
      <c r="D56" s="63" t="n">
        <v>0.279216731072659</v>
      </c>
    </row>
    <row r="57" customFormat="false" ht="12.75" hidden="false" customHeight="false" outlineLevel="0" collapsed="false">
      <c r="A57" s="34" t="s">
        <v>149</v>
      </c>
      <c r="B57" s="61" t="n">
        <v>2015.6965</v>
      </c>
      <c r="C57" s="62" t="n">
        <v>559</v>
      </c>
      <c r="D57" s="63" t="n">
        <v>0.277323495873511</v>
      </c>
    </row>
    <row r="58" customFormat="false" ht="12.75" hidden="false" customHeight="false" outlineLevel="0" collapsed="false">
      <c r="A58" s="34" t="s">
        <v>150</v>
      </c>
      <c r="B58" s="61" t="n">
        <v>3659.5275</v>
      </c>
      <c r="C58" s="62" t="n">
        <v>996</v>
      </c>
      <c r="D58" s="63" t="n">
        <v>0.272166283762043</v>
      </c>
    </row>
    <row r="59" customFormat="false" ht="12.75" hidden="false" customHeight="false" outlineLevel="0" collapsed="false">
      <c r="A59" s="34" t="s">
        <v>151</v>
      </c>
      <c r="B59" s="61" t="n">
        <v>1755.2703</v>
      </c>
      <c r="C59" s="62" t="n">
        <v>477</v>
      </c>
      <c r="D59" s="63" t="n">
        <v>0.271753017184875</v>
      </c>
    </row>
    <row r="60" customFormat="false" ht="12.75" hidden="false" customHeight="false" outlineLevel="0" collapsed="false">
      <c r="A60" s="34" t="s">
        <v>152</v>
      </c>
      <c r="B60" s="61" t="n">
        <v>3469.7247</v>
      </c>
      <c r="C60" s="62" t="n">
        <v>934</v>
      </c>
      <c r="D60" s="63" t="n">
        <v>0.269185621556661</v>
      </c>
    </row>
    <row r="61" customFormat="false" ht="12.75" hidden="false" customHeight="false" outlineLevel="0" collapsed="false">
      <c r="A61" s="34" t="s">
        <v>153</v>
      </c>
      <c r="B61" s="61" t="n">
        <v>20991.5919</v>
      </c>
      <c r="C61" s="62" t="n">
        <v>5613</v>
      </c>
      <c r="D61" s="63" t="n">
        <v>0.26739277453274</v>
      </c>
    </row>
    <row r="62" customFormat="false" ht="12.75" hidden="false" customHeight="false" outlineLevel="0" collapsed="false">
      <c r="A62" s="34" t="s">
        <v>154</v>
      </c>
      <c r="B62" s="61" t="n">
        <v>1430.1742</v>
      </c>
      <c r="C62" s="62" t="n">
        <v>381</v>
      </c>
      <c r="D62" s="63" t="n">
        <v>0.266401113934233</v>
      </c>
    </row>
    <row r="63" customFormat="false" ht="12.75" hidden="false" customHeight="false" outlineLevel="0" collapsed="false">
      <c r="A63" s="34" t="s">
        <v>155</v>
      </c>
      <c r="B63" s="61" t="n">
        <v>1921.3223</v>
      </c>
      <c r="C63" s="62" t="n">
        <v>508</v>
      </c>
      <c r="D63" s="63" t="n">
        <v>0.264401240749665</v>
      </c>
    </row>
    <row r="64" customFormat="false" ht="12.75" hidden="false" customHeight="false" outlineLevel="0" collapsed="false">
      <c r="A64" s="34" t="s">
        <v>156</v>
      </c>
      <c r="B64" s="61" t="n">
        <v>1521.3771</v>
      </c>
      <c r="C64" s="62" t="n">
        <v>401</v>
      </c>
      <c r="D64" s="63" t="n">
        <v>0.263576992186881</v>
      </c>
    </row>
    <row r="65" customFormat="false" ht="12.75" hidden="false" customHeight="false" outlineLevel="0" collapsed="false">
      <c r="A65" s="34" t="s">
        <v>157</v>
      </c>
      <c r="B65" s="61" t="n">
        <v>3684.0211</v>
      </c>
      <c r="C65" s="62" t="n">
        <v>965</v>
      </c>
      <c r="D65" s="63" t="n">
        <v>0.261942039365627</v>
      </c>
    </row>
    <row r="66" customFormat="false" ht="12.75" hidden="false" customHeight="false" outlineLevel="0" collapsed="false">
      <c r="A66" s="34" t="s">
        <v>158</v>
      </c>
      <c r="B66" s="61" t="n">
        <v>1985.5348</v>
      </c>
      <c r="C66" s="62" t="n">
        <v>520</v>
      </c>
      <c r="D66" s="63" t="n">
        <v>0.261894175816007</v>
      </c>
    </row>
    <row r="67" customFormat="false" ht="12.75" hidden="false" customHeight="false" outlineLevel="0" collapsed="false">
      <c r="A67" s="34" t="s">
        <v>159</v>
      </c>
      <c r="B67" s="61" t="n">
        <v>4959.2433</v>
      </c>
      <c r="C67" s="62" t="n">
        <v>1297</v>
      </c>
      <c r="D67" s="63" t="n">
        <v>0.261531834907152</v>
      </c>
    </row>
    <row r="68" customFormat="false" ht="12.75" hidden="false" customHeight="false" outlineLevel="0" collapsed="false">
      <c r="A68" s="34" t="s">
        <v>160</v>
      </c>
      <c r="B68" s="61" t="n">
        <v>3718.4311</v>
      </c>
      <c r="C68" s="62" t="n">
        <v>972</v>
      </c>
      <c r="D68" s="63" t="n">
        <v>0.261400567567327</v>
      </c>
    </row>
    <row r="69" customFormat="false" ht="12.75" hidden="false" customHeight="false" outlineLevel="0" collapsed="false">
      <c r="A69" s="34" t="s">
        <v>161</v>
      </c>
      <c r="B69" s="61" t="n">
        <v>8163.3913</v>
      </c>
      <c r="C69" s="62" t="n">
        <v>2132</v>
      </c>
      <c r="D69" s="63" t="n">
        <v>0.261165969099141</v>
      </c>
    </row>
    <row r="70" customFormat="false" ht="12.75" hidden="false" customHeight="false" outlineLevel="0" collapsed="false">
      <c r="A70" s="34" t="s">
        <v>162</v>
      </c>
      <c r="B70" s="64" t="n">
        <v>1179.8336</v>
      </c>
      <c r="C70" s="35" t="n">
        <v>308</v>
      </c>
      <c r="D70" s="63" t="n">
        <v>0.261053762157647</v>
      </c>
    </row>
    <row r="71" customFormat="false" ht="12.75" hidden="false" customHeight="false" outlineLevel="0" collapsed="false">
      <c r="A71" s="34" t="s">
        <v>163</v>
      </c>
      <c r="B71" s="61" t="n">
        <v>2107.1531</v>
      </c>
      <c r="C71" s="62" t="n">
        <v>545</v>
      </c>
      <c r="D71" s="63" t="n">
        <v>0.258642810529524</v>
      </c>
    </row>
    <row r="72" customFormat="false" ht="12.75" hidden="false" customHeight="false" outlineLevel="0" collapsed="false">
      <c r="A72" s="34" t="s">
        <v>164</v>
      </c>
      <c r="B72" s="61" t="n">
        <v>2932.0508</v>
      </c>
      <c r="C72" s="62" t="n">
        <v>758</v>
      </c>
      <c r="D72" s="63" t="n">
        <v>0.258522123832234</v>
      </c>
    </row>
    <row r="73" customFormat="false" ht="12.75" hidden="false" customHeight="false" outlineLevel="0" collapsed="false">
      <c r="A73" s="34" t="s">
        <v>165</v>
      </c>
      <c r="B73" s="61" t="n">
        <v>6042.0145</v>
      </c>
      <c r="C73" s="62" t="n">
        <v>1553</v>
      </c>
      <c r="D73" s="63" t="n">
        <v>0.257033477824325</v>
      </c>
    </row>
    <row r="74" customFormat="false" ht="12.75" hidden="false" customHeight="false" outlineLevel="0" collapsed="false">
      <c r="A74" s="34" t="s">
        <v>166</v>
      </c>
      <c r="B74" s="61" t="n">
        <v>2821.1291</v>
      </c>
      <c r="C74" s="62" t="n">
        <v>724</v>
      </c>
      <c r="D74" s="63" t="n">
        <v>0.256634834612851</v>
      </c>
    </row>
    <row r="75" customFormat="false" ht="12.75" hidden="false" customHeight="false" outlineLevel="0" collapsed="false">
      <c r="A75" s="34" t="s">
        <v>167</v>
      </c>
      <c r="B75" s="64" t="n">
        <v>2009.9347</v>
      </c>
      <c r="C75" s="35" t="n">
        <v>511</v>
      </c>
      <c r="D75" s="63" t="n">
        <v>0.254237115265486</v>
      </c>
    </row>
    <row r="76" customFormat="false" ht="12.75" hidden="false" customHeight="false" outlineLevel="0" collapsed="false">
      <c r="A76" s="34" t="s">
        <v>168</v>
      </c>
      <c r="B76" s="61" t="n">
        <v>1811.2797</v>
      </c>
      <c r="C76" s="62" t="n">
        <v>456</v>
      </c>
      <c r="D76" s="63" t="n">
        <v>0.251755706200428</v>
      </c>
    </row>
    <row r="77" customFormat="false" ht="12.75" hidden="false" customHeight="false" outlineLevel="0" collapsed="false">
      <c r="A77" s="34" t="s">
        <v>169</v>
      </c>
      <c r="B77" s="64" t="n">
        <v>2214.5606</v>
      </c>
      <c r="C77" s="35" t="n">
        <v>554</v>
      </c>
      <c r="D77" s="63" t="n">
        <v>0.250162492731064</v>
      </c>
    </row>
    <row r="78" customFormat="false" ht="12.75" hidden="false" customHeight="false" outlineLevel="0" collapsed="false">
      <c r="A78" s="34" t="s">
        <v>170</v>
      </c>
      <c r="B78" s="61" t="n">
        <v>1751.2769</v>
      </c>
      <c r="C78" s="62" t="n">
        <v>437</v>
      </c>
      <c r="D78" s="63" t="n">
        <v>0.249532212752878</v>
      </c>
    </row>
    <row r="79" customFormat="false" ht="12.75" hidden="false" customHeight="false" outlineLevel="0" collapsed="false">
      <c r="A79" s="34" t="s">
        <v>171</v>
      </c>
      <c r="B79" s="61" t="n">
        <v>5238.2046</v>
      </c>
      <c r="C79" s="62" t="n">
        <v>1303</v>
      </c>
      <c r="D79" s="63" t="n">
        <v>0.248749352020347</v>
      </c>
    </row>
    <row r="80" customFormat="false" ht="12.75" hidden="false" customHeight="false" outlineLevel="0" collapsed="false">
      <c r="A80" s="34" t="s">
        <v>172</v>
      </c>
      <c r="B80" s="61" t="n">
        <v>1616.8365</v>
      </c>
      <c r="C80" s="62" t="n">
        <v>397</v>
      </c>
      <c r="D80" s="63" t="n">
        <v>0.245541215824853</v>
      </c>
    </row>
    <row r="81" customFormat="false" ht="12.75" hidden="false" customHeight="false" outlineLevel="0" collapsed="false">
      <c r="A81" s="34" t="s">
        <v>173</v>
      </c>
      <c r="B81" s="61" t="n">
        <v>1775.616</v>
      </c>
      <c r="C81" s="62" t="n">
        <v>435</v>
      </c>
      <c r="D81" s="63" t="n">
        <v>0.244985402249135</v>
      </c>
    </row>
    <row r="82" customFormat="false" ht="12.75" hidden="false" customHeight="false" outlineLevel="0" collapsed="false">
      <c r="A82" s="34" t="s">
        <v>174</v>
      </c>
      <c r="B82" s="64" t="n">
        <v>1490.1952</v>
      </c>
      <c r="C82" s="35" t="n">
        <v>365</v>
      </c>
      <c r="D82" s="63" t="n">
        <v>0.244934354908672</v>
      </c>
    </row>
    <row r="83" customFormat="false" ht="12.75" hidden="false" customHeight="false" outlineLevel="0" collapsed="false">
      <c r="A83" s="34" t="s">
        <v>175</v>
      </c>
      <c r="B83" s="64" t="n">
        <v>1598.846</v>
      </c>
      <c r="C83" s="35" t="n">
        <v>389</v>
      </c>
      <c r="D83" s="63" t="n">
        <v>0.24330048047154</v>
      </c>
    </row>
    <row r="84" customFormat="false" ht="12.75" hidden="false" customHeight="false" outlineLevel="0" collapsed="false">
      <c r="A84" s="34" t="s">
        <v>176</v>
      </c>
      <c r="B84" s="61" t="n">
        <v>15076.1021</v>
      </c>
      <c r="C84" s="62" t="n">
        <v>3665</v>
      </c>
      <c r="D84" s="63" t="n">
        <v>0.243099972107512</v>
      </c>
    </row>
    <row r="85" customFormat="false" ht="12.75" hidden="false" customHeight="false" outlineLevel="0" collapsed="false">
      <c r="A85" s="34" t="s">
        <v>177</v>
      </c>
      <c r="B85" s="61" t="n">
        <v>2344.9618</v>
      </c>
      <c r="C85" s="62" t="n">
        <v>568</v>
      </c>
      <c r="D85" s="63" t="n">
        <v>0.242221429790455</v>
      </c>
    </row>
    <row r="86" customFormat="false" ht="12.75" hidden="false" customHeight="false" outlineLevel="0" collapsed="false">
      <c r="A86" s="34" t="s">
        <v>178</v>
      </c>
      <c r="B86" s="61" t="n">
        <v>1947.7328</v>
      </c>
      <c r="C86" s="62" t="n">
        <v>470</v>
      </c>
      <c r="D86" s="63" t="n">
        <v>0.241306199700493</v>
      </c>
    </row>
    <row r="87" customFormat="false" ht="12.75" hidden="false" customHeight="false" outlineLevel="0" collapsed="false">
      <c r="A87" s="34" t="s">
        <v>179</v>
      </c>
      <c r="B87" s="61" t="n">
        <v>2965.9044</v>
      </c>
      <c r="C87" s="62" t="n">
        <v>714</v>
      </c>
      <c r="D87" s="63" t="n">
        <v>0.2407360129342</v>
      </c>
    </row>
    <row r="88" customFormat="false" ht="12.75" hidden="false" customHeight="false" outlineLevel="0" collapsed="false">
      <c r="A88" s="34" t="s">
        <v>180</v>
      </c>
      <c r="B88" s="61" t="n">
        <v>1464.8718</v>
      </c>
      <c r="C88" s="62" t="n">
        <v>352</v>
      </c>
      <c r="D88" s="63" t="n">
        <v>0.240294065323669</v>
      </c>
    </row>
    <row r="89" customFormat="false" ht="12.75" hidden="false" customHeight="false" outlineLevel="0" collapsed="false">
      <c r="A89" s="34" t="s">
        <v>181</v>
      </c>
      <c r="B89" s="61" t="n">
        <v>1295.4727</v>
      </c>
      <c r="C89" s="62" t="n">
        <v>310</v>
      </c>
      <c r="D89" s="63" t="n">
        <v>0.239294892127021</v>
      </c>
    </row>
    <row r="90" customFormat="false" ht="12.75" hidden="false" customHeight="false" outlineLevel="0" collapsed="false">
      <c r="A90" s="34" t="s">
        <v>182</v>
      </c>
      <c r="B90" s="61" t="n">
        <v>5255.6087</v>
      </c>
      <c r="C90" s="62" t="n">
        <v>1255</v>
      </c>
      <c r="D90" s="63" t="n">
        <v>0.238792511322238</v>
      </c>
    </row>
    <row r="91" customFormat="false" ht="12.75" hidden="false" customHeight="false" outlineLevel="0" collapsed="false">
      <c r="A91" s="34" t="s">
        <v>183</v>
      </c>
      <c r="B91" s="61" t="n">
        <v>2572.7189</v>
      </c>
      <c r="C91" s="62" t="n">
        <v>613</v>
      </c>
      <c r="D91" s="63" t="n">
        <v>0.238269326664487</v>
      </c>
    </row>
    <row r="92" customFormat="false" ht="12.75" hidden="false" customHeight="false" outlineLevel="0" collapsed="false">
      <c r="A92" s="34" t="s">
        <v>184</v>
      </c>
      <c r="B92" s="61" t="n">
        <v>3715.9376</v>
      </c>
      <c r="C92" s="62" t="n">
        <v>882</v>
      </c>
      <c r="D92" s="63" t="n">
        <v>0.237355977129433</v>
      </c>
    </row>
    <row r="93" customFormat="false" ht="12.75" hidden="false" customHeight="false" outlineLevel="0" collapsed="false">
      <c r="A93" s="34" t="s">
        <v>185</v>
      </c>
      <c r="B93" s="61" t="n">
        <v>6198.85640000001</v>
      </c>
      <c r="C93" s="62" t="n">
        <v>1471</v>
      </c>
      <c r="D93" s="63" t="n">
        <v>0.23730183522238</v>
      </c>
    </row>
    <row r="94" customFormat="false" ht="12.75" hidden="false" customHeight="false" outlineLevel="0" collapsed="false">
      <c r="A94" s="34" t="s">
        <v>186</v>
      </c>
      <c r="B94" s="61" t="n">
        <v>1939.7485</v>
      </c>
      <c r="C94" s="62" t="n">
        <v>459</v>
      </c>
      <c r="D94" s="63" t="n">
        <v>0.236628614482754</v>
      </c>
    </row>
    <row r="95" customFormat="false" ht="12.75" hidden="false" customHeight="false" outlineLevel="0" collapsed="false">
      <c r="A95" s="34" t="s">
        <v>187</v>
      </c>
      <c r="B95" s="61" t="n">
        <v>2554.4773</v>
      </c>
      <c r="C95" s="62" t="n">
        <v>602</v>
      </c>
      <c r="D95" s="63" t="n">
        <v>0.235664650455105</v>
      </c>
    </row>
    <row r="96" customFormat="false" ht="12.75" hidden="false" customHeight="false" outlineLevel="0" collapsed="false">
      <c r="A96" s="34" t="s">
        <v>188</v>
      </c>
      <c r="B96" s="61" t="n">
        <v>3746.2155</v>
      </c>
      <c r="C96" s="62" t="n">
        <v>880</v>
      </c>
      <c r="D96" s="63" t="n">
        <v>0.234903731512509</v>
      </c>
    </row>
    <row r="97" customFormat="false" ht="12.75" hidden="false" customHeight="false" outlineLevel="0" collapsed="false">
      <c r="A97" s="34" t="s">
        <v>189</v>
      </c>
      <c r="B97" s="61" t="n">
        <v>1491.9728</v>
      </c>
      <c r="C97" s="62" t="n">
        <v>350</v>
      </c>
      <c r="D97" s="63" t="n">
        <v>0.234588727086714</v>
      </c>
    </row>
    <row r="98" customFormat="false" ht="12.75" hidden="false" customHeight="false" outlineLevel="0" collapsed="false">
      <c r="A98" s="34" t="s">
        <v>190</v>
      </c>
      <c r="B98" s="61" t="n">
        <v>9157.7539</v>
      </c>
      <c r="C98" s="62" t="n">
        <v>2142</v>
      </c>
      <c r="D98" s="63" t="n">
        <v>0.233900148812691</v>
      </c>
    </row>
    <row r="99" customFormat="false" ht="12.75" hidden="false" customHeight="false" outlineLevel="0" collapsed="false">
      <c r="A99" s="34" t="s">
        <v>191</v>
      </c>
      <c r="B99" s="61" t="n">
        <v>2128.2079</v>
      </c>
      <c r="C99" s="62" t="n">
        <v>495</v>
      </c>
      <c r="D99" s="63" t="n">
        <v>0.232590058518249</v>
      </c>
    </row>
    <row r="100" customFormat="false" ht="12.75" hidden="false" customHeight="false" outlineLevel="0" collapsed="false">
      <c r="A100" s="34" t="s">
        <v>192</v>
      </c>
      <c r="B100" s="61" t="n">
        <v>16470.2572</v>
      </c>
      <c r="C100" s="62" t="n">
        <v>3825</v>
      </c>
      <c r="D100" s="63" t="n">
        <v>0.232236810485267</v>
      </c>
    </row>
    <row r="101" customFormat="false" ht="12.75" hidden="false" customHeight="false" outlineLevel="0" collapsed="false">
      <c r="A101" s="34" t="s">
        <v>193</v>
      </c>
      <c r="B101" s="61" t="n">
        <v>8244.94260000001</v>
      </c>
      <c r="C101" s="62" t="n">
        <v>1900</v>
      </c>
      <c r="D101" s="63" t="n">
        <v>0.230444296846894</v>
      </c>
    </row>
    <row r="102" customFormat="false" ht="12.75" hidden="false" customHeight="false" outlineLevel="0" collapsed="false">
      <c r="A102" s="34" t="s">
        <v>194</v>
      </c>
      <c r="B102" s="61" t="n">
        <v>3039.5503</v>
      </c>
      <c r="C102" s="62" t="n">
        <v>698</v>
      </c>
      <c r="D102" s="63" t="n">
        <v>0.229639233145772</v>
      </c>
    </row>
    <row r="103" customFormat="false" ht="12.75" hidden="false" customHeight="false" outlineLevel="0" collapsed="false">
      <c r="A103" s="34" t="s">
        <v>195</v>
      </c>
      <c r="B103" s="61" t="n">
        <v>1493.6765</v>
      </c>
      <c r="C103" s="62" t="n">
        <v>343</v>
      </c>
      <c r="D103" s="63" t="n">
        <v>0.229634730144044</v>
      </c>
    </row>
    <row r="104" customFormat="false" ht="12.75" hidden="false" customHeight="false" outlineLevel="0" collapsed="false">
      <c r="A104" s="34" t="s">
        <v>196</v>
      </c>
      <c r="B104" s="61" t="n">
        <v>1332.6411</v>
      </c>
      <c r="C104" s="62" t="n">
        <v>306</v>
      </c>
      <c r="D104" s="63" t="n">
        <v>0.229619212554678</v>
      </c>
    </row>
    <row r="105" customFormat="false" ht="12.75" hidden="false" customHeight="false" outlineLevel="0" collapsed="false">
      <c r="A105" s="34" t="s">
        <v>197</v>
      </c>
      <c r="B105" s="61" t="n">
        <v>10988.353</v>
      </c>
      <c r="C105" s="62" t="n">
        <v>2518</v>
      </c>
      <c r="D105" s="63" t="n">
        <v>0.229151720917593</v>
      </c>
    </row>
    <row r="106" customFormat="false" ht="12.75" hidden="false" customHeight="false" outlineLevel="0" collapsed="false">
      <c r="A106" s="34" t="s">
        <v>198</v>
      </c>
      <c r="B106" s="61" t="n">
        <v>5787.3107</v>
      </c>
      <c r="C106" s="62" t="n">
        <v>1326</v>
      </c>
      <c r="D106" s="63" t="n">
        <v>0.229121965060559</v>
      </c>
    </row>
    <row r="107" customFormat="false" ht="12.75" hidden="false" customHeight="false" outlineLevel="0" collapsed="false">
      <c r="A107" s="34" t="s">
        <v>199</v>
      </c>
      <c r="B107" s="61" t="n">
        <v>5886.3815</v>
      </c>
      <c r="C107" s="62" t="n">
        <v>1344</v>
      </c>
      <c r="D107" s="63" t="n">
        <v>0.228323631419404</v>
      </c>
    </row>
    <row r="108" customFormat="false" ht="12.75" hidden="false" customHeight="false" outlineLevel="0" collapsed="false">
      <c r="A108" s="34" t="s">
        <v>200</v>
      </c>
      <c r="B108" s="61" t="n">
        <v>13963.0461</v>
      </c>
      <c r="C108" s="62" t="n">
        <v>3184</v>
      </c>
      <c r="D108" s="63" t="n">
        <v>0.228030472519889</v>
      </c>
    </row>
    <row r="109" customFormat="false" ht="12.75" hidden="false" customHeight="false" outlineLevel="0" collapsed="false">
      <c r="A109" s="34" t="s">
        <v>201</v>
      </c>
      <c r="B109" s="61" t="n">
        <v>4164.261</v>
      </c>
      <c r="C109" s="62" t="n">
        <v>948</v>
      </c>
      <c r="D109" s="63" t="n">
        <v>0.22765143683357</v>
      </c>
    </row>
    <row r="110" customFormat="false" ht="12.75" hidden="false" customHeight="false" outlineLevel="0" collapsed="false">
      <c r="A110" s="34" t="s">
        <v>202</v>
      </c>
      <c r="B110" s="61" t="n">
        <v>2036.7265</v>
      </c>
      <c r="C110" s="62" t="n">
        <v>462</v>
      </c>
      <c r="D110" s="63" t="n">
        <v>0.22683457990064</v>
      </c>
    </row>
    <row r="111" customFormat="false" ht="12.75" hidden="false" customHeight="false" outlineLevel="0" collapsed="false">
      <c r="A111" s="34" t="s">
        <v>203</v>
      </c>
      <c r="B111" s="61" t="n">
        <v>28142.3972</v>
      </c>
      <c r="C111" s="62" t="n">
        <v>6372</v>
      </c>
      <c r="D111" s="63" t="n">
        <v>0.226419944069299</v>
      </c>
    </row>
    <row r="112" customFormat="false" ht="12.75" hidden="false" customHeight="false" outlineLevel="0" collapsed="false">
      <c r="A112" s="34" t="s">
        <v>204</v>
      </c>
      <c r="B112" s="61" t="n">
        <v>3736.0239</v>
      </c>
      <c r="C112" s="62" t="n">
        <v>845</v>
      </c>
      <c r="D112" s="63" t="n">
        <v>0.226176283294119</v>
      </c>
    </row>
    <row r="113" customFormat="false" ht="12.75" hidden="false" customHeight="false" outlineLevel="0" collapsed="false">
      <c r="A113" s="34" t="s">
        <v>205</v>
      </c>
      <c r="B113" s="61" t="n">
        <v>3362.3855</v>
      </c>
      <c r="C113" s="62" t="n">
        <v>760</v>
      </c>
      <c r="D113" s="63" t="n">
        <v>0.226030001616412</v>
      </c>
    </row>
    <row r="114" customFormat="false" ht="12.75" hidden="false" customHeight="false" outlineLevel="0" collapsed="false">
      <c r="A114" s="34" t="s">
        <v>206</v>
      </c>
      <c r="B114" s="61" t="n">
        <v>2794.2258</v>
      </c>
      <c r="C114" s="62" t="n">
        <v>628</v>
      </c>
      <c r="D114" s="63" t="n">
        <v>0.224749195286938</v>
      </c>
    </row>
    <row r="115" customFormat="false" ht="12.75" hidden="false" customHeight="false" outlineLevel="0" collapsed="false">
      <c r="A115" s="34" t="s">
        <v>207</v>
      </c>
      <c r="B115" s="61" t="n">
        <v>3041.6192</v>
      </c>
      <c r="C115" s="62" t="n">
        <v>683</v>
      </c>
      <c r="D115" s="63" t="n">
        <v>0.22455144943851</v>
      </c>
    </row>
    <row r="116" customFormat="false" ht="12.75" hidden="false" customHeight="false" outlineLevel="0" collapsed="false">
      <c r="A116" s="34" t="s">
        <v>208</v>
      </c>
      <c r="B116" s="61" t="n">
        <v>1538.0508</v>
      </c>
      <c r="C116" s="62" t="n">
        <v>345</v>
      </c>
      <c r="D116" s="63" t="n">
        <v>0.224309886253432</v>
      </c>
    </row>
    <row r="117" customFormat="false" ht="12.75" hidden="false" customHeight="false" outlineLevel="0" collapsed="false">
      <c r="A117" s="34" t="s">
        <v>209</v>
      </c>
      <c r="B117" s="61" t="n">
        <v>1968.5872</v>
      </c>
      <c r="C117" s="62" t="n">
        <v>441</v>
      </c>
      <c r="D117" s="63" t="n">
        <v>0.224018524554056</v>
      </c>
    </row>
    <row r="118" customFormat="false" ht="12.75" hidden="false" customHeight="false" outlineLevel="0" collapsed="false">
      <c r="A118" s="34" t="s">
        <v>210</v>
      </c>
      <c r="B118" s="64" t="n">
        <v>3102.3127</v>
      </c>
      <c r="C118" s="35" t="n">
        <v>693</v>
      </c>
      <c r="D118" s="63" t="n">
        <v>0.223381737115024</v>
      </c>
    </row>
    <row r="119" customFormat="false" ht="12.75" hidden="false" customHeight="false" outlineLevel="0" collapsed="false">
      <c r="A119" s="34" t="s">
        <v>211</v>
      </c>
      <c r="B119" s="61" t="n">
        <v>3688.1411</v>
      </c>
      <c r="C119" s="62" t="n">
        <v>823</v>
      </c>
      <c r="D119" s="63" t="n">
        <v>0.223147644757951</v>
      </c>
    </row>
    <row r="120" customFormat="false" ht="12.75" hidden="false" customHeight="false" outlineLevel="0" collapsed="false">
      <c r="A120" s="34" t="s">
        <v>212</v>
      </c>
      <c r="B120" s="61" t="n">
        <v>1366.8736</v>
      </c>
      <c r="C120" s="62" t="n">
        <v>305</v>
      </c>
      <c r="D120" s="63" t="n">
        <v>0.223136945508348</v>
      </c>
    </row>
    <row r="121" customFormat="false" ht="12.75" hidden="false" customHeight="false" outlineLevel="0" collapsed="false">
      <c r="A121" s="34" t="s">
        <v>213</v>
      </c>
      <c r="B121" s="64" t="n">
        <v>3029.8724</v>
      </c>
      <c r="C121" s="35" t="n">
        <v>675</v>
      </c>
      <c r="D121" s="63" t="n">
        <v>0.222781659056005</v>
      </c>
    </row>
    <row r="122" customFormat="false" ht="12.75" hidden="false" customHeight="false" outlineLevel="0" collapsed="false">
      <c r="A122" s="34" t="s">
        <v>214</v>
      </c>
      <c r="B122" s="61" t="n">
        <v>4224.4158</v>
      </c>
      <c r="C122" s="62" t="n">
        <v>933</v>
      </c>
      <c r="D122" s="63" t="n">
        <v>0.220858941016176</v>
      </c>
    </row>
    <row r="123" customFormat="false" ht="12.75" hidden="false" customHeight="false" outlineLevel="0" collapsed="false">
      <c r="A123" s="34" t="s">
        <v>215</v>
      </c>
      <c r="B123" s="61" t="n">
        <v>8378.6045</v>
      </c>
      <c r="C123" s="62" t="n">
        <v>1846</v>
      </c>
      <c r="D123" s="63" t="n">
        <v>0.220323086022261</v>
      </c>
    </row>
    <row r="124" customFormat="false" ht="12.75" hidden="false" customHeight="false" outlineLevel="0" collapsed="false">
      <c r="A124" s="34" t="s">
        <v>216</v>
      </c>
      <c r="B124" s="61" t="n">
        <v>5843.902</v>
      </c>
      <c r="C124" s="62" t="n">
        <v>1287</v>
      </c>
      <c r="D124" s="63" t="n">
        <v>0.22022956579354</v>
      </c>
    </row>
    <row r="125" customFormat="false" ht="12.75" hidden="false" customHeight="false" outlineLevel="0" collapsed="false">
      <c r="A125" s="34" t="s">
        <v>217</v>
      </c>
      <c r="B125" s="61" t="n">
        <v>4939.5686</v>
      </c>
      <c r="C125" s="62" t="n">
        <v>1087</v>
      </c>
      <c r="D125" s="63" t="n">
        <v>0.220059703189465</v>
      </c>
    </row>
    <row r="126" customFormat="false" ht="12.75" hidden="false" customHeight="false" outlineLevel="0" collapsed="false">
      <c r="A126" s="34" t="s">
        <v>218</v>
      </c>
      <c r="B126" s="61" t="n">
        <v>2156.7639</v>
      </c>
      <c r="C126" s="62" t="n">
        <v>474</v>
      </c>
      <c r="D126" s="63" t="n">
        <v>0.219773708193094</v>
      </c>
    </row>
    <row r="127" customFormat="false" ht="12.75" hidden="false" customHeight="false" outlineLevel="0" collapsed="false">
      <c r="A127" s="34" t="s">
        <v>219</v>
      </c>
      <c r="B127" s="61" t="n">
        <v>3259.1457</v>
      </c>
      <c r="C127" s="62" t="n">
        <v>714</v>
      </c>
      <c r="D127" s="63" t="n">
        <v>0.219075814867681</v>
      </c>
    </row>
    <row r="128" customFormat="false" ht="12.75" hidden="false" customHeight="false" outlineLevel="0" collapsed="false">
      <c r="A128" s="34" t="s">
        <v>220</v>
      </c>
      <c r="B128" s="61" t="n">
        <v>2230.2037</v>
      </c>
      <c r="C128" s="62" t="n">
        <v>486</v>
      </c>
      <c r="D128" s="63" t="n">
        <v>0.217917314010375</v>
      </c>
    </row>
    <row r="129" customFormat="false" ht="12.75" hidden="false" customHeight="false" outlineLevel="0" collapsed="false">
      <c r="A129" s="34" t="s">
        <v>221</v>
      </c>
      <c r="B129" s="61" t="n">
        <v>1947.9271</v>
      </c>
      <c r="C129" s="62" t="n">
        <v>423</v>
      </c>
      <c r="D129" s="63" t="n">
        <v>0.217153917105009</v>
      </c>
    </row>
    <row r="130" customFormat="false" ht="12.75" hidden="false" customHeight="false" outlineLevel="0" collapsed="false">
      <c r="A130" s="34" t="s">
        <v>222</v>
      </c>
      <c r="B130" s="61" t="n">
        <v>35682.6697000001</v>
      </c>
      <c r="C130" s="62" t="n">
        <v>7740</v>
      </c>
      <c r="D130" s="63" t="n">
        <v>0.216912021019548</v>
      </c>
    </row>
    <row r="131" customFormat="false" ht="12.75" hidden="false" customHeight="false" outlineLevel="0" collapsed="false">
      <c r="A131" s="34" t="s">
        <v>223</v>
      </c>
      <c r="B131" s="61" t="n">
        <v>1575.7765</v>
      </c>
      <c r="C131" s="62" t="n">
        <v>338</v>
      </c>
      <c r="D131" s="63" t="n">
        <v>0.214497423968437</v>
      </c>
    </row>
    <row r="132" customFormat="false" ht="12.75" hidden="false" customHeight="false" outlineLevel="0" collapsed="false">
      <c r="A132" s="34" t="s">
        <v>224</v>
      </c>
      <c r="B132" s="61" t="n">
        <v>13775.3489</v>
      </c>
      <c r="C132" s="62" t="n">
        <v>2951</v>
      </c>
      <c r="D132" s="63" t="n">
        <v>0.21422324918391</v>
      </c>
    </row>
    <row r="133" customFormat="false" ht="12.75" hidden="false" customHeight="false" outlineLevel="0" collapsed="false">
      <c r="A133" s="34" t="s">
        <v>225</v>
      </c>
      <c r="B133" s="61" t="n">
        <v>2637.9441</v>
      </c>
      <c r="C133" s="62" t="n">
        <v>565</v>
      </c>
      <c r="D133" s="63" t="n">
        <v>0.21418194570537</v>
      </c>
    </row>
    <row r="134" customFormat="false" ht="12.75" hidden="false" customHeight="false" outlineLevel="0" collapsed="false">
      <c r="A134" s="34" t="s">
        <v>226</v>
      </c>
      <c r="B134" s="61" t="n">
        <v>13805.5196</v>
      </c>
      <c r="C134" s="62" t="n">
        <v>2952</v>
      </c>
      <c r="D134" s="63" t="n">
        <v>0.213827518668692</v>
      </c>
    </row>
    <row r="135" customFormat="false" ht="12.75" hidden="false" customHeight="false" outlineLevel="0" collapsed="false">
      <c r="A135" s="34" t="s">
        <v>227</v>
      </c>
      <c r="B135" s="61" t="n">
        <v>3314.2351</v>
      </c>
      <c r="C135" s="62" t="n">
        <v>702</v>
      </c>
      <c r="D135" s="63" t="n">
        <v>0.211813579549622</v>
      </c>
    </row>
    <row r="136" customFormat="false" ht="12.75" hidden="false" customHeight="false" outlineLevel="0" collapsed="false">
      <c r="A136" s="34" t="s">
        <v>228</v>
      </c>
      <c r="B136" s="61" t="n">
        <v>2918.6845</v>
      </c>
      <c r="C136" s="62" t="n">
        <v>615</v>
      </c>
      <c r="D136" s="63" t="n">
        <v>0.210711366713326</v>
      </c>
    </row>
    <row r="137" customFormat="false" ht="12.75" hidden="false" customHeight="false" outlineLevel="0" collapsed="false">
      <c r="A137" s="34" t="s">
        <v>229</v>
      </c>
      <c r="B137" s="61" t="n">
        <v>2810.7805</v>
      </c>
      <c r="C137" s="62" t="n">
        <v>592</v>
      </c>
      <c r="D137" s="63" t="n">
        <v>0.210617655843279</v>
      </c>
    </row>
    <row r="138" customFormat="false" ht="12.75" hidden="false" customHeight="false" outlineLevel="0" collapsed="false">
      <c r="A138" s="34" t="s">
        <v>230</v>
      </c>
      <c r="B138" s="61" t="n">
        <v>1902.2655</v>
      </c>
      <c r="C138" s="62" t="n">
        <v>400</v>
      </c>
      <c r="D138" s="63" t="n">
        <v>0.210275589816458</v>
      </c>
    </row>
    <row r="139" customFormat="false" ht="12.75" hidden="false" customHeight="false" outlineLevel="0" collapsed="false">
      <c r="A139" s="34" t="s">
        <v>231</v>
      </c>
      <c r="B139" s="61" t="n">
        <v>6358.81950000001</v>
      </c>
      <c r="C139" s="62" t="n">
        <v>1337</v>
      </c>
      <c r="D139" s="63" t="n">
        <v>0.210259152661905</v>
      </c>
    </row>
    <row r="140" customFormat="false" ht="12.75" hidden="false" customHeight="false" outlineLevel="0" collapsed="false">
      <c r="A140" s="34" t="s">
        <v>232</v>
      </c>
      <c r="B140" s="61" t="n">
        <v>6620.2745</v>
      </c>
      <c r="C140" s="62" t="n">
        <v>1387</v>
      </c>
      <c r="D140" s="63" t="n">
        <v>0.209507929014122</v>
      </c>
    </row>
    <row r="141" customFormat="false" ht="12.75" hidden="false" customHeight="false" outlineLevel="0" collapsed="false">
      <c r="A141" s="34" t="s">
        <v>233</v>
      </c>
      <c r="B141" s="61" t="n">
        <v>1955.5737</v>
      </c>
      <c r="C141" s="62" t="n">
        <v>407</v>
      </c>
      <c r="D141" s="63" t="n">
        <v>0.208123068949025</v>
      </c>
    </row>
    <row r="142" customFormat="false" ht="12.75" hidden="false" customHeight="false" outlineLevel="0" collapsed="false">
      <c r="A142" s="34" t="s">
        <v>234</v>
      </c>
      <c r="B142" s="64" t="n">
        <v>2877.278</v>
      </c>
      <c r="C142" s="35" t="n">
        <v>597</v>
      </c>
      <c r="D142" s="63" t="n">
        <v>0.207487771428413</v>
      </c>
    </row>
    <row r="143" customFormat="false" ht="12.75" hidden="false" customHeight="false" outlineLevel="0" collapsed="false">
      <c r="A143" s="34" t="s">
        <v>235</v>
      </c>
      <c r="B143" s="61" t="n">
        <v>3629.5595</v>
      </c>
      <c r="C143" s="62" t="n">
        <v>753</v>
      </c>
      <c r="D143" s="63" t="n">
        <v>0.207463192158718</v>
      </c>
    </row>
    <row r="144" customFormat="false" ht="12.75" hidden="false" customHeight="false" outlineLevel="0" collapsed="false">
      <c r="A144" s="34" t="s">
        <v>236</v>
      </c>
      <c r="B144" s="61" t="n">
        <v>5197.0035</v>
      </c>
      <c r="C144" s="62" t="n">
        <v>1078</v>
      </c>
      <c r="D144" s="63" t="n">
        <v>0.207427222244511</v>
      </c>
    </row>
    <row r="145" customFormat="false" ht="12.75" hidden="false" customHeight="false" outlineLevel="0" collapsed="false">
      <c r="A145" s="34" t="s">
        <v>237</v>
      </c>
      <c r="B145" s="64" t="n">
        <v>5994.83639999999</v>
      </c>
      <c r="C145" s="35" t="n">
        <v>1242</v>
      </c>
      <c r="D145" s="63" t="n">
        <v>0.207178297642952</v>
      </c>
    </row>
    <row r="146" customFormat="false" ht="12.75" hidden="false" customHeight="false" outlineLevel="0" collapsed="false">
      <c r="A146" s="34" t="s">
        <v>238</v>
      </c>
      <c r="B146" s="61" t="n">
        <v>6084.3246</v>
      </c>
      <c r="C146" s="62" t="n">
        <v>1257</v>
      </c>
      <c r="D146" s="63" t="n">
        <v>0.206596472515618</v>
      </c>
    </row>
    <row r="147" customFormat="false" ht="12.75" hidden="false" customHeight="false" outlineLevel="0" collapsed="false">
      <c r="A147" s="34" t="s">
        <v>239</v>
      </c>
      <c r="B147" s="61" t="n">
        <v>3045.5318</v>
      </c>
      <c r="C147" s="62" t="n">
        <v>625</v>
      </c>
      <c r="D147" s="63" t="n">
        <v>0.205218674781199</v>
      </c>
    </row>
    <row r="148" customFormat="false" ht="12.75" hidden="false" customHeight="false" outlineLevel="0" collapsed="false">
      <c r="A148" s="34" t="s">
        <v>240</v>
      </c>
      <c r="B148" s="61" t="n">
        <v>6534.0892</v>
      </c>
      <c r="C148" s="62" t="n">
        <v>1339</v>
      </c>
      <c r="D148" s="63" t="n">
        <v>0.204925270992627</v>
      </c>
    </row>
    <row r="149" customFormat="false" ht="12.75" hidden="false" customHeight="false" outlineLevel="0" collapsed="false">
      <c r="A149" s="34" t="s">
        <v>241</v>
      </c>
      <c r="B149" s="61" t="n">
        <v>2106.4401</v>
      </c>
      <c r="C149" s="62" t="n">
        <v>431</v>
      </c>
      <c r="D149" s="63" t="n">
        <v>0.204610612948358</v>
      </c>
    </row>
    <row r="150" customFormat="false" ht="12.75" hidden="false" customHeight="false" outlineLevel="0" collapsed="false">
      <c r="A150" s="34" t="s">
        <v>242</v>
      </c>
      <c r="B150" s="64" t="n">
        <v>1827.3207</v>
      </c>
      <c r="C150" s="35" t="n">
        <v>373</v>
      </c>
      <c r="D150" s="63" t="n">
        <v>0.204123994217326</v>
      </c>
    </row>
    <row r="151" customFormat="false" ht="12.75" hidden="false" customHeight="false" outlineLevel="0" collapsed="false">
      <c r="A151" s="34" t="s">
        <v>243</v>
      </c>
      <c r="B151" s="61" t="n">
        <v>1667.6433</v>
      </c>
      <c r="C151" s="62" t="n">
        <v>340</v>
      </c>
      <c r="D151" s="63" t="n">
        <v>0.20388053008698</v>
      </c>
    </row>
    <row r="152" customFormat="false" ht="12.75" hidden="false" customHeight="false" outlineLevel="0" collapsed="false">
      <c r="A152" s="34" t="s">
        <v>244</v>
      </c>
      <c r="B152" s="61" t="n">
        <v>2143.4857</v>
      </c>
      <c r="C152" s="62" t="n">
        <v>436</v>
      </c>
      <c r="D152" s="63" t="n">
        <v>0.203407001968803</v>
      </c>
    </row>
    <row r="153" customFormat="false" ht="12.75" hidden="false" customHeight="false" outlineLevel="0" collapsed="false">
      <c r="A153" s="34" t="s">
        <v>245</v>
      </c>
      <c r="B153" s="61" t="n">
        <v>2691.5451</v>
      </c>
      <c r="C153" s="62" t="n">
        <v>547</v>
      </c>
      <c r="D153" s="63" t="n">
        <v>0.203228992893338</v>
      </c>
    </row>
    <row r="154" customFormat="false" ht="12.75" hidden="false" customHeight="false" outlineLevel="0" collapsed="false">
      <c r="A154" s="34" t="s">
        <v>246</v>
      </c>
      <c r="B154" s="61" t="n">
        <v>1774.8334</v>
      </c>
      <c r="C154" s="62" t="n">
        <v>359</v>
      </c>
      <c r="D154" s="63" t="n">
        <v>0.202272506253263</v>
      </c>
    </row>
    <row r="155" customFormat="false" ht="12.75" hidden="false" customHeight="false" outlineLevel="0" collapsed="false">
      <c r="A155" s="34" t="s">
        <v>247</v>
      </c>
      <c r="B155" s="64" t="n">
        <v>1859.2125</v>
      </c>
      <c r="C155" s="35" t="n">
        <v>376</v>
      </c>
      <c r="D155" s="63" t="n">
        <v>0.202236161815823</v>
      </c>
    </row>
    <row r="156" customFormat="false" ht="12.75" hidden="false" customHeight="false" outlineLevel="0" collapsed="false">
      <c r="A156" s="34" t="s">
        <v>248</v>
      </c>
      <c r="B156" s="61" t="n">
        <v>2252.6147</v>
      </c>
      <c r="C156" s="62" t="n">
        <v>455</v>
      </c>
      <c r="D156" s="63" t="n">
        <v>0.201987494798822</v>
      </c>
    </row>
    <row r="157" customFormat="false" ht="12.75" hidden="false" customHeight="false" outlineLevel="0" collapsed="false">
      <c r="A157" s="34" t="s">
        <v>249</v>
      </c>
      <c r="B157" s="64" t="n">
        <v>3986.415</v>
      </c>
      <c r="C157" s="35" t="n">
        <v>805</v>
      </c>
      <c r="D157" s="63" t="n">
        <v>0.201935824544108</v>
      </c>
    </row>
    <row r="158" customFormat="false" ht="12.75" hidden="false" customHeight="false" outlineLevel="0" collapsed="false">
      <c r="A158" s="34" t="s">
        <v>250</v>
      </c>
      <c r="B158" s="61" t="n">
        <v>2412.87869999999</v>
      </c>
      <c r="C158" s="62" t="n">
        <v>486</v>
      </c>
      <c r="D158" s="63" t="n">
        <v>0.201419159612127</v>
      </c>
    </row>
    <row r="159" customFormat="false" ht="12.75" hidden="false" customHeight="false" outlineLevel="0" collapsed="false">
      <c r="A159" s="34" t="s">
        <v>251</v>
      </c>
      <c r="B159" s="61" t="n">
        <v>1548.652</v>
      </c>
      <c r="C159" s="62" t="n">
        <v>310</v>
      </c>
      <c r="D159" s="63" t="n">
        <v>0.200174086883302</v>
      </c>
    </row>
    <row r="160" customFormat="false" ht="12.75" hidden="false" customHeight="false" outlineLevel="0" collapsed="false">
      <c r="A160" s="34" t="s">
        <v>252</v>
      </c>
      <c r="B160" s="64" t="n">
        <v>7617.6532</v>
      </c>
      <c r="C160" s="35" t="n">
        <v>1523</v>
      </c>
      <c r="D160" s="63" t="n">
        <v>0.199930340751138</v>
      </c>
    </row>
    <row r="161" customFormat="false" ht="12.75" hidden="false" customHeight="false" outlineLevel="0" collapsed="false">
      <c r="A161" s="34" t="s">
        <v>253</v>
      </c>
      <c r="B161" s="61" t="n">
        <v>3252.3602</v>
      </c>
      <c r="C161" s="62" t="n">
        <v>648</v>
      </c>
      <c r="D161" s="63" t="n">
        <v>0.199239924286369</v>
      </c>
    </row>
    <row r="162" customFormat="false" ht="12.75" hidden="false" customHeight="false" outlineLevel="0" collapsed="false">
      <c r="A162" s="34" t="s">
        <v>254</v>
      </c>
      <c r="B162" s="61" t="n">
        <v>8085.8434</v>
      </c>
      <c r="C162" s="62" t="n">
        <v>1608</v>
      </c>
      <c r="D162" s="63" t="n">
        <v>0.198866082417574</v>
      </c>
    </row>
    <row r="163" customFormat="false" ht="12.75" hidden="false" customHeight="false" outlineLevel="0" collapsed="false">
      <c r="A163" s="34" t="s">
        <v>255</v>
      </c>
      <c r="B163" s="61" t="n">
        <v>15516.6268</v>
      </c>
      <c r="C163" s="62" t="n">
        <v>3077</v>
      </c>
      <c r="D163" s="63" t="n">
        <v>0.198303409604464</v>
      </c>
    </row>
    <row r="164" customFormat="false" ht="12.75" hidden="false" customHeight="false" outlineLevel="0" collapsed="false">
      <c r="A164" s="34" t="s">
        <v>256</v>
      </c>
      <c r="B164" s="61" t="n">
        <v>11267.301</v>
      </c>
      <c r="C164" s="62" t="n">
        <v>2234</v>
      </c>
      <c r="D164" s="63" t="n">
        <v>0.198272860554626</v>
      </c>
    </row>
    <row r="165" customFormat="false" ht="12.75" hidden="false" customHeight="false" outlineLevel="0" collapsed="false">
      <c r="A165" s="34" t="s">
        <v>257</v>
      </c>
      <c r="B165" s="64" t="n">
        <v>1819.6733</v>
      </c>
      <c r="C165" s="35" t="n">
        <v>360</v>
      </c>
      <c r="D165" s="63" t="n">
        <v>0.197837710758299</v>
      </c>
    </row>
    <row r="166" customFormat="false" ht="12.75" hidden="false" customHeight="false" outlineLevel="0" collapsed="false">
      <c r="A166" s="34" t="s">
        <v>258</v>
      </c>
      <c r="B166" s="64" t="n">
        <v>5018.3762</v>
      </c>
      <c r="C166" s="35" t="n">
        <v>992</v>
      </c>
      <c r="D166" s="63" t="n">
        <v>0.197673502436904</v>
      </c>
    </row>
    <row r="167" customFormat="false" ht="12.75" hidden="false" customHeight="false" outlineLevel="0" collapsed="false">
      <c r="A167" s="34" t="s">
        <v>259</v>
      </c>
      <c r="B167" s="61" t="n">
        <v>1974.4021</v>
      </c>
      <c r="C167" s="62" t="n">
        <v>389</v>
      </c>
      <c r="D167" s="63" t="n">
        <v>0.197021670509771</v>
      </c>
    </row>
    <row r="168" customFormat="false" ht="12.75" hidden="false" customHeight="false" outlineLevel="0" collapsed="false">
      <c r="A168" s="34" t="s">
        <v>260</v>
      </c>
      <c r="B168" s="61" t="n">
        <v>1752.0486</v>
      </c>
      <c r="C168" s="62" t="n">
        <v>343</v>
      </c>
      <c r="D168" s="63" t="n">
        <v>0.195770825078711</v>
      </c>
    </row>
    <row r="169" customFormat="false" ht="12.75" hidden="false" customHeight="false" outlineLevel="0" collapsed="false">
      <c r="A169" s="34" t="s">
        <v>261</v>
      </c>
      <c r="B169" s="61" t="n">
        <v>21253.7834</v>
      </c>
      <c r="C169" s="62" t="n">
        <v>4158</v>
      </c>
      <c r="D169" s="63" t="n">
        <v>0.195635756784837</v>
      </c>
    </row>
    <row r="170" customFormat="false" ht="12.75" hidden="false" customHeight="false" outlineLevel="0" collapsed="false">
      <c r="A170" s="34" t="s">
        <v>262</v>
      </c>
      <c r="B170" s="61" t="n">
        <v>3615.2131</v>
      </c>
      <c r="C170" s="62" t="n">
        <v>706</v>
      </c>
      <c r="D170" s="63" t="n">
        <v>0.195285860188989</v>
      </c>
    </row>
    <row r="171" customFormat="false" ht="12.75" hidden="false" customHeight="false" outlineLevel="0" collapsed="false">
      <c r="A171" s="34" t="s">
        <v>263</v>
      </c>
      <c r="B171" s="61" t="n">
        <v>21698.9093</v>
      </c>
      <c r="C171" s="62" t="n">
        <v>4234</v>
      </c>
      <c r="D171" s="63" t="n">
        <v>0.195125014878052</v>
      </c>
    </row>
    <row r="172" customFormat="false" ht="12.75" hidden="false" customHeight="false" outlineLevel="0" collapsed="false">
      <c r="A172" s="34" t="s">
        <v>264</v>
      </c>
      <c r="B172" s="61" t="n">
        <v>3290.6714</v>
      </c>
      <c r="C172" s="62" t="n">
        <v>642</v>
      </c>
      <c r="D172" s="63" t="n">
        <v>0.195096964102827</v>
      </c>
    </row>
    <row r="173" customFormat="false" ht="12.75" hidden="false" customHeight="false" outlineLevel="0" collapsed="false">
      <c r="A173" s="34" t="s">
        <v>265</v>
      </c>
      <c r="B173" s="61" t="n">
        <v>38308.3966</v>
      </c>
      <c r="C173" s="62" t="n">
        <v>7447</v>
      </c>
      <c r="D173" s="63" t="n">
        <v>0.194396024395341</v>
      </c>
    </row>
    <row r="174" customFormat="false" ht="12.75" hidden="false" customHeight="false" outlineLevel="0" collapsed="false">
      <c r="A174" s="34" t="s">
        <v>266</v>
      </c>
      <c r="B174" s="61" t="n">
        <v>2100.1215</v>
      </c>
      <c r="C174" s="62" t="n">
        <v>408</v>
      </c>
      <c r="D174" s="63" t="n">
        <v>0.194274474119712</v>
      </c>
    </row>
    <row r="175" customFormat="false" ht="12.75" hidden="false" customHeight="false" outlineLevel="0" collapsed="false">
      <c r="A175" s="34" t="s">
        <v>267</v>
      </c>
      <c r="B175" s="61" t="n">
        <v>9268.12810000001</v>
      </c>
      <c r="C175" s="62" t="n">
        <v>1800</v>
      </c>
      <c r="D175" s="63" t="n">
        <v>0.194213975096007</v>
      </c>
    </row>
    <row r="176" customFormat="false" ht="12.75" hidden="false" customHeight="false" outlineLevel="0" collapsed="false">
      <c r="A176" s="34" t="s">
        <v>268</v>
      </c>
      <c r="B176" s="61" t="n">
        <v>6233.635</v>
      </c>
      <c r="C176" s="62" t="n">
        <v>1208</v>
      </c>
      <c r="D176" s="63" t="n">
        <v>0.1937874129621</v>
      </c>
    </row>
    <row r="177" customFormat="false" ht="12.75" hidden="false" customHeight="false" outlineLevel="0" collapsed="false">
      <c r="A177" s="34" t="s">
        <v>269</v>
      </c>
      <c r="B177" s="61" t="n">
        <v>14364.9207</v>
      </c>
      <c r="C177" s="62" t="n">
        <v>2783</v>
      </c>
      <c r="D177" s="63" t="n">
        <v>0.193735841507291</v>
      </c>
    </row>
    <row r="178" customFormat="false" ht="12.75" hidden="false" customHeight="false" outlineLevel="0" collapsed="false">
      <c r="A178" s="34" t="s">
        <v>270</v>
      </c>
      <c r="B178" s="61" t="n">
        <v>4147.4604</v>
      </c>
      <c r="C178" s="62" t="n">
        <v>802</v>
      </c>
      <c r="D178" s="63" t="n">
        <v>0.193371345992839</v>
      </c>
    </row>
    <row r="179" customFormat="false" ht="12.75" hidden="false" customHeight="false" outlineLevel="0" collapsed="false">
      <c r="A179" s="34" t="s">
        <v>271</v>
      </c>
      <c r="B179" s="61" t="n">
        <v>4826.8917</v>
      </c>
      <c r="C179" s="62" t="n">
        <v>933</v>
      </c>
      <c r="D179" s="63" t="n">
        <v>0.193292093129001</v>
      </c>
    </row>
    <row r="180" customFormat="false" ht="12.75" hidden="false" customHeight="false" outlineLevel="0" collapsed="false">
      <c r="A180" s="34" t="s">
        <v>272</v>
      </c>
      <c r="B180" s="61" t="n">
        <v>2037.4592</v>
      </c>
      <c r="C180" s="62" t="n">
        <v>393</v>
      </c>
      <c r="D180" s="63" t="n">
        <v>0.192887298062214</v>
      </c>
    </row>
    <row r="181" customFormat="false" ht="12.75" hidden="false" customHeight="false" outlineLevel="0" collapsed="false">
      <c r="A181" s="34" t="s">
        <v>273</v>
      </c>
      <c r="B181" s="61" t="n">
        <v>2865.6588</v>
      </c>
      <c r="C181" s="62" t="n">
        <v>552</v>
      </c>
      <c r="D181" s="63" t="n">
        <v>0.192625863204649</v>
      </c>
    </row>
    <row r="182" customFormat="false" ht="12.75" hidden="false" customHeight="false" outlineLevel="0" collapsed="false">
      <c r="A182" s="34" t="s">
        <v>274</v>
      </c>
      <c r="B182" s="61" t="n">
        <v>9506.96960000001</v>
      </c>
      <c r="C182" s="62" t="n">
        <v>1822</v>
      </c>
      <c r="D182" s="63" t="n">
        <v>0.191648872002283</v>
      </c>
    </row>
    <row r="183" customFormat="false" ht="12.75" hidden="false" customHeight="false" outlineLevel="0" collapsed="false">
      <c r="A183" s="34" t="s">
        <v>275</v>
      </c>
      <c r="B183" s="61" t="n">
        <v>2700.578</v>
      </c>
      <c r="C183" s="62" t="n">
        <v>517</v>
      </c>
      <c r="D183" s="63" t="n">
        <v>0.191440499033911</v>
      </c>
    </row>
    <row r="184" customFormat="false" ht="12.75" hidden="false" customHeight="false" outlineLevel="0" collapsed="false">
      <c r="A184" s="34" t="s">
        <v>276</v>
      </c>
      <c r="B184" s="61" t="n">
        <v>35620.0216000001</v>
      </c>
      <c r="C184" s="62" t="n">
        <v>6783</v>
      </c>
      <c r="D184" s="63" t="n">
        <v>0.190426611083245</v>
      </c>
    </row>
    <row r="185" customFormat="false" ht="12.75" hidden="false" customHeight="false" outlineLevel="0" collapsed="false">
      <c r="A185" s="34" t="s">
        <v>277</v>
      </c>
      <c r="B185" s="61" t="n">
        <v>17882.6501</v>
      </c>
      <c r="C185" s="62" t="n">
        <v>3404</v>
      </c>
      <c r="D185" s="63" t="n">
        <v>0.190352099994396</v>
      </c>
    </row>
    <row r="186" customFormat="false" ht="12.75" hidden="false" customHeight="false" outlineLevel="0" collapsed="false">
      <c r="A186" s="34" t="s">
        <v>278</v>
      </c>
      <c r="B186" s="61" t="n">
        <v>1656.4507</v>
      </c>
      <c r="C186" s="62" t="n">
        <v>315</v>
      </c>
      <c r="D186" s="63" t="n">
        <v>0.1901656354759</v>
      </c>
    </row>
    <row r="187" customFormat="false" ht="12.75" hidden="false" customHeight="false" outlineLevel="0" collapsed="false">
      <c r="A187" s="34" t="s">
        <v>279</v>
      </c>
      <c r="B187" s="61" t="n">
        <v>3533.0454</v>
      </c>
      <c r="C187" s="62" t="n">
        <v>668</v>
      </c>
      <c r="D187" s="63" t="n">
        <v>0.189072011358812</v>
      </c>
    </row>
    <row r="188" customFormat="false" ht="12.75" hidden="false" customHeight="false" outlineLevel="0" collapsed="false">
      <c r="A188" s="34" t="s">
        <v>280</v>
      </c>
      <c r="B188" s="61" t="n">
        <v>22568.7604</v>
      </c>
      <c r="C188" s="62" t="n">
        <v>4263</v>
      </c>
      <c r="D188" s="63" t="n">
        <v>0.188889417249518</v>
      </c>
    </row>
    <row r="189" customFormat="false" ht="12.75" hidden="false" customHeight="false" outlineLevel="0" collapsed="false">
      <c r="A189" s="34" t="s">
        <v>281</v>
      </c>
      <c r="B189" s="61" t="n">
        <v>2303.8442</v>
      </c>
      <c r="C189" s="62" t="n">
        <v>435</v>
      </c>
      <c r="D189" s="63" t="n">
        <v>0.188814851282044</v>
      </c>
    </row>
    <row r="190" customFormat="false" ht="12.75" hidden="false" customHeight="false" outlineLevel="0" collapsed="false">
      <c r="A190" s="34" t="s">
        <v>282</v>
      </c>
      <c r="B190" s="61" t="n">
        <v>3217.5792</v>
      </c>
      <c r="C190" s="62" t="n">
        <v>607</v>
      </c>
      <c r="D190" s="63" t="n">
        <v>0.188651144935298</v>
      </c>
    </row>
    <row r="191" customFormat="false" ht="12.75" hidden="false" customHeight="false" outlineLevel="0" collapsed="false">
      <c r="A191" s="34" t="s">
        <v>283</v>
      </c>
      <c r="B191" s="61" t="n">
        <v>1813.6679</v>
      </c>
      <c r="C191" s="62" t="n">
        <v>342</v>
      </c>
      <c r="D191" s="63" t="n">
        <v>0.188568149659593</v>
      </c>
    </row>
    <row r="192" customFormat="false" ht="12.75" hidden="false" customHeight="false" outlineLevel="0" collapsed="false">
      <c r="A192" s="34" t="s">
        <v>284</v>
      </c>
      <c r="B192" s="61" t="n">
        <v>2792.3932</v>
      </c>
      <c r="C192" s="62" t="n">
        <v>526</v>
      </c>
      <c r="D192" s="63" t="n">
        <v>0.188368887304266</v>
      </c>
    </row>
    <row r="193" customFormat="false" ht="12.75" hidden="false" customHeight="false" outlineLevel="0" collapsed="false">
      <c r="A193" s="34" t="s">
        <v>285</v>
      </c>
      <c r="B193" s="61" t="n">
        <v>3256.5963</v>
      </c>
      <c r="C193" s="62" t="n">
        <v>613</v>
      </c>
      <c r="D193" s="63" t="n">
        <v>0.188233340435841</v>
      </c>
    </row>
    <row r="194" customFormat="false" ht="12.75" hidden="false" customHeight="false" outlineLevel="0" collapsed="false">
      <c r="A194" s="34" t="s">
        <v>286</v>
      </c>
      <c r="B194" s="64" t="n">
        <v>9583.43120000001</v>
      </c>
      <c r="C194" s="35" t="n">
        <v>1801</v>
      </c>
      <c r="D194" s="63" t="n">
        <v>0.187928515623924</v>
      </c>
    </row>
    <row r="195" customFormat="false" ht="12.75" hidden="false" customHeight="false" outlineLevel="0" collapsed="false">
      <c r="A195" s="34" t="s">
        <v>287</v>
      </c>
      <c r="B195" s="61" t="n">
        <v>1973.3298</v>
      </c>
      <c r="C195" s="62" t="n">
        <v>370</v>
      </c>
      <c r="D195" s="63" t="n">
        <v>0.187500335726953</v>
      </c>
    </row>
    <row r="196" customFormat="false" ht="12.75" hidden="false" customHeight="false" outlineLevel="0" collapsed="false">
      <c r="A196" s="34" t="s">
        <v>288</v>
      </c>
      <c r="B196" s="61" t="n">
        <v>1941.8827</v>
      </c>
      <c r="C196" s="62" t="n">
        <v>364</v>
      </c>
      <c r="D196" s="63" t="n">
        <v>0.187446955472645</v>
      </c>
    </row>
    <row r="197" customFormat="false" ht="12.75" hidden="false" customHeight="false" outlineLevel="0" collapsed="false">
      <c r="A197" s="34" t="s">
        <v>289</v>
      </c>
      <c r="B197" s="61" t="n">
        <v>2801.505</v>
      </c>
      <c r="C197" s="62" t="n">
        <v>525</v>
      </c>
      <c r="D197" s="63" t="n">
        <v>0.187399272890821</v>
      </c>
    </row>
    <row r="198" customFormat="false" ht="12.75" hidden="false" customHeight="false" outlineLevel="0" collapsed="false">
      <c r="A198" s="34" t="s">
        <v>290</v>
      </c>
      <c r="B198" s="61" t="n">
        <v>2191.46</v>
      </c>
      <c r="C198" s="62" t="n">
        <v>410</v>
      </c>
      <c r="D198" s="63" t="n">
        <v>0.187089885281958</v>
      </c>
    </row>
    <row r="199" customFormat="false" ht="12.75" hidden="false" customHeight="false" outlineLevel="0" collapsed="false">
      <c r="A199" s="34" t="s">
        <v>291</v>
      </c>
      <c r="B199" s="61" t="n">
        <v>1748.8201</v>
      </c>
      <c r="C199" s="62" t="n">
        <v>327</v>
      </c>
      <c r="D199" s="63" t="n">
        <v>0.18698321228124</v>
      </c>
    </row>
    <row r="200" customFormat="false" ht="12.75" hidden="false" customHeight="false" outlineLevel="0" collapsed="false">
      <c r="A200" s="34" t="s">
        <v>292</v>
      </c>
      <c r="B200" s="61" t="n">
        <v>1930.6718</v>
      </c>
      <c r="C200" s="62" t="n">
        <v>360</v>
      </c>
      <c r="D200" s="63" t="n">
        <v>0.186463592620973</v>
      </c>
    </row>
    <row r="201" customFormat="false" ht="12.75" hidden="false" customHeight="false" outlineLevel="0" collapsed="false">
      <c r="A201" s="34" t="s">
        <v>293</v>
      </c>
      <c r="B201" s="61" t="n">
        <v>1655.005</v>
      </c>
      <c r="C201" s="62" t="n">
        <v>308</v>
      </c>
      <c r="D201" s="63" t="n">
        <v>0.186102156791067</v>
      </c>
    </row>
    <row r="202" customFormat="false" ht="12.75" hidden="false" customHeight="false" outlineLevel="0" collapsed="false">
      <c r="A202" s="34" t="s">
        <v>294</v>
      </c>
      <c r="B202" s="61" t="n">
        <v>5698.3723</v>
      </c>
      <c r="C202" s="62" t="n">
        <v>1060</v>
      </c>
      <c r="D202" s="63" t="n">
        <v>0.186018031850955</v>
      </c>
    </row>
    <row r="203" customFormat="false" ht="12.75" hidden="false" customHeight="false" outlineLevel="0" collapsed="false">
      <c r="A203" s="34" t="s">
        <v>295</v>
      </c>
      <c r="B203" s="61" t="n">
        <v>4664.248</v>
      </c>
      <c r="C203" s="62" t="n">
        <v>861</v>
      </c>
      <c r="D203" s="63" t="n">
        <v>0.184595673300391</v>
      </c>
    </row>
    <row r="204" customFormat="false" ht="12.75" hidden="false" customHeight="false" outlineLevel="0" collapsed="false">
      <c r="A204" s="34" t="s">
        <v>296</v>
      </c>
      <c r="B204" s="61" t="n">
        <v>2792.3653</v>
      </c>
      <c r="C204" s="62" t="n">
        <v>515</v>
      </c>
      <c r="D204" s="63" t="n">
        <v>0.184431456729533</v>
      </c>
    </row>
    <row r="205" customFormat="false" ht="12.75" hidden="false" customHeight="false" outlineLevel="0" collapsed="false">
      <c r="A205" s="34" t="s">
        <v>297</v>
      </c>
      <c r="B205" s="61" t="n">
        <v>5060.6279</v>
      </c>
      <c r="C205" s="62" t="n">
        <v>932</v>
      </c>
      <c r="D205" s="63" t="n">
        <v>0.18416686988585</v>
      </c>
    </row>
    <row r="206" customFormat="false" ht="12.75" hidden="false" customHeight="false" outlineLevel="0" collapsed="false">
      <c r="A206" s="34" t="s">
        <v>298</v>
      </c>
      <c r="B206" s="61" t="n">
        <v>5105.4177</v>
      </c>
      <c r="C206" s="62" t="n">
        <v>938</v>
      </c>
      <c r="D206" s="63" t="n">
        <v>0.183726397156495</v>
      </c>
    </row>
    <row r="207" customFormat="false" ht="12.75" hidden="false" customHeight="false" outlineLevel="0" collapsed="false">
      <c r="A207" s="34" t="s">
        <v>299</v>
      </c>
      <c r="B207" s="61" t="n">
        <v>4240.4154</v>
      </c>
      <c r="C207" s="62" t="n">
        <v>775</v>
      </c>
      <c r="D207" s="63" t="n">
        <v>0.182765113059442</v>
      </c>
    </row>
    <row r="208" customFormat="false" ht="12.75" hidden="false" customHeight="false" outlineLevel="0" collapsed="false">
      <c r="A208" s="34" t="s">
        <v>300</v>
      </c>
      <c r="B208" s="61" t="n">
        <v>1907.9324</v>
      </c>
      <c r="C208" s="62" t="n">
        <v>348</v>
      </c>
      <c r="D208" s="63" t="n">
        <v>0.182396399369286</v>
      </c>
    </row>
    <row r="209" customFormat="false" ht="12.75" hidden="false" customHeight="false" outlineLevel="0" collapsed="false">
      <c r="A209" s="34" t="s">
        <v>301</v>
      </c>
      <c r="B209" s="61" t="n">
        <v>1662.406</v>
      </c>
      <c r="C209" s="62" t="n">
        <v>303</v>
      </c>
      <c r="D209" s="63" t="n">
        <v>0.182265944660931</v>
      </c>
    </row>
    <row r="210" customFormat="false" ht="12.75" hidden="false" customHeight="false" outlineLevel="0" collapsed="false">
      <c r="A210" s="34" t="s">
        <v>302</v>
      </c>
      <c r="B210" s="61" t="n">
        <v>3832.17</v>
      </c>
      <c r="C210" s="62" t="n">
        <v>697</v>
      </c>
      <c r="D210" s="63" t="n">
        <v>0.181881283972266</v>
      </c>
    </row>
    <row r="211" customFormat="false" ht="12.75" hidden="false" customHeight="false" outlineLevel="0" collapsed="false">
      <c r="A211" s="34" t="s">
        <v>303</v>
      </c>
      <c r="B211" s="61" t="n">
        <v>4049.6845</v>
      </c>
      <c r="C211" s="62" t="n">
        <v>736</v>
      </c>
      <c r="D211" s="63" t="n">
        <v>0.181742553030983</v>
      </c>
    </row>
    <row r="212" customFormat="false" ht="12.75" hidden="false" customHeight="false" outlineLevel="0" collapsed="false">
      <c r="A212" s="34" t="s">
        <v>304</v>
      </c>
      <c r="B212" s="61" t="n">
        <v>1957.1508</v>
      </c>
      <c r="C212" s="62" t="n">
        <v>355</v>
      </c>
      <c r="D212" s="63" t="n">
        <v>0.181386125177477</v>
      </c>
    </row>
    <row r="213" customFormat="false" ht="12.75" hidden="false" customHeight="false" outlineLevel="0" collapsed="false">
      <c r="A213" s="34" t="s">
        <v>305</v>
      </c>
      <c r="B213" s="61" t="n">
        <v>6486.72989999999</v>
      </c>
      <c r="C213" s="62" t="n">
        <v>1175</v>
      </c>
      <c r="D213" s="63" t="n">
        <v>0.181139035864589</v>
      </c>
    </row>
    <row r="214" customFormat="false" ht="12.75" hidden="false" customHeight="false" outlineLevel="0" collapsed="false">
      <c r="A214" s="34" t="s">
        <v>306</v>
      </c>
      <c r="B214" s="61" t="n">
        <v>2999.3365</v>
      </c>
      <c r="C214" s="62" t="n">
        <v>542</v>
      </c>
      <c r="D214" s="63" t="n">
        <v>0.180706632950321</v>
      </c>
    </row>
    <row r="215" customFormat="false" ht="12.75" hidden="false" customHeight="false" outlineLevel="0" collapsed="false">
      <c r="A215" s="65" t="s">
        <v>307</v>
      </c>
      <c r="B215" s="66" t="n">
        <v>6801.2972</v>
      </c>
      <c r="C215" s="67" t="n">
        <v>1228</v>
      </c>
      <c r="D215" s="68" t="n">
        <v>0.18055379200309</v>
      </c>
    </row>
    <row r="216" customFormat="false" ht="12.75" hidden="false" customHeight="false" outlineLevel="0" collapsed="false">
      <c r="A216" s="34" t="s">
        <v>308</v>
      </c>
      <c r="B216" s="61" t="n">
        <v>5760.6652</v>
      </c>
      <c r="C216" s="62" t="n">
        <v>1039</v>
      </c>
      <c r="D216" s="63" t="n">
        <v>0.18036111524065</v>
      </c>
    </row>
    <row r="217" customFormat="false" ht="12.75" hidden="false" customHeight="false" outlineLevel="0" collapsed="false">
      <c r="A217" s="34" t="s">
        <v>309</v>
      </c>
      <c r="B217" s="61" t="n">
        <v>63443.4317</v>
      </c>
      <c r="C217" s="62" t="n">
        <v>11435</v>
      </c>
      <c r="D217" s="63" t="n">
        <v>0.180239304425899</v>
      </c>
    </row>
    <row r="218" customFormat="false" ht="12.75" hidden="false" customHeight="false" outlineLevel="0" collapsed="false">
      <c r="A218" s="34" t="s">
        <v>310</v>
      </c>
      <c r="B218" s="61" t="n">
        <v>1849.8827</v>
      </c>
      <c r="C218" s="62" t="n">
        <v>333</v>
      </c>
      <c r="D218" s="63" t="n">
        <v>0.180011413696663</v>
      </c>
    </row>
    <row r="219" customFormat="false" ht="12.75" hidden="false" customHeight="false" outlineLevel="0" collapsed="false">
      <c r="A219" s="34" t="s">
        <v>311</v>
      </c>
      <c r="B219" s="61" t="n">
        <v>2186.219</v>
      </c>
      <c r="C219" s="62" t="n">
        <v>393</v>
      </c>
      <c r="D219" s="63" t="n">
        <v>0.179762411725449</v>
      </c>
    </row>
    <row r="220" customFormat="false" ht="12.75" hidden="false" customHeight="false" outlineLevel="0" collapsed="false">
      <c r="A220" s="34" t="s">
        <v>312</v>
      </c>
      <c r="B220" s="61" t="n">
        <v>2650.6645</v>
      </c>
      <c r="C220" s="62" t="n">
        <v>474</v>
      </c>
      <c r="D220" s="63" t="n">
        <v>0.178823083796535</v>
      </c>
    </row>
    <row r="221" customFormat="false" ht="12.75" hidden="false" customHeight="false" outlineLevel="0" collapsed="false">
      <c r="A221" s="34" t="s">
        <v>313</v>
      </c>
      <c r="B221" s="61" t="n">
        <v>2092.4191</v>
      </c>
      <c r="C221" s="62" t="n">
        <v>374</v>
      </c>
      <c r="D221" s="63" t="n">
        <v>0.178740482726429</v>
      </c>
    </row>
    <row r="222" customFormat="false" ht="12.75" hidden="false" customHeight="false" outlineLevel="0" collapsed="false">
      <c r="A222" s="34" t="s">
        <v>314</v>
      </c>
      <c r="B222" s="61" t="n">
        <v>5077.2721</v>
      </c>
      <c r="C222" s="62" t="n">
        <v>905</v>
      </c>
      <c r="D222" s="63" t="n">
        <v>0.17824532193183</v>
      </c>
    </row>
    <row r="223" customFormat="false" ht="12.75" hidden="false" customHeight="false" outlineLevel="0" collapsed="false">
      <c r="A223" s="34" t="s">
        <v>315</v>
      </c>
      <c r="B223" s="61" t="n">
        <v>38228.9173</v>
      </c>
      <c r="C223" s="62" t="n">
        <v>6803</v>
      </c>
      <c r="D223" s="63" t="n">
        <v>0.177954294300665</v>
      </c>
    </row>
    <row r="224" customFormat="false" ht="12.75" hidden="false" customHeight="false" outlineLevel="0" collapsed="false">
      <c r="A224" s="34" t="s">
        <v>316</v>
      </c>
      <c r="B224" s="61" t="n">
        <v>18412.6427</v>
      </c>
      <c r="C224" s="62" t="n">
        <v>3273</v>
      </c>
      <c r="D224" s="63" t="n">
        <v>0.177758296477452</v>
      </c>
    </row>
    <row r="225" customFormat="false" ht="12.75" hidden="false" customHeight="false" outlineLevel="0" collapsed="false">
      <c r="A225" s="34" t="s">
        <v>317</v>
      </c>
      <c r="B225" s="61" t="n">
        <v>1991.6539</v>
      </c>
      <c r="C225" s="62" t="n">
        <v>354</v>
      </c>
      <c r="D225" s="63" t="n">
        <v>0.177741725105953</v>
      </c>
    </row>
    <row r="226" customFormat="false" ht="12.75" hidden="false" customHeight="false" outlineLevel="0" collapsed="false">
      <c r="A226" s="34" t="s">
        <v>318</v>
      </c>
      <c r="B226" s="61" t="n">
        <v>1695.4484</v>
      </c>
      <c r="C226" s="62" t="n">
        <v>301</v>
      </c>
      <c r="D226" s="63" t="n">
        <v>0.177534155566162</v>
      </c>
    </row>
    <row r="227" customFormat="false" ht="12.75" hidden="false" customHeight="false" outlineLevel="0" collapsed="false">
      <c r="A227" s="34" t="s">
        <v>319</v>
      </c>
      <c r="B227" s="61" t="n">
        <v>2023.2031</v>
      </c>
      <c r="C227" s="62" t="n">
        <v>359</v>
      </c>
      <c r="D227" s="63" t="n">
        <v>0.177441404671632</v>
      </c>
    </row>
    <row r="228" customFormat="false" ht="12.75" hidden="false" customHeight="false" outlineLevel="0" collapsed="false">
      <c r="A228" s="34" t="s">
        <v>320</v>
      </c>
      <c r="B228" s="61" t="n">
        <v>1770.6789</v>
      </c>
      <c r="C228" s="62" t="n">
        <v>314</v>
      </c>
      <c r="D228" s="63" t="n">
        <v>0.177333112175223</v>
      </c>
    </row>
    <row r="229" customFormat="false" ht="12.75" hidden="false" customHeight="false" outlineLevel="0" collapsed="false">
      <c r="A229" s="34" t="s">
        <v>321</v>
      </c>
      <c r="B229" s="61" t="n">
        <v>4394.83729999999</v>
      </c>
      <c r="C229" s="62" t="n">
        <v>779</v>
      </c>
      <c r="D229" s="63" t="n">
        <v>0.177253433249964</v>
      </c>
    </row>
    <row r="230" customFormat="false" ht="12.75" hidden="false" customHeight="false" outlineLevel="0" collapsed="false">
      <c r="A230" s="34" t="s">
        <v>322</v>
      </c>
      <c r="B230" s="61" t="n">
        <v>7208.073</v>
      </c>
      <c r="C230" s="62" t="n">
        <v>1270</v>
      </c>
      <c r="D230" s="63" t="n">
        <v>0.176191334355243</v>
      </c>
    </row>
    <row r="231" customFormat="false" ht="12.75" hidden="false" customHeight="false" outlineLevel="0" collapsed="false">
      <c r="A231" s="34" t="s">
        <v>323</v>
      </c>
      <c r="B231" s="61" t="n">
        <v>4238.0619</v>
      </c>
      <c r="C231" s="62" t="n">
        <v>745</v>
      </c>
      <c r="D231" s="63" t="n">
        <v>0.175787899652905</v>
      </c>
    </row>
    <row r="232" customFormat="false" ht="12.75" hidden="false" customHeight="false" outlineLevel="0" collapsed="false">
      <c r="A232" s="34" t="s">
        <v>324</v>
      </c>
      <c r="B232" s="61" t="n">
        <v>5882.6001</v>
      </c>
      <c r="C232" s="62" t="n">
        <v>1033</v>
      </c>
      <c r="D232" s="63" t="n">
        <v>0.175602621704644</v>
      </c>
    </row>
    <row r="233" customFormat="false" ht="12.75" hidden="false" customHeight="false" outlineLevel="0" collapsed="false">
      <c r="A233" s="34" t="s">
        <v>325</v>
      </c>
      <c r="B233" s="61" t="n">
        <v>6380.3162</v>
      </c>
      <c r="C233" s="62" t="n">
        <v>1118</v>
      </c>
      <c r="D233" s="63" t="n">
        <v>0.175226425298483</v>
      </c>
    </row>
    <row r="234" customFormat="false" ht="12.75" hidden="false" customHeight="false" outlineLevel="0" collapsed="false">
      <c r="A234" s="34" t="s">
        <v>326</v>
      </c>
      <c r="B234" s="64" t="n">
        <v>7015.7325</v>
      </c>
      <c r="C234" s="35" t="n">
        <v>1228</v>
      </c>
      <c r="D234" s="63" t="n">
        <v>0.175035179861832</v>
      </c>
      <c r="E234" s="9"/>
    </row>
    <row r="235" customFormat="false" ht="12.75" hidden="false" customHeight="false" outlineLevel="0" collapsed="false">
      <c r="A235" s="34" t="s">
        <v>327</v>
      </c>
      <c r="B235" s="61" t="n">
        <v>5613.3961</v>
      </c>
      <c r="C235" s="62" t="n">
        <v>982</v>
      </c>
      <c r="D235" s="63" t="n">
        <v>0.174938661463779</v>
      </c>
    </row>
    <row r="236" customFormat="false" ht="12.75" hidden="false" customHeight="false" outlineLevel="0" collapsed="false">
      <c r="A236" s="34" t="s">
        <v>328</v>
      </c>
      <c r="B236" s="61" t="n">
        <v>7640.2114</v>
      </c>
      <c r="C236" s="62" t="n">
        <v>1334</v>
      </c>
      <c r="D236" s="63" t="n">
        <v>0.174602498564372</v>
      </c>
    </row>
    <row r="237" customFormat="false" ht="12.75" hidden="false" customHeight="false" outlineLevel="0" collapsed="false">
      <c r="A237" s="34" t="s">
        <v>329</v>
      </c>
      <c r="B237" s="61" t="n">
        <v>2543.75399999999</v>
      </c>
      <c r="C237" s="62" t="n">
        <v>444</v>
      </c>
      <c r="D237" s="63" t="n">
        <v>0.174545180076376</v>
      </c>
    </row>
    <row r="238" customFormat="false" ht="12.75" hidden="false" customHeight="false" outlineLevel="0" collapsed="false">
      <c r="A238" s="34" t="s">
        <v>330</v>
      </c>
      <c r="B238" s="61" t="n">
        <v>7029.3549</v>
      </c>
      <c r="C238" s="62" t="n">
        <v>1224</v>
      </c>
      <c r="D238" s="63" t="n">
        <v>0.174126931619287</v>
      </c>
    </row>
    <row r="239" customFormat="false" ht="12.75" hidden="false" customHeight="false" outlineLevel="0" collapsed="false">
      <c r="A239" s="34" t="s">
        <v>331</v>
      </c>
      <c r="B239" s="64" t="n">
        <v>5726.29199999999</v>
      </c>
      <c r="C239" s="35" t="n">
        <v>993</v>
      </c>
      <c r="D239" s="63" t="n">
        <v>0.17341064688982</v>
      </c>
    </row>
    <row r="240" customFormat="false" ht="12.75" hidden="false" customHeight="false" outlineLevel="0" collapsed="false">
      <c r="A240" s="34" t="s">
        <v>332</v>
      </c>
      <c r="B240" s="61" t="n">
        <v>14425.8335</v>
      </c>
      <c r="C240" s="62" t="n">
        <v>2500</v>
      </c>
      <c r="D240" s="63" t="n">
        <v>0.173300211734733</v>
      </c>
    </row>
    <row r="241" customFormat="false" ht="12.75" hidden="false" customHeight="false" outlineLevel="0" collapsed="false">
      <c r="A241" s="34" t="s">
        <v>333</v>
      </c>
      <c r="B241" s="61" t="n">
        <v>3545.464</v>
      </c>
      <c r="C241" s="62" t="n">
        <v>614</v>
      </c>
      <c r="D241" s="63" t="n">
        <v>0.173179025368753</v>
      </c>
    </row>
    <row r="242" customFormat="false" ht="12.75" hidden="false" customHeight="false" outlineLevel="0" collapsed="false">
      <c r="A242" s="34" t="s">
        <v>334</v>
      </c>
      <c r="B242" s="61" t="n">
        <v>4972.62459999999</v>
      </c>
      <c r="C242" s="62" t="n">
        <v>858</v>
      </c>
      <c r="D242" s="63" t="n">
        <v>0.172544696014254</v>
      </c>
    </row>
    <row r="243" customFormat="false" ht="12.75" hidden="false" customHeight="false" outlineLevel="0" collapsed="false">
      <c r="A243" s="34" t="s">
        <v>335</v>
      </c>
      <c r="B243" s="61" t="n">
        <v>2056.6969</v>
      </c>
      <c r="C243" s="62" t="n">
        <v>354</v>
      </c>
      <c r="D243" s="63" t="n">
        <v>0.172120646459865</v>
      </c>
    </row>
    <row r="244" customFormat="false" ht="12.75" hidden="false" customHeight="false" outlineLevel="0" collapsed="false">
      <c r="A244" s="34" t="s">
        <v>336</v>
      </c>
      <c r="B244" s="61" t="n">
        <v>2380.4622</v>
      </c>
      <c r="C244" s="62" t="n">
        <v>409</v>
      </c>
      <c r="D244" s="63" t="n">
        <v>0.171815372661662</v>
      </c>
    </row>
    <row r="245" customFormat="false" ht="12.75" hidden="false" customHeight="false" outlineLevel="0" collapsed="false">
      <c r="A245" s="34" t="s">
        <v>337</v>
      </c>
      <c r="B245" s="61" t="n">
        <v>5673.3512</v>
      </c>
      <c r="C245" s="62" t="n">
        <v>970</v>
      </c>
      <c r="D245" s="63" t="n">
        <v>0.170974784709256</v>
      </c>
    </row>
    <row r="246" customFormat="false" ht="12.75" hidden="false" customHeight="false" outlineLevel="0" collapsed="false">
      <c r="A246" s="34" t="s">
        <v>338</v>
      </c>
      <c r="B246" s="61" t="n">
        <v>7287.7815</v>
      </c>
      <c r="C246" s="62" t="n">
        <v>1246</v>
      </c>
      <c r="D246" s="63" t="n">
        <v>0.170971097308557</v>
      </c>
    </row>
    <row r="247" customFormat="false" ht="12.75" hidden="false" customHeight="false" outlineLevel="0" collapsed="false">
      <c r="A247" s="34" t="s">
        <v>339</v>
      </c>
      <c r="B247" s="61" t="n">
        <v>8879.9216</v>
      </c>
      <c r="C247" s="62" t="n">
        <v>1514</v>
      </c>
      <c r="D247" s="63" t="n">
        <v>0.170497000784331</v>
      </c>
    </row>
    <row r="248" customFormat="false" ht="12.75" hidden="false" customHeight="false" outlineLevel="0" collapsed="false">
      <c r="A248" s="34" t="s">
        <v>340</v>
      </c>
      <c r="B248" s="61" t="n">
        <v>2744.294</v>
      </c>
      <c r="C248" s="62" t="n">
        <v>467</v>
      </c>
      <c r="D248" s="63" t="n">
        <v>0.17017127173692</v>
      </c>
    </row>
    <row r="249" customFormat="false" ht="12.75" hidden="false" customHeight="false" outlineLevel="0" collapsed="false">
      <c r="A249" s="34" t="s">
        <v>341</v>
      </c>
      <c r="B249" s="61" t="n">
        <v>5481.5249</v>
      </c>
      <c r="C249" s="62" t="n">
        <v>929</v>
      </c>
      <c r="D249" s="63" t="n">
        <v>0.169478387300585</v>
      </c>
    </row>
    <row r="250" customFormat="false" ht="12.75" hidden="false" customHeight="false" outlineLevel="0" collapsed="false">
      <c r="A250" s="34" t="s">
        <v>342</v>
      </c>
      <c r="B250" s="61" t="n">
        <v>28653.1473</v>
      </c>
      <c r="C250" s="62" t="n">
        <v>4856</v>
      </c>
      <c r="D250" s="63" t="n">
        <v>0.16947527436192</v>
      </c>
    </row>
    <row r="251" customFormat="false" ht="12.75" hidden="false" customHeight="false" outlineLevel="0" collapsed="false">
      <c r="A251" s="34" t="s">
        <v>343</v>
      </c>
      <c r="B251" s="61" t="n">
        <v>4263.0908</v>
      </c>
      <c r="C251" s="62" t="n">
        <v>720</v>
      </c>
      <c r="D251" s="63" t="n">
        <v>0.168891546949927</v>
      </c>
    </row>
    <row r="252" customFormat="false" ht="12.75" hidden="false" customHeight="false" outlineLevel="0" collapsed="false">
      <c r="A252" s="34" t="s">
        <v>344</v>
      </c>
      <c r="B252" s="61" t="n">
        <v>4295.6683</v>
      </c>
      <c r="C252" s="62" t="n">
        <v>724</v>
      </c>
      <c r="D252" s="63" t="n">
        <v>0.168541877407061</v>
      </c>
    </row>
    <row r="253" customFormat="false" ht="12.75" hidden="false" customHeight="false" outlineLevel="0" collapsed="false">
      <c r="A253" s="34" t="s">
        <v>345</v>
      </c>
      <c r="B253" s="61" t="n">
        <v>5531.8986</v>
      </c>
      <c r="C253" s="62" t="n">
        <v>930</v>
      </c>
      <c r="D253" s="63" t="n">
        <v>0.168115879781311</v>
      </c>
    </row>
    <row r="254" customFormat="false" ht="12.75" hidden="false" customHeight="false" outlineLevel="0" collapsed="false">
      <c r="A254" s="34" t="s">
        <v>346</v>
      </c>
      <c r="B254" s="61" t="n">
        <v>9509.2054</v>
      </c>
      <c r="C254" s="62" t="n">
        <v>1598</v>
      </c>
      <c r="D254" s="63" t="n">
        <v>0.168047689873225</v>
      </c>
    </row>
    <row r="255" customFormat="false" ht="12.75" hidden="false" customHeight="false" outlineLevel="0" collapsed="false">
      <c r="A255" s="34" t="s">
        <v>347</v>
      </c>
      <c r="B255" s="61" t="n">
        <v>33703.8432</v>
      </c>
      <c r="C255" s="62" t="n">
        <v>5662</v>
      </c>
      <c r="D255" s="63" t="n">
        <v>0.167992711288189</v>
      </c>
    </row>
    <row r="256" customFormat="false" ht="12.75" hidden="false" customHeight="false" outlineLevel="0" collapsed="false">
      <c r="A256" s="34" t="s">
        <v>348</v>
      </c>
      <c r="B256" s="61" t="n">
        <v>2374.41</v>
      </c>
      <c r="C256" s="62" t="n">
        <v>396</v>
      </c>
      <c r="D256" s="63" t="n">
        <v>0.166778273339482</v>
      </c>
    </row>
    <row r="257" customFormat="false" ht="12.75" hidden="false" customHeight="false" outlineLevel="0" collapsed="false">
      <c r="A257" s="34" t="s">
        <v>349</v>
      </c>
      <c r="B257" s="61" t="n">
        <v>2980.3368</v>
      </c>
      <c r="C257" s="62" t="n">
        <v>496</v>
      </c>
      <c r="D257" s="63" t="n">
        <v>0.16642414374107</v>
      </c>
    </row>
    <row r="258" customFormat="false" ht="12.75" hidden="false" customHeight="false" outlineLevel="0" collapsed="false">
      <c r="A258" s="34" t="s">
        <v>350</v>
      </c>
      <c r="B258" s="61" t="n">
        <v>6627.5705</v>
      </c>
      <c r="C258" s="62" t="n">
        <v>1101</v>
      </c>
      <c r="D258" s="63" t="n">
        <v>0.166124223046741</v>
      </c>
    </row>
    <row r="259" customFormat="false" ht="12.75" hidden="false" customHeight="false" outlineLevel="0" collapsed="false">
      <c r="A259" s="34" t="s">
        <v>351</v>
      </c>
      <c r="B259" s="61" t="n">
        <v>38509.6317</v>
      </c>
      <c r="C259" s="62" t="n">
        <v>6395</v>
      </c>
      <c r="D259" s="63" t="n">
        <v>0.166062351616829</v>
      </c>
    </row>
    <row r="260" customFormat="false" ht="12.75" hidden="false" customHeight="false" outlineLevel="0" collapsed="false">
      <c r="A260" s="34" t="s">
        <v>352</v>
      </c>
      <c r="B260" s="61" t="n">
        <v>3432.9716</v>
      </c>
      <c r="C260" s="62" t="n">
        <v>570</v>
      </c>
      <c r="D260" s="63" t="n">
        <v>0.16603691099571</v>
      </c>
    </row>
    <row r="261" customFormat="false" ht="12.75" hidden="false" customHeight="false" outlineLevel="0" collapsed="false">
      <c r="A261" s="34" t="s">
        <v>353</v>
      </c>
      <c r="B261" s="64" t="n">
        <v>38023.0997</v>
      </c>
      <c r="C261" s="35" t="n">
        <v>6307</v>
      </c>
      <c r="D261" s="63" t="n">
        <v>0.165872852286159</v>
      </c>
    </row>
    <row r="262" customFormat="false" ht="12.75" hidden="false" customHeight="false" outlineLevel="0" collapsed="false">
      <c r="A262" s="34" t="s">
        <v>354</v>
      </c>
      <c r="B262" s="61" t="n">
        <v>5018.524</v>
      </c>
      <c r="C262" s="62" t="n">
        <v>830</v>
      </c>
      <c r="D262" s="63" t="n">
        <v>0.165387273230137</v>
      </c>
    </row>
    <row r="263" customFormat="false" ht="12.75" hidden="false" customHeight="false" outlineLevel="0" collapsed="false">
      <c r="A263" s="34" t="s">
        <v>355</v>
      </c>
      <c r="B263" s="61" t="n">
        <v>14207.8258</v>
      </c>
      <c r="C263" s="62" t="n">
        <v>2346</v>
      </c>
      <c r="D263" s="63" t="n">
        <v>0.165120267733012</v>
      </c>
    </row>
    <row r="264" customFormat="false" ht="12.75" hidden="false" customHeight="false" outlineLevel="0" collapsed="false">
      <c r="A264" s="34" t="s">
        <v>356</v>
      </c>
      <c r="B264" s="61" t="n">
        <v>8683.4784</v>
      </c>
      <c r="C264" s="62" t="n">
        <v>1429</v>
      </c>
      <c r="D264" s="63" t="n">
        <v>0.16456538891143</v>
      </c>
    </row>
    <row r="265" customFormat="false" ht="12.75" hidden="false" customHeight="false" outlineLevel="0" collapsed="false">
      <c r="A265" s="34" t="s">
        <v>357</v>
      </c>
      <c r="B265" s="61" t="n">
        <v>36167.3304</v>
      </c>
      <c r="C265" s="62" t="n">
        <v>5940</v>
      </c>
      <c r="D265" s="63" t="n">
        <v>0.164236617253896</v>
      </c>
    </row>
    <row r="266" customFormat="false" ht="12.75" hidden="false" customHeight="false" outlineLevel="0" collapsed="false">
      <c r="A266" s="34" t="s">
        <v>358</v>
      </c>
      <c r="B266" s="61" t="n">
        <v>2291.1332</v>
      </c>
      <c r="C266" s="62" t="n">
        <v>376</v>
      </c>
      <c r="D266" s="63" t="n">
        <v>0.164110929910142</v>
      </c>
    </row>
    <row r="267" customFormat="false" ht="12.75" hidden="false" customHeight="false" outlineLevel="0" collapsed="false">
      <c r="A267" s="34" t="s">
        <v>359</v>
      </c>
      <c r="B267" s="61" t="n">
        <v>5925.09509999999</v>
      </c>
      <c r="C267" s="62" t="n">
        <v>970</v>
      </c>
      <c r="D267" s="63" t="n">
        <v>0.1637104525124</v>
      </c>
    </row>
    <row r="268" customFormat="false" ht="12.75" hidden="false" customHeight="false" outlineLevel="0" collapsed="false">
      <c r="A268" s="34" t="s">
        <v>360</v>
      </c>
      <c r="B268" s="61" t="n">
        <v>8848.71900000001</v>
      </c>
      <c r="C268" s="62" t="n">
        <v>1445</v>
      </c>
      <c r="D268" s="63" t="n">
        <v>0.163300473209738</v>
      </c>
    </row>
    <row r="269" customFormat="false" ht="12.75" hidden="false" customHeight="false" outlineLevel="0" collapsed="false">
      <c r="A269" s="34" t="s">
        <v>361</v>
      </c>
      <c r="B269" s="61" t="n">
        <v>7573.95629999999</v>
      </c>
      <c r="C269" s="62" t="n">
        <v>1231</v>
      </c>
      <c r="D269" s="63" t="n">
        <v>0.16253064465133</v>
      </c>
    </row>
    <row r="270" customFormat="false" ht="12.75" hidden="false" customHeight="false" outlineLevel="0" collapsed="false">
      <c r="A270" s="34" t="s">
        <v>362</v>
      </c>
      <c r="B270" s="61" t="n">
        <v>3536.1168</v>
      </c>
      <c r="C270" s="62" t="n">
        <v>574</v>
      </c>
      <c r="D270" s="63" t="n">
        <v>0.162324954877056</v>
      </c>
    </row>
    <row r="271" customFormat="false" ht="12.75" hidden="false" customHeight="false" outlineLevel="0" collapsed="false">
      <c r="A271" s="34" t="s">
        <v>363</v>
      </c>
      <c r="B271" s="61" t="n">
        <v>30044.5539</v>
      </c>
      <c r="C271" s="62" t="n">
        <v>4866</v>
      </c>
      <c r="D271" s="63" t="n">
        <v>0.161959469133606</v>
      </c>
    </row>
    <row r="272" customFormat="false" ht="12.75" hidden="false" customHeight="false" outlineLevel="0" collapsed="false">
      <c r="A272" s="34" t="s">
        <v>364</v>
      </c>
      <c r="B272" s="61" t="n">
        <v>10860.9588</v>
      </c>
      <c r="C272" s="62" t="n">
        <v>1754</v>
      </c>
      <c r="D272" s="63" t="n">
        <v>0.161495870880203</v>
      </c>
    </row>
    <row r="273" customFormat="false" ht="12.75" hidden="false" customHeight="false" outlineLevel="0" collapsed="false">
      <c r="A273" s="34" t="s">
        <v>365</v>
      </c>
      <c r="B273" s="61" t="n">
        <v>2904.907</v>
      </c>
      <c r="C273" s="62" t="n">
        <v>468</v>
      </c>
      <c r="D273" s="63" t="n">
        <v>0.161106706686307</v>
      </c>
    </row>
    <row r="274" customFormat="false" ht="12.75" hidden="false" customHeight="false" outlineLevel="0" collapsed="false">
      <c r="A274" s="34" t="s">
        <v>366</v>
      </c>
      <c r="B274" s="61" t="n">
        <v>19776.2267</v>
      </c>
      <c r="C274" s="62" t="n">
        <v>3158</v>
      </c>
      <c r="D274" s="63" t="n">
        <v>0.159686680776166</v>
      </c>
    </row>
    <row r="275" customFormat="false" ht="12.75" hidden="false" customHeight="false" outlineLevel="0" collapsed="false">
      <c r="A275" s="34" t="s">
        <v>367</v>
      </c>
      <c r="B275" s="61" t="n">
        <v>21199.7174</v>
      </c>
      <c r="C275" s="62" t="n">
        <v>3382</v>
      </c>
      <c r="D275" s="63" t="n">
        <v>0.159530428457504</v>
      </c>
    </row>
    <row r="276" customFormat="false" ht="12.75" hidden="false" customHeight="false" outlineLevel="0" collapsed="false">
      <c r="A276" s="34" t="s">
        <v>368</v>
      </c>
      <c r="B276" s="61" t="n">
        <v>3227.422</v>
      </c>
      <c r="C276" s="62" t="n">
        <v>514</v>
      </c>
      <c r="D276" s="63" t="n">
        <v>0.15926023928696</v>
      </c>
    </row>
    <row r="277" customFormat="false" ht="12.75" hidden="false" customHeight="false" outlineLevel="0" collapsed="false">
      <c r="A277" s="34" t="s">
        <v>369</v>
      </c>
      <c r="B277" s="61" t="n">
        <v>10502.3389</v>
      </c>
      <c r="C277" s="62" t="n">
        <v>1660</v>
      </c>
      <c r="D277" s="63" t="n">
        <v>0.158060029847256</v>
      </c>
    </row>
    <row r="278" customFormat="false" ht="12.75" hidden="false" customHeight="false" outlineLevel="0" collapsed="false">
      <c r="A278" s="34" t="s">
        <v>370</v>
      </c>
      <c r="B278" s="61" t="n">
        <v>2398.91949999999</v>
      </c>
      <c r="C278" s="62" t="n">
        <v>379</v>
      </c>
      <c r="D278" s="63" t="n">
        <v>0.157987794088131</v>
      </c>
    </row>
    <row r="279" customFormat="false" ht="12.75" hidden="false" customHeight="false" outlineLevel="0" collapsed="false">
      <c r="A279" s="34" t="s">
        <v>371</v>
      </c>
      <c r="B279" s="61" t="n">
        <v>4272.81579999999</v>
      </c>
      <c r="C279" s="62" t="n">
        <v>673</v>
      </c>
      <c r="D279" s="63" t="n">
        <v>0.157507374879114</v>
      </c>
    </row>
    <row r="280" customFormat="false" ht="12.75" hidden="false" customHeight="false" outlineLevel="0" collapsed="false">
      <c r="A280" s="34" t="s">
        <v>372</v>
      </c>
      <c r="B280" s="61" t="n">
        <v>2767.8725</v>
      </c>
      <c r="C280" s="62" t="n">
        <v>435</v>
      </c>
      <c r="D280" s="63" t="n">
        <v>0.157160418335743</v>
      </c>
    </row>
    <row r="281" customFormat="false" ht="12.75" hidden="false" customHeight="false" outlineLevel="0" collapsed="false">
      <c r="A281" s="34" t="s">
        <v>373</v>
      </c>
      <c r="B281" s="61" t="n">
        <v>10555.8556</v>
      </c>
      <c r="C281" s="62" t="n">
        <v>1657</v>
      </c>
      <c r="D281" s="63" t="n">
        <v>0.156974485327367</v>
      </c>
    </row>
    <row r="282" customFormat="false" ht="12.75" hidden="false" customHeight="false" outlineLevel="0" collapsed="false">
      <c r="A282" s="34" t="s">
        <v>374</v>
      </c>
      <c r="B282" s="61" t="n">
        <v>4704.4139</v>
      </c>
      <c r="C282" s="62" t="n">
        <v>737</v>
      </c>
      <c r="D282" s="63" t="n">
        <v>0.156661385597896</v>
      </c>
    </row>
    <row r="283" customFormat="false" ht="12.75" hidden="false" customHeight="false" outlineLevel="0" collapsed="false">
      <c r="A283" s="34" t="s">
        <v>375</v>
      </c>
      <c r="B283" s="64" t="n">
        <v>11838.4812</v>
      </c>
      <c r="C283" s="35" t="n">
        <v>1853</v>
      </c>
      <c r="D283" s="63" t="n">
        <v>0.156523456742069</v>
      </c>
    </row>
    <row r="284" customFormat="false" ht="12.75" hidden="false" customHeight="false" outlineLevel="0" collapsed="false">
      <c r="A284" s="34" t="s">
        <v>376</v>
      </c>
      <c r="B284" s="61" t="n">
        <v>2270.70479999999</v>
      </c>
      <c r="C284" s="62" t="n">
        <v>355</v>
      </c>
      <c r="D284" s="63" t="n">
        <v>0.156339124310655</v>
      </c>
    </row>
    <row r="285" customFormat="false" ht="12.75" hidden="false" customHeight="false" outlineLevel="0" collapsed="false">
      <c r="A285" s="34" t="s">
        <v>377</v>
      </c>
      <c r="B285" s="64" t="n">
        <v>6423.62750000001</v>
      </c>
      <c r="C285" s="35" t="n">
        <v>1001</v>
      </c>
      <c r="D285" s="63" t="n">
        <v>0.155830953771837</v>
      </c>
    </row>
    <row r="286" customFormat="false" ht="12.75" hidden="false" customHeight="false" outlineLevel="0" collapsed="false">
      <c r="A286" s="69" t="s">
        <v>378</v>
      </c>
      <c r="B286" s="70" t="n">
        <v>46892.1401</v>
      </c>
      <c r="C286" s="71" t="n">
        <v>7300</v>
      </c>
      <c r="D286" s="72" t="n">
        <v>0.155676409403204</v>
      </c>
    </row>
    <row r="287" customFormat="false" ht="12.75" hidden="false" customHeight="false" outlineLevel="0" collapsed="false">
      <c r="A287" s="69" t="s">
        <v>379</v>
      </c>
      <c r="B287" s="70" t="n">
        <v>3412.7788</v>
      </c>
      <c r="C287" s="71" t="n">
        <v>531</v>
      </c>
      <c r="D287" s="72" t="n">
        <v>0.155591683820821</v>
      </c>
    </row>
    <row r="288" customFormat="false" ht="12.75" hidden="false" customHeight="false" outlineLevel="0" collapsed="false">
      <c r="A288" s="69" t="s">
        <v>380</v>
      </c>
      <c r="B288" s="73" t="n">
        <v>52110.9688</v>
      </c>
      <c r="C288" s="74" t="n">
        <v>8056</v>
      </c>
      <c r="D288" s="75" t="n">
        <v>0.154593172714148</v>
      </c>
    </row>
    <row r="289" customFormat="false" ht="12.75" hidden="false" customHeight="false" outlineLevel="0" collapsed="false">
      <c r="A289" s="69" t="s">
        <v>381</v>
      </c>
      <c r="B289" s="73" t="n">
        <v>5020.2079</v>
      </c>
      <c r="C289" s="74" t="n">
        <v>776</v>
      </c>
      <c r="D289" s="75" t="n">
        <v>0.15457527167351</v>
      </c>
    </row>
    <row r="290" customFormat="false" ht="12.75" hidden="false" customHeight="false" outlineLevel="0" collapsed="false">
      <c r="A290" s="69" t="s">
        <v>382</v>
      </c>
      <c r="B290" s="73" t="n">
        <v>4439.73710000001</v>
      </c>
      <c r="C290" s="74" t="n">
        <v>683</v>
      </c>
      <c r="D290" s="75" t="n">
        <v>0.153837937836454</v>
      </c>
    </row>
    <row r="291" customFormat="false" ht="12.75" hidden="false" customHeight="false" outlineLevel="0" collapsed="false">
      <c r="A291" s="69" t="s">
        <v>383</v>
      </c>
      <c r="B291" s="73" t="n">
        <v>4688.5305</v>
      </c>
      <c r="C291" s="74" t="n">
        <v>721</v>
      </c>
      <c r="D291" s="75" t="n">
        <v>0.15377952644224</v>
      </c>
    </row>
    <row r="292" customFormat="false" ht="12.75" hidden="false" customHeight="false" outlineLevel="0" collapsed="false">
      <c r="A292" s="69" t="s">
        <v>384</v>
      </c>
      <c r="B292" s="73" t="n">
        <v>44978.8038999999</v>
      </c>
      <c r="C292" s="74" t="n">
        <v>6904</v>
      </c>
      <c r="D292" s="75" t="n">
        <v>0.153494521894123</v>
      </c>
    </row>
    <row r="293" customFormat="false" ht="12.75" hidden="false" customHeight="false" outlineLevel="0" collapsed="false">
      <c r="A293" s="69" t="s">
        <v>385</v>
      </c>
      <c r="B293" s="73" t="n">
        <v>2007.4442</v>
      </c>
      <c r="C293" s="74" t="n">
        <v>308</v>
      </c>
      <c r="D293" s="75" t="n">
        <v>0.153428922208647</v>
      </c>
    </row>
    <row r="294" customFormat="false" ht="12.75" hidden="false" customHeight="false" outlineLevel="0" collapsed="false">
      <c r="A294" s="69" t="s">
        <v>386</v>
      </c>
      <c r="B294" s="73" t="n">
        <v>18570.3315</v>
      </c>
      <c r="C294" s="74" t="n">
        <v>2849</v>
      </c>
      <c r="D294" s="75" t="n">
        <v>0.153416755107468</v>
      </c>
    </row>
    <row r="295" customFormat="false" ht="12.75" hidden="false" customHeight="false" outlineLevel="0" collapsed="false">
      <c r="A295" s="69" t="s">
        <v>387</v>
      </c>
      <c r="B295" s="73" t="n">
        <v>41636.0255</v>
      </c>
      <c r="C295" s="74" t="n">
        <v>6371</v>
      </c>
      <c r="D295" s="75" t="n">
        <v>0.153016526517403</v>
      </c>
    </row>
    <row r="296" customFormat="false" ht="12.75" hidden="false" customHeight="false" outlineLevel="0" collapsed="false">
      <c r="A296" s="69" t="s">
        <v>388</v>
      </c>
      <c r="B296" s="73" t="n">
        <v>30639.7715</v>
      </c>
      <c r="C296" s="74" t="n">
        <v>4679</v>
      </c>
      <c r="D296" s="75" t="n">
        <v>0.152710016130505</v>
      </c>
    </row>
    <row r="297" customFormat="false" ht="12.75" hidden="false" customHeight="false" outlineLevel="0" collapsed="false">
      <c r="A297" s="69" t="s">
        <v>389</v>
      </c>
      <c r="B297" s="73" t="n">
        <v>2424.7424</v>
      </c>
      <c r="C297" s="74" t="n">
        <v>369</v>
      </c>
      <c r="D297" s="75" t="n">
        <v>0.152181114167014</v>
      </c>
    </row>
    <row r="298" customFormat="false" ht="12.75" hidden="false" customHeight="false" outlineLevel="0" collapsed="false">
      <c r="A298" s="69" t="s">
        <v>390</v>
      </c>
      <c r="B298" s="73" t="n">
        <v>11781.0337</v>
      </c>
      <c r="C298" s="74" t="n">
        <v>1781</v>
      </c>
      <c r="D298" s="75" t="n">
        <v>0.15117518932146</v>
      </c>
    </row>
    <row r="299" customFormat="false" ht="12.75" hidden="false" customHeight="false" outlineLevel="0" collapsed="false">
      <c r="A299" s="69" t="s">
        <v>391</v>
      </c>
      <c r="B299" s="73" t="n">
        <v>3707.6451</v>
      </c>
      <c r="C299" s="74" t="n">
        <v>559</v>
      </c>
      <c r="D299" s="75" t="n">
        <v>0.150769554507793</v>
      </c>
    </row>
    <row r="300" customFormat="false" ht="12.75" hidden="false" customHeight="false" outlineLevel="0" collapsed="false">
      <c r="A300" s="69" t="s">
        <v>392</v>
      </c>
      <c r="B300" s="73" t="n">
        <v>4882.16110000001</v>
      </c>
      <c r="C300" s="74" t="n">
        <v>734</v>
      </c>
      <c r="D300" s="75" t="n">
        <v>0.150343256800764</v>
      </c>
    </row>
    <row r="301" customFormat="false" ht="12.75" hidden="false" customHeight="false" outlineLevel="0" collapsed="false">
      <c r="A301" s="69" t="s">
        <v>393</v>
      </c>
      <c r="B301" s="73" t="n">
        <v>13968.0061</v>
      </c>
      <c r="C301" s="74" t="n">
        <v>2098</v>
      </c>
      <c r="D301" s="75" t="n">
        <v>0.150200392595762</v>
      </c>
    </row>
    <row r="302" customFormat="false" ht="12.75" hidden="false" customHeight="false" outlineLevel="0" collapsed="false">
      <c r="A302" s="69" t="s">
        <v>394</v>
      </c>
      <c r="B302" s="73" t="n">
        <v>17645.3355</v>
      </c>
      <c r="C302" s="74" t="n">
        <v>2639</v>
      </c>
      <c r="D302" s="75" t="n">
        <v>0.149557938413809</v>
      </c>
    </row>
    <row r="303" customFormat="false" ht="12.75" hidden="false" customHeight="false" outlineLevel="0" collapsed="false">
      <c r="A303" s="69" t="s">
        <v>395</v>
      </c>
      <c r="B303" s="73" t="n">
        <v>83376.9898</v>
      </c>
      <c r="C303" s="74" t="n">
        <v>12468</v>
      </c>
      <c r="D303" s="75" t="n">
        <v>0.149537660569271</v>
      </c>
    </row>
    <row r="304" customFormat="false" ht="12.75" hidden="false" customHeight="false" outlineLevel="0" collapsed="false">
      <c r="A304" s="69" t="s">
        <v>396</v>
      </c>
      <c r="B304" s="73" t="n">
        <v>6113.4443</v>
      </c>
      <c r="C304" s="74" t="n">
        <v>914</v>
      </c>
      <c r="D304" s="75" t="n">
        <v>0.149506555576208</v>
      </c>
    </row>
    <row r="305" customFormat="false" ht="12.75" hidden="false" customHeight="false" outlineLevel="0" collapsed="false">
      <c r="A305" s="69" t="s">
        <v>397</v>
      </c>
      <c r="B305" s="73" t="n">
        <v>112120.3691</v>
      </c>
      <c r="C305" s="74" t="n">
        <v>16691</v>
      </c>
      <c r="D305" s="75" t="n">
        <v>0.148866794980967</v>
      </c>
    </row>
    <row r="306" customFormat="false" ht="12.75" hidden="false" customHeight="false" outlineLevel="0" collapsed="false">
      <c r="A306" s="69" t="s">
        <v>398</v>
      </c>
      <c r="B306" s="73" t="n">
        <v>6396.41899999999</v>
      </c>
      <c r="C306" s="74" t="n">
        <v>952</v>
      </c>
      <c r="D306" s="75" t="n">
        <v>0.148833276869449</v>
      </c>
    </row>
    <row r="307" customFormat="false" ht="12.75" hidden="false" customHeight="false" outlineLevel="0" collapsed="false">
      <c r="A307" s="69" t="s">
        <v>399</v>
      </c>
      <c r="B307" s="73" t="n">
        <v>11477.036</v>
      </c>
      <c r="C307" s="74" t="n">
        <v>1705</v>
      </c>
      <c r="D307" s="75" t="n">
        <v>0.1485575195547</v>
      </c>
    </row>
    <row r="308" customFormat="false" ht="12.75" hidden="false" customHeight="false" outlineLevel="0" collapsed="false">
      <c r="A308" s="69" t="s">
        <v>400</v>
      </c>
      <c r="B308" s="73" t="n">
        <v>2713.2475</v>
      </c>
      <c r="C308" s="74" t="n">
        <v>400</v>
      </c>
      <c r="D308" s="75" t="n">
        <v>0.147424811042855</v>
      </c>
    </row>
    <row r="309" customFormat="false" ht="12.75" hidden="false" customHeight="false" outlineLevel="0" collapsed="false">
      <c r="A309" s="69" t="s">
        <v>401</v>
      </c>
      <c r="B309" s="73" t="n">
        <v>69765.9464</v>
      </c>
      <c r="C309" s="74" t="n">
        <v>10257</v>
      </c>
      <c r="D309" s="75" t="n">
        <v>0.147020151367143</v>
      </c>
    </row>
    <row r="310" customFormat="false" ht="12.75" hidden="false" customHeight="false" outlineLevel="0" collapsed="false">
      <c r="A310" s="69" t="s">
        <v>402</v>
      </c>
      <c r="B310" s="73" t="n">
        <v>7018.3174</v>
      </c>
      <c r="C310" s="74" t="n">
        <v>1030</v>
      </c>
      <c r="D310" s="75" t="n">
        <v>0.146758822848337</v>
      </c>
    </row>
    <row r="311" customFormat="false" ht="12.75" hidden="false" customHeight="false" outlineLevel="0" collapsed="false">
      <c r="A311" s="69" t="s">
        <v>403</v>
      </c>
      <c r="B311" s="73" t="n">
        <v>50263.8504</v>
      </c>
      <c r="C311" s="74" t="n">
        <v>7363</v>
      </c>
      <c r="D311" s="75" t="n">
        <v>0.146486986997717</v>
      </c>
    </row>
    <row r="312" customFormat="false" ht="12.75" hidden="false" customHeight="false" outlineLevel="0" collapsed="false">
      <c r="A312" s="69" t="s">
        <v>404</v>
      </c>
      <c r="B312" s="73" t="n">
        <v>33133.4349</v>
      </c>
      <c r="C312" s="74" t="n">
        <v>4826</v>
      </c>
      <c r="D312" s="75" t="n">
        <v>0.145653477056193</v>
      </c>
    </row>
    <row r="313" customFormat="false" ht="12.75" hidden="false" customHeight="false" outlineLevel="0" collapsed="false">
      <c r="A313" s="69" t="s">
        <v>405</v>
      </c>
      <c r="B313" s="73" t="n">
        <v>6855.7697</v>
      </c>
      <c r="C313" s="74" t="n">
        <v>997</v>
      </c>
      <c r="D313" s="75" t="n">
        <v>0.145424954983537</v>
      </c>
    </row>
    <row r="314" customFormat="false" ht="12.75" hidden="false" customHeight="false" outlineLevel="0" collapsed="false">
      <c r="A314" s="69" t="s">
        <v>406</v>
      </c>
      <c r="B314" s="73" t="n">
        <v>3226.4116</v>
      </c>
      <c r="C314" s="74" t="n">
        <v>468</v>
      </c>
      <c r="D314" s="75" t="n">
        <v>0.145052788677055</v>
      </c>
    </row>
    <row r="315" customFormat="false" ht="12.75" hidden="false" customHeight="false" outlineLevel="0" collapsed="false">
      <c r="A315" s="69" t="s">
        <v>407</v>
      </c>
      <c r="B315" s="73" t="n">
        <v>2524.4498</v>
      </c>
      <c r="C315" s="74" t="n">
        <v>364</v>
      </c>
      <c r="D315" s="75" t="n">
        <v>0.144189834949382</v>
      </c>
    </row>
    <row r="316" customFormat="false" ht="12.75" hidden="false" customHeight="false" outlineLevel="0" collapsed="false">
      <c r="A316" s="69" t="s">
        <v>408</v>
      </c>
      <c r="B316" s="73" t="n">
        <v>6441.7253</v>
      </c>
      <c r="C316" s="74" t="n">
        <v>928</v>
      </c>
      <c r="D316" s="75" t="n">
        <v>0.144060784460958</v>
      </c>
    </row>
    <row r="317" customFormat="false" ht="12.75" hidden="false" customHeight="false" outlineLevel="0" collapsed="false">
      <c r="A317" s="69" t="s">
        <v>409</v>
      </c>
      <c r="B317" s="73" t="n">
        <v>13000.8624</v>
      </c>
      <c r="C317" s="74" t="n">
        <v>1865</v>
      </c>
      <c r="D317" s="75" t="n">
        <v>0.143452022075089</v>
      </c>
    </row>
    <row r="318" customFormat="false" ht="12.75" hidden="false" customHeight="false" outlineLevel="0" collapsed="false">
      <c r="A318" s="69" t="s">
        <v>410</v>
      </c>
      <c r="B318" s="73" t="n">
        <v>3138.2709</v>
      </c>
      <c r="C318" s="74" t="n">
        <v>446</v>
      </c>
      <c r="D318" s="75" t="n">
        <v>0.142116475668178</v>
      </c>
    </row>
    <row r="319" customFormat="false" ht="12.75" hidden="false" customHeight="false" outlineLevel="0" collapsed="false">
      <c r="A319" s="69" t="s">
        <v>411</v>
      </c>
      <c r="B319" s="73" t="n">
        <v>8311.73800000001</v>
      </c>
      <c r="C319" s="74" t="n">
        <v>1179</v>
      </c>
      <c r="D319" s="75" t="n">
        <v>0.141847589517379</v>
      </c>
    </row>
    <row r="320" customFormat="false" ht="12.75" hidden="false" customHeight="false" outlineLevel="0" collapsed="false">
      <c r="A320" s="69" t="s">
        <v>412</v>
      </c>
      <c r="B320" s="73" t="n">
        <v>9337.26050000001</v>
      </c>
      <c r="C320" s="74" t="n">
        <v>1323</v>
      </c>
      <c r="D320" s="75" t="n">
        <v>0.141690381241907</v>
      </c>
    </row>
    <row r="321" customFormat="false" ht="12.75" hidden="false" customHeight="false" outlineLevel="0" collapsed="false">
      <c r="A321" s="69" t="s">
        <v>413</v>
      </c>
      <c r="B321" s="73" t="n">
        <v>27251.053</v>
      </c>
      <c r="C321" s="74" t="n">
        <v>3850</v>
      </c>
      <c r="D321" s="75" t="n">
        <v>0.141278944340243</v>
      </c>
    </row>
    <row r="322" customFormat="false" ht="12.75" hidden="false" customHeight="false" outlineLevel="0" collapsed="false">
      <c r="A322" s="69" t="s">
        <v>414</v>
      </c>
      <c r="B322" s="73" t="n">
        <v>5020.1378</v>
      </c>
      <c r="C322" s="74" t="n">
        <v>707</v>
      </c>
      <c r="D322" s="75" t="n">
        <v>0.140832787498383</v>
      </c>
    </row>
    <row r="323" customFormat="false" ht="12.75" hidden="false" customHeight="false" outlineLevel="0" collapsed="false">
      <c r="A323" s="69" t="s">
        <v>415</v>
      </c>
      <c r="B323" s="73" t="n">
        <v>3309.4648</v>
      </c>
      <c r="C323" s="74" t="n">
        <v>466</v>
      </c>
      <c r="D323" s="75" t="n">
        <v>0.140808266037457</v>
      </c>
    </row>
    <row r="324" customFormat="false" ht="12.75" hidden="false" customHeight="false" outlineLevel="0" collapsed="false">
      <c r="A324" s="69" t="s">
        <v>416</v>
      </c>
      <c r="B324" s="73" t="n">
        <v>3200.7717</v>
      </c>
      <c r="C324" s="74" t="n">
        <v>450</v>
      </c>
      <c r="D324" s="75" t="n">
        <v>0.140591095578607</v>
      </c>
    </row>
    <row r="325" customFormat="false" ht="12.75" hidden="false" customHeight="false" outlineLevel="0" collapsed="false">
      <c r="A325" s="69" t="s">
        <v>417</v>
      </c>
      <c r="B325" s="73" t="n">
        <v>100481.9267</v>
      </c>
      <c r="C325" s="74" t="n">
        <v>13966</v>
      </c>
      <c r="D325" s="75" t="n">
        <v>0.138990169263942</v>
      </c>
    </row>
    <row r="326" customFormat="false" ht="12.75" hidden="false" customHeight="false" outlineLevel="0" collapsed="false">
      <c r="A326" s="69" t="s">
        <v>418</v>
      </c>
      <c r="B326" s="73" t="n">
        <v>7377.0112</v>
      </c>
      <c r="C326" s="74" t="n">
        <v>1022</v>
      </c>
      <c r="D326" s="75" t="n">
        <v>0.138538491035502</v>
      </c>
    </row>
    <row r="327" customFormat="false" ht="12.75" hidden="false" customHeight="false" outlineLevel="0" collapsed="false">
      <c r="A327" s="69" t="s">
        <v>419</v>
      </c>
      <c r="B327" s="73" t="n">
        <v>2825.2263</v>
      </c>
      <c r="C327" s="74" t="n">
        <v>389</v>
      </c>
      <c r="D327" s="75" t="n">
        <v>0.137688085375674</v>
      </c>
    </row>
    <row r="328" customFormat="false" ht="12.75" hidden="false" customHeight="false" outlineLevel="0" collapsed="false">
      <c r="A328" s="69" t="s">
        <v>420</v>
      </c>
      <c r="B328" s="73" t="n">
        <v>5453.2245</v>
      </c>
      <c r="C328" s="74" t="n">
        <v>749</v>
      </c>
      <c r="D328" s="75" t="n">
        <v>0.137349929385816</v>
      </c>
    </row>
    <row r="329" customFormat="false" ht="12.75" hidden="false" customHeight="false" outlineLevel="0" collapsed="false">
      <c r="A329" s="69" t="s">
        <v>421</v>
      </c>
      <c r="B329" s="73" t="n">
        <v>38322.5895</v>
      </c>
      <c r="C329" s="74" t="n">
        <v>5143</v>
      </c>
      <c r="D329" s="75" t="n">
        <v>0.134202830943875</v>
      </c>
    </row>
    <row r="330" customFormat="false" ht="12.75" hidden="false" customHeight="false" outlineLevel="0" collapsed="false">
      <c r="A330" s="69" t="s">
        <v>422</v>
      </c>
      <c r="B330" s="73" t="n">
        <v>7971.07439999999</v>
      </c>
      <c r="C330" s="74" t="n">
        <v>1066</v>
      </c>
      <c r="D330" s="75" t="n">
        <v>0.133733540361887</v>
      </c>
    </row>
    <row r="331" customFormat="false" ht="12.75" hidden="false" customHeight="false" outlineLevel="0" collapsed="false">
      <c r="A331" s="69" t="s">
        <v>423</v>
      </c>
      <c r="B331" s="73" t="n">
        <v>18254.7675</v>
      </c>
      <c r="C331" s="74" t="n">
        <v>2430</v>
      </c>
      <c r="D331" s="75" t="n">
        <v>0.133115910679224</v>
      </c>
    </row>
    <row r="332" customFormat="false" ht="12.75" hidden="false" customHeight="false" outlineLevel="0" collapsed="false">
      <c r="A332" s="69" t="s">
        <v>424</v>
      </c>
      <c r="B332" s="73" t="n">
        <v>12176.3319</v>
      </c>
      <c r="C332" s="74" t="n">
        <v>1591</v>
      </c>
      <c r="D332" s="75" t="n">
        <v>0.130663323985116</v>
      </c>
    </row>
    <row r="333" customFormat="false" ht="12.75" hidden="false" customHeight="false" outlineLevel="0" collapsed="false">
      <c r="A333" s="69" t="s">
        <v>425</v>
      </c>
      <c r="B333" s="73" t="n">
        <v>2556.6478</v>
      </c>
      <c r="C333" s="74" t="n">
        <v>331</v>
      </c>
      <c r="D333" s="75" t="n">
        <v>0.129466405188857</v>
      </c>
    </row>
    <row r="334" customFormat="false" ht="12.75" hidden="false" customHeight="false" outlineLevel="0" collapsed="false">
      <c r="A334" s="69" t="s">
        <v>426</v>
      </c>
      <c r="B334" s="73" t="n">
        <v>8019.6135</v>
      </c>
      <c r="C334" s="74" t="n">
        <v>1031</v>
      </c>
      <c r="D334" s="75" t="n">
        <v>0.128559811517101</v>
      </c>
    </row>
    <row r="335" customFormat="false" ht="12.75" hidden="false" customHeight="false" outlineLevel="0" collapsed="false">
      <c r="A335" s="69" t="s">
        <v>427</v>
      </c>
      <c r="B335" s="73" t="n">
        <v>5350.5599</v>
      </c>
      <c r="C335" s="74" t="n">
        <v>682</v>
      </c>
      <c r="D335" s="75" t="n">
        <v>0.127463295944038</v>
      </c>
    </row>
    <row r="336" customFormat="false" ht="12.75" hidden="false" customHeight="false" outlineLevel="0" collapsed="false">
      <c r="A336" s="69" t="s">
        <v>428</v>
      </c>
      <c r="B336" s="73" t="n">
        <v>3603.41060000001</v>
      </c>
      <c r="C336" s="74" t="n">
        <v>459</v>
      </c>
      <c r="D336" s="75" t="n">
        <v>0.12737932224543</v>
      </c>
    </row>
    <row r="337" customFormat="false" ht="12.75" hidden="false" customHeight="false" outlineLevel="0" collapsed="false">
      <c r="A337" s="69" t="s">
        <v>429</v>
      </c>
      <c r="B337" s="73" t="n">
        <v>4588.4443</v>
      </c>
      <c r="C337" s="74" t="n">
        <v>582</v>
      </c>
      <c r="D337" s="75" t="n">
        <v>0.126840375941798</v>
      </c>
    </row>
    <row r="338" customFormat="false" ht="12.75" hidden="false" customHeight="false" outlineLevel="0" collapsed="false">
      <c r="A338" s="69" t="s">
        <v>430</v>
      </c>
      <c r="B338" s="73" t="n">
        <v>10117.2814</v>
      </c>
      <c r="C338" s="74" t="n">
        <v>1277</v>
      </c>
      <c r="D338" s="75" t="n">
        <v>0.126219677946291</v>
      </c>
    </row>
    <row r="339" customFormat="false" ht="12.75" hidden="false" customHeight="false" outlineLevel="0" collapsed="false">
      <c r="A339" s="69" t="s">
        <v>431</v>
      </c>
      <c r="B339" s="73" t="n">
        <v>2972.0905</v>
      </c>
      <c r="C339" s="74" t="n">
        <v>375</v>
      </c>
      <c r="D339" s="75" t="n">
        <v>0.126173816039586</v>
      </c>
    </row>
    <row r="340" customFormat="false" ht="12.75" hidden="false" customHeight="false" outlineLevel="0" collapsed="false">
      <c r="A340" s="69" t="s">
        <v>432</v>
      </c>
      <c r="B340" s="73" t="n">
        <v>30571.4901</v>
      </c>
      <c r="C340" s="74" t="n">
        <v>3830</v>
      </c>
      <c r="D340" s="75" t="n">
        <v>0.125280121690895</v>
      </c>
    </row>
    <row r="341" customFormat="false" ht="12.75" hidden="false" customHeight="false" outlineLevel="0" collapsed="false">
      <c r="A341" s="69" t="s">
        <v>433</v>
      </c>
      <c r="B341" s="73" t="n">
        <v>5299.1716</v>
      </c>
      <c r="C341" s="74" t="n">
        <v>662</v>
      </c>
      <c r="D341" s="75" t="n">
        <v>0.124925186419704</v>
      </c>
    </row>
    <row r="342" customFormat="false" ht="12.75" hidden="false" customHeight="false" outlineLevel="0" collapsed="false">
      <c r="A342" s="69" t="s">
        <v>434</v>
      </c>
      <c r="B342" s="73" t="n">
        <v>3516.8351</v>
      </c>
      <c r="C342" s="74" t="n">
        <v>439</v>
      </c>
      <c r="D342" s="75" t="n">
        <v>0.12482814448707</v>
      </c>
    </row>
    <row r="343" customFormat="false" ht="12.75" hidden="false" customHeight="false" outlineLevel="0" collapsed="false">
      <c r="A343" s="69" t="s">
        <v>435</v>
      </c>
      <c r="B343" s="73" t="n">
        <v>2912.2975</v>
      </c>
      <c r="C343" s="74" t="n">
        <v>362</v>
      </c>
      <c r="D343" s="75" t="n">
        <v>0.124300487845078</v>
      </c>
    </row>
    <row r="344" customFormat="false" ht="12.75" hidden="false" customHeight="false" outlineLevel="0" collapsed="false">
      <c r="A344" s="69" t="s">
        <v>436</v>
      </c>
      <c r="B344" s="73" t="n">
        <v>11029.404</v>
      </c>
      <c r="C344" s="74" t="n">
        <v>1366</v>
      </c>
      <c r="D344" s="75" t="n">
        <v>0.123850753857597</v>
      </c>
    </row>
    <row r="345" customFormat="false" ht="12.75" hidden="false" customHeight="false" outlineLevel="0" collapsed="false">
      <c r="A345" s="69" t="s">
        <v>437</v>
      </c>
      <c r="B345" s="73" t="n">
        <v>5191.2056</v>
      </c>
      <c r="C345" s="74" t="n">
        <v>641</v>
      </c>
      <c r="D345" s="75" t="n">
        <v>0.123478060664752</v>
      </c>
    </row>
    <row r="346" customFormat="false" ht="12.75" hidden="false" customHeight="false" outlineLevel="0" collapsed="false">
      <c r="A346" s="69" t="s">
        <v>438</v>
      </c>
      <c r="B346" s="73" t="n">
        <v>9024.7134</v>
      </c>
      <c r="C346" s="74" t="n">
        <v>1111</v>
      </c>
      <c r="D346" s="75" t="n">
        <v>0.123106402470354</v>
      </c>
    </row>
    <row r="347" customFormat="false" ht="12.75" hidden="false" customHeight="false" outlineLevel="0" collapsed="false">
      <c r="A347" s="69" t="s">
        <v>439</v>
      </c>
      <c r="B347" s="73" t="n">
        <v>8842.8351</v>
      </c>
      <c r="C347" s="74" t="n">
        <v>1088</v>
      </c>
      <c r="D347" s="75" t="n">
        <v>0.123037463403564</v>
      </c>
    </row>
    <row r="348" customFormat="false" ht="12.75" hidden="false" customHeight="false" outlineLevel="0" collapsed="false">
      <c r="A348" s="69" t="s">
        <v>440</v>
      </c>
      <c r="B348" s="73" t="n">
        <v>4525.9441</v>
      </c>
      <c r="C348" s="74" t="n">
        <v>556</v>
      </c>
      <c r="D348" s="75" t="n">
        <v>0.122847297208112</v>
      </c>
    </row>
    <row r="349" customFormat="false" ht="12.75" hidden="false" customHeight="false" outlineLevel="0" collapsed="false">
      <c r="A349" s="69" t="s">
        <v>441</v>
      </c>
      <c r="B349" s="73" t="n">
        <v>13686.2046</v>
      </c>
      <c r="C349" s="74" t="n">
        <v>1658</v>
      </c>
      <c r="D349" s="75" t="n">
        <v>0.121143885281388</v>
      </c>
    </row>
    <row r="350" customFormat="false" ht="12.75" hidden="false" customHeight="false" outlineLevel="0" collapsed="false">
      <c r="A350" s="69" t="s">
        <v>442</v>
      </c>
      <c r="B350" s="73" t="n">
        <v>4114.7879</v>
      </c>
      <c r="C350" s="74" t="n">
        <v>498</v>
      </c>
      <c r="D350" s="75" t="n">
        <v>0.121026894241621</v>
      </c>
    </row>
    <row r="351" customFormat="false" ht="12.75" hidden="false" customHeight="false" outlineLevel="0" collapsed="false">
      <c r="A351" s="69" t="s">
        <v>443</v>
      </c>
      <c r="B351" s="73" t="n">
        <v>2977.7766</v>
      </c>
      <c r="C351" s="74" t="n">
        <v>359</v>
      </c>
      <c r="D351" s="75" t="n">
        <v>0.120559749176617</v>
      </c>
    </row>
    <row r="352" customFormat="false" ht="12.75" hidden="false" customHeight="false" outlineLevel="0" collapsed="false">
      <c r="A352" s="69" t="s">
        <v>444</v>
      </c>
      <c r="B352" s="73" t="n">
        <v>71171.1566</v>
      </c>
      <c r="C352" s="74" t="n">
        <v>8558</v>
      </c>
      <c r="D352" s="75" t="n">
        <v>0.120245341074027</v>
      </c>
    </row>
    <row r="353" customFormat="false" ht="12.75" hidden="false" customHeight="false" outlineLevel="0" collapsed="false">
      <c r="A353" s="69" t="s">
        <v>445</v>
      </c>
      <c r="B353" s="73" t="n">
        <v>3694.2481</v>
      </c>
      <c r="C353" s="74" t="n">
        <v>442</v>
      </c>
      <c r="D353" s="75" t="n">
        <v>0.119645456405594</v>
      </c>
    </row>
    <row r="354" customFormat="false" ht="12.75" hidden="false" customHeight="false" outlineLevel="0" collapsed="false">
      <c r="A354" s="69" t="s">
        <v>446</v>
      </c>
      <c r="B354" s="73" t="n">
        <v>4241.9554</v>
      </c>
      <c r="C354" s="74" t="n">
        <v>485</v>
      </c>
      <c r="D354" s="75" t="n">
        <v>0.114334063955505</v>
      </c>
    </row>
    <row r="355" customFormat="false" ht="12.75" hidden="false" customHeight="false" outlineLevel="0" collapsed="false">
      <c r="A355" s="69" t="s">
        <v>447</v>
      </c>
      <c r="B355" s="73" t="n">
        <v>4304.6071</v>
      </c>
      <c r="C355" s="74" t="n">
        <v>492</v>
      </c>
      <c r="D355" s="75" t="n">
        <v>0.11429614563429</v>
      </c>
    </row>
    <row r="356" customFormat="false" ht="12.75" hidden="false" customHeight="false" outlineLevel="0" collapsed="false">
      <c r="A356" s="69" t="s">
        <v>448</v>
      </c>
      <c r="B356" s="73" t="n">
        <v>4322.1501</v>
      </c>
      <c r="C356" s="74" t="n">
        <v>494</v>
      </c>
      <c r="D356" s="75" t="n">
        <v>0.114294966294669</v>
      </c>
    </row>
    <row r="357" customFormat="false" ht="12.75" hidden="false" customHeight="false" outlineLevel="0" collapsed="false">
      <c r="A357" s="69" t="s">
        <v>449</v>
      </c>
      <c r="B357" s="73" t="n">
        <v>4967.3275</v>
      </c>
      <c r="C357" s="74" t="n">
        <v>558</v>
      </c>
      <c r="D357" s="75" t="n">
        <v>0.112334046829004</v>
      </c>
    </row>
    <row r="358" customFormat="false" ht="12.75" hidden="false" customHeight="false" outlineLevel="0" collapsed="false">
      <c r="A358" s="69" t="s">
        <v>450</v>
      </c>
      <c r="B358" s="73" t="n">
        <v>4494.6948</v>
      </c>
      <c r="C358" s="74" t="n">
        <v>500</v>
      </c>
      <c r="D358" s="75" t="n">
        <v>0.111242258317517</v>
      </c>
    </row>
    <row r="359" customFormat="false" ht="12.75" hidden="false" customHeight="false" outlineLevel="0" collapsed="false">
      <c r="A359" s="69" t="s">
        <v>451</v>
      </c>
      <c r="B359" s="73" t="n">
        <v>3199.3422</v>
      </c>
      <c r="C359" s="74" t="n">
        <v>355</v>
      </c>
      <c r="D359" s="75" t="n">
        <v>0.110960309278576</v>
      </c>
    </row>
    <row r="360" customFormat="false" ht="12.75" hidden="false" customHeight="false" outlineLevel="0" collapsed="false">
      <c r="A360" s="69" t="s">
        <v>452</v>
      </c>
      <c r="B360" s="73" t="n">
        <v>13707.286</v>
      </c>
      <c r="C360" s="74" t="n">
        <v>1509</v>
      </c>
      <c r="D360" s="75" t="n">
        <v>0.110087438169744</v>
      </c>
    </row>
    <row r="361" customFormat="false" ht="12.75" hidden="false" customHeight="false" outlineLevel="0" collapsed="false">
      <c r="A361" s="69" t="s">
        <v>453</v>
      </c>
      <c r="B361" s="73" t="n">
        <v>100747.5935</v>
      </c>
      <c r="C361" s="74" t="n">
        <v>10985</v>
      </c>
      <c r="D361" s="75" t="n">
        <v>0.109034862455548</v>
      </c>
    </row>
    <row r="362" customFormat="false" ht="12.75" hidden="false" customHeight="false" outlineLevel="0" collapsed="false">
      <c r="A362" s="69" t="s">
        <v>454</v>
      </c>
      <c r="B362" s="73" t="n">
        <v>3184.5899</v>
      </c>
      <c r="C362" s="74" t="n">
        <v>346</v>
      </c>
      <c r="D362" s="75" t="n">
        <v>0.108648212443304</v>
      </c>
    </row>
    <row r="363" customFormat="false" ht="12.75" hidden="false" customHeight="false" outlineLevel="0" collapsed="false">
      <c r="A363" s="69" t="s">
        <v>455</v>
      </c>
      <c r="B363" s="73" t="n">
        <v>6392.9194</v>
      </c>
      <c r="C363" s="74" t="n">
        <v>694</v>
      </c>
      <c r="D363" s="75" t="n">
        <v>0.108557602024515</v>
      </c>
    </row>
    <row r="364" customFormat="false" ht="12.75" hidden="false" customHeight="false" outlineLevel="0" collapsed="false">
      <c r="A364" s="69" t="s">
        <v>456</v>
      </c>
      <c r="B364" s="73" t="n">
        <v>9387.84189999999</v>
      </c>
      <c r="C364" s="74" t="n">
        <v>1006</v>
      </c>
      <c r="D364" s="75" t="n">
        <v>0.107159878778956</v>
      </c>
    </row>
    <row r="365" customFormat="false" ht="12.75" hidden="false" customHeight="false" outlineLevel="0" collapsed="false">
      <c r="A365" s="69" t="s">
        <v>457</v>
      </c>
      <c r="B365" s="73" t="n">
        <v>4789.4392</v>
      </c>
      <c r="C365" s="74" t="n">
        <v>510</v>
      </c>
      <c r="D365" s="75" t="n">
        <v>0.106484283170355</v>
      </c>
    </row>
    <row r="366" customFormat="false" ht="12.75" hidden="false" customHeight="false" outlineLevel="0" collapsed="false">
      <c r="A366" s="69" t="s">
        <v>458</v>
      </c>
      <c r="B366" s="73" t="n">
        <v>5654.61019999999</v>
      </c>
      <c r="C366" s="74" t="n">
        <v>600</v>
      </c>
      <c r="D366" s="75" t="n">
        <v>0.106108109803926</v>
      </c>
    </row>
    <row r="367" customFormat="false" ht="12.75" hidden="false" customHeight="false" outlineLevel="0" collapsed="false">
      <c r="A367" s="69" t="s">
        <v>459</v>
      </c>
      <c r="B367" s="73" t="n">
        <v>6663.0151</v>
      </c>
      <c r="C367" s="74" t="n">
        <v>704</v>
      </c>
      <c r="D367" s="75" t="n">
        <v>0.105657872514802</v>
      </c>
    </row>
    <row r="368" customFormat="false" ht="12.75" hidden="false" customHeight="false" outlineLevel="0" collapsed="false">
      <c r="A368" s="69" t="s">
        <v>460</v>
      </c>
      <c r="B368" s="73" t="n">
        <v>7125.9845</v>
      </c>
      <c r="C368" s="74" t="n">
        <v>745</v>
      </c>
      <c r="D368" s="75" t="n">
        <v>0.10454695768704</v>
      </c>
    </row>
    <row r="369" customFormat="false" ht="12.75" hidden="false" customHeight="false" outlineLevel="0" collapsed="false">
      <c r="A369" s="69" t="s">
        <v>461</v>
      </c>
      <c r="B369" s="73" t="n">
        <v>4949.79649999999</v>
      </c>
      <c r="C369" s="74" t="n">
        <v>510</v>
      </c>
      <c r="D369" s="75" t="n">
        <v>0.10303453889468</v>
      </c>
    </row>
    <row r="370" customFormat="false" ht="12.75" hidden="false" customHeight="false" outlineLevel="0" collapsed="false">
      <c r="A370" s="69" t="s">
        <v>462</v>
      </c>
      <c r="B370" s="73" t="n">
        <v>9591.14290000001</v>
      </c>
      <c r="C370" s="74" t="n">
        <v>965</v>
      </c>
      <c r="D370" s="75" t="n">
        <v>0.100613660964221</v>
      </c>
    </row>
    <row r="371" customFormat="false" ht="12.75" hidden="false" customHeight="false" outlineLevel="0" collapsed="false">
      <c r="A371" s="69" t="s">
        <v>463</v>
      </c>
      <c r="B371" s="73" t="n">
        <v>5263.84459999999</v>
      </c>
      <c r="C371" s="74" t="n">
        <v>526</v>
      </c>
      <c r="D371" s="75" t="n">
        <v>0.0999269621295433</v>
      </c>
    </row>
    <row r="372" customFormat="false" ht="12.75" hidden="false" customHeight="false" outlineLevel="0" collapsed="false">
      <c r="A372" s="69" t="s">
        <v>464</v>
      </c>
      <c r="B372" s="73" t="n">
        <v>5945.3997</v>
      </c>
      <c r="C372" s="74" t="n">
        <v>591</v>
      </c>
      <c r="D372" s="75" t="n">
        <v>0.0994045867092838</v>
      </c>
    </row>
    <row r="373" customFormat="false" ht="12.75" hidden="false" customHeight="false" outlineLevel="0" collapsed="false">
      <c r="A373" s="69" t="s">
        <v>465</v>
      </c>
      <c r="B373" s="73" t="n">
        <v>20213.0177000001</v>
      </c>
      <c r="C373" s="74" t="n">
        <v>1948</v>
      </c>
      <c r="D373" s="75" t="n">
        <v>0.0963735365452132</v>
      </c>
    </row>
    <row r="374" customFormat="false" ht="12.75" hidden="false" customHeight="false" outlineLevel="0" collapsed="false">
      <c r="A374" s="69" t="s">
        <v>466</v>
      </c>
      <c r="B374" s="73" t="n">
        <v>5821.89029999999</v>
      </c>
      <c r="C374" s="74" t="n">
        <v>551</v>
      </c>
      <c r="D374" s="75" t="n">
        <v>0.09464280012284</v>
      </c>
    </row>
    <row r="375" customFormat="false" ht="12.75" hidden="false" customHeight="false" outlineLevel="0" collapsed="false">
      <c r="A375" s="69" t="s">
        <v>467</v>
      </c>
      <c r="B375" s="73" t="n">
        <v>9543.7841</v>
      </c>
      <c r="C375" s="74" t="n">
        <v>897</v>
      </c>
      <c r="D375" s="75" t="n">
        <v>0.0939878763602794</v>
      </c>
    </row>
    <row r="376" customFormat="false" ht="12.75" hidden="false" customHeight="false" outlineLevel="0" collapsed="false">
      <c r="A376" s="69" t="s">
        <v>468</v>
      </c>
      <c r="B376" s="73" t="n">
        <v>16895.4093</v>
      </c>
      <c r="C376" s="74" t="n">
        <v>1544</v>
      </c>
      <c r="D376" s="75" t="n">
        <v>0.0913857706897932</v>
      </c>
    </row>
    <row r="377" customFormat="false" ht="12.75" hidden="false" customHeight="false" outlineLevel="0" collapsed="false">
      <c r="A377" s="69" t="s">
        <v>469</v>
      </c>
      <c r="B377" s="73" t="n">
        <v>5285.52419999999</v>
      </c>
      <c r="C377" s="74" t="n">
        <v>463</v>
      </c>
      <c r="D377" s="75" t="n">
        <v>0.0875977447988983</v>
      </c>
    </row>
    <row r="378" customFormat="false" ht="12.75" hidden="false" customHeight="false" outlineLevel="0" collapsed="false">
      <c r="A378" s="69" t="s">
        <v>470</v>
      </c>
      <c r="B378" s="73" t="n">
        <v>21708.0324000001</v>
      </c>
      <c r="C378" s="74" t="n">
        <v>1838</v>
      </c>
      <c r="D378" s="75" t="n">
        <v>0.0846691199889674</v>
      </c>
    </row>
    <row r="379" customFormat="false" ht="12.75" hidden="false" customHeight="false" outlineLevel="0" collapsed="false">
      <c r="A379" s="69" t="s">
        <v>471</v>
      </c>
      <c r="B379" s="73" t="n">
        <v>24208.2824000001</v>
      </c>
      <c r="C379" s="74" t="n">
        <v>1976</v>
      </c>
      <c r="D379" s="75" t="n">
        <v>0.0816249565892371</v>
      </c>
    </row>
    <row r="380" customFormat="false" ht="12.75" hidden="false" customHeight="false" outlineLevel="0" collapsed="false">
      <c r="A380" s="69" t="s">
        <v>472</v>
      </c>
      <c r="B380" s="73" t="n">
        <v>4815.6766</v>
      </c>
      <c r="C380" s="74" t="n">
        <v>375</v>
      </c>
      <c r="D380" s="75" t="n">
        <v>0.0778706776115323</v>
      </c>
    </row>
    <row r="381" customFormat="false" ht="12.75" hidden="false" customHeight="false" outlineLevel="0" collapsed="false">
      <c r="A381" s="69" t="s">
        <v>473</v>
      </c>
      <c r="B381" s="73" t="n">
        <v>15317.6942</v>
      </c>
      <c r="C381" s="74" t="n">
        <v>1188</v>
      </c>
      <c r="D381" s="75" t="n">
        <v>0.0775573649981862</v>
      </c>
    </row>
    <row r="382" customFormat="false" ht="12.75" hidden="false" customHeight="false" outlineLevel="0" collapsed="false">
      <c r="A382" s="69" t="s">
        <v>474</v>
      </c>
      <c r="B382" s="73" t="n">
        <v>26149.2830000001</v>
      </c>
      <c r="C382" s="74" t="n">
        <v>2009</v>
      </c>
      <c r="D382" s="75" t="n">
        <v>0.0768281103539241</v>
      </c>
    </row>
    <row r="383" customFormat="false" ht="12.75" hidden="false" customHeight="false" outlineLevel="0" collapsed="false">
      <c r="A383" s="69" t="s">
        <v>475</v>
      </c>
      <c r="B383" s="73" t="n">
        <v>5281.2612</v>
      </c>
      <c r="C383" s="74" t="n">
        <v>382</v>
      </c>
      <c r="D383" s="75" t="n">
        <v>0.0723312075532261</v>
      </c>
    </row>
    <row r="384" customFormat="false" ht="12.75" hidden="false" customHeight="false" outlineLevel="0" collapsed="false">
      <c r="A384" s="69" t="s">
        <v>476</v>
      </c>
      <c r="B384" s="73" t="n">
        <v>8098.922</v>
      </c>
      <c r="C384" s="74" t="n">
        <v>573</v>
      </c>
      <c r="D384" s="75" t="n">
        <v>0.070750156625783</v>
      </c>
    </row>
    <row r="385" customFormat="false" ht="12.75" hidden="false" customHeight="false" outlineLevel="0" collapsed="false">
      <c r="A385" s="69" t="s">
        <v>477</v>
      </c>
      <c r="B385" s="73" t="n">
        <v>6155.28319999999</v>
      </c>
      <c r="C385" s="74" t="n">
        <v>435</v>
      </c>
      <c r="D385" s="75" t="n">
        <v>0.070670996908802</v>
      </c>
    </row>
    <row r="386" customFormat="false" ht="12.75" hidden="false" customHeight="false" outlineLevel="0" collapsed="false">
      <c r="A386" s="69" t="s">
        <v>478</v>
      </c>
      <c r="B386" s="73" t="n">
        <v>6140.9737</v>
      </c>
      <c r="C386" s="74" t="n">
        <v>413</v>
      </c>
      <c r="D386" s="75" t="n">
        <v>0.0672531784332508</v>
      </c>
    </row>
    <row r="387" customFormat="false" ht="12.75" hidden="false" customHeight="false" outlineLevel="0" collapsed="false">
      <c r="A387" s="69" t="s">
        <v>479</v>
      </c>
      <c r="B387" s="73" t="n">
        <v>4635.0685</v>
      </c>
      <c r="C387" s="74" t="n">
        <v>309</v>
      </c>
      <c r="D387" s="75" t="n">
        <v>0.0666656814241257</v>
      </c>
    </row>
    <row r="388" customFormat="false" ht="12.75" hidden="false" customHeight="false" outlineLevel="0" collapsed="false">
      <c r="A388" s="69" t="s">
        <v>480</v>
      </c>
      <c r="B388" s="73" t="n">
        <v>6052.0178</v>
      </c>
      <c r="C388" s="74" t="n">
        <v>403</v>
      </c>
      <c r="D388" s="75" t="n">
        <v>0.0665893613201204</v>
      </c>
    </row>
    <row r="389" customFormat="false" ht="13.5" hidden="false" customHeight="false" outlineLevel="0" collapsed="false">
      <c r="A389" s="76" t="s">
        <v>481</v>
      </c>
      <c r="B389" s="77" t="n">
        <v>6153.6911</v>
      </c>
      <c r="C389" s="78" t="n">
        <v>377</v>
      </c>
      <c r="D389" s="79" t="n">
        <v>0.061264043624159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482</v>
      </c>
      <c r="B3" s="22"/>
      <c r="C3" s="22"/>
      <c r="D3" s="23" t="str">
        <f aca="false">Capa!$A$9</f>
        <v>Janeiro a Junho de 2002</v>
      </c>
    </row>
    <row r="4" customFormat="false" ht="18" hidden="false" customHeight="true" outlineLevel="0" collapsed="false">
      <c r="A4" s="24" t="s">
        <v>483</v>
      </c>
      <c r="B4" s="25"/>
      <c r="C4" s="25"/>
      <c r="D4" s="46"/>
    </row>
    <row r="5" customFormat="false" ht="12.75" hidden="false" customHeight="false" outlineLevel="0" collapsed="false">
      <c r="A5" s="27" t="s">
        <v>96</v>
      </c>
      <c r="B5" s="80" t="s">
        <v>40</v>
      </c>
      <c r="C5" s="57" t="s">
        <v>42</v>
      </c>
      <c r="D5" s="29" t="s">
        <v>484</v>
      </c>
    </row>
    <row r="6" customFormat="false" ht="12.75" hidden="false" customHeight="false" outlineLevel="0" collapsed="false">
      <c r="A6" s="34" t="s">
        <v>397</v>
      </c>
      <c r="B6" s="81" t="n">
        <v>112120.3691</v>
      </c>
      <c r="C6" s="35" t="n">
        <v>16691</v>
      </c>
      <c r="D6" s="82" t="n">
        <v>0.148866794980967</v>
      </c>
    </row>
    <row r="7" customFormat="false" ht="12.75" hidden="false" customHeight="false" outlineLevel="0" collapsed="false">
      <c r="A7" s="34" t="s">
        <v>453</v>
      </c>
      <c r="B7" s="81" t="n">
        <v>100747.5935</v>
      </c>
      <c r="C7" s="35" t="n">
        <v>10985</v>
      </c>
      <c r="D7" s="82" t="n">
        <v>0.109034862455548</v>
      </c>
    </row>
    <row r="8" customFormat="false" ht="12.75" hidden="false" customHeight="false" outlineLevel="0" collapsed="false">
      <c r="A8" s="34" t="s">
        <v>417</v>
      </c>
      <c r="B8" s="81" t="n">
        <v>100481.9267</v>
      </c>
      <c r="C8" s="35" t="n">
        <v>13966</v>
      </c>
      <c r="D8" s="82" t="n">
        <v>0.138990169263942</v>
      </c>
    </row>
    <row r="9" customFormat="false" ht="12.75" hidden="false" customHeight="false" outlineLevel="0" collapsed="false">
      <c r="A9" s="34" t="s">
        <v>395</v>
      </c>
      <c r="B9" s="81" t="n">
        <v>83376.9898</v>
      </c>
      <c r="C9" s="35" t="n">
        <v>12468</v>
      </c>
      <c r="D9" s="82" t="n">
        <v>0.149537660569271</v>
      </c>
    </row>
    <row r="10" customFormat="false" ht="12.75" hidden="false" customHeight="false" outlineLevel="0" collapsed="false">
      <c r="A10" s="34" t="s">
        <v>444</v>
      </c>
      <c r="B10" s="81" t="n">
        <v>71171.1566</v>
      </c>
      <c r="C10" s="35" t="n">
        <v>8558</v>
      </c>
      <c r="D10" s="82" t="n">
        <v>0.120245341074027</v>
      </c>
    </row>
    <row r="11" customFormat="false" ht="12.75" hidden="false" customHeight="false" outlineLevel="0" collapsed="false">
      <c r="A11" s="34" t="s">
        <v>401</v>
      </c>
      <c r="B11" s="81" t="n">
        <v>69765.9464</v>
      </c>
      <c r="C11" s="35" t="n">
        <v>10257</v>
      </c>
      <c r="D11" s="82" t="n">
        <v>0.147020151367143</v>
      </c>
    </row>
    <row r="12" customFormat="false" ht="12.75" hidden="false" customHeight="false" outlineLevel="0" collapsed="false">
      <c r="A12" s="34" t="s">
        <v>309</v>
      </c>
      <c r="B12" s="81" t="n">
        <v>63443.4317</v>
      </c>
      <c r="C12" s="35" t="n">
        <v>11435</v>
      </c>
      <c r="D12" s="82" t="n">
        <v>0.180239304425899</v>
      </c>
    </row>
    <row r="13" customFormat="false" ht="12.75" hidden="false" customHeight="false" outlineLevel="0" collapsed="false">
      <c r="A13" s="34" t="s">
        <v>380</v>
      </c>
      <c r="B13" s="81" t="n">
        <v>52110.9688</v>
      </c>
      <c r="C13" s="35" t="n">
        <v>8056</v>
      </c>
      <c r="D13" s="82" t="n">
        <v>0.154593172714148</v>
      </c>
    </row>
    <row r="14" customFormat="false" ht="12.75" hidden="false" customHeight="false" outlineLevel="0" collapsed="false">
      <c r="A14" s="34" t="s">
        <v>403</v>
      </c>
      <c r="B14" s="81" t="n">
        <v>50263.8504</v>
      </c>
      <c r="C14" s="35" t="n">
        <v>7363</v>
      </c>
      <c r="D14" s="82" t="n">
        <v>0.146486986997717</v>
      </c>
    </row>
    <row r="15" customFormat="false" ht="12.75" hidden="false" customHeight="false" outlineLevel="0" collapsed="false">
      <c r="A15" s="34" t="s">
        <v>378</v>
      </c>
      <c r="B15" s="81" t="n">
        <v>46892.1401</v>
      </c>
      <c r="C15" s="35" t="n">
        <v>7300</v>
      </c>
      <c r="D15" s="82" t="n">
        <v>0.155676409403204</v>
      </c>
    </row>
    <row r="16" customFormat="false" ht="12.75" hidden="false" customHeight="false" outlineLevel="0" collapsed="false">
      <c r="A16" s="34" t="s">
        <v>384</v>
      </c>
      <c r="B16" s="81" t="n">
        <v>44978.8038999999</v>
      </c>
      <c r="C16" s="35" t="n">
        <v>6904</v>
      </c>
      <c r="D16" s="82" t="n">
        <v>0.153494521894123</v>
      </c>
    </row>
    <row r="17" customFormat="false" ht="12.75" hidden="false" customHeight="false" outlineLevel="0" collapsed="false">
      <c r="A17" s="34" t="s">
        <v>387</v>
      </c>
      <c r="B17" s="81" t="n">
        <v>41636.0255</v>
      </c>
      <c r="C17" s="35" t="n">
        <v>6371</v>
      </c>
      <c r="D17" s="82" t="n">
        <v>0.153016526517403</v>
      </c>
    </row>
    <row r="18" customFormat="false" ht="12.75" hidden="false" customHeight="false" outlineLevel="0" collapsed="false">
      <c r="A18" s="34" t="s">
        <v>351</v>
      </c>
      <c r="B18" s="81" t="n">
        <v>38509.6317</v>
      </c>
      <c r="C18" s="35" t="n">
        <v>6395</v>
      </c>
      <c r="D18" s="82" t="n">
        <v>0.166062351616829</v>
      </c>
    </row>
    <row r="19" customFormat="false" ht="12.75" hidden="false" customHeight="false" outlineLevel="0" collapsed="false">
      <c r="A19" s="34" t="s">
        <v>421</v>
      </c>
      <c r="B19" s="81" t="n">
        <v>38322.5895</v>
      </c>
      <c r="C19" s="35" t="n">
        <v>5143</v>
      </c>
      <c r="D19" s="82" t="n">
        <v>0.134202830943875</v>
      </c>
    </row>
    <row r="20" customFormat="false" ht="12.75" hidden="false" customHeight="false" outlineLevel="0" collapsed="false">
      <c r="A20" s="34" t="s">
        <v>265</v>
      </c>
      <c r="B20" s="81" t="n">
        <v>38308.3966</v>
      </c>
      <c r="C20" s="35" t="n">
        <v>7447</v>
      </c>
      <c r="D20" s="82" t="n">
        <v>0.194396024395341</v>
      </c>
    </row>
    <row r="21" customFormat="false" ht="12.75" hidden="false" customHeight="false" outlineLevel="0" collapsed="false">
      <c r="A21" s="34" t="s">
        <v>315</v>
      </c>
      <c r="B21" s="81" t="n">
        <v>38228.9173</v>
      </c>
      <c r="C21" s="35" t="n">
        <v>6803</v>
      </c>
      <c r="D21" s="82" t="n">
        <v>0.177954294300665</v>
      </c>
    </row>
    <row r="22" customFormat="false" ht="12.75" hidden="false" customHeight="false" outlineLevel="0" collapsed="false">
      <c r="A22" s="34" t="s">
        <v>353</v>
      </c>
      <c r="B22" s="81" t="n">
        <v>38023.0997</v>
      </c>
      <c r="C22" s="35" t="n">
        <v>6307</v>
      </c>
      <c r="D22" s="82" t="n">
        <v>0.165872852286159</v>
      </c>
    </row>
    <row r="23" customFormat="false" ht="12.75" hidden="false" customHeight="false" outlineLevel="0" collapsed="false">
      <c r="A23" s="34" t="s">
        <v>357</v>
      </c>
      <c r="B23" s="81" t="n">
        <v>36167.3304</v>
      </c>
      <c r="C23" s="35" t="n">
        <v>5940</v>
      </c>
      <c r="D23" s="82" t="n">
        <v>0.164236617253896</v>
      </c>
    </row>
    <row r="24" customFormat="false" ht="12.75" hidden="false" customHeight="false" outlineLevel="0" collapsed="false">
      <c r="A24" s="34" t="s">
        <v>222</v>
      </c>
      <c r="B24" s="81" t="n">
        <v>35682.6697000001</v>
      </c>
      <c r="C24" s="35" t="n">
        <v>7740</v>
      </c>
      <c r="D24" s="82" t="n">
        <v>0.216912021019548</v>
      </c>
    </row>
    <row r="25" customFormat="false" ht="12.75" hidden="false" customHeight="false" outlineLevel="0" collapsed="false">
      <c r="A25" s="34" t="s">
        <v>276</v>
      </c>
      <c r="B25" s="81" t="n">
        <v>35620.0216000001</v>
      </c>
      <c r="C25" s="35" t="n">
        <v>6783</v>
      </c>
      <c r="D25" s="82" t="n">
        <v>0.190426611083245</v>
      </c>
    </row>
    <row r="26" customFormat="false" ht="12.75" hidden="false" customHeight="false" outlineLevel="0" collapsed="false">
      <c r="A26" s="34" t="s">
        <v>347</v>
      </c>
      <c r="B26" s="81" t="n">
        <v>33703.8432</v>
      </c>
      <c r="C26" s="35" t="n">
        <v>5662</v>
      </c>
      <c r="D26" s="82" t="n">
        <v>0.167992711288189</v>
      </c>
    </row>
    <row r="27" customFormat="false" ht="12.75" hidden="false" customHeight="false" outlineLevel="0" collapsed="false">
      <c r="A27" s="34" t="s">
        <v>404</v>
      </c>
      <c r="B27" s="81" t="n">
        <v>33133.4349</v>
      </c>
      <c r="C27" s="35" t="n">
        <v>4826</v>
      </c>
      <c r="D27" s="82" t="n">
        <v>0.145653477056193</v>
      </c>
    </row>
    <row r="28" customFormat="false" ht="12.75" hidden="false" customHeight="false" outlineLevel="0" collapsed="false">
      <c r="A28" s="34" t="s">
        <v>388</v>
      </c>
      <c r="B28" s="81" t="n">
        <v>30639.7715</v>
      </c>
      <c r="C28" s="35" t="n">
        <v>4679</v>
      </c>
      <c r="D28" s="82" t="n">
        <v>0.152710016130505</v>
      </c>
    </row>
    <row r="29" customFormat="false" ht="12.75" hidden="false" customHeight="false" outlineLevel="0" collapsed="false">
      <c r="A29" s="34" t="s">
        <v>432</v>
      </c>
      <c r="B29" s="81" t="n">
        <v>30571.4901</v>
      </c>
      <c r="C29" s="35" t="n">
        <v>3830</v>
      </c>
      <c r="D29" s="82" t="n">
        <v>0.125280121690895</v>
      </c>
    </row>
    <row r="30" customFormat="false" ht="12.75" hidden="false" customHeight="false" outlineLevel="0" collapsed="false">
      <c r="A30" s="34" t="s">
        <v>363</v>
      </c>
      <c r="B30" s="81" t="n">
        <v>30044.5539</v>
      </c>
      <c r="C30" s="35" t="n">
        <v>4866</v>
      </c>
      <c r="D30" s="82" t="n">
        <v>0.161959469133606</v>
      </c>
    </row>
    <row r="31" customFormat="false" ht="12.75" hidden="false" customHeight="false" outlineLevel="0" collapsed="false">
      <c r="A31" s="34" t="s">
        <v>342</v>
      </c>
      <c r="B31" s="81" t="n">
        <v>28653.1473</v>
      </c>
      <c r="C31" s="35" t="n">
        <v>4856</v>
      </c>
      <c r="D31" s="82" t="n">
        <v>0.16947527436192</v>
      </c>
    </row>
    <row r="32" customFormat="false" ht="12.75" hidden="false" customHeight="false" outlineLevel="0" collapsed="false">
      <c r="A32" s="34" t="s">
        <v>203</v>
      </c>
      <c r="B32" s="81" t="n">
        <v>28142.3972</v>
      </c>
      <c r="C32" s="35" t="n">
        <v>6372</v>
      </c>
      <c r="D32" s="82" t="n">
        <v>0.226419944069299</v>
      </c>
    </row>
    <row r="33" customFormat="false" ht="12.75" hidden="false" customHeight="false" outlineLevel="0" collapsed="false">
      <c r="A33" s="34" t="s">
        <v>413</v>
      </c>
      <c r="B33" s="81" t="n">
        <v>27251.053</v>
      </c>
      <c r="C33" s="35" t="n">
        <v>3850</v>
      </c>
      <c r="D33" s="82" t="n">
        <v>0.141278944340243</v>
      </c>
    </row>
    <row r="34" customFormat="false" ht="12.75" hidden="false" customHeight="false" outlineLevel="0" collapsed="false">
      <c r="A34" s="34" t="s">
        <v>474</v>
      </c>
      <c r="B34" s="81" t="n">
        <v>26149.2830000001</v>
      </c>
      <c r="C34" s="35" t="n">
        <v>2009</v>
      </c>
      <c r="D34" s="82" t="n">
        <v>0.0768281103539241</v>
      </c>
    </row>
    <row r="35" customFormat="false" ht="12.75" hidden="false" customHeight="false" outlineLevel="0" collapsed="false">
      <c r="A35" s="34" t="s">
        <v>471</v>
      </c>
      <c r="B35" s="81" t="n">
        <v>24208.2824000001</v>
      </c>
      <c r="C35" s="35" t="n">
        <v>1976</v>
      </c>
      <c r="D35" s="82" t="n">
        <v>0.0816249565892371</v>
      </c>
    </row>
    <row r="36" customFormat="false" ht="12.75" hidden="false" customHeight="false" outlineLevel="0" collapsed="false">
      <c r="A36" s="34" t="s">
        <v>280</v>
      </c>
      <c r="B36" s="81" t="n">
        <v>22568.7604</v>
      </c>
      <c r="C36" s="35" t="n">
        <v>4263</v>
      </c>
      <c r="D36" s="82" t="n">
        <v>0.188889417249518</v>
      </c>
    </row>
    <row r="37" customFormat="false" ht="12.75" hidden="false" customHeight="false" outlineLevel="0" collapsed="false">
      <c r="A37" s="34" t="s">
        <v>470</v>
      </c>
      <c r="B37" s="81" t="n">
        <v>21708.0324000001</v>
      </c>
      <c r="C37" s="35" t="n">
        <v>1838</v>
      </c>
      <c r="D37" s="82" t="n">
        <v>0.0846691199889674</v>
      </c>
    </row>
    <row r="38" customFormat="false" ht="12.75" hidden="false" customHeight="false" outlineLevel="0" collapsed="false">
      <c r="A38" s="34" t="s">
        <v>263</v>
      </c>
      <c r="B38" s="81" t="n">
        <v>21698.9093</v>
      </c>
      <c r="C38" s="35" t="n">
        <v>4234</v>
      </c>
      <c r="D38" s="82" t="n">
        <v>0.195125014878052</v>
      </c>
    </row>
    <row r="39" customFormat="false" ht="12.75" hidden="false" customHeight="false" outlineLevel="0" collapsed="false">
      <c r="A39" s="34" t="s">
        <v>261</v>
      </c>
      <c r="B39" s="81" t="n">
        <v>21253.7834</v>
      </c>
      <c r="C39" s="35" t="n">
        <v>4158</v>
      </c>
      <c r="D39" s="82" t="n">
        <v>0.195635756784837</v>
      </c>
    </row>
    <row r="40" customFormat="false" ht="12.75" hidden="false" customHeight="false" outlineLevel="0" collapsed="false">
      <c r="A40" s="34" t="s">
        <v>367</v>
      </c>
      <c r="B40" s="81" t="n">
        <v>21199.7174</v>
      </c>
      <c r="C40" s="35" t="n">
        <v>3382</v>
      </c>
      <c r="D40" s="82" t="n">
        <v>0.159530428457504</v>
      </c>
    </row>
    <row r="41" customFormat="false" ht="12.75" hidden="false" customHeight="false" outlineLevel="0" collapsed="false">
      <c r="A41" s="34" t="s">
        <v>153</v>
      </c>
      <c r="B41" s="81" t="n">
        <v>20991.5919</v>
      </c>
      <c r="C41" s="35" t="n">
        <v>5613</v>
      </c>
      <c r="D41" s="82" t="n">
        <v>0.26739277453274</v>
      </c>
    </row>
    <row r="42" customFormat="false" ht="12.75" hidden="false" customHeight="false" outlineLevel="0" collapsed="false">
      <c r="A42" s="34" t="s">
        <v>465</v>
      </c>
      <c r="B42" s="81" t="n">
        <v>20213.0177000001</v>
      </c>
      <c r="C42" s="35" t="n">
        <v>1948</v>
      </c>
      <c r="D42" s="82" t="n">
        <v>0.0963735365452132</v>
      </c>
    </row>
    <row r="43" customFormat="false" ht="12.75" hidden="false" customHeight="false" outlineLevel="0" collapsed="false">
      <c r="A43" s="34" t="s">
        <v>366</v>
      </c>
      <c r="B43" s="81" t="n">
        <v>19776.2267</v>
      </c>
      <c r="C43" s="35" t="n">
        <v>3158</v>
      </c>
      <c r="D43" s="82" t="n">
        <v>0.159686680776166</v>
      </c>
    </row>
    <row r="44" customFormat="false" ht="12.75" hidden="false" customHeight="false" outlineLevel="0" collapsed="false">
      <c r="A44" s="34" t="s">
        <v>386</v>
      </c>
      <c r="B44" s="81" t="n">
        <v>18570.3315</v>
      </c>
      <c r="C44" s="35" t="n">
        <v>2849</v>
      </c>
      <c r="D44" s="82" t="n">
        <v>0.153416755107468</v>
      </c>
    </row>
    <row r="45" customFormat="false" ht="12.75" hidden="false" customHeight="false" outlineLevel="0" collapsed="false">
      <c r="A45" s="34" t="s">
        <v>316</v>
      </c>
      <c r="B45" s="81" t="n">
        <v>18412.6427</v>
      </c>
      <c r="C45" s="35" t="n">
        <v>3273</v>
      </c>
      <c r="D45" s="82" t="n">
        <v>0.177758296477452</v>
      </c>
    </row>
    <row r="46" customFormat="false" ht="12.75" hidden="false" customHeight="false" outlineLevel="0" collapsed="false">
      <c r="A46" s="34" t="s">
        <v>423</v>
      </c>
      <c r="B46" s="81" t="n">
        <v>18254.7675</v>
      </c>
      <c r="C46" s="35" t="n">
        <v>2430</v>
      </c>
      <c r="D46" s="82" t="n">
        <v>0.133115910679224</v>
      </c>
    </row>
    <row r="47" customFormat="false" ht="12.75" hidden="false" customHeight="false" outlineLevel="0" collapsed="false">
      <c r="A47" s="34" t="s">
        <v>277</v>
      </c>
      <c r="B47" s="81" t="n">
        <v>17882.6501</v>
      </c>
      <c r="C47" s="35" t="n">
        <v>3404</v>
      </c>
      <c r="D47" s="82" t="n">
        <v>0.190352099994396</v>
      </c>
    </row>
    <row r="48" customFormat="false" ht="12.75" hidden="false" customHeight="false" outlineLevel="0" collapsed="false">
      <c r="A48" s="34" t="s">
        <v>394</v>
      </c>
      <c r="B48" s="81" t="n">
        <v>17645.3355</v>
      </c>
      <c r="C48" s="35" t="n">
        <v>2639</v>
      </c>
      <c r="D48" s="82" t="n">
        <v>0.149557938413809</v>
      </c>
    </row>
    <row r="49" customFormat="false" ht="12.75" hidden="false" customHeight="false" outlineLevel="0" collapsed="false">
      <c r="A49" s="34" t="s">
        <v>468</v>
      </c>
      <c r="B49" s="81" t="n">
        <v>16895.4093</v>
      </c>
      <c r="C49" s="35" t="n">
        <v>1544</v>
      </c>
      <c r="D49" s="82" t="n">
        <v>0.0913857706897932</v>
      </c>
    </row>
    <row r="50" customFormat="false" ht="12.75" hidden="false" customHeight="false" outlineLevel="0" collapsed="false">
      <c r="A50" s="34" t="s">
        <v>114</v>
      </c>
      <c r="B50" s="81" t="n">
        <v>16683.925</v>
      </c>
      <c r="C50" s="35" t="n">
        <v>6194</v>
      </c>
      <c r="D50" s="82" t="n">
        <v>0.371255564862585</v>
      </c>
    </row>
    <row r="51" customFormat="false" ht="12.75" hidden="false" customHeight="false" outlineLevel="0" collapsed="false">
      <c r="A51" s="34" t="s">
        <v>192</v>
      </c>
      <c r="B51" s="81" t="n">
        <v>16470.2572</v>
      </c>
      <c r="C51" s="35" t="n">
        <v>3825</v>
      </c>
      <c r="D51" s="82" t="n">
        <v>0.232236810485267</v>
      </c>
    </row>
    <row r="52" customFormat="false" ht="12.75" hidden="false" customHeight="false" outlineLevel="0" collapsed="false">
      <c r="A52" s="34" t="s">
        <v>255</v>
      </c>
      <c r="B52" s="81" t="n">
        <v>15516.6268</v>
      </c>
      <c r="C52" s="35" t="n">
        <v>3077</v>
      </c>
      <c r="D52" s="82" t="n">
        <v>0.198303409604464</v>
      </c>
    </row>
    <row r="53" customFormat="false" ht="12.75" hidden="false" customHeight="false" outlineLevel="0" collapsed="false">
      <c r="A53" s="34" t="s">
        <v>473</v>
      </c>
      <c r="B53" s="81" t="n">
        <v>15317.6942</v>
      </c>
      <c r="C53" s="35" t="n">
        <v>1188</v>
      </c>
      <c r="D53" s="82" t="n">
        <v>0.0775573649981862</v>
      </c>
    </row>
    <row r="54" customFormat="false" ht="12.75" hidden="false" customHeight="false" outlineLevel="0" collapsed="false">
      <c r="A54" s="34" t="s">
        <v>176</v>
      </c>
      <c r="B54" s="81" t="n">
        <v>15076.1021</v>
      </c>
      <c r="C54" s="35" t="n">
        <v>3665</v>
      </c>
      <c r="D54" s="82" t="n">
        <v>0.243099972107512</v>
      </c>
    </row>
    <row r="55" customFormat="false" ht="12.75" hidden="false" customHeight="false" outlineLevel="0" collapsed="false">
      <c r="A55" s="34" t="s">
        <v>332</v>
      </c>
      <c r="B55" s="81" t="n">
        <v>14425.8335</v>
      </c>
      <c r="C55" s="35" t="n">
        <v>2500</v>
      </c>
      <c r="D55" s="82" t="n">
        <v>0.173300211734733</v>
      </c>
    </row>
    <row r="56" customFormat="false" ht="12.75" hidden="false" customHeight="false" outlineLevel="0" collapsed="false">
      <c r="A56" s="34" t="s">
        <v>269</v>
      </c>
      <c r="B56" s="81" t="n">
        <v>14364.9207</v>
      </c>
      <c r="C56" s="35" t="n">
        <v>2783</v>
      </c>
      <c r="D56" s="82" t="n">
        <v>0.193735841507291</v>
      </c>
    </row>
    <row r="57" customFormat="false" ht="12.75" hidden="false" customHeight="false" outlineLevel="0" collapsed="false">
      <c r="A57" s="34" t="s">
        <v>355</v>
      </c>
      <c r="B57" s="81" t="n">
        <v>14207.8258</v>
      </c>
      <c r="C57" s="35" t="n">
        <v>2346</v>
      </c>
      <c r="D57" s="82" t="n">
        <v>0.165120267733012</v>
      </c>
    </row>
    <row r="58" customFormat="false" ht="12.75" hidden="false" customHeight="false" outlineLevel="0" collapsed="false">
      <c r="A58" s="34" t="s">
        <v>393</v>
      </c>
      <c r="B58" s="81" t="n">
        <v>13968.0061</v>
      </c>
      <c r="C58" s="35" t="n">
        <v>2098</v>
      </c>
      <c r="D58" s="82" t="n">
        <v>0.150200392595762</v>
      </c>
    </row>
    <row r="59" customFormat="false" ht="12.75" hidden="false" customHeight="false" outlineLevel="0" collapsed="false">
      <c r="A59" s="34" t="s">
        <v>200</v>
      </c>
      <c r="B59" s="81" t="n">
        <v>13963.0461</v>
      </c>
      <c r="C59" s="35" t="n">
        <v>3184</v>
      </c>
      <c r="D59" s="82" t="n">
        <v>0.228030472519889</v>
      </c>
    </row>
    <row r="60" customFormat="false" ht="12.75" hidden="false" customHeight="false" outlineLevel="0" collapsed="false">
      <c r="A60" s="34" t="s">
        <v>137</v>
      </c>
      <c r="B60" s="81" t="n">
        <v>13812.4925</v>
      </c>
      <c r="C60" s="35" t="n">
        <v>4086</v>
      </c>
      <c r="D60" s="82" t="n">
        <v>0.295819165150678</v>
      </c>
    </row>
    <row r="61" customFormat="false" ht="12.75" hidden="false" customHeight="false" outlineLevel="0" collapsed="false">
      <c r="A61" s="34" t="s">
        <v>226</v>
      </c>
      <c r="B61" s="81" t="n">
        <v>13805.5196</v>
      </c>
      <c r="C61" s="35" t="n">
        <v>2952</v>
      </c>
      <c r="D61" s="82" t="n">
        <v>0.213827518668692</v>
      </c>
    </row>
    <row r="62" customFormat="false" ht="12.75" hidden="false" customHeight="false" outlineLevel="0" collapsed="false">
      <c r="A62" s="34" t="s">
        <v>224</v>
      </c>
      <c r="B62" s="81" t="n">
        <v>13775.3489</v>
      </c>
      <c r="C62" s="35" t="n">
        <v>2951</v>
      </c>
      <c r="D62" s="82" t="n">
        <v>0.21422324918391</v>
      </c>
    </row>
    <row r="63" customFormat="false" ht="12.75" hidden="false" customHeight="false" outlineLevel="0" collapsed="false">
      <c r="A63" s="34" t="s">
        <v>452</v>
      </c>
      <c r="B63" s="81" t="n">
        <v>13707.286</v>
      </c>
      <c r="C63" s="35" t="n">
        <v>1509</v>
      </c>
      <c r="D63" s="82" t="n">
        <v>0.110087438169744</v>
      </c>
    </row>
    <row r="64" customFormat="false" ht="12.75" hidden="false" customHeight="false" outlineLevel="0" collapsed="false">
      <c r="A64" s="34" t="s">
        <v>441</v>
      </c>
      <c r="B64" s="81" t="n">
        <v>13686.2046</v>
      </c>
      <c r="C64" s="35" t="n">
        <v>1658</v>
      </c>
      <c r="D64" s="82" t="n">
        <v>0.121143885281388</v>
      </c>
    </row>
    <row r="65" customFormat="false" ht="12.75" hidden="false" customHeight="false" outlineLevel="0" collapsed="false">
      <c r="A65" s="34" t="s">
        <v>409</v>
      </c>
      <c r="B65" s="81" t="n">
        <v>13000.8624</v>
      </c>
      <c r="C65" s="35" t="n">
        <v>1865</v>
      </c>
      <c r="D65" s="82" t="n">
        <v>0.143452022075089</v>
      </c>
    </row>
    <row r="66" customFormat="false" ht="12.75" hidden="false" customHeight="false" outlineLevel="0" collapsed="false">
      <c r="A66" s="34" t="s">
        <v>424</v>
      </c>
      <c r="B66" s="81" t="n">
        <v>12176.3319</v>
      </c>
      <c r="C66" s="35" t="n">
        <v>1591</v>
      </c>
      <c r="D66" s="82" t="n">
        <v>0.130663323985116</v>
      </c>
    </row>
    <row r="67" customFormat="false" ht="12.75" hidden="false" customHeight="false" outlineLevel="0" collapsed="false">
      <c r="A67" s="34" t="s">
        <v>375</v>
      </c>
      <c r="B67" s="81" t="n">
        <v>11838.4812</v>
      </c>
      <c r="C67" s="35" t="n">
        <v>1853</v>
      </c>
      <c r="D67" s="82" t="n">
        <v>0.156523456742069</v>
      </c>
    </row>
    <row r="68" customFormat="false" ht="12.75" hidden="false" customHeight="false" outlineLevel="0" collapsed="false">
      <c r="A68" s="34" t="s">
        <v>390</v>
      </c>
      <c r="B68" s="81" t="n">
        <v>11781.0337</v>
      </c>
      <c r="C68" s="35" t="n">
        <v>1781</v>
      </c>
      <c r="D68" s="82" t="n">
        <v>0.15117518932146</v>
      </c>
    </row>
    <row r="69" customFormat="false" ht="12.75" hidden="false" customHeight="false" outlineLevel="0" collapsed="false">
      <c r="A69" s="34" t="s">
        <v>399</v>
      </c>
      <c r="B69" s="81" t="n">
        <v>11477.036</v>
      </c>
      <c r="C69" s="35" t="n">
        <v>1705</v>
      </c>
      <c r="D69" s="82" t="n">
        <v>0.1485575195547</v>
      </c>
    </row>
    <row r="70" customFormat="false" ht="12.75" hidden="false" customHeight="false" outlineLevel="0" collapsed="false">
      <c r="A70" s="34" t="s">
        <v>256</v>
      </c>
      <c r="B70" s="81" t="n">
        <v>11267.301</v>
      </c>
      <c r="C70" s="35" t="n">
        <v>2234</v>
      </c>
      <c r="D70" s="82" t="n">
        <v>0.198272860554626</v>
      </c>
    </row>
    <row r="71" customFormat="false" ht="12.75" hidden="false" customHeight="false" outlineLevel="0" collapsed="false">
      <c r="A71" s="34" t="s">
        <v>436</v>
      </c>
      <c r="B71" s="81" t="n">
        <v>11029.404</v>
      </c>
      <c r="C71" s="35" t="n">
        <v>1366</v>
      </c>
      <c r="D71" s="82" t="n">
        <v>0.123850753857597</v>
      </c>
    </row>
    <row r="72" customFormat="false" ht="12.75" hidden="false" customHeight="false" outlineLevel="0" collapsed="false">
      <c r="A72" s="34" t="s">
        <v>197</v>
      </c>
      <c r="B72" s="81" t="n">
        <v>10988.353</v>
      </c>
      <c r="C72" s="35" t="n">
        <v>2518</v>
      </c>
      <c r="D72" s="82" t="n">
        <v>0.229151720917593</v>
      </c>
    </row>
    <row r="73" customFormat="false" ht="12.75" hidden="false" customHeight="false" outlineLevel="0" collapsed="false">
      <c r="A73" s="34" t="s">
        <v>364</v>
      </c>
      <c r="B73" s="81" t="n">
        <v>10860.9588</v>
      </c>
      <c r="C73" s="35" t="n">
        <v>1754</v>
      </c>
      <c r="D73" s="82" t="n">
        <v>0.161495870880203</v>
      </c>
    </row>
    <row r="74" customFormat="false" ht="12.75" hidden="false" customHeight="false" outlineLevel="0" collapsed="false">
      <c r="A74" s="34" t="s">
        <v>132</v>
      </c>
      <c r="B74" s="81" t="n">
        <v>10585.0462</v>
      </c>
      <c r="C74" s="35" t="n">
        <v>3349</v>
      </c>
      <c r="D74" s="82" t="n">
        <v>0.316389738572894</v>
      </c>
    </row>
    <row r="75" customFormat="false" ht="12.75" hidden="false" customHeight="false" outlineLevel="0" collapsed="false">
      <c r="A75" s="34" t="s">
        <v>373</v>
      </c>
      <c r="B75" s="81" t="n">
        <v>10555.8556</v>
      </c>
      <c r="C75" s="35" t="n">
        <v>1657</v>
      </c>
      <c r="D75" s="82" t="n">
        <v>0.156974485327367</v>
      </c>
    </row>
    <row r="76" customFormat="false" ht="12.75" hidden="false" customHeight="false" outlineLevel="0" collapsed="false">
      <c r="A76" s="34" t="s">
        <v>369</v>
      </c>
      <c r="B76" s="81" t="n">
        <v>10502.3389</v>
      </c>
      <c r="C76" s="35" t="n">
        <v>1660</v>
      </c>
      <c r="D76" s="82" t="n">
        <v>0.158060029847256</v>
      </c>
    </row>
    <row r="77" customFormat="false" ht="12.75" hidden="false" customHeight="false" outlineLevel="0" collapsed="false">
      <c r="A77" s="34" t="s">
        <v>430</v>
      </c>
      <c r="B77" s="81" t="n">
        <v>10117.2814</v>
      </c>
      <c r="C77" s="35" t="n">
        <v>1277</v>
      </c>
      <c r="D77" s="82" t="n">
        <v>0.126219677946291</v>
      </c>
    </row>
    <row r="78" customFormat="false" ht="12.75" hidden="false" customHeight="false" outlineLevel="0" collapsed="false">
      <c r="A78" s="34" t="s">
        <v>462</v>
      </c>
      <c r="B78" s="81" t="n">
        <v>9591.14290000001</v>
      </c>
      <c r="C78" s="35" t="n">
        <v>965</v>
      </c>
      <c r="D78" s="82" t="n">
        <v>0.100613660964221</v>
      </c>
    </row>
    <row r="79" customFormat="false" ht="12.75" hidden="false" customHeight="false" outlineLevel="0" collapsed="false">
      <c r="A79" s="34" t="s">
        <v>286</v>
      </c>
      <c r="B79" s="81" t="n">
        <v>9583.43120000001</v>
      </c>
      <c r="C79" s="35" t="n">
        <v>1801</v>
      </c>
      <c r="D79" s="82" t="n">
        <v>0.187928515623924</v>
      </c>
    </row>
    <row r="80" customFormat="false" ht="12.75" hidden="false" customHeight="false" outlineLevel="0" collapsed="false">
      <c r="A80" s="34" t="s">
        <v>467</v>
      </c>
      <c r="B80" s="81" t="n">
        <v>9543.7841</v>
      </c>
      <c r="C80" s="35" t="n">
        <v>897</v>
      </c>
      <c r="D80" s="82" t="n">
        <v>0.0939878763602794</v>
      </c>
    </row>
    <row r="81" customFormat="false" ht="12.75" hidden="false" customHeight="false" outlineLevel="0" collapsed="false">
      <c r="A81" s="34" t="s">
        <v>346</v>
      </c>
      <c r="B81" s="81" t="n">
        <v>9509.2054</v>
      </c>
      <c r="C81" s="35" t="n">
        <v>1598</v>
      </c>
      <c r="D81" s="82" t="n">
        <v>0.168047689873225</v>
      </c>
    </row>
    <row r="82" customFormat="false" ht="12.75" hidden="false" customHeight="false" outlineLevel="0" collapsed="false">
      <c r="A82" s="34" t="s">
        <v>274</v>
      </c>
      <c r="B82" s="81" t="n">
        <v>9506.96960000001</v>
      </c>
      <c r="C82" s="35" t="n">
        <v>1822</v>
      </c>
      <c r="D82" s="82" t="n">
        <v>0.191648872002283</v>
      </c>
    </row>
    <row r="83" customFormat="false" ht="12.75" hidden="false" customHeight="false" outlineLevel="0" collapsed="false">
      <c r="A83" s="34" t="s">
        <v>456</v>
      </c>
      <c r="B83" s="81" t="n">
        <v>9387.84189999999</v>
      </c>
      <c r="C83" s="35" t="n">
        <v>1006</v>
      </c>
      <c r="D83" s="82" t="n">
        <v>0.107159878778956</v>
      </c>
    </row>
    <row r="84" customFormat="false" ht="12.75" hidden="false" customHeight="false" outlineLevel="0" collapsed="false">
      <c r="A84" s="34" t="s">
        <v>412</v>
      </c>
      <c r="B84" s="81" t="n">
        <v>9337.26050000001</v>
      </c>
      <c r="C84" s="35" t="n">
        <v>1323</v>
      </c>
      <c r="D84" s="82" t="n">
        <v>0.141690381241907</v>
      </c>
    </row>
    <row r="85" customFormat="false" ht="12.75" hidden="false" customHeight="false" outlineLevel="0" collapsed="false">
      <c r="A85" s="34" t="s">
        <v>267</v>
      </c>
      <c r="B85" s="81" t="n">
        <v>9268.12810000001</v>
      </c>
      <c r="C85" s="35" t="n">
        <v>1800</v>
      </c>
      <c r="D85" s="82" t="n">
        <v>0.194213975096007</v>
      </c>
    </row>
    <row r="86" customFormat="false" ht="12.75" hidden="false" customHeight="false" outlineLevel="0" collapsed="false">
      <c r="A86" s="34" t="s">
        <v>190</v>
      </c>
      <c r="B86" s="81" t="n">
        <v>9157.7539</v>
      </c>
      <c r="C86" s="35" t="n">
        <v>2142</v>
      </c>
      <c r="D86" s="82" t="n">
        <v>0.233900148812691</v>
      </c>
    </row>
    <row r="87" customFormat="false" ht="12.75" hidden="false" customHeight="false" outlineLevel="0" collapsed="false">
      <c r="A87" s="34" t="s">
        <v>438</v>
      </c>
      <c r="B87" s="81" t="n">
        <v>9024.7134</v>
      </c>
      <c r="C87" s="35" t="n">
        <v>1111</v>
      </c>
      <c r="D87" s="82" t="n">
        <v>0.123106402470354</v>
      </c>
    </row>
    <row r="88" customFormat="false" ht="12.75" hidden="false" customHeight="false" outlineLevel="0" collapsed="false">
      <c r="A88" s="34" t="s">
        <v>339</v>
      </c>
      <c r="B88" s="81" t="n">
        <v>8879.9216</v>
      </c>
      <c r="C88" s="35" t="n">
        <v>1514</v>
      </c>
      <c r="D88" s="82" t="n">
        <v>0.170497000784331</v>
      </c>
    </row>
    <row r="89" customFormat="false" ht="12.75" hidden="false" customHeight="false" outlineLevel="0" collapsed="false">
      <c r="A89" s="34" t="s">
        <v>111</v>
      </c>
      <c r="B89" s="81" t="n">
        <v>8871.19710000002</v>
      </c>
      <c r="C89" s="35" t="n">
        <v>3352</v>
      </c>
      <c r="D89" s="82" t="n">
        <v>0.377852048851444</v>
      </c>
    </row>
    <row r="90" customFormat="false" ht="12.75" hidden="false" customHeight="false" outlineLevel="0" collapsed="false">
      <c r="A90" s="34" t="s">
        <v>360</v>
      </c>
      <c r="B90" s="81" t="n">
        <v>8848.71900000001</v>
      </c>
      <c r="C90" s="35" t="n">
        <v>1445</v>
      </c>
      <c r="D90" s="82" t="n">
        <v>0.163300473209738</v>
      </c>
    </row>
    <row r="91" customFormat="false" ht="12.75" hidden="false" customHeight="false" outlineLevel="0" collapsed="false">
      <c r="A91" s="34" t="s">
        <v>439</v>
      </c>
      <c r="B91" s="81" t="n">
        <v>8842.8351</v>
      </c>
      <c r="C91" s="35" t="n">
        <v>1088</v>
      </c>
      <c r="D91" s="82" t="n">
        <v>0.123037463403564</v>
      </c>
    </row>
    <row r="92" customFormat="false" ht="12.75" hidden="false" customHeight="false" outlineLevel="0" collapsed="false">
      <c r="A92" s="34" t="s">
        <v>356</v>
      </c>
      <c r="B92" s="81" t="n">
        <v>8683.4784</v>
      </c>
      <c r="C92" s="35" t="n">
        <v>1429</v>
      </c>
      <c r="D92" s="82" t="n">
        <v>0.16456538891143</v>
      </c>
    </row>
    <row r="93" customFormat="false" ht="12.75" hidden="false" customHeight="false" outlineLevel="0" collapsed="false">
      <c r="A93" s="34" t="s">
        <v>215</v>
      </c>
      <c r="B93" s="81" t="n">
        <v>8378.6045</v>
      </c>
      <c r="C93" s="35" t="n">
        <v>1846</v>
      </c>
      <c r="D93" s="82" t="n">
        <v>0.220323086022261</v>
      </c>
    </row>
    <row r="94" customFormat="false" ht="12.75" hidden="false" customHeight="false" outlineLevel="0" collapsed="false">
      <c r="A94" s="34" t="s">
        <v>411</v>
      </c>
      <c r="B94" s="81" t="n">
        <v>8311.73800000001</v>
      </c>
      <c r="C94" s="35" t="n">
        <v>1179</v>
      </c>
      <c r="D94" s="82" t="n">
        <v>0.141847589517379</v>
      </c>
    </row>
    <row r="95" customFormat="false" ht="12.75" hidden="false" customHeight="false" outlineLevel="0" collapsed="false">
      <c r="A95" s="34" t="s">
        <v>193</v>
      </c>
      <c r="B95" s="81" t="n">
        <v>8244.94260000001</v>
      </c>
      <c r="C95" s="35" t="n">
        <v>1900</v>
      </c>
      <c r="D95" s="82" t="n">
        <v>0.230444296846894</v>
      </c>
    </row>
    <row r="96" customFormat="false" ht="12.75" hidden="false" customHeight="false" outlineLevel="0" collapsed="false">
      <c r="A96" s="34" t="s">
        <v>161</v>
      </c>
      <c r="B96" s="81" t="n">
        <v>8163.3913</v>
      </c>
      <c r="C96" s="35" t="n">
        <v>2132</v>
      </c>
      <c r="D96" s="82" t="n">
        <v>0.261165969099141</v>
      </c>
    </row>
    <row r="97" customFormat="false" ht="12.75" hidden="false" customHeight="false" outlineLevel="0" collapsed="false">
      <c r="A97" s="34" t="s">
        <v>476</v>
      </c>
      <c r="B97" s="81" t="n">
        <v>8098.922</v>
      </c>
      <c r="C97" s="35" t="n">
        <v>573</v>
      </c>
      <c r="D97" s="82" t="n">
        <v>0.070750156625783</v>
      </c>
    </row>
    <row r="98" customFormat="false" ht="12.75" hidden="false" customHeight="false" outlineLevel="0" collapsed="false">
      <c r="A98" s="34" t="s">
        <v>254</v>
      </c>
      <c r="B98" s="81" t="n">
        <v>8085.8434</v>
      </c>
      <c r="C98" s="35" t="n">
        <v>1608</v>
      </c>
      <c r="D98" s="82" t="n">
        <v>0.198866082417574</v>
      </c>
    </row>
    <row r="99" customFormat="false" ht="12.75" hidden="false" customHeight="false" outlineLevel="0" collapsed="false">
      <c r="A99" s="34" t="s">
        <v>426</v>
      </c>
      <c r="B99" s="81" t="n">
        <v>8019.6135</v>
      </c>
      <c r="C99" s="35" t="n">
        <v>1031</v>
      </c>
      <c r="D99" s="82" t="n">
        <v>0.128559811517101</v>
      </c>
    </row>
    <row r="100" customFormat="false" ht="12.75" hidden="false" customHeight="false" outlineLevel="0" collapsed="false">
      <c r="A100" s="34" t="s">
        <v>422</v>
      </c>
      <c r="B100" s="81" t="n">
        <v>7971.07439999999</v>
      </c>
      <c r="C100" s="35" t="n">
        <v>1066</v>
      </c>
      <c r="D100" s="82" t="n">
        <v>0.133733540361887</v>
      </c>
    </row>
    <row r="101" customFormat="false" ht="12.75" hidden="false" customHeight="false" outlineLevel="0" collapsed="false">
      <c r="A101" s="34" t="s">
        <v>328</v>
      </c>
      <c r="B101" s="81" t="n">
        <v>7640.2114</v>
      </c>
      <c r="C101" s="35" t="n">
        <v>1334</v>
      </c>
      <c r="D101" s="82" t="n">
        <v>0.174602498564372</v>
      </c>
    </row>
    <row r="102" customFormat="false" ht="12.75" hidden="false" customHeight="false" outlineLevel="0" collapsed="false">
      <c r="A102" s="34" t="s">
        <v>126</v>
      </c>
      <c r="B102" s="81" t="n">
        <v>7633.41590000001</v>
      </c>
      <c r="C102" s="35" t="n">
        <v>2585</v>
      </c>
      <c r="D102" s="82" t="n">
        <v>0.338642625249857</v>
      </c>
    </row>
    <row r="103" customFormat="false" ht="12.75" hidden="false" customHeight="false" outlineLevel="0" collapsed="false">
      <c r="A103" s="34" t="s">
        <v>252</v>
      </c>
      <c r="B103" s="81" t="n">
        <v>7617.6532</v>
      </c>
      <c r="C103" s="35" t="n">
        <v>1523</v>
      </c>
      <c r="D103" s="82" t="n">
        <v>0.199930340751138</v>
      </c>
    </row>
    <row r="104" customFormat="false" ht="12.75" hidden="false" customHeight="false" outlineLevel="0" collapsed="false">
      <c r="A104" s="34" t="s">
        <v>361</v>
      </c>
      <c r="B104" s="81" t="n">
        <v>7573.95629999999</v>
      </c>
      <c r="C104" s="35" t="n">
        <v>1231</v>
      </c>
      <c r="D104" s="82" t="n">
        <v>0.16253064465133</v>
      </c>
    </row>
    <row r="105" customFormat="false" ht="12.75" hidden="false" customHeight="false" outlineLevel="0" collapsed="false">
      <c r="A105" s="34" t="s">
        <v>418</v>
      </c>
      <c r="B105" s="81" t="n">
        <v>7377.0112</v>
      </c>
      <c r="C105" s="35" t="n">
        <v>1022</v>
      </c>
      <c r="D105" s="82" t="n">
        <v>0.138538491035502</v>
      </c>
    </row>
    <row r="106" customFormat="false" ht="12.75" hidden="false" customHeight="false" outlineLevel="0" collapsed="false">
      <c r="A106" s="34" t="s">
        <v>338</v>
      </c>
      <c r="B106" s="81" t="n">
        <v>7287.7815</v>
      </c>
      <c r="C106" s="35" t="n">
        <v>1246</v>
      </c>
      <c r="D106" s="82" t="n">
        <v>0.170971097308557</v>
      </c>
    </row>
    <row r="107" customFormat="false" ht="12.75" hidden="false" customHeight="false" outlineLevel="0" collapsed="false">
      <c r="A107" s="34" t="s">
        <v>322</v>
      </c>
      <c r="B107" s="81" t="n">
        <v>7208.073</v>
      </c>
      <c r="C107" s="35" t="n">
        <v>1270</v>
      </c>
      <c r="D107" s="82" t="n">
        <v>0.176191334355243</v>
      </c>
    </row>
    <row r="108" customFormat="false" ht="12.75" hidden="false" customHeight="false" outlineLevel="0" collapsed="false">
      <c r="A108" s="34" t="s">
        <v>460</v>
      </c>
      <c r="B108" s="81" t="n">
        <v>7125.9845</v>
      </c>
      <c r="C108" s="35" t="n">
        <v>745</v>
      </c>
      <c r="D108" s="82" t="n">
        <v>0.10454695768704</v>
      </c>
    </row>
    <row r="109" customFormat="false" ht="12.75" hidden="false" customHeight="false" outlineLevel="0" collapsed="false">
      <c r="A109" s="34" t="s">
        <v>330</v>
      </c>
      <c r="B109" s="81" t="n">
        <v>7029.3549</v>
      </c>
      <c r="C109" s="35" t="n">
        <v>1224</v>
      </c>
      <c r="D109" s="82" t="n">
        <v>0.174126931619287</v>
      </c>
    </row>
    <row r="110" customFormat="false" ht="12.75" hidden="false" customHeight="false" outlineLevel="0" collapsed="false">
      <c r="A110" s="34" t="s">
        <v>402</v>
      </c>
      <c r="B110" s="81" t="n">
        <v>7018.3174</v>
      </c>
      <c r="C110" s="35" t="n">
        <v>1030</v>
      </c>
      <c r="D110" s="82" t="n">
        <v>0.146758822848337</v>
      </c>
    </row>
    <row r="111" customFormat="false" ht="12.75" hidden="false" customHeight="false" outlineLevel="0" collapsed="false">
      <c r="A111" s="34" t="s">
        <v>326</v>
      </c>
      <c r="B111" s="81" t="n">
        <v>7015.7325</v>
      </c>
      <c r="C111" s="35" t="n">
        <v>1228</v>
      </c>
      <c r="D111" s="82" t="n">
        <v>0.175035179861832</v>
      </c>
    </row>
    <row r="112" customFormat="false" ht="12.75" hidden="false" customHeight="false" outlineLevel="0" collapsed="false">
      <c r="A112" s="34" t="s">
        <v>405</v>
      </c>
      <c r="B112" s="81" t="n">
        <v>6855.7697</v>
      </c>
      <c r="C112" s="35" t="n">
        <v>997</v>
      </c>
      <c r="D112" s="82" t="n">
        <v>0.145424954983537</v>
      </c>
    </row>
    <row r="113" customFormat="false" ht="12.75" hidden="false" customHeight="false" outlineLevel="0" collapsed="false">
      <c r="A113" s="34" t="s">
        <v>307</v>
      </c>
      <c r="B113" s="81" t="n">
        <v>6801.2972</v>
      </c>
      <c r="C113" s="35" t="n">
        <v>1228</v>
      </c>
      <c r="D113" s="82" t="n">
        <v>0.18055379200309</v>
      </c>
    </row>
    <row r="114" customFormat="false" ht="12.75" hidden="false" customHeight="false" outlineLevel="0" collapsed="false">
      <c r="A114" s="34" t="s">
        <v>459</v>
      </c>
      <c r="B114" s="81" t="n">
        <v>6663.0151</v>
      </c>
      <c r="C114" s="35" t="n">
        <v>704</v>
      </c>
      <c r="D114" s="82" t="n">
        <v>0.105657872514802</v>
      </c>
    </row>
    <row r="115" customFormat="false" ht="12.75" hidden="false" customHeight="false" outlineLevel="0" collapsed="false">
      <c r="A115" s="34" t="s">
        <v>350</v>
      </c>
      <c r="B115" s="81" t="n">
        <v>6627.5705</v>
      </c>
      <c r="C115" s="35" t="n">
        <v>1101</v>
      </c>
      <c r="D115" s="82" t="n">
        <v>0.166124223046741</v>
      </c>
    </row>
    <row r="116" customFormat="false" ht="12.75" hidden="false" customHeight="false" outlineLevel="0" collapsed="false">
      <c r="A116" s="34" t="s">
        <v>232</v>
      </c>
      <c r="B116" s="81" t="n">
        <v>6620.2745</v>
      </c>
      <c r="C116" s="35" t="n">
        <v>1387</v>
      </c>
      <c r="D116" s="82" t="n">
        <v>0.209507929014122</v>
      </c>
    </row>
    <row r="117" customFormat="false" ht="12.75" hidden="false" customHeight="false" outlineLevel="0" collapsed="false">
      <c r="A117" s="34" t="s">
        <v>240</v>
      </c>
      <c r="B117" s="81" t="n">
        <v>6534.0892</v>
      </c>
      <c r="C117" s="35" t="n">
        <v>1339</v>
      </c>
      <c r="D117" s="82" t="n">
        <v>0.204925270992627</v>
      </c>
    </row>
    <row r="118" customFormat="false" ht="12.75" hidden="false" customHeight="false" outlineLevel="0" collapsed="false">
      <c r="A118" s="34" t="s">
        <v>305</v>
      </c>
      <c r="B118" s="81" t="n">
        <v>6486.72989999999</v>
      </c>
      <c r="C118" s="35" t="n">
        <v>1175</v>
      </c>
      <c r="D118" s="82" t="n">
        <v>0.181139035864589</v>
      </c>
    </row>
    <row r="119" customFormat="false" ht="12.75" hidden="false" customHeight="false" outlineLevel="0" collapsed="false">
      <c r="A119" s="34" t="s">
        <v>408</v>
      </c>
      <c r="B119" s="81" t="n">
        <v>6441.7253</v>
      </c>
      <c r="C119" s="35" t="n">
        <v>928</v>
      </c>
      <c r="D119" s="82" t="n">
        <v>0.144060784460958</v>
      </c>
    </row>
    <row r="120" customFormat="false" ht="12.75" hidden="false" customHeight="false" outlineLevel="0" collapsed="false">
      <c r="A120" s="34" t="s">
        <v>377</v>
      </c>
      <c r="B120" s="81" t="n">
        <v>6423.62750000001</v>
      </c>
      <c r="C120" s="35" t="n">
        <v>1001</v>
      </c>
      <c r="D120" s="82" t="n">
        <v>0.155830953771837</v>
      </c>
    </row>
    <row r="121" customFormat="false" ht="12.75" hidden="false" customHeight="false" outlineLevel="0" collapsed="false">
      <c r="A121" s="34" t="s">
        <v>398</v>
      </c>
      <c r="B121" s="81" t="n">
        <v>6396.41899999999</v>
      </c>
      <c r="C121" s="35" t="n">
        <v>952</v>
      </c>
      <c r="D121" s="82" t="n">
        <v>0.148833276869449</v>
      </c>
    </row>
    <row r="122" customFormat="false" ht="12.75" hidden="false" customHeight="false" outlineLevel="0" collapsed="false">
      <c r="A122" s="34" t="s">
        <v>455</v>
      </c>
      <c r="B122" s="81" t="n">
        <v>6392.9194</v>
      </c>
      <c r="C122" s="35" t="n">
        <v>694</v>
      </c>
      <c r="D122" s="82" t="n">
        <v>0.108557602024515</v>
      </c>
    </row>
    <row r="123" customFormat="false" ht="12.75" hidden="false" customHeight="false" outlineLevel="0" collapsed="false">
      <c r="A123" s="34" t="s">
        <v>325</v>
      </c>
      <c r="B123" s="81" t="n">
        <v>6380.3162</v>
      </c>
      <c r="C123" s="35" t="n">
        <v>1118</v>
      </c>
      <c r="D123" s="82" t="n">
        <v>0.175226425298483</v>
      </c>
    </row>
    <row r="124" customFormat="false" ht="12.75" hidden="false" customHeight="false" outlineLevel="0" collapsed="false">
      <c r="A124" s="34" t="s">
        <v>231</v>
      </c>
      <c r="B124" s="81" t="n">
        <v>6358.81950000001</v>
      </c>
      <c r="C124" s="35" t="n">
        <v>1337</v>
      </c>
      <c r="D124" s="82" t="n">
        <v>0.210259152661905</v>
      </c>
    </row>
    <row r="125" customFormat="false" ht="12.75" hidden="false" customHeight="false" outlineLevel="0" collapsed="false">
      <c r="A125" s="34" t="s">
        <v>268</v>
      </c>
      <c r="B125" s="81" t="n">
        <v>6233.635</v>
      </c>
      <c r="C125" s="35" t="n">
        <v>1208</v>
      </c>
      <c r="D125" s="82" t="n">
        <v>0.1937874129621</v>
      </c>
    </row>
    <row r="126" customFormat="false" ht="12.75" hidden="false" customHeight="false" outlineLevel="0" collapsed="false">
      <c r="A126" s="34" t="s">
        <v>185</v>
      </c>
      <c r="B126" s="81" t="n">
        <v>6198.85640000001</v>
      </c>
      <c r="C126" s="35" t="n">
        <v>1471</v>
      </c>
      <c r="D126" s="82" t="n">
        <v>0.23730183522238</v>
      </c>
    </row>
    <row r="127" customFormat="false" ht="12.75" hidden="false" customHeight="false" outlineLevel="0" collapsed="false">
      <c r="A127" s="34" t="s">
        <v>143</v>
      </c>
      <c r="B127" s="81" t="n">
        <v>6192.3388</v>
      </c>
      <c r="C127" s="35" t="n">
        <v>1798</v>
      </c>
      <c r="D127" s="82" t="n">
        <v>0.290358789800067</v>
      </c>
    </row>
    <row r="128" customFormat="false" ht="12.75" hidden="false" customHeight="false" outlineLevel="0" collapsed="false">
      <c r="A128" s="34" t="s">
        <v>477</v>
      </c>
      <c r="B128" s="81" t="n">
        <v>6155.28319999999</v>
      </c>
      <c r="C128" s="35" t="n">
        <v>435</v>
      </c>
      <c r="D128" s="82" t="n">
        <v>0.070670996908802</v>
      </c>
    </row>
    <row r="129" customFormat="false" ht="12.75" hidden="false" customHeight="false" outlineLevel="0" collapsed="false">
      <c r="A129" s="34" t="s">
        <v>481</v>
      </c>
      <c r="B129" s="81" t="n">
        <v>6153.6911</v>
      </c>
      <c r="C129" s="35" t="n">
        <v>377</v>
      </c>
      <c r="D129" s="82" t="n">
        <v>0.0612640436241592</v>
      </c>
    </row>
    <row r="130" customFormat="false" ht="12.75" hidden="false" customHeight="false" outlineLevel="0" collapsed="false">
      <c r="A130" s="34" t="s">
        <v>478</v>
      </c>
      <c r="B130" s="81" t="n">
        <v>6140.9737</v>
      </c>
      <c r="C130" s="35" t="n">
        <v>413</v>
      </c>
      <c r="D130" s="82" t="n">
        <v>0.0672531784332508</v>
      </c>
    </row>
    <row r="131" customFormat="false" ht="12.75" hidden="false" customHeight="false" outlineLevel="0" collapsed="false">
      <c r="A131" s="34" t="s">
        <v>396</v>
      </c>
      <c r="B131" s="81" t="n">
        <v>6113.4443</v>
      </c>
      <c r="C131" s="35" t="n">
        <v>914</v>
      </c>
      <c r="D131" s="82" t="n">
        <v>0.149506555576208</v>
      </c>
    </row>
    <row r="132" customFormat="false" ht="12.75" hidden="false" customHeight="false" outlineLevel="0" collapsed="false">
      <c r="A132" s="34" t="s">
        <v>238</v>
      </c>
      <c r="B132" s="81" t="n">
        <v>6084.3246</v>
      </c>
      <c r="C132" s="35" t="n">
        <v>1257</v>
      </c>
      <c r="D132" s="82" t="n">
        <v>0.206596472515618</v>
      </c>
    </row>
    <row r="133" customFormat="false" ht="12.75" hidden="false" customHeight="false" outlineLevel="0" collapsed="false">
      <c r="A133" s="34" t="s">
        <v>480</v>
      </c>
      <c r="B133" s="81" t="n">
        <v>6052.0178</v>
      </c>
      <c r="C133" s="35" t="n">
        <v>403</v>
      </c>
      <c r="D133" s="82" t="n">
        <v>0.0665893613201204</v>
      </c>
    </row>
    <row r="134" customFormat="false" ht="12.75" hidden="false" customHeight="false" outlineLevel="0" collapsed="false">
      <c r="A134" s="34" t="s">
        <v>165</v>
      </c>
      <c r="B134" s="81" t="n">
        <v>6042.0145</v>
      </c>
      <c r="C134" s="35" t="n">
        <v>1553</v>
      </c>
      <c r="D134" s="82" t="n">
        <v>0.257033477824325</v>
      </c>
    </row>
    <row r="135" customFormat="false" ht="12.75" hidden="false" customHeight="false" outlineLevel="0" collapsed="false">
      <c r="A135" s="34" t="s">
        <v>237</v>
      </c>
      <c r="B135" s="81" t="n">
        <v>5994.83639999999</v>
      </c>
      <c r="C135" s="35" t="n">
        <v>1242</v>
      </c>
      <c r="D135" s="82" t="n">
        <v>0.207178297642952</v>
      </c>
    </row>
    <row r="136" customFormat="false" ht="12.75" hidden="false" customHeight="false" outlineLevel="0" collapsed="false">
      <c r="A136" s="34" t="s">
        <v>464</v>
      </c>
      <c r="B136" s="81" t="n">
        <v>5945.3997</v>
      </c>
      <c r="C136" s="35" t="n">
        <v>591</v>
      </c>
      <c r="D136" s="82" t="n">
        <v>0.0994045867092838</v>
      </c>
    </row>
    <row r="137" customFormat="false" ht="12.75" hidden="false" customHeight="false" outlineLevel="0" collapsed="false">
      <c r="A137" s="34" t="s">
        <v>359</v>
      </c>
      <c r="B137" s="81" t="n">
        <v>5925.09509999999</v>
      </c>
      <c r="C137" s="35" t="n">
        <v>970</v>
      </c>
      <c r="D137" s="82" t="n">
        <v>0.1637104525124</v>
      </c>
    </row>
    <row r="138" customFormat="false" ht="12.75" hidden="false" customHeight="false" outlineLevel="0" collapsed="false">
      <c r="A138" s="34" t="s">
        <v>199</v>
      </c>
      <c r="B138" s="81" t="n">
        <v>5886.3815</v>
      </c>
      <c r="C138" s="35" t="n">
        <v>1344</v>
      </c>
      <c r="D138" s="82" t="n">
        <v>0.228323631419404</v>
      </c>
    </row>
    <row r="139" customFormat="false" ht="12.75" hidden="false" customHeight="false" outlineLevel="0" collapsed="false">
      <c r="A139" s="34" t="s">
        <v>324</v>
      </c>
      <c r="B139" s="81" t="n">
        <v>5882.6001</v>
      </c>
      <c r="C139" s="35" t="n">
        <v>1033</v>
      </c>
      <c r="D139" s="82" t="n">
        <v>0.175602621704644</v>
      </c>
    </row>
    <row r="140" customFormat="false" ht="12.75" hidden="false" customHeight="false" outlineLevel="0" collapsed="false">
      <c r="A140" s="34" t="s">
        <v>216</v>
      </c>
      <c r="B140" s="81" t="n">
        <v>5843.902</v>
      </c>
      <c r="C140" s="35" t="n">
        <v>1287</v>
      </c>
      <c r="D140" s="82" t="n">
        <v>0.22022956579354</v>
      </c>
    </row>
    <row r="141" customFormat="false" ht="12.75" hidden="false" customHeight="false" outlineLevel="0" collapsed="false">
      <c r="A141" s="34" t="s">
        <v>466</v>
      </c>
      <c r="B141" s="81" t="n">
        <v>5821.89029999999</v>
      </c>
      <c r="C141" s="35" t="n">
        <v>551</v>
      </c>
      <c r="D141" s="82" t="n">
        <v>0.09464280012284</v>
      </c>
    </row>
    <row r="142" customFormat="false" ht="12.75" hidden="false" customHeight="false" outlineLevel="0" collapsed="false">
      <c r="A142" s="34" t="s">
        <v>198</v>
      </c>
      <c r="B142" s="81" t="n">
        <v>5787.3107</v>
      </c>
      <c r="C142" s="35" t="n">
        <v>1326</v>
      </c>
      <c r="D142" s="82" t="n">
        <v>0.229121965060559</v>
      </c>
    </row>
    <row r="143" customFormat="false" ht="12.75" hidden="false" customHeight="false" outlineLevel="0" collapsed="false">
      <c r="A143" s="34" t="s">
        <v>308</v>
      </c>
      <c r="B143" s="81" t="n">
        <v>5760.6652</v>
      </c>
      <c r="C143" s="35" t="n">
        <v>1039</v>
      </c>
      <c r="D143" s="82" t="n">
        <v>0.18036111524065</v>
      </c>
    </row>
    <row r="144" customFormat="false" ht="12.75" hidden="false" customHeight="false" outlineLevel="0" collapsed="false">
      <c r="A144" s="34" t="s">
        <v>331</v>
      </c>
      <c r="B144" s="81" t="n">
        <v>5726.29199999999</v>
      </c>
      <c r="C144" s="35" t="n">
        <v>993</v>
      </c>
      <c r="D144" s="82" t="n">
        <v>0.17341064688982</v>
      </c>
    </row>
    <row r="145" customFormat="false" ht="12.75" hidden="false" customHeight="false" outlineLevel="0" collapsed="false">
      <c r="A145" s="34" t="s">
        <v>294</v>
      </c>
      <c r="B145" s="81" t="n">
        <v>5698.3723</v>
      </c>
      <c r="C145" s="35" t="n">
        <v>1060</v>
      </c>
      <c r="D145" s="82" t="n">
        <v>0.186018031850955</v>
      </c>
    </row>
    <row r="146" customFormat="false" ht="12.75" hidden="false" customHeight="false" outlineLevel="0" collapsed="false">
      <c r="A146" s="34" t="s">
        <v>337</v>
      </c>
      <c r="B146" s="81" t="n">
        <v>5673.3512</v>
      </c>
      <c r="C146" s="35" t="n">
        <v>970</v>
      </c>
      <c r="D146" s="82" t="n">
        <v>0.170974784709256</v>
      </c>
    </row>
    <row r="147" customFormat="false" ht="12.75" hidden="false" customHeight="false" outlineLevel="0" collapsed="false">
      <c r="A147" s="34" t="s">
        <v>458</v>
      </c>
      <c r="B147" s="81" t="n">
        <v>5654.61019999999</v>
      </c>
      <c r="C147" s="35" t="n">
        <v>600</v>
      </c>
      <c r="D147" s="82" t="n">
        <v>0.106108109803926</v>
      </c>
    </row>
    <row r="148" customFormat="false" ht="12.75" hidden="false" customHeight="false" outlineLevel="0" collapsed="false">
      <c r="A148" s="34" t="s">
        <v>327</v>
      </c>
      <c r="B148" s="81" t="n">
        <v>5613.3961</v>
      </c>
      <c r="C148" s="35" t="n">
        <v>982</v>
      </c>
      <c r="D148" s="82" t="n">
        <v>0.174938661463779</v>
      </c>
    </row>
    <row r="149" customFormat="false" ht="12.75" hidden="false" customHeight="false" outlineLevel="0" collapsed="false">
      <c r="A149" s="34" t="s">
        <v>345</v>
      </c>
      <c r="B149" s="81" t="n">
        <v>5531.8986</v>
      </c>
      <c r="C149" s="35" t="n">
        <v>930</v>
      </c>
      <c r="D149" s="82" t="n">
        <v>0.168115879781311</v>
      </c>
    </row>
    <row r="150" customFormat="false" ht="12.75" hidden="false" customHeight="false" outlineLevel="0" collapsed="false">
      <c r="A150" s="34" t="s">
        <v>341</v>
      </c>
      <c r="B150" s="81" t="n">
        <v>5481.5249</v>
      </c>
      <c r="C150" s="35" t="n">
        <v>929</v>
      </c>
      <c r="D150" s="82" t="n">
        <v>0.169478387300585</v>
      </c>
    </row>
    <row r="151" customFormat="false" ht="12.75" hidden="false" customHeight="false" outlineLevel="0" collapsed="false">
      <c r="A151" s="34" t="s">
        <v>420</v>
      </c>
      <c r="B151" s="81" t="n">
        <v>5453.2245</v>
      </c>
      <c r="C151" s="35" t="n">
        <v>749</v>
      </c>
      <c r="D151" s="82" t="n">
        <v>0.137349929385816</v>
      </c>
    </row>
    <row r="152" customFormat="false" ht="12.75" hidden="false" customHeight="false" outlineLevel="0" collapsed="false">
      <c r="A152" s="34" t="s">
        <v>110</v>
      </c>
      <c r="B152" s="81" t="n">
        <v>5426.3285</v>
      </c>
      <c r="C152" s="35" t="n">
        <v>2057</v>
      </c>
      <c r="D152" s="82" t="n">
        <v>0.37907767655423</v>
      </c>
    </row>
    <row r="153" customFormat="false" ht="12.75" hidden="false" customHeight="false" outlineLevel="0" collapsed="false">
      <c r="A153" s="34" t="s">
        <v>427</v>
      </c>
      <c r="B153" s="81" t="n">
        <v>5350.5599</v>
      </c>
      <c r="C153" s="35" t="n">
        <v>682</v>
      </c>
      <c r="D153" s="82" t="n">
        <v>0.127463295944038</v>
      </c>
    </row>
    <row r="154" customFormat="false" ht="12.75" hidden="false" customHeight="false" outlineLevel="0" collapsed="false">
      <c r="A154" s="34" t="s">
        <v>433</v>
      </c>
      <c r="B154" s="81" t="n">
        <v>5299.1716</v>
      </c>
      <c r="C154" s="35" t="n">
        <v>662</v>
      </c>
      <c r="D154" s="82" t="n">
        <v>0.124925186419704</v>
      </c>
    </row>
    <row r="155" customFormat="false" ht="12.75" hidden="false" customHeight="false" outlineLevel="0" collapsed="false">
      <c r="A155" s="34" t="s">
        <v>469</v>
      </c>
      <c r="B155" s="81" t="n">
        <v>5285.52419999999</v>
      </c>
      <c r="C155" s="35" t="n">
        <v>463</v>
      </c>
      <c r="D155" s="82" t="n">
        <v>0.0875977447988983</v>
      </c>
    </row>
    <row r="156" customFormat="false" ht="12.75" hidden="false" customHeight="false" outlineLevel="0" collapsed="false">
      <c r="A156" s="34" t="s">
        <v>475</v>
      </c>
      <c r="B156" s="81" t="n">
        <v>5281.2612</v>
      </c>
      <c r="C156" s="35" t="n">
        <v>382</v>
      </c>
      <c r="D156" s="82" t="n">
        <v>0.0723312075532261</v>
      </c>
    </row>
    <row r="157" customFormat="false" ht="12.75" hidden="false" customHeight="false" outlineLevel="0" collapsed="false">
      <c r="A157" s="34" t="s">
        <v>463</v>
      </c>
      <c r="B157" s="81" t="n">
        <v>5263.84459999999</v>
      </c>
      <c r="C157" s="35" t="n">
        <v>526</v>
      </c>
      <c r="D157" s="82" t="n">
        <v>0.0999269621295433</v>
      </c>
    </row>
    <row r="158" customFormat="false" ht="12.75" hidden="false" customHeight="false" outlineLevel="0" collapsed="false">
      <c r="A158" s="34" t="s">
        <v>182</v>
      </c>
      <c r="B158" s="81" t="n">
        <v>5255.6087</v>
      </c>
      <c r="C158" s="35" t="n">
        <v>1255</v>
      </c>
      <c r="D158" s="82" t="n">
        <v>0.238792511322238</v>
      </c>
    </row>
    <row r="159" customFormat="false" ht="12.75" hidden="false" customHeight="false" outlineLevel="0" collapsed="false">
      <c r="A159" s="34" t="s">
        <v>105</v>
      </c>
      <c r="B159" s="81" t="n">
        <v>5246.2541</v>
      </c>
      <c r="C159" s="35" t="n">
        <v>2162</v>
      </c>
      <c r="D159" s="82" t="n">
        <v>0.412103561663168</v>
      </c>
    </row>
    <row r="160" customFormat="false" ht="12.75" hidden="false" customHeight="false" outlineLevel="0" collapsed="false">
      <c r="A160" s="34" t="s">
        <v>171</v>
      </c>
      <c r="B160" s="81" t="n">
        <v>5238.2046</v>
      </c>
      <c r="C160" s="35" t="n">
        <v>1303</v>
      </c>
      <c r="D160" s="82" t="n">
        <v>0.248749352020347</v>
      </c>
    </row>
    <row r="161" customFormat="false" ht="12.75" hidden="false" customHeight="false" outlineLevel="0" collapsed="false">
      <c r="A161" s="34" t="s">
        <v>129</v>
      </c>
      <c r="B161" s="81" t="n">
        <v>5197.6031</v>
      </c>
      <c r="C161" s="35" t="n">
        <v>1732</v>
      </c>
      <c r="D161" s="82" t="n">
        <v>0.333230523123245</v>
      </c>
    </row>
    <row r="162" customFormat="false" ht="12.75" hidden="false" customHeight="false" outlineLevel="0" collapsed="false">
      <c r="A162" s="34" t="s">
        <v>236</v>
      </c>
      <c r="B162" s="81" t="n">
        <v>5197.0035</v>
      </c>
      <c r="C162" s="35" t="n">
        <v>1078</v>
      </c>
      <c r="D162" s="82" t="n">
        <v>0.207427222244511</v>
      </c>
    </row>
    <row r="163" customFormat="false" ht="12.75" hidden="false" customHeight="false" outlineLevel="0" collapsed="false">
      <c r="A163" s="34" t="s">
        <v>437</v>
      </c>
      <c r="B163" s="81" t="n">
        <v>5191.2056</v>
      </c>
      <c r="C163" s="35" t="n">
        <v>641</v>
      </c>
      <c r="D163" s="82" t="n">
        <v>0.123478060664752</v>
      </c>
    </row>
    <row r="164" customFormat="false" ht="12.75" hidden="false" customHeight="false" outlineLevel="0" collapsed="false">
      <c r="A164" s="34" t="s">
        <v>121</v>
      </c>
      <c r="B164" s="81" t="n">
        <v>5163.7866</v>
      </c>
      <c r="C164" s="35" t="n">
        <v>1802</v>
      </c>
      <c r="D164" s="82" t="n">
        <v>0.348968719969954</v>
      </c>
    </row>
    <row r="165" customFormat="false" ht="12.75" hidden="false" customHeight="false" outlineLevel="0" collapsed="false">
      <c r="A165" s="34" t="s">
        <v>298</v>
      </c>
      <c r="B165" s="81" t="n">
        <v>5105.4177</v>
      </c>
      <c r="C165" s="35" t="n">
        <v>938</v>
      </c>
      <c r="D165" s="82" t="n">
        <v>0.183726397156495</v>
      </c>
    </row>
    <row r="166" customFormat="false" ht="13.5" hidden="false" customHeight="false" outlineLevel="0" collapsed="false">
      <c r="A166" s="83" t="s">
        <v>314</v>
      </c>
      <c r="B166" s="84" t="n">
        <v>5077.2721</v>
      </c>
      <c r="C166" s="85" t="n">
        <v>905</v>
      </c>
      <c r="D166" s="86" t="n">
        <v>0.17824532193183</v>
      </c>
    </row>
    <row r="167" customFormat="false" ht="12.75" hidden="false" customHeight="false" outlineLevel="0" collapsed="false">
      <c r="A167" s="87"/>
      <c r="B167" s="88"/>
      <c r="C167" s="87"/>
      <c r="D167" s="89"/>
    </row>
    <row r="168" customFormat="false" ht="12.75" hidden="false" customHeight="false" outlineLevel="0" collapsed="false">
      <c r="A168" s="9"/>
      <c r="B168" s="90"/>
      <c r="C168" s="9"/>
      <c r="D168" s="49"/>
    </row>
    <row r="169" customFormat="false" ht="12.75" hidden="false" customHeight="false" outlineLevel="0" collapsed="false">
      <c r="A169" s="9"/>
      <c r="B169" s="90"/>
      <c r="C169" s="9"/>
      <c r="D169" s="49"/>
    </row>
    <row r="170" customFormat="false" ht="12.75" hidden="false" customHeight="false" outlineLevel="0" collapsed="false">
      <c r="A170" s="9"/>
      <c r="B170" s="90"/>
      <c r="C170" s="9"/>
      <c r="D170" s="49"/>
    </row>
    <row r="171" customFormat="false" ht="12.75" hidden="false" customHeight="false" outlineLevel="0" collapsed="false">
      <c r="A171" s="9"/>
      <c r="B171" s="90"/>
      <c r="C171" s="9"/>
      <c r="D171" s="49"/>
    </row>
    <row r="172" customFormat="false" ht="12.75" hidden="false" customHeight="false" outlineLevel="0" collapsed="false">
      <c r="A172" s="9"/>
      <c r="B172" s="9"/>
      <c r="C172" s="9"/>
      <c r="D172" s="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ceest</cp:lastModifiedBy>
  <cp:lastPrinted>2002-12-30T13:03:06Z</cp:lastPrinted>
  <cp:revision>0</cp:revision>
  <dc:subject/>
  <dc:title/>
</cp:coreProperties>
</file>