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Total" sheetId="5" state="visible" r:id="rId6"/>
    <sheet name="Auto" sheetId="6" state="visible" r:id="rId7"/>
    <sheet name="Vida" sheetId="7" state="visible" r:id="rId8"/>
    <sheet name="RD" sheetId="8" state="visible" r:id="rId9"/>
    <sheet name="Inc" sheetId="9" state="visible" r:id="rId10"/>
    <sheet name="AP" sheetId="10" state="visible" r:id="rId11"/>
    <sheet name="DPVAT" sheetId="11" state="visible" r:id="rId12"/>
    <sheet name="Transp" sheetId="12" state="visible" r:id="rId13"/>
    <sheet name="Habit" sheetId="13" state="visible" r:id="rId14"/>
    <sheet name="Demais" sheetId="14" state="visible" r:id="rId15"/>
    <sheet name="Prêmio Total por UF" sheetId="15" state="visible" r:id="rId16"/>
    <sheet name="Prêmios_VGBL" sheetId="16" state="visible" r:id="rId17"/>
    <sheet name="Fundos_VGBL" sheetId="17" state="visible" r:id="rId18"/>
    <sheet name="Planos_VGBL" sheetId="18" state="visible" r:id="rId19"/>
    <sheet name="Prov I" sheetId="19" state="visible" r:id="rId20"/>
    <sheet name="Prov II" sheetId="20" state="visible" r:id="rId21"/>
    <sheet name="Contas Patrimoniais" sheetId="21" state="visible" r:id="rId22"/>
    <sheet name="Participação Estrangeira" sheetId="22" state="visible" r:id="rId23"/>
  </sheets>
  <definedNames>
    <definedName function="false" hidden="false" localSheetId="9" name="_xlnm.Print_Area" vbProcedure="false">AP!$A$1:$I$117</definedName>
    <definedName function="false" hidden="false" localSheetId="9" name="_xlnm.Print_Titles" vbProcedure="false">AP!$1:$6</definedName>
    <definedName function="false" hidden="false" localSheetId="5" name="_xlnm.Print_Area" vbProcedure="false">Auto!$A$1:$I$108</definedName>
    <definedName function="false" hidden="false" localSheetId="5" name="_xlnm.Print_Titles" vbProcedure="false">Auto!$1:$6</definedName>
    <definedName function="false" hidden="false" localSheetId="0" name="_xlnm.Print_Area" vbProcedure="false">Capa!$A$1:$M$35</definedName>
    <definedName function="false" hidden="false" localSheetId="3" name="_xlnm.Print_Area" vbProcedure="false">Consolidado!$A$1:$N$129</definedName>
    <definedName function="false" hidden="false" localSheetId="3" name="_xlnm.Print_Titles" vbProcedure="false">Consolidado!$1:$6</definedName>
    <definedName function="false" hidden="false" localSheetId="13" name="_xlnm.Print_Area" vbProcedure="false">Demais!$A$1:$I$118</definedName>
    <definedName function="false" hidden="false" localSheetId="13" name="_xlnm.Print_Titles" vbProcedure="false">Demais!$1:$6</definedName>
    <definedName function="false" hidden="false" localSheetId="10" name="_xlnm.Print_Area" vbProcedure="false">DPVAT!$A$1:$I$85</definedName>
    <definedName function="false" hidden="false" localSheetId="10" name="_xlnm.Print_Titles" vbProcedure="false">DPVAT!$1:$6</definedName>
    <definedName function="false" hidden="false" localSheetId="16" name="_xlnm.Print_Area" vbProcedure="false">Fundos_VGBL!$A$1:$M$20</definedName>
    <definedName function="false" hidden="false" localSheetId="2" name="_xlnm.Print_Area" vbProcedure="false">Glossário!$A$1:$P$35</definedName>
    <definedName function="false" hidden="false" localSheetId="12" name="_xlnm.Print_Area" vbProcedure="false">Habit!$A$1:$I$48</definedName>
    <definedName function="false" hidden="false" localSheetId="12" name="_xlnm.Print_Titles" vbProcedure="false">Habit!$1:$6</definedName>
    <definedName function="false" hidden="false" localSheetId="8" name="_xlnm.Print_Area" vbProcedure="false">Inc!$A$1:$I$111</definedName>
    <definedName function="false" hidden="false" localSheetId="8" name="_xlnm.Print_Titles" vbProcedure="false">Inc!$1:$6</definedName>
    <definedName function="false" hidden="false" localSheetId="21" name="_xlnm.Print_Area" vbProcedure="false">'Participação Estrangeira'!$A$1:$E$85</definedName>
    <definedName function="false" hidden="false" localSheetId="17" name="_xlnm.Print_Area" vbProcedure="false">Planos_VGBL!$A$1:$D$22</definedName>
    <definedName function="false" hidden="false" localSheetId="4" name="_xlnm.Print_Area" vbProcedure="false">'Prêmio Total'!$A$1:$K$116</definedName>
    <definedName function="false" hidden="false" localSheetId="4" name="_xlnm.Print_Titles" vbProcedure="false">'Prêmio Total'!$1:$5</definedName>
    <definedName function="false" hidden="false" localSheetId="14" name="_xlnm.Print_Area" vbProcedure="false">'Prêmio Total por UF'!$A$1:$L$116</definedName>
    <definedName function="false" hidden="false" localSheetId="14" name="_xlnm.Print_Titles" vbProcedure="false">'Prêmio Total por UF'!$1:$5</definedName>
    <definedName function="false" hidden="false" localSheetId="15" name="_xlnm.Print_Area" vbProcedure="false">Prêmios_VGBL!$A$1:$N$21</definedName>
    <definedName function="false" hidden="false" localSheetId="18" name="_xlnm.Print_Area" vbProcedure="false">'Prov I'!$A$1:$K$119</definedName>
    <definedName function="false" hidden="false" localSheetId="18" name="_xlnm.Print_Titles" vbProcedure="false">'Prov I'!$1:$6</definedName>
    <definedName function="false" hidden="false" localSheetId="19" name="_xlnm.Print_Area" vbProcedure="false">'Prov II'!$A$1:$L$119</definedName>
    <definedName function="false" hidden="false" localSheetId="19" name="_xlnm.Print_Titles" vbProcedure="false">'Prov II'!$1:$6</definedName>
    <definedName function="false" hidden="false" localSheetId="7" name="_xlnm.Print_Area" vbProcedure="false">RD!$A$1:$I$108</definedName>
    <definedName function="false" hidden="false" localSheetId="7" name="_xlnm.Print_Titles" vbProcedure="false">RD!$1:$6</definedName>
    <definedName function="false" hidden="false" localSheetId="1" name="_xlnm.Print_Area" vbProcedure="false">Sumário!$A$1:$P$26</definedName>
    <definedName function="false" hidden="false" localSheetId="11" name="_xlnm.Print_Area" vbProcedure="false">Transp!$A$1:$I$108</definedName>
    <definedName function="false" hidden="false" localSheetId="11" name="_xlnm.Print_Titles" vbProcedure="false">Transp!$1:$6</definedName>
    <definedName function="false" hidden="false" localSheetId="6" name="_xlnm.Print_Area" vbProcedure="false">Vida!$A$1:$I$116</definedName>
    <definedName function="false" hidden="false" localSheetId="6" name="_xlnm.Print_Titles" vbProcedure="false">Vida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8" uniqueCount="394">
  <si>
    <t xml:space="preserve">Mercado Brasileiro de Seguros</t>
  </si>
  <si>
    <t xml:space="preserve">Dezembro de 2002</t>
  </si>
  <si>
    <t xml:space="preserve">Sumário</t>
  </si>
  <si>
    <t xml:space="preserve">1. Consolidado de prêmios, sinistros, despesas, resultado financeiro e índices</t>
  </si>
  <si>
    <t xml:space="preserve">2. Prêmio total dos principais ramos</t>
  </si>
  <si>
    <t xml:space="preserve">3. Seguro Automóvel</t>
  </si>
  <si>
    <t xml:space="preserve">4. Seguro Vida</t>
  </si>
  <si>
    <t xml:space="preserve">5. Seguro Riscos Diversos</t>
  </si>
  <si>
    <t xml:space="preserve">6. Seguro Incêncio</t>
  </si>
  <si>
    <t xml:space="preserve">7. Seguro Acidentes Pessoais</t>
  </si>
  <si>
    <t xml:space="preserve">8. Seguro DPVAT</t>
  </si>
  <si>
    <t xml:space="preserve">9. Seguro Transportes</t>
  </si>
  <si>
    <t xml:space="preserve">10. Seguro Habitacional fora do SFH</t>
  </si>
  <si>
    <t xml:space="preserve">11. Demais ramos</t>
  </si>
  <si>
    <t xml:space="preserve">12. Prêmio total por UF</t>
  </si>
  <si>
    <t xml:space="preserve">13. Mercado Segurador - VGBL - Prêmios Retidos </t>
  </si>
  <si>
    <t xml:space="preserve">14. Mercado Segurador - VGBL - Provisão Mat. de Benefícios a Conceder (Patrimônio Líquido dos Fundos) </t>
  </si>
  <si>
    <t xml:space="preserve">15. Mercado Segurador - VGBL - Quantidade de Planos / Quantidade de Participantes / Beneficiários </t>
  </si>
  <si>
    <t xml:space="preserve">16. Provisões - Parte I </t>
  </si>
  <si>
    <t xml:space="preserve">17. Provisões - Parte II</t>
  </si>
  <si>
    <t xml:space="preserve">18. Contas Patrimoniais</t>
  </si>
  <si>
    <t xml:space="preserve">19. Participação estrangeira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 (1)</t>
  </si>
  <si>
    <t xml:space="preserve">Vida Individual (91), Vida em Grupo (93) e VG-APC (97)</t>
  </si>
  <si>
    <t xml:space="preserve">RD</t>
  </si>
  <si>
    <t xml:space="preserve">Riscos diversos (71)  e Riscos diversos - planos conjugados (76)</t>
  </si>
  <si>
    <t xml:space="preserve">INC</t>
  </si>
  <si>
    <t xml:space="preserve">Incêndio (11) e Incêndio - bilhetes (12)</t>
  </si>
  <si>
    <t xml:space="preserve">AP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</t>
  </si>
  <si>
    <t xml:space="preserve">Habitacional fora do SFH (68)</t>
  </si>
  <si>
    <t xml:space="preserve">Trans</t>
  </si>
  <si>
    <t xml:space="preserve">Transporte nacional (21), Transporte international (22) e Transporte intermodal (23)</t>
  </si>
  <si>
    <t xml:space="preserve">DEMAI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Mercado Brasileiro de Seguros</t>
  </si>
  <si>
    <t xml:space="preserve">Consolidado</t>
  </si>
  <si>
    <t xml:space="preserve">Valores em R$ mil </t>
  </si>
  <si>
    <t xml:space="preserve">Empresa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UROS S/A"EM APROVAÇÃO" (ANTIGA ADRESS SEGUROS E PREVIDÊNCIA)</t>
  </si>
  <si>
    <t xml:space="preserve">ACE SEGURADORA S.A.</t>
  </si>
  <si>
    <t xml:space="preserve">AGF BRASIL SEGUROS S.A.</t>
  </si>
  <si>
    <t xml:space="preserve">( 1 )</t>
  </si>
  <si>
    <t xml:space="preserve">          -</t>
  </si>
  <si>
    <t xml:space="preserve">             -</t>
  </si>
  <si>
    <t xml:space="preserve">AGF VIDA E PREVIDÊNCIA PRIVADA S.A.</t>
  </si>
  <si>
    <t xml:space="preserve">AIG BRASIL CIA DE SEGUROS S/A "EM APROVAÇÃO" (ANTIGA AMÉRICAN HOME DO BRASIL S/A)</t>
  </si>
  <si>
    <t xml:space="preserve">ALFA SEGUROS E PREVIDÊNCIA S.A.</t>
  </si>
  <si>
    <t xml:space="preserve">AMÉRICAN LIFE COMPANHIA DE SEGUROS</t>
  </si>
  <si>
    <t xml:space="preserve">AMIL SEGURADORA S/A</t>
  </si>
  <si>
    <t xml:space="preserve">APS SEGURADORA S/A"EM APROVAÇÃO" (ANTIGA CAOA SEGUROS S/A)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ERJ SEGUROS S/A</t>
  </si>
  <si>
    <t xml:space="preserve">BANESTES SEGUROS S/A</t>
  </si>
  <si>
    <t xml:space="preserve">BBV PREVIDÊNCIA E SEGURADORA BRASIL S/A</t>
  </si>
  <si>
    <t xml:space="preserve">BCS SEGUROS S/A (ANTIGA BANCRED SEGURADORA S/A)</t>
  </si>
  <si>
    <t xml:space="preserve">BEMGE SEGURADORA S/A</t>
  </si>
  <si>
    <t xml:space="preserve">BRADESCO SEGUROS S.A</t>
  </si>
  <si>
    <t xml:space="preserve">BRADESCO VIDA E PREVIDÊNCIA S.A.</t>
  </si>
  <si>
    <t xml:space="preserve">BRASIL VEÍCULOS COMPANHIA DE SEGUROS S/A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IXAGERAL S/A SEGURADORA</t>
  </si>
  <si>
    <t xml:space="preserve">CANADÁ LIFE PREVIDÊNCIA E SEGUROS S/A</t>
  </si>
  <si>
    <t xml:space="preserve">CARDIF DO BRASIL SEGUROS E PREVIDÊNCIA S</t>
  </si>
  <si>
    <t xml:space="preserve">CCF BRASIL SEGUROS S.A.</t>
  </si>
  <si>
    <t xml:space="preserve">CENTAÚRO SEGURADORA S/A</t>
  </si>
  <si>
    <t xml:space="preserve">CGU COMPANHIA DE SEGUROS</t>
  </si>
  <si>
    <t xml:space="preserve">CHUBB DO BRASIL CIA DE SEGUROS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ASIL VIDA E PREVIDÊNCI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DE SEGUROS GRALHA AZUL</t>
  </si>
  <si>
    <t xml:space="preserve">COMPANHIA EXCELSIOR DE SEGUROS</t>
  </si>
  <si>
    <t xml:space="preserve">COMPANHIA GERAL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UROS DO ESTADO DE SÃO PAULO</t>
  </si>
  <si>
    <t xml:space="preserve">EULER DO BRASIL SEGUROS S/A</t>
  </si>
  <si>
    <t xml:space="preserve">FEDERAL DE SEGUROS S/A</t>
  </si>
  <si>
    <t xml:space="preserve">FINASA SEGURADORA S/A</t>
  </si>
  <si>
    <t xml:space="preserve">GENERALI DO BRASIL CIA NACIONAL DE SEGUROS</t>
  </si>
  <si>
    <t xml:space="preserve">GENTE SEGURADORA S.A.</t>
  </si>
  <si>
    <t xml:space="preserve">GERLING SUL AMÉRICA S.A. SEGUROS INDUSTRIAIS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</t>
  </si>
  <si>
    <t xml:space="preserve">MARÍTIMA SEGUROS S/A</t>
  </si>
  <si>
    <t xml:space="preserve">MARTINELLI SEGURADORA S/A</t>
  </si>
  <si>
    <t xml:space="preserve">MAXLIFE SEGURADORA DO BRASIL S/A "EM APROVAÇÃO" (ANTIGA MAXMED SEGURADORA S/A)</t>
  </si>
  <si>
    <t xml:space="preserve">MBM SEGURADORA S/A</t>
  </si>
  <si>
    <t xml:space="preserve">METROPOLITAN LIFE SEGUROS E PREVIDÊNCIA</t>
  </si>
  <si>
    <t xml:space="preserve">MINAS BRASIL SEGUR. VIDA E PREVIDÊNCIA S/A "EM APROVAÇÃO" (ANTIGA MINAS BRASIL VEÍCULOS S/A)</t>
  </si>
  <si>
    <t xml:space="preserve">MITSUI SUMITOMO SEGUROS S/A</t>
  </si>
  <si>
    <t xml:space="preserve">NATIONALE NEDERLANDEN</t>
  </si>
  <si>
    <t xml:space="preserve">NATIONWIDE MARÍTIMA VIDA E PREVIDÊNCIA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"EM APROVAÇÃO" (ANTIGA BBM CIA. DE SEGUROS S/A)</t>
  </si>
  <si>
    <t xml:space="preserve">PRUDENTIAL DO BR SEGUROS DE VIDA"EM APROVAÇÃO"(ANTIGA PRUDENTIAL BRADESCO SEGUROS S/A)</t>
  </si>
  <si>
    <t xml:space="preserve">QBE BRASIL SEGUROS S/A</t>
  </si>
  <si>
    <t xml:space="preserve">REAL PREVIDÊNCIA E SEGUROS S.A.</t>
  </si>
  <si>
    <t xml:space="preserve">REAL VIDA E PREVIDÊNCIA S.A</t>
  </si>
  <si>
    <t xml:space="preserve">RIO BRANCO SEGURADORA S/A.</t>
  </si>
  <si>
    <t xml:space="preserve">ROYAL &amp; SUNALLIANCE SEGUROS (BRASIL) S.A</t>
  </si>
  <si>
    <t xml:space="preserve">RURAL SEGURADORA S/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"EM APROVAÇÃO" (ANTIGA BOZANO SIMONSEN SEGURADORA S/A)</t>
  </si>
  <si>
    <t xml:space="preserve">SANTOS CIA DE SEGUROS, GARANTIAS E CRÉDITO "EM APROVAÇÃO"(ANTIGA SANTOS CIA DE SEGUROS S/A)</t>
  </si>
  <si>
    <t xml:space="preserve">SANTOS SEGURADORA S.A.</t>
  </si>
  <si>
    <t xml:space="preserve">SÃO PAULO CIA NACIONAL DE SEGUROS GERAIS S/A</t>
  </si>
  <si>
    <t xml:space="preserve">SEGURADORA BRASILEIRA DE CRÉDITO À EXPORTAÇÃO S/A</t>
  </si>
  <si>
    <t xml:space="preserve">SEGURADORA BRASILEIRA RURAL S/A "EM APROVAÇÃO"(ANTIGA SEGURADORA BRASILEIRA DE FIANÇAS S/A)</t>
  </si>
  <si>
    <t xml:space="preserve">SEGURADORA ROMA S/A</t>
  </si>
  <si>
    <t xml:space="preserve">SEGURADORA SEASUL S.A.</t>
  </si>
  <si>
    <t xml:space="preserve">SINAF PREVIDÊNCIAL  CIA. DE SEGUROS</t>
  </si>
  <si>
    <t xml:space="preserve">SOMA SEGURADORA S/A</t>
  </si>
  <si>
    <t xml:space="preserve">SUDAMERIS GENERALI CIA.NACIONAL DE SEGUROS  E PREVIDÊNCIA S/A</t>
  </si>
  <si>
    <t xml:space="preserve">SUL AMÉRICA AETNA SEGUROS E PREVIDÊNCIA S/A</t>
  </si>
  <si>
    <t xml:space="preserve">SUL AMÉRICA CIA NACIONAL DE SEGUROS</t>
  </si>
  <si>
    <t xml:space="preserve">SUL AMÉRICA SANTA CRUZ SEGUROS S/A</t>
  </si>
  <si>
    <t xml:space="preserve">SUL AMÉRICA SEGUROS DE VIDA E PREVIDÊNCIA S/A  (ANTIGA SUL AMÉRICA  AETNA SEGUROS DE VIDA E PREVIDÊNCIA S/A)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UNIVERSAL COMPANHIA DE SEGUROS GERAIS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BRAZIL SEGURADORA S/A"EM APROVAÇÃO"(ANTIGA WINTERTHUR INTERNATIONAL SEGURADORA DO BRASIL S/A)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Total</t>
  </si>
  <si>
    <t xml:space="preserve">Empresas</t>
  </si>
  <si>
    <t xml:space="preserve">AUTO</t>
  </si>
  <si>
    <t xml:space="preserve">VIDA</t>
  </si>
  <si>
    <t xml:space="preserve">TRANSP</t>
  </si>
  <si>
    <t xml:space="preserve">DEMAIS</t>
  </si>
  <si>
    <t xml:space="preserve">TOTAL</t>
  </si>
  <si>
    <t xml:space="preserve">3. Mercado Brasileiro de Seguros</t>
  </si>
  <si>
    <t xml:space="preserve">Seguro Automóve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Seguro Vida</t>
  </si>
  <si>
    <t xml:space="preserve">Total </t>
  </si>
  <si>
    <t xml:space="preserve">5. Mercado Brasileiro de Seguros</t>
  </si>
  <si>
    <t xml:space="preserve">Seguro Riscos Diversos</t>
  </si>
  <si>
    <t xml:space="preserve">6. Mercado Brasileiro de Seguros</t>
  </si>
  <si>
    <t xml:space="preserve">Seguro Incêndio</t>
  </si>
  <si>
    <t xml:space="preserve">Despesas de</t>
  </si>
  <si>
    <t xml:space="preserve">7. Mercado Brasileiro de Seguros</t>
  </si>
  <si>
    <t xml:space="preserve">Seguro Acidentes Pessoais</t>
  </si>
  <si>
    <t xml:space="preserve">8. Mercado Brasileiro de Seguros</t>
  </si>
  <si>
    <t xml:space="preserve">Seguro DPVAT</t>
  </si>
  <si>
    <t xml:space="preserve">9. Mercado Brasileiro de Seguros</t>
  </si>
  <si>
    <t xml:space="preserve">Seguro Transportes</t>
  </si>
  <si>
    <t xml:space="preserve">10. Mercado Brasileiro de Seguros</t>
  </si>
  <si>
    <t xml:space="preserve">Seguro Habitacional</t>
  </si>
  <si>
    <t xml:space="preserve"> </t>
  </si>
  <si>
    <t xml:space="preserve">11. Mercado Brasileiro de Seguros</t>
  </si>
  <si>
    <t xml:space="preserve">Demais ramos</t>
  </si>
  <si>
    <t xml:space="preserve">12. Mercado Brasileiro de Seguros</t>
  </si>
  <si>
    <t xml:space="preserve">Prêmio Total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13. Mercado Brasileiro de Seguros</t>
  </si>
  <si>
    <t xml:space="preserve">Prêmios Retid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REAL PREVIDENCIA E SEGUROS S.A.</t>
  </si>
  <si>
    <t xml:space="preserve">Total Acumulado no ano 2002</t>
  </si>
  <si>
    <t xml:space="preserve">14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15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.</t>
  </si>
  <si>
    <t xml:space="preserve">16. Mercado Brasileiro de Seguros</t>
  </si>
  <si>
    <t xml:space="preserve">Provisões - Parte I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Despesas </t>
  </si>
  <si>
    <t xml:space="preserve">Oscilação </t>
  </si>
  <si>
    <t xml:space="preserve">Não Ganhos</t>
  </si>
  <si>
    <t xml:space="preserve">Conceder</t>
  </si>
  <si>
    <t xml:space="preserve">Provisões</t>
  </si>
  <si>
    <t xml:space="preserve">a Conceder</t>
  </si>
  <si>
    <t xml:space="preserve">Riscos</t>
  </si>
  <si>
    <t xml:space="preserve">Expirados</t>
  </si>
  <si>
    <t xml:space="preserve">Adm.</t>
  </si>
  <si>
    <t xml:space="preserve">Financeira</t>
  </si>
  <si>
    <t xml:space="preserve">AIG BRASIL CIA DE SEGUROS S/A "EM APROVAÇÃO" (ANTIGA AMERICAN HOME DO BRASIL S/A)</t>
  </si>
  <si>
    <t xml:space="preserve">AMERICAN LIFE COMPANHIA DE SEGUROS</t>
  </si>
  <si>
    <t xml:space="preserve">CARDIF DO BRASIL SEGUROS E PREVIDENCIA S</t>
  </si>
  <si>
    <t xml:space="preserve">CENTAURO SEGURADORA S/A</t>
  </si>
  <si>
    <t xml:space="preserve">CIA SEGUROS PREVIDENCIA DO SUL</t>
  </si>
  <si>
    <t xml:space="preserve">PANAMERICANA DE SEGUROS S-A</t>
  </si>
  <si>
    <t xml:space="preserve">SINAF PREVIDENCIAL  CIA. DE SEGUROS</t>
  </si>
  <si>
    <t xml:space="preserve">Obs.: Valores incluem as operações de Previdência.</t>
  </si>
  <si>
    <t xml:space="preserve">17. Mercado Brasileiro de Seguros</t>
  </si>
  <si>
    <t xml:space="preserve">Provisões - Parte II</t>
  </si>
  <si>
    <t xml:space="preserve">Sinistros </t>
  </si>
  <si>
    <t xml:space="preserve">Outras </t>
  </si>
  <si>
    <t xml:space="preserve">Exced.</t>
  </si>
  <si>
    <t xml:space="preserve">Resg. ou Outros</t>
  </si>
  <si>
    <t xml:space="preserve">Mat. de Benef.</t>
  </si>
  <si>
    <t xml:space="preserve">Benef. </t>
  </si>
  <si>
    <t xml:space="preserve">Eventos</t>
  </si>
  <si>
    <t xml:space="preserve">a Liquidar</t>
  </si>
  <si>
    <t xml:space="preserve">Concedido</t>
  </si>
  <si>
    <t xml:space="preserve">de IBNR</t>
  </si>
  <si>
    <t xml:space="preserve">Técnico</t>
  </si>
  <si>
    <t xml:space="preserve">Valores a Regul.</t>
  </si>
  <si>
    <t xml:space="preserve">Concedidos</t>
  </si>
  <si>
    <t xml:space="preserve">a Reg.</t>
  </si>
  <si>
    <t xml:space="preserve">IBNR</t>
  </si>
  <si>
    <t xml:space="preserve">18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.</t>
  </si>
  <si>
    <t xml:space="preserve">Comp.</t>
  </si>
  <si>
    <t xml:space="preserve">Prov. Comp.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  <si>
    <t xml:space="preserve">19. Mercado Brasileiro de Seguros</t>
  </si>
  <si>
    <t xml:space="preserve">Participação estrangeira</t>
  </si>
  <si>
    <t xml:space="preserve">COMPANHIAS</t>
  </si>
  <si>
    <t xml:space="preserve">País origem do Capital</t>
  </si>
  <si>
    <t xml:space="preserve">Participação</t>
  </si>
  <si>
    <t xml:space="preserve">estrangeira</t>
  </si>
  <si>
    <t xml:space="preserve">ESTADOS UNIDOS</t>
  </si>
  <si>
    <t xml:space="preserve">AIG BRASIL CIA DE SEGUROS S/A "EM APROVAçãO" (ANTI</t>
  </si>
  <si>
    <t xml:space="preserve">ALEMANHA</t>
  </si>
  <si>
    <t xml:space="preserve">JAPÃO</t>
  </si>
  <si>
    <t xml:space="preserve">ESPANHA</t>
  </si>
  <si>
    <t xml:space="preserve">FRANÇA</t>
  </si>
  <si>
    <t xml:space="preserve">HOLANDA</t>
  </si>
  <si>
    <t xml:space="preserve">ILHAS VIRGENS</t>
  </si>
  <si>
    <t xml:space="preserve">CANADÁ</t>
  </si>
  <si>
    <t xml:space="preserve">REINO UNIDO</t>
  </si>
  <si>
    <t xml:space="preserve">ITÁLIA</t>
  </si>
  <si>
    <t xml:space="preserve">ARGENTINA</t>
  </si>
  <si>
    <t xml:space="preserve">LUXEMBURGO</t>
  </si>
  <si>
    <t xml:space="preserve">PRUDENTIAL DO BR SEGUROS DE VIDA"EM APROVAçãO"(ANT</t>
  </si>
  <si>
    <t xml:space="preserve">SANTANDER SEGUROS S/A"EM APROVAçãO" (ANTIGA BOZANO</t>
  </si>
  <si>
    <t xml:space="preserve">SEGURADORA BRASILEIRA RURAL S/A "EM APROVAçãO"(ANT</t>
  </si>
  <si>
    <t xml:space="preserve">SUÍÇA</t>
  </si>
  <si>
    <t xml:space="preserve">SUDAMERIS GENERALI CIA.NACIONAL DE SEGUROS  E PREV</t>
  </si>
  <si>
    <t xml:space="preserve">SUL AMÉRICA SEGUROS DE VIDA E PREVIDÊNCIA S/A  (AN</t>
  </si>
  <si>
    <t xml:space="preserve">BAHAMAS, ILHAS</t>
  </si>
  <si>
    <t xml:space="preserve">URUGUAI</t>
  </si>
  <si>
    <t xml:space="preserve">XL INSURANCE BRAZIL SEGURADORA S/A"EM APROVAçãO"(A</t>
  </si>
  <si>
    <t xml:space="preserve">BERMU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000000"/>
        <bgColor rgb="FF0033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339933"/>
      </bottom>
      <diagonal/>
    </border>
    <border diagonalUp="false" diagonalDown="false">
      <left style="medium">
        <color rgb="FF339933"/>
      </left>
      <right/>
      <top style="medium">
        <color rgb="FF339933"/>
      </top>
      <bottom style="medium">
        <color rgb="FF339933"/>
      </bottom>
      <diagonal/>
    </border>
    <border diagonalUp="false" diagonalDown="false">
      <left/>
      <right/>
      <top style="medium">
        <color rgb="FF339933"/>
      </top>
      <bottom style="medium">
        <color rgb="FF339933"/>
      </bottom>
      <diagonal/>
    </border>
    <border diagonalUp="false" diagonalDown="false">
      <left/>
      <right style="medium">
        <color rgb="FF339933"/>
      </right>
      <top style="medium">
        <color rgb="FF339933"/>
      </top>
      <bottom style="medium">
        <color rgb="FF339933"/>
      </bottom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3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3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2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C5D6E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63743434665"/>
          <c:y val="0.21644106034969"/>
          <c:w val="0.551594249031779"/>
          <c:h val="0.57416807670614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43560627.63162</c:v>
                </c:pt>
                <c:pt idx="1">
                  <c:v>9653622.73233</c:v>
                </c:pt>
                <c:pt idx="2">
                  <c:v>8913331.68714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999612252811"/>
          <c:y val="0.196965439730261"/>
          <c:w val="0.508530438154323"/>
          <c:h val="0.62138241078954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gradFill>
                <a:gsLst>
                  <a:gs pos="0">
                    <a:srgbClr val="4c5d6e"/>
                  </a:gs>
                  <a:gs pos="50000">
                    <a:srgbClr val="a6caf0"/>
                  </a:gs>
                  <a:gs pos="100000">
                    <a:srgbClr val="4c5d6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5:$O$20</c:f>
              <c:strCache>
                <c:ptCount val="6"/>
                <c:pt idx="0">
                  <c:v>Provisões Não Comprometidas</c:v>
                </c:pt>
                <c:pt idx="1">
                  <c:v>Provisões Comprometidas</c:v>
                </c:pt>
                <c:pt idx="2">
                  <c:v>Passivo Circulante</c:v>
                </c:pt>
                <c:pt idx="3">
                  <c:v>Passivo Exigível a Longo Prazo</c:v>
                </c:pt>
                <c:pt idx="4">
                  <c:v>Resultado de Exercícios Futuros</c:v>
                </c:pt>
                <c:pt idx="5">
                  <c:v>Patrimônio Líquido</c:v>
                </c:pt>
              </c:strCache>
            </c:strRef>
          </c:cat>
          <c:val>
            <c:numRef>
              <c:f>'Contas Patrimoniais'!$P$15:$P$20</c:f>
              <c:numCache>
                <c:formatCode>General</c:formatCode>
                <c:ptCount val="6"/>
                <c:pt idx="0">
                  <c:v>31411062.95705</c:v>
                </c:pt>
                <c:pt idx="1">
                  <c:v>3071883.25528</c:v>
                </c:pt>
                <c:pt idx="2">
                  <c:v>9978304.4782</c:v>
                </c:pt>
                <c:pt idx="3">
                  <c:v>2502056.45225</c:v>
                </c:pt>
                <c:pt idx="4">
                  <c:v>111.50446</c:v>
                </c:pt>
                <c:pt idx="5">
                  <c:v>15164163.403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8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2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4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28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0" name="Texto 5"/>
        <xdr:cNvSpPr/>
      </xdr:nvSpPr>
      <xdr:spPr>
        <a:xfrm>
          <a:off x="2868120" y="115920"/>
          <a:ext cx="4006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160</xdr:colOff>
      <xdr:row>0</xdr:row>
      <xdr:rowOff>772560</xdr:rowOff>
    </xdr:to>
    <xdr:sp>
      <xdr:nvSpPr>
        <xdr:cNvPr id="32" name="Texto 5"/>
        <xdr:cNvSpPr/>
      </xdr:nvSpPr>
      <xdr:spPr>
        <a:xfrm>
          <a:off x="3090600" y="102600"/>
          <a:ext cx="42854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33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12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115920</xdr:rowOff>
    </xdr:from>
    <xdr:to>
      <xdr:col>3</xdr:col>
      <xdr:colOff>452880</xdr:colOff>
      <xdr:row>0</xdr:row>
      <xdr:rowOff>875160</xdr:rowOff>
    </xdr:to>
    <xdr:sp>
      <xdr:nvSpPr>
        <xdr:cNvPr id="34" name="Texto 5"/>
        <xdr:cNvSpPr/>
      </xdr:nvSpPr>
      <xdr:spPr>
        <a:xfrm>
          <a:off x="3111120" y="115920"/>
          <a:ext cx="4226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4040</xdr:colOff>
      <xdr:row>0</xdr:row>
      <xdr:rowOff>98244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4</xdr:col>
      <xdr:colOff>604440</xdr:colOff>
      <xdr:row>0</xdr:row>
      <xdr:rowOff>933120</xdr:rowOff>
    </xdr:to>
    <xdr:sp>
      <xdr:nvSpPr>
        <xdr:cNvPr id="37" name="Texto 5"/>
        <xdr:cNvSpPr/>
      </xdr:nvSpPr>
      <xdr:spPr>
        <a:xfrm>
          <a:off x="3140640" y="115920"/>
          <a:ext cx="309960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75960</xdr:rowOff>
    </xdr:from>
    <xdr:to>
      <xdr:col>0</xdr:col>
      <xdr:colOff>3064320</xdr:colOff>
      <xdr:row>0</xdr:row>
      <xdr:rowOff>1035720</xdr:rowOff>
    </xdr:to>
    <xdr:pic>
      <xdr:nvPicPr>
        <xdr:cNvPr id="3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9840" y="75960"/>
          <a:ext cx="2994480" cy="95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1440</xdr:colOff>
      <xdr:row>0</xdr:row>
      <xdr:rowOff>115920</xdr:rowOff>
    </xdr:from>
    <xdr:to>
      <xdr:col>5</xdr:col>
      <xdr:colOff>493560</xdr:colOff>
      <xdr:row>0</xdr:row>
      <xdr:rowOff>933120</xdr:rowOff>
    </xdr:to>
    <xdr:sp>
      <xdr:nvSpPr>
        <xdr:cNvPr id="39" name="Texto 5"/>
        <xdr:cNvSpPr/>
      </xdr:nvSpPr>
      <xdr:spPr>
        <a:xfrm>
          <a:off x="3061440" y="115920"/>
          <a:ext cx="408384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1</xdr:row>
      <xdr:rowOff>28800</xdr:rowOff>
    </xdr:from>
    <xdr:to>
      <xdr:col>4</xdr:col>
      <xdr:colOff>856080</xdr:colOff>
      <xdr:row>136</xdr:row>
      <xdr:rowOff>152640</xdr:rowOff>
    </xdr:to>
    <xdr:graphicFrame>
      <xdr:nvGraphicFramePr>
        <xdr:cNvPr id="40" name="Chart 1"/>
        <xdr:cNvGraphicFramePr/>
      </xdr:nvGraphicFramePr>
      <xdr:xfrm>
        <a:off x="29160" y="20840760"/>
        <a:ext cx="6785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1</xdr:row>
      <xdr:rowOff>28800</xdr:rowOff>
    </xdr:from>
    <xdr:to>
      <xdr:col>13</xdr:col>
      <xdr:colOff>30960</xdr:colOff>
      <xdr:row>136</xdr:row>
      <xdr:rowOff>162000</xdr:rowOff>
    </xdr:to>
    <xdr:graphicFrame>
      <xdr:nvGraphicFramePr>
        <xdr:cNvPr id="41" name="Chart 2"/>
        <xdr:cNvGraphicFramePr/>
      </xdr:nvGraphicFramePr>
      <xdr:xfrm>
        <a:off x="6894000" y="20840760"/>
        <a:ext cx="74271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2" name="Texto 5"/>
        <xdr:cNvSpPr/>
      </xdr:nvSpPr>
      <xdr:spPr>
        <a:xfrm>
          <a:off x="3130920" y="115920"/>
          <a:ext cx="351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4680</xdr:colOff>
      <xdr:row>0</xdr:row>
      <xdr:rowOff>790560</xdr:rowOff>
    </xdr:to>
    <xdr:sp>
      <xdr:nvSpPr>
        <xdr:cNvPr id="44" name="Texto 5"/>
        <xdr:cNvSpPr/>
      </xdr:nvSpPr>
      <xdr:spPr>
        <a:xfrm>
          <a:off x="3876120" y="122400"/>
          <a:ext cx="3411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960</xdr:rowOff>
    </xdr:from>
    <xdr:to>
      <xdr:col>1</xdr:col>
      <xdr:colOff>213624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040" y="66960"/>
          <a:ext cx="30722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600</xdr:colOff>
      <xdr:row>0</xdr:row>
      <xdr:rowOff>790200</xdr:rowOff>
    </xdr:to>
    <xdr:sp>
      <xdr:nvSpPr>
        <xdr:cNvPr id="5" name="Texto 5"/>
        <xdr:cNvSpPr/>
      </xdr:nvSpPr>
      <xdr:spPr>
        <a:xfrm>
          <a:off x="3090240" y="7596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4</xdr:col>
      <xdr:colOff>645120</xdr:colOff>
      <xdr:row>0</xdr:row>
      <xdr:rowOff>772560</xdr:rowOff>
    </xdr:to>
    <xdr:sp>
      <xdr:nvSpPr>
        <xdr:cNvPr id="6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9000</xdr:rowOff>
    </xdr:from>
    <xdr:to>
      <xdr:col>0</xdr:col>
      <xdr:colOff>30924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9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2120</xdr:colOff>
      <xdr:row>0</xdr:row>
      <xdr:rowOff>75960</xdr:rowOff>
    </xdr:from>
    <xdr:to>
      <xdr:col>4</xdr:col>
      <xdr:colOff>685440</xdr:colOff>
      <xdr:row>0</xdr:row>
      <xdr:rowOff>741240</xdr:rowOff>
    </xdr:to>
    <xdr:sp>
      <xdr:nvSpPr>
        <xdr:cNvPr id="8" name="Texto 5"/>
        <xdr:cNvSpPr/>
      </xdr:nvSpPr>
      <xdr:spPr>
        <a:xfrm>
          <a:off x="3102120" y="75960"/>
          <a:ext cx="356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0</xdr:col>
      <xdr:colOff>3082680</xdr:colOff>
      <xdr:row>0</xdr:row>
      <xdr:rowOff>95112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93600</xdr:rowOff>
    </xdr:from>
    <xdr:to>
      <xdr:col>3</xdr:col>
      <xdr:colOff>916560</xdr:colOff>
      <xdr:row>0</xdr:row>
      <xdr:rowOff>763560</xdr:rowOff>
    </xdr:to>
    <xdr:sp>
      <xdr:nvSpPr>
        <xdr:cNvPr id="12" name="Texto 5"/>
        <xdr:cNvSpPr/>
      </xdr:nvSpPr>
      <xdr:spPr>
        <a:xfrm>
          <a:off x="3069720" y="93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6012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3</xdr:col>
      <xdr:colOff>936360</xdr:colOff>
      <xdr:row>0</xdr:row>
      <xdr:rowOff>772560</xdr:rowOff>
    </xdr:to>
    <xdr:sp>
      <xdr:nvSpPr>
        <xdr:cNvPr id="14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15920</xdr:rowOff>
    </xdr:from>
    <xdr:to>
      <xdr:col>3</xdr:col>
      <xdr:colOff>936360</xdr:colOff>
      <xdr:row>0</xdr:row>
      <xdr:rowOff>781200</xdr:rowOff>
    </xdr:to>
    <xdr:sp>
      <xdr:nvSpPr>
        <xdr:cNvPr id="16" name="Texto 5"/>
        <xdr:cNvSpPr/>
      </xdr:nvSpPr>
      <xdr:spPr>
        <a:xfrm>
          <a:off x="3089160" y="115920"/>
          <a:ext cx="3111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6012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24</v>
      </c>
      <c r="B3" s="87"/>
      <c r="C3" s="88"/>
      <c r="D3" s="88"/>
      <c r="E3" s="88"/>
      <c r="F3" s="88"/>
      <c r="G3" s="88"/>
      <c r="H3" s="88"/>
      <c r="I3" s="37" t="s">
        <v>1</v>
      </c>
    </row>
    <row r="4" customFormat="false" ht="18" hidden="false" customHeight="false" outlineLevel="0" collapsed="false">
      <c r="A4" s="38" t="s">
        <v>225</v>
      </c>
      <c r="B4" s="92"/>
      <c r="C4" s="93"/>
      <c r="D4" s="93"/>
      <c r="E4" s="93"/>
      <c r="F4" s="93"/>
      <c r="G4" s="93"/>
      <c r="H4" s="93"/>
      <c r="I4" s="41" t="s">
        <v>58</v>
      </c>
    </row>
    <row r="5" customFormat="false" ht="12.75" hidden="false" customHeight="false" outlineLevel="0" collapsed="false">
      <c r="A5" s="42" t="s">
        <v>205</v>
      </c>
      <c r="B5" s="44" t="s">
        <v>60</v>
      </c>
      <c r="C5" s="45" t="s">
        <v>60</v>
      </c>
      <c r="D5" s="45" t="s">
        <v>60</v>
      </c>
      <c r="E5" s="45" t="s">
        <v>60</v>
      </c>
      <c r="F5" s="45" t="s">
        <v>61</v>
      </c>
      <c r="G5" s="45" t="s">
        <v>61</v>
      </c>
      <c r="H5" s="45" t="s">
        <v>213</v>
      </c>
      <c r="I5" s="46" t="s">
        <v>214</v>
      </c>
    </row>
    <row r="6" customFormat="false" ht="12.75" hidden="false" customHeight="false" outlineLevel="0" collapsed="false">
      <c r="A6" s="47"/>
      <c r="B6" s="49" t="s">
        <v>66</v>
      </c>
      <c r="C6" s="50" t="s">
        <v>67</v>
      </c>
      <c r="D6" s="50" t="s">
        <v>68</v>
      </c>
      <c r="E6" s="50" t="s">
        <v>69</v>
      </c>
      <c r="F6" s="50" t="s">
        <v>70</v>
      </c>
      <c r="G6" s="50" t="s">
        <v>68</v>
      </c>
      <c r="H6" s="50" t="s">
        <v>215</v>
      </c>
      <c r="I6" s="51"/>
    </row>
    <row r="7" customFormat="false" ht="12.75" hidden="false" customHeight="false" outlineLevel="0" collapsed="false">
      <c r="A7" s="89" t="s">
        <v>78</v>
      </c>
      <c r="B7" s="90" t="n">
        <v>13379.56807</v>
      </c>
      <c r="C7" s="90" t="n">
        <v>13379.56807</v>
      </c>
      <c r="D7" s="90" t="n">
        <v>13166.06097</v>
      </c>
      <c r="E7" s="90" t="n">
        <v>12548.59972</v>
      </c>
      <c r="F7" s="90" t="n">
        <v>44.28572</v>
      </c>
      <c r="G7" s="90" t="n">
        <v>-304.96721</v>
      </c>
      <c r="H7" s="90" t="n">
        <v>5011.15673</v>
      </c>
      <c r="I7" s="91" t="n">
        <v>-0.0243028877169412</v>
      </c>
    </row>
    <row r="8" customFormat="false" ht="12.75" hidden="false" customHeight="false" outlineLevel="0" collapsed="false">
      <c r="A8" s="52" t="s">
        <v>79</v>
      </c>
      <c r="B8" s="54" t="n">
        <v>18418.76728</v>
      </c>
      <c r="C8" s="54" t="n">
        <v>18322.72445</v>
      </c>
      <c r="D8" s="54" t="n">
        <v>17754.16783</v>
      </c>
      <c r="E8" s="54" t="n">
        <v>17496.21673</v>
      </c>
      <c r="F8" s="54" t="n">
        <v>5153.32608</v>
      </c>
      <c r="G8" s="54" t="n">
        <v>4788.75127</v>
      </c>
      <c r="H8" s="54" t="n">
        <v>4093.48381</v>
      </c>
      <c r="I8" s="83" t="n">
        <v>0.273702100511189</v>
      </c>
    </row>
    <row r="9" customFormat="false" ht="12.75" hidden="false" customHeight="false" outlineLevel="0" collapsed="false">
      <c r="A9" s="52" t="s">
        <v>83</v>
      </c>
      <c r="B9" s="54" t="n">
        <v>0</v>
      </c>
      <c r="C9" s="54" t="n">
        <v>0</v>
      </c>
      <c r="D9" s="54" t="n">
        <v>0.00122</v>
      </c>
      <c r="E9" s="54" t="n">
        <v>-0.0758</v>
      </c>
      <c r="F9" s="54" t="n">
        <v>0</v>
      </c>
      <c r="G9" s="54" t="n">
        <v>0.69274</v>
      </c>
      <c r="H9" s="54" t="n">
        <v>0.00012</v>
      </c>
      <c r="I9" s="83" t="n">
        <v>-9.13905013192612</v>
      </c>
    </row>
    <row r="10" customFormat="false" ht="12.75" hidden="false" customHeight="false" outlineLevel="0" collapsed="false">
      <c r="A10" s="52" t="s">
        <v>84</v>
      </c>
      <c r="B10" s="54" t="n">
        <v>6938.93483</v>
      </c>
      <c r="C10" s="54" t="n">
        <v>6939.07739</v>
      </c>
      <c r="D10" s="54" t="n">
        <v>6912.73475</v>
      </c>
      <c r="E10" s="54" t="n">
        <v>5553.11172</v>
      </c>
      <c r="F10" s="54" t="n">
        <v>1164.91695</v>
      </c>
      <c r="G10" s="54" t="n">
        <v>1226.65625</v>
      </c>
      <c r="H10" s="54" t="n">
        <v>355.41017</v>
      </c>
      <c r="I10" s="83" t="n">
        <v>0.220895294719552</v>
      </c>
    </row>
    <row r="11" customFormat="false" ht="12.75" hidden="false" customHeight="false" outlineLevel="0" collapsed="false">
      <c r="A11" s="52" t="s">
        <v>85</v>
      </c>
      <c r="B11" s="54" t="n">
        <v>2222.36936</v>
      </c>
      <c r="C11" s="54" t="n">
        <v>2222.36936</v>
      </c>
      <c r="D11" s="54" t="n">
        <v>2206.68123</v>
      </c>
      <c r="E11" s="54" t="n">
        <v>1824.23556</v>
      </c>
      <c r="F11" s="54" t="n">
        <v>186.99405</v>
      </c>
      <c r="G11" s="54" t="n">
        <v>232.39662</v>
      </c>
      <c r="H11" s="54" t="n">
        <v>370.96752</v>
      </c>
      <c r="I11" s="83" t="n">
        <v>0.127393975370154</v>
      </c>
    </row>
    <row r="12" customFormat="false" ht="12.75" hidden="false" customHeight="false" outlineLevel="0" collapsed="false">
      <c r="A12" s="52" t="s">
        <v>86</v>
      </c>
      <c r="B12" s="54" t="n">
        <v>83.89834</v>
      </c>
      <c r="C12" s="54" t="n">
        <v>83.89834</v>
      </c>
      <c r="D12" s="54" t="n">
        <v>83.99776</v>
      </c>
      <c r="E12" s="54" t="n">
        <v>89.76818</v>
      </c>
      <c r="F12" s="54" t="n">
        <v>8</v>
      </c>
      <c r="G12" s="54" t="n">
        <v>-5.22992</v>
      </c>
      <c r="H12" s="54" t="n">
        <v>57.50562</v>
      </c>
      <c r="I12" s="83" t="n">
        <v>-0.0582602877768047</v>
      </c>
    </row>
    <row r="13" customFormat="false" ht="12.75" hidden="false" customHeight="false" outlineLevel="0" collapsed="false">
      <c r="A13" s="52" t="s">
        <v>87</v>
      </c>
      <c r="B13" s="54" t="n">
        <v>0</v>
      </c>
      <c r="C13" s="54" t="n">
        <v>0</v>
      </c>
      <c r="D13" s="54" t="n">
        <v>0.00228</v>
      </c>
      <c r="E13" s="54" t="n">
        <v>0.00486</v>
      </c>
      <c r="F13" s="54" t="n">
        <v>0</v>
      </c>
      <c r="G13" s="54" t="n">
        <v>-0.00807</v>
      </c>
      <c r="H13" s="54" t="n">
        <v>0.28135</v>
      </c>
      <c r="I13" s="83" t="n">
        <v>-1.66049382716049</v>
      </c>
    </row>
    <row r="14" customFormat="false" ht="12.75" hidden="false" customHeight="false" outlineLevel="0" collapsed="false">
      <c r="A14" s="52" t="s">
        <v>88</v>
      </c>
      <c r="B14" s="54" t="n">
        <v>0</v>
      </c>
      <c r="C14" s="54" t="n">
        <v>0</v>
      </c>
      <c r="D14" s="54" t="n">
        <v>-0.007</v>
      </c>
      <c r="E14" s="54" t="n">
        <v>0.006</v>
      </c>
      <c r="F14" s="54" t="n">
        <v>0</v>
      </c>
      <c r="G14" s="54" t="n">
        <v>-0.013</v>
      </c>
      <c r="H14" s="54" t="n">
        <v>-0.007</v>
      </c>
      <c r="I14" s="83" t="n">
        <v>-2.16666666666667</v>
      </c>
    </row>
    <row r="15" customFormat="false" ht="12.75" hidden="false" customHeight="false" outlineLevel="0" collapsed="false">
      <c r="A15" s="52" t="s">
        <v>89</v>
      </c>
      <c r="B15" s="54" t="n">
        <v>0.92854</v>
      </c>
      <c r="C15" s="54" t="n">
        <v>0.92854</v>
      </c>
      <c r="D15" s="54" t="n">
        <v>0.92854</v>
      </c>
      <c r="E15" s="54" t="n">
        <v>1.0772</v>
      </c>
      <c r="F15" s="54" t="n">
        <v>0</v>
      </c>
      <c r="G15" s="54" t="n">
        <v>-0.86665</v>
      </c>
      <c r="H15" s="54" t="n">
        <v>0.13927</v>
      </c>
      <c r="I15" s="83" t="n">
        <v>-0.804539546973635</v>
      </c>
    </row>
    <row r="16" customFormat="false" ht="12.75" hidden="false" customHeight="false" outlineLevel="0" collapsed="false">
      <c r="A16" s="52" t="s">
        <v>90</v>
      </c>
      <c r="B16" s="54" t="n">
        <v>0</v>
      </c>
      <c r="C16" s="54" t="n">
        <v>0</v>
      </c>
      <c r="D16" s="54" t="n">
        <v>0.00378</v>
      </c>
      <c r="E16" s="54" t="n">
        <v>0.00808</v>
      </c>
      <c r="F16" s="54" t="n">
        <v>0</v>
      </c>
      <c r="G16" s="54" t="n">
        <v>-0.01627</v>
      </c>
      <c r="H16" s="54" t="n">
        <v>0.00038</v>
      </c>
      <c r="I16" s="83" t="n">
        <v>-2.01361386138614</v>
      </c>
    </row>
    <row r="17" customFormat="false" ht="12.75" hidden="false" customHeight="false" outlineLevel="0" collapsed="false">
      <c r="A17" s="52" t="s">
        <v>91</v>
      </c>
      <c r="B17" s="54" t="n">
        <v>289.54185</v>
      </c>
      <c r="C17" s="54" t="n">
        <v>270.57092</v>
      </c>
      <c r="D17" s="54" t="n">
        <v>270.79507</v>
      </c>
      <c r="E17" s="54" t="n">
        <v>152.09519</v>
      </c>
      <c r="F17" s="54" t="n">
        <v>32.51858</v>
      </c>
      <c r="G17" s="54" t="n">
        <v>52.18664</v>
      </c>
      <c r="H17" s="54" t="n">
        <v>55.4919</v>
      </c>
      <c r="I17" s="83" t="n">
        <v>0.343118280071842</v>
      </c>
    </row>
    <row r="18" customFormat="false" ht="12.75" hidden="false" customHeight="false" outlineLevel="0" collapsed="false">
      <c r="A18" s="52" t="s">
        <v>92</v>
      </c>
      <c r="B18" s="54" t="n">
        <v>3053.04059</v>
      </c>
      <c r="C18" s="54" t="n">
        <v>3053.04059</v>
      </c>
      <c r="D18" s="54" t="n">
        <v>3052.23129</v>
      </c>
      <c r="E18" s="54" t="n">
        <v>3059.48926</v>
      </c>
      <c r="F18" s="54" t="n">
        <v>126.73135</v>
      </c>
      <c r="G18" s="54" t="n">
        <v>436.31425</v>
      </c>
      <c r="H18" s="54" t="n">
        <v>655.51657</v>
      </c>
      <c r="I18" s="83" t="n">
        <v>0.142610159056417</v>
      </c>
    </row>
    <row r="19" customFormat="false" ht="12.75" hidden="false" customHeight="false" outlineLevel="0" collapsed="false">
      <c r="A19" s="52" t="s">
        <v>93</v>
      </c>
      <c r="B19" s="54" t="n">
        <v>2888.08644</v>
      </c>
      <c r="C19" s="54" t="n">
        <v>5015.22649</v>
      </c>
      <c r="D19" s="54" t="n">
        <v>5015.13359</v>
      </c>
      <c r="E19" s="54" t="n">
        <v>5097.15982</v>
      </c>
      <c r="F19" s="54" t="n">
        <v>488.50132</v>
      </c>
      <c r="G19" s="54" t="n">
        <v>153.88636</v>
      </c>
      <c r="H19" s="54" t="n">
        <v>198.7951</v>
      </c>
      <c r="I19" s="83" t="n">
        <v>0.0301906091694806</v>
      </c>
    </row>
    <row r="20" customFormat="false" ht="12.75" hidden="false" customHeight="false" outlineLevel="0" collapsed="false">
      <c r="A20" s="52" t="s">
        <v>94</v>
      </c>
      <c r="B20" s="54" t="n">
        <v>3506.3708</v>
      </c>
      <c r="C20" s="54" t="n">
        <v>3506.3708</v>
      </c>
      <c r="D20" s="54" t="n">
        <v>3505.23965</v>
      </c>
      <c r="E20" s="54" t="n">
        <v>3304.82049</v>
      </c>
      <c r="F20" s="54" t="n">
        <v>270.70176</v>
      </c>
      <c r="G20" s="54" t="n">
        <v>414.76054</v>
      </c>
      <c r="H20" s="54" t="n">
        <v>1134.87945</v>
      </c>
      <c r="I20" s="83" t="n">
        <v>0.125501684964438</v>
      </c>
    </row>
    <row r="21" customFormat="false" ht="12.75" hidden="false" customHeight="false" outlineLevel="0" collapsed="false">
      <c r="A21" s="52" t="s">
        <v>95</v>
      </c>
      <c r="B21" s="54" t="n">
        <v>484.94819</v>
      </c>
      <c r="C21" s="54" t="n">
        <v>484.94819</v>
      </c>
      <c r="D21" s="54" t="n">
        <v>474.31876</v>
      </c>
      <c r="E21" s="54" t="n">
        <v>451.5274</v>
      </c>
      <c r="F21" s="54" t="n">
        <v>38.26948</v>
      </c>
      <c r="G21" s="54" t="n">
        <v>24.58364</v>
      </c>
      <c r="H21" s="54" t="n">
        <v>48.60176</v>
      </c>
      <c r="I21" s="83" t="n">
        <v>0.0544455109479513</v>
      </c>
    </row>
    <row r="22" customFormat="false" ht="12.75" hidden="false" customHeight="false" outlineLevel="0" collapsed="false">
      <c r="A22" s="52" t="s">
        <v>97</v>
      </c>
      <c r="B22" s="54" t="n">
        <v>0</v>
      </c>
      <c r="C22" s="54" t="n">
        <v>6640.89694</v>
      </c>
      <c r="D22" s="54" t="n">
        <v>6640.93398</v>
      </c>
      <c r="E22" s="54" t="n">
        <v>6640.97596</v>
      </c>
      <c r="F22" s="54" t="n">
        <v>-31.26664</v>
      </c>
      <c r="G22" s="54" t="n">
        <v>1877.08072</v>
      </c>
      <c r="H22" s="54" t="n">
        <v>0.66714</v>
      </c>
      <c r="I22" s="83" t="n">
        <v>0.282651334880002</v>
      </c>
    </row>
    <row r="23" customFormat="false" ht="12.75" hidden="false" customHeight="false" outlineLevel="0" collapsed="false">
      <c r="A23" s="52" t="s">
        <v>98</v>
      </c>
      <c r="B23" s="54" t="n">
        <v>11528.929</v>
      </c>
      <c r="C23" s="54" t="n">
        <v>9568.932</v>
      </c>
      <c r="D23" s="54" t="n">
        <v>9253.699</v>
      </c>
      <c r="E23" s="54" t="n">
        <v>9483.725</v>
      </c>
      <c r="F23" s="54" t="n">
        <v>5985.723</v>
      </c>
      <c r="G23" s="54" t="n">
        <v>6165.892</v>
      </c>
      <c r="H23" s="54" t="n">
        <v>4850.882</v>
      </c>
      <c r="I23" s="83" t="n">
        <v>0.650155081468516</v>
      </c>
    </row>
    <row r="24" customFormat="false" ht="12.75" hidden="false" customHeight="false" outlineLevel="0" collapsed="false">
      <c r="A24" s="52" t="s">
        <v>99</v>
      </c>
      <c r="B24" s="54" t="n">
        <v>82358.13032</v>
      </c>
      <c r="C24" s="54" t="n">
        <v>83399.62114</v>
      </c>
      <c r="D24" s="54" t="n">
        <v>81771.06331</v>
      </c>
      <c r="E24" s="54" t="n">
        <v>80376.34664</v>
      </c>
      <c r="F24" s="54" t="n">
        <v>33886.74029</v>
      </c>
      <c r="G24" s="54" t="n">
        <v>35812.91192</v>
      </c>
      <c r="H24" s="54" t="n">
        <v>14677.00109</v>
      </c>
      <c r="I24" s="83" t="n">
        <v>0.445565311401917</v>
      </c>
    </row>
    <row r="25" customFormat="false" ht="12.75" hidden="false" customHeight="false" outlineLevel="0" collapsed="false">
      <c r="A25" s="52" t="s">
        <v>100</v>
      </c>
      <c r="B25" s="54" t="n">
        <v>6131.38401</v>
      </c>
      <c r="C25" s="54" t="n">
        <v>6126.96622</v>
      </c>
      <c r="D25" s="54" t="n">
        <v>6127.03086</v>
      </c>
      <c r="E25" s="54" t="n">
        <v>6073.56478</v>
      </c>
      <c r="F25" s="54" t="n">
        <v>817.32224</v>
      </c>
      <c r="G25" s="54" t="n">
        <v>850.68168</v>
      </c>
      <c r="H25" s="54" t="n">
        <v>912.39332</v>
      </c>
      <c r="I25" s="83" t="n">
        <v>0.140062996084484</v>
      </c>
    </row>
    <row r="26" customFormat="false" ht="12.75" hidden="false" customHeight="false" outlineLevel="0" collapsed="false">
      <c r="A26" s="52" t="s">
        <v>102</v>
      </c>
      <c r="B26" s="54" t="n">
        <v>52282.305</v>
      </c>
      <c r="C26" s="54" t="n">
        <v>52657.982</v>
      </c>
      <c r="D26" s="54" t="n">
        <v>52594.416</v>
      </c>
      <c r="E26" s="54" t="n">
        <v>41276.644</v>
      </c>
      <c r="F26" s="54" t="n">
        <v>8705.349</v>
      </c>
      <c r="G26" s="54" t="n">
        <v>8295.772</v>
      </c>
      <c r="H26" s="54" t="n">
        <v>9029.511</v>
      </c>
      <c r="I26" s="83" t="n">
        <v>0.200979808339069</v>
      </c>
    </row>
    <row r="27" customFormat="false" ht="12.75" hidden="false" customHeight="false" outlineLevel="0" collapsed="false">
      <c r="A27" s="52" t="s">
        <v>104</v>
      </c>
      <c r="B27" s="54" t="n">
        <v>801.26573</v>
      </c>
      <c r="C27" s="54" t="n">
        <v>801.26573</v>
      </c>
      <c r="D27" s="54" t="n">
        <v>801.25373</v>
      </c>
      <c r="E27" s="54" t="n">
        <v>802.94962</v>
      </c>
      <c r="F27" s="54" t="n">
        <v>469.48</v>
      </c>
      <c r="G27" s="54" t="n">
        <v>525.0177</v>
      </c>
      <c r="H27" s="54" t="n">
        <v>227.67583</v>
      </c>
      <c r="I27" s="83" t="n">
        <v>0.653861321959403</v>
      </c>
    </row>
    <row r="28" customFormat="false" ht="12.75" hidden="false" customHeight="false" outlineLevel="0" collapsed="false">
      <c r="A28" s="52" t="s">
        <v>105</v>
      </c>
      <c r="B28" s="54" t="n">
        <v>68.20947</v>
      </c>
      <c r="C28" s="54" t="n">
        <v>68.20947</v>
      </c>
      <c r="D28" s="54" t="n">
        <v>68.21249</v>
      </c>
      <c r="E28" s="54" t="n">
        <v>67.02037</v>
      </c>
      <c r="F28" s="54" t="n">
        <v>24.68154</v>
      </c>
      <c r="G28" s="54" t="n">
        <v>76.81802</v>
      </c>
      <c r="H28" s="54" t="n">
        <v>62.54444</v>
      </c>
      <c r="I28" s="83" t="n">
        <v>1.14618913622828</v>
      </c>
    </row>
    <row r="29" customFormat="false" ht="12.75" hidden="false" customHeight="false" outlineLevel="0" collapsed="false">
      <c r="A29" s="52" t="s">
        <v>106</v>
      </c>
      <c r="B29" s="54" t="n">
        <v>135.84252</v>
      </c>
      <c r="C29" s="54" t="n">
        <v>135.84252</v>
      </c>
      <c r="D29" s="54" t="n">
        <v>135.84252</v>
      </c>
      <c r="E29" s="54" t="n">
        <v>138.44315</v>
      </c>
      <c r="F29" s="54" t="n">
        <v>52.99175</v>
      </c>
      <c r="G29" s="54" t="n">
        <v>60.34489</v>
      </c>
      <c r="H29" s="54" t="n">
        <v>14.61766</v>
      </c>
      <c r="I29" s="83" t="n">
        <v>0.435882093119089</v>
      </c>
    </row>
    <row r="30" customFormat="false" ht="12.75" hidden="false" customHeight="false" outlineLevel="0" collapsed="false">
      <c r="A30" s="52" t="s">
        <v>108</v>
      </c>
      <c r="B30" s="54" t="n">
        <v>476.5674</v>
      </c>
      <c r="C30" s="54" t="n">
        <v>465.43065</v>
      </c>
      <c r="D30" s="54" t="n">
        <v>461.23721</v>
      </c>
      <c r="E30" s="54" t="n">
        <v>462.25659</v>
      </c>
      <c r="F30" s="54" t="n">
        <v>213.19703</v>
      </c>
      <c r="G30" s="54" t="n">
        <v>227.53444</v>
      </c>
      <c r="H30" s="54" t="n">
        <v>56.30342</v>
      </c>
      <c r="I30" s="83" t="n">
        <v>0.492225410999549</v>
      </c>
    </row>
    <row r="31" customFormat="false" ht="12.75" hidden="false" customHeight="false" outlineLevel="0" collapsed="false">
      <c r="A31" s="52" t="s">
        <v>109</v>
      </c>
      <c r="B31" s="54" t="n">
        <v>310.085</v>
      </c>
      <c r="C31" s="54" t="n">
        <v>311.882</v>
      </c>
      <c r="D31" s="54" t="n">
        <v>311.401</v>
      </c>
      <c r="E31" s="54" t="n">
        <v>326.087</v>
      </c>
      <c r="F31" s="54" t="n">
        <v>67.727</v>
      </c>
      <c r="G31" s="54" t="n">
        <v>64.368</v>
      </c>
      <c r="H31" s="54" t="n">
        <v>84.321</v>
      </c>
      <c r="I31" s="83" t="n">
        <v>0.197395173680644</v>
      </c>
    </row>
    <row r="32" customFormat="false" ht="12.75" hidden="false" customHeight="false" outlineLevel="0" collapsed="false">
      <c r="A32" s="52" t="s">
        <v>110</v>
      </c>
      <c r="B32" s="54" t="n">
        <v>-2243.51137</v>
      </c>
      <c r="C32" s="54" t="n">
        <v>18990.31202</v>
      </c>
      <c r="D32" s="54" t="n">
        <v>18593.09626</v>
      </c>
      <c r="E32" s="54" t="n">
        <v>18544.75407</v>
      </c>
      <c r="F32" s="54" t="n">
        <v>3146.24942</v>
      </c>
      <c r="G32" s="54" t="n">
        <v>1176.12518</v>
      </c>
      <c r="H32" s="54" t="n">
        <v>7655.7975</v>
      </c>
      <c r="I32" s="83" t="n">
        <v>0.0634209100622492</v>
      </c>
    </row>
    <row r="33" customFormat="false" ht="12.75" hidden="false" customHeight="false" outlineLevel="0" collapsed="false">
      <c r="A33" s="52" t="s">
        <v>111</v>
      </c>
      <c r="B33" s="54" t="n">
        <v>10909.99475</v>
      </c>
      <c r="C33" s="54" t="n">
        <v>10820.12673</v>
      </c>
      <c r="D33" s="54" t="n">
        <v>9323.64248</v>
      </c>
      <c r="E33" s="54" t="n">
        <v>9276.40672</v>
      </c>
      <c r="F33" s="54" t="n">
        <v>2650.96548</v>
      </c>
      <c r="G33" s="54" t="n">
        <v>2060.98902</v>
      </c>
      <c r="H33" s="54" t="n">
        <v>3835.97474</v>
      </c>
      <c r="I33" s="83" t="n">
        <v>0.22217536188409</v>
      </c>
    </row>
    <row r="34" customFormat="false" ht="12.75" hidden="false" customHeight="false" outlineLevel="0" collapsed="false">
      <c r="A34" s="52" t="s">
        <v>112</v>
      </c>
      <c r="B34" s="54" t="n">
        <v>5664.58464</v>
      </c>
      <c r="C34" s="54" t="n">
        <v>5853.02415</v>
      </c>
      <c r="D34" s="54" t="n">
        <v>5835.03608</v>
      </c>
      <c r="E34" s="54" t="n">
        <v>7219.50638</v>
      </c>
      <c r="F34" s="54" t="n">
        <v>971.72755</v>
      </c>
      <c r="G34" s="54" t="n">
        <v>1229.36521</v>
      </c>
      <c r="H34" s="54" t="n">
        <v>2834.61943</v>
      </c>
      <c r="I34" s="83" t="n">
        <v>0.170283831787403</v>
      </c>
    </row>
    <row r="35" customFormat="false" ht="12.75" hidden="false" customHeight="false" outlineLevel="0" collapsed="false">
      <c r="A35" s="52" t="s">
        <v>113</v>
      </c>
      <c r="B35" s="54" t="n">
        <v>0</v>
      </c>
      <c r="C35" s="54" t="n">
        <v>0</v>
      </c>
      <c r="D35" s="54" t="n">
        <v>0.02049</v>
      </c>
      <c r="E35" s="54" t="n">
        <v>0.04373</v>
      </c>
      <c r="F35" s="54" t="n">
        <v>0</v>
      </c>
      <c r="G35" s="54" t="n">
        <v>-0.13067</v>
      </c>
      <c r="H35" s="54" t="n">
        <v>0.00218</v>
      </c>
      <c r="I35" s="83" t="n">
        <v>-2.98810884975989</v>
      </c>
    </row>
    <row r="36" customFormat="false" ht="12.75" hidden="false" customHeight="false" outlineLevel="0" collapsed="false">
      <c r="A36" s="52" t="s">
        <v>114</v>
      </c>
      <c r="B36" s="54" t="n">
        <v>5737.667</v>
      </c>
      <c r="C36" s="54" t="n">
        <v>6989.28121</v>
      </c>
      <c r="D36" s="54" t="n">
        <v>6762.36962</v>
      </c>
      <c r="E36" s="54" t="n">
        <v>6769.78451</v>
      </c>
      <c r="F36" s="54" t="n">
        <v>405.68081</v>
      </c>
      <c r="G36" s="54" t="n">
        <v>379.72611</v>
      </c>
      <c r="H36" s="54" t="n">
        <v>1506.87264</v>
      </c>
      <c r="I36" s="83" t="n">
        <v>0.0560913141975327</v>
      </c>
    </row>
    <row r="37" customFormat="false" ht="12.75" hidden="false" customHeight="false" outlineLevel="0" collapsed="false">
      <c r="A37" s="52" t="s">
        <v>115</v>
      </c>
      <c r="B37" s="54" t="n">
        <v>9723.70389</v>
      </c>
      <c r="C37" s="54" t="n">
        <v>10083.31332</v>
      </c>
      <c r="D37" s="54" t="n">
        <v>9585.98957</v>
      </c>
      <c r="E37" s="54" t="n">
        <v>9585.98957</v>
      </c>
      <c r="F37" s="54" t="n">
        <v>305.80771</v>
      </c>
      <c r="G37" s="54" t="n">
        <v>915.43883</v>
      </c>
      <c r="H37" s="54" t="n">
        <v>1936.51261</v>
      </c>
      <c r="I37" s="83" t="n">
        <v>0.0954975825203198</v>
      </c>
    </row>
    <row r="38" customFormat="false" ht="12.75" hidden="false" customHeight="false" outlineLevel="0" collapsed="false">
      <c r="A38" s="52" t="s">
        <v>116</v>
      </c>
      <c r="B38" s="54" t="n">
        <v>15830.95826</v>
      </c>
      <c r="C38" s="54" t="n">
        <v>14802.87255</v>
      </c>
      <c r="D38" s="54" t="n">
        <v>14802.87255</v>
      </c>
      <c r="E38" s="54" t="n">
        <v>14803.40549</v>
      </c>
      <c r="F38" s="54" t="n">
        <v>1196.9555</v>
      </c>
      <c r="G38" s="54" t="n">
        <v>1237.43474</v>
      </c>
      <c r="H38" s="54" t="n">
        <v>6696.64202</v>
      </c>
      <c r="I38" s="83" t="n">
        <v>0.0835912210089707</v>
      </c>
    </row>
    <row r="39" customFormat="false" ht="12.75" hidden="false" customHeight="false" outlineLevel="0" collapsed="false">
      <c r="A39" s="52" t="s">
        <v>117</v>
      </c>
      <c r="B39" s="54" t="n">
        <v>4335.45228</v>
      </c>
      <c r="C39" s="54" t="n">
        <v>4157.42372</v>
      </c>
      <c r="D39" s="54" t="n">
        <v>4150.37231</v>
      </c>
      <c r="E39" s="54" t="n">
        <v>4177.39452</v>
      </c>
      <c r="F39" s="54" t="n">
        <v>1026.57736</v>
      </c>
      <c r="G39" s="54" t="n">
        <v>688.29195</v>
      </c>
      <c r="H39" s="54" t="n">
        <v>1449.86778</v>
      </c>
      <c r="I39" s="83" t="n">
        <v>0.164765847875915</v>
      </c>
    </row>
    <row r="40" customFormat="false" ht="12.75" hidden="false" customHeight="false" outlineLevel="0" collapsed="false">
      <c r="A40" s="52" t="s">
        <v>118</v>
      </c>
      <c r="B40" s="54" t="n">
        <v>2047.07313</v>
      </c>
      <c r="C40" s="54" t="n">
        <v>2047.29623</v>
      </c>
      <c r="D40" s="54" t="n">
        <v>1819.44389</v>
      </c>
      <c r="E40" s="54" t="n">
        <v>1832.51667</v>
      </c>
      <c r="F40" s="54" t="n">
        <v>1030.25803</v>
      </c>
      <c r="G40" s="54" t="n">
        <v>1073.88271</v>
      </c>
      <c r="H40" s="54" t="n">
        <v>397.53223</v>
      </c>
      <c r="I40" s="83" t="n">
        <v>0.586015247544788</v>
      </c>
    </row>
    <row r="41" customFormat="false" ht="12.75" hidden="false" customHeight="false" outlineLevel="0" collapsed="false">
      <c r="A41" s="52" t="s">
        <v>119</v>
      </c>
      <c r="B41" s="54" t="n">
        <v>6437.19144</v>
      </c>
      <c r="C41" s="54" t="n">
        <v>6438.64895</v>
      </c>
      <c r="D41" s="54" t="n">
        <v>6440.7621</v>
      </c>
      <c r="E41" s="54" t="n">
        <v>4493.54256</v>
      </c>
      <c r="F41" s="54" t="n">
        <v>1744.20011</v>
      </c>
      <c r="G41" s="54" t="n">
        <v>1649.35167</v>
      </c>
      <c r="H41" s="54" t="n">
        <v>753.13643</v>
      </c>
      <c r="I41" s="83" t="n">
        <v>0.367049304190857</v>
      </c>
    </row>
    <row r="42" customFormat="false" ht="12.75" hidden="false" customHeight="false" outlineLevel="0" collapsed="false">
      <c r="A42" s="52" t="s">
        <v>120</v>
      </c>
      <c r="B42" s="54" t="n">
        <v>1418.13273</v>
      </c>
      <c r="C42" s="54" t="n">
        <v>1419.43461</v>
      </c>
      <c r="D42" s="54" t="n">
        <v>1401.52069</v>
      </c>
      <c r="E42" s="54" t="n">
        <v>1538.14779</v>
      </c>
      <c r="F42" s="54" t="n">
        <v>38.175</v>
      </c>
      <c r="G42" s="54" t="n">
        <v>189.95311</v>
      </c>
      <c r="H42" s="54" t="n">
        <v>587.88928</v>
      </c>
      <c r="I42" s="83" t="n">
        <v>0.123494706578228</v>
      </c>
    </row>
    <row r="43" customFormat="false" ht="12.75" hidden="false" customHeight="false" outlineLevel="0" collapsed="false">
      <c r="A43" s="52" t="s">
        <v>123</v>
      </c>
      <c r="B43" s="54" t="n">
        <v>14512.37637</v>
      </c>
      <c r="C43" s="54" t="n">
        <v>14512.37637</v>
      </c>
      <c r="D43" s="54" t="n">
        <v>14493.8322</v>
      </c>
      <c r="E43" s="54" t="n">
        <v>14450.18543</v>
      </c>
      <c r="F43" s="54" t="n">
        <v>7775.66522</v>
      </c>
      <c r="G43" s="54" t="n">
        <v>9505.39773</v>
      </c>
      <c r="H43" s="54" t="n">
        <v>166.9986</v>
      </c>
      <c r="I43" s="83" t="n">
        <v>0.657804550401538</v>
      </c>
    </row>
    <row r="44" customFormat="false" ht="12.75" hidden="false" customHeight="false" outlineLevel="0" collapsed="false">
      <c r="A44" s="52" t="s">
        <v>124</v>
      </c>
      <c r="B44" s="54" t="n">
        <v>17658.19146</v>
      </c>
      <c r="C44" s="54" t="n">
        <v>17658.19146</v>
      </c>
      <c r="D44" s="54" t="n">
        <v>17658.20358</v>
      </c>
      <c r="E44" s="54" t="n">
        <v>17694.42258</v>
      </c>
      <c r="F44" s="54" t="n">
        <v>4377.59914</v>
      </c>
      <c r="G44" s="54" t="n">
        <v>5117.9479</v>
      </c>
      <c r="H44" s="54" t="n">
        <v>830.45648</v>
      </c>
      <c r="I44" s="83" t="n">
        <v>0.289240741078763</v>
      </c>
    </row>
    <row r="45" customFormat="false" ht="12.75" hidden="false" customHeight="false" outlineLevel="0" collapsed="false">
      <c r="A45" s="52" t="s">
        <v>125</v>
      </c>
      <c r="B45" s="54" t="n">
        <v>24646.09823</v>
      </c>
      <c r="C45" s="54" t="n">
        <v>24266.07509</v>
      </c>
      <c r="D45" s="54" t="n">
        <v>24191.26972</v>
      </c>
      <c r="E45" s="54" t="n">
        <v>24453.7886</v>
      </c>
      <c r="F45" s="54" t="n">
        <v>9013.459</v>
      </c>
      <c r="G45" s="54" t="n">
        <v>10926.7406</v>
      </c>
      <c r="H45" s="54" t="n">
        <v>4376.01778</v>
      </c>
      <c r="I45" s="83" t="n">
        <v>0.44683221805557</v>
      </c>
    </row>
    <row r="46" customFormat="false" ht="12.75" hidden="false" customHeight="false" outlineLevel="0" collapsed="false">
      <c r="A46" s="52" t="s">
        <v>127</v>
      </c>
      <c r="B46" s="54" t="n">
        <v>1326.77987</v>
      </c>
      <c r="C46" s="54" t="n">
        <v>1326.77987</v>
      </c>
      <c r="D46" s="54" t="n">
        <v>1242.28719</v>
      </c>
      <c r="E46" s="54" t="n">
        <v>1242.30646</v>
      </c>
      <c r="F46" s="54" t="n">
        <v>488.71093</v>
      </c>
      <c r="G46" s="54" t="n">
        <v>350.11053</v>
      </c>
      <c r="H46" s="54" t="n">
        <v>0.00196</v>
      </c>
      <c r="I46" s="83" t="n">
        <v>0.281822997201512</v>
      </c>
    </row>
    <row r="47" customFormat="false" ht="12.75" hidden="false" customHeight="false" outlineLevel="0" collapsed="false">
      <c r="A47" s="52" t="s">
        <v>128</v>
      </c>
      <c r="B47" s="54" t="n">
        <v>3464.79856</v>
      </c>
      <c r="C47" s="54" t="n">
        <v>3454.13544</v>
      </c>
      <c r="D47" s="54" t="n">
        <v>3317.49605</v>
      </c>
      <c r="E47" s="54" t="n">
        <v>7210.20292</v>
      </c>
      <c r="F47" s="54" t="n">
        <v>1672.60876</v>
      </c>
      <c r="G47" s="54" t="n">
        <v>739.9728</v>
      </c>
      <c r="H47" s="54" t="n">
        <v>388.98257</v>
      </c>
      <c r="I47" s="83" t="n">
        <v>0.102628567907212</v>
      </c>
    </row>
    <row r="48" customFormat="false" ht="12.75" hidden="false" customHeight="false" outlineLevel="0" collapsed="false">
      <c r="A48" s="52" t="s">
        <v>129</v>
      </c>
      <c r="B48" s="54" t="n">
        <v>2874.69861</v>
      </c>
      <c r="C48" s="54" t="n">
        <v>2883.20201</v>
      </c>
      <c r="D48" s="54" t="n">
        <v>2735.87724</v>
      </c>
      <c r="E48" s="54" t="n">
        <v>2820.0848</v>
      </c>
      <c r="F48" s="54" t="n">
        <v>621.10799</v>
      </c>
      <c r="G48" s="54" t="n">
        <v>604.53415</v>
      </c>
      <c r="H48" s="54" t="n">
        <v>851.09351</v>
      </c>
      <c r="I48" s="83" t="n">
        <v>0.214367365832403</v>
      </c>
    </row>
    <row r="49" customFormat="false" ht="12.75" hidden="false" customHeight="false" outlineLevel="0" collapsed="false">
      <c r="A49" s="52" t="s">
        <v>130</v>
      </c>
      <c r="B49" s="54" t="n">
        <v>62.50627</v>
      </c>
      <c r="C49" s="54" t="n">
        <v>62.50627</v>
      </c>
      <c r="D49" s="54" t="n">
        <v>61.65831</v>
      </c>
      <c r="E49" s="54" t="n">
        <v>62.11961</v>
      </c>
      <c r="F49" s="54" t="n">
        <v>15</v>
      </c>
      <c r="G49" s="54" t="n">
        <v>18.41234</v>
      </c>
      <c r="H49" s="54" t="n">
        <v>3.05674</v>
      </c>
      <c r="I49" s="83" t="n">
        <v>0.296401410118319</v>
      </c>
    </row>
    <row r="50" customFormat="false" ht="12.75" hidden="false" customHeight="false" outlineLevel="0" collapsed="false">
      <c r="A50" s="52" t="s">
        <v>131</v>
      </c>
      <c r="B50" s="54" t="n">
        <v>17.89386</v>
      </c>
      <c r="C50" s="54" t="n">
        <v>56.69747</v>
      </c>
      <c r="D50" s="54" t="n">
        <v>56.7238</v>
      </c>
      <c r="E50" s="54" t="n">
        <v>46.76983</v>
      </c>
      <c r="F50" s="54" t="n">
        <v>0</v>
      </c>
      <c r="G50" s="54" t="n">
        <v>-0.22642</v>
      </c>
      <c r="H50" s="54" t="n">
        <v>25.64587</v>
      </c>
      <c r="I50" s="83" t="n">
        <v>-0.00484115507796372</v>
      </c>
    </row>
    <row r="51" customFormat="false" ht="12.75" hidden="false" customHeight="false" outlineLevel="0" collapsed="false">
      <c r="A51" s="52" t="s">
        <v>132</v>
      </c>
      <c r="B51" s="54" t="n">
        <v>3.07193</v>
      </c>
      <c r="C51" s="54" t="n">
        <v>3.07193</v>
      </c>
      <c r="D51" s="54" t="n">
        <v>3.15233</v>
      </c>
      <c r="E51" s="54" t="n">
        <v>3.74461</v>
      </c>
      <c r="F51" s="54" t="n">
        <v>0</v>
      </c>
      <c r="G51" s="54" t="n">
        <v>-0.51462</v>
      </c>
      <c r="H51" s="54" t="n">
        <v>0.00864</v>
      </c>
      <c r="I51" s="83" t="n">
        <v>-0.137429532047396</v>
      </c>
    </row>
    <row r="52" customFormat="false" ht="12.75" hidden="false" customHeight="false" outlineLevel="0" collapsed="false">
      <c r="A52" s="52" t="s">
        <v>133</v>
      </c>
      <c r="B52" s="54" t="n">
        <v>5069.79187</v>
      </c>
      <c r="C52" s="54" t="n">
        <v>5065.81185</v>
      </c>
      <c r="D52" s="54" t="n">
        <v>4958.84401</v>
      </c>
      <c r="E52" s="54" t="n">
        <v>4158.3556</v>
      </c>
      <c r="F52" s="54" t="n">
        <v>358.14432</v>
      </c>
      <c r="G52" s="54" t="n">
        <v>456.18759</v>
      </c>
      <c r="H52" s="54" t="n">
        <v>1084.6202</v>
      </c>
      <c r="I52" s="83" t="n">
        <v>0.10970384302872</v>
      </c>
    </row>
    <row r="53" customFormat="false" ht="12.75" hidden="false" customHeight="false" outlineLevel="0" collapsed="false">
      <c r="A53" s="52" t="s">
        <v>134</v>
      </c>
      <c r="B53" s="54" t="n">
        <v>87520.95517</v>
      </c>
      <c r="C53" s="54" t="n">
        <v>87522.04417</v>
      </c>
      <c r="D53" s="54" t="n">
        <v>87371.09368</v>
      </c>
      <c r="E53" s="54" t="n">
        <v>86890.45684</v>
      </c>
      <c r="F53" s="54" t="n">
        <v>26434.44069</v>
      </c>
      <c r="G53" s="54" t="n">
        <v>24274.99735</v>
      </c>
      <c r="H53" s="54" t="n">
        <v>12477.21146</v>
      </c>
      <c r="I53" s="83" t="n">
        <v>0.279374723448629</v>
      </c>
    </row>
    <row r="54" customFormat="false" ht="12.75" hidden="false" customHeight="false" outlineLevel="0" collapsed="false">
      <c r="A54" s="52" t="s">
        <v>135</v>
      </c>
      <c r="B54" s="54" t="n">
        <v>15877.0237</v>
      </c>
      <c r="C54" s="54" t="n">
        <v>19559.5563</v>
      </c>
      <c r="D54" s="54" t="n">
        <v>18436.44494</v>
      </c>
      <c r="E54" s="54" t="n">
        <v>18768.8555</v>
      </c>
      <c r="F54" s="54" t="n">
        <v>6938.20723</v>
      </c>
      <c r="G54" s="54" t="n">
        <v>7611.40036</v>
      </c>
      <c r="H54" s="54" t="n">
        <v>3044.73547</v>
      </c>
      <c r="I54" s="83" t="n">
        <v>0.405533537194103</v>
      </c>
    </row>
    <row r="55" customFormat="false" ht="12.75" hidden="false" customHeight="false" outlineLevel="0" collapsed="false">
      <c r="A55" s="52" t="s">
        <v>136</v>
      </c>
      <c r="B55" s="54" t="n">
        <v>2948.51754</v>
      </c>
      <c r="C55" s="54" t="n">
        <v>2866.48527</v>
      </c>
      <c r="D55" s="54" t="n">
        <v>2877.99467</v>
      </c>
      <c r="E55" s="54" t="n">
        <v>2596.3691</v>
      </c>
      <c r="F55" s="54" t="n">
        <v>199.95045</v>
      </c>
      <c r="G55" s="54" t="n">
        <v>196.41169</v>
      </c>
      <c r="H55" s="54" t="n">
        <v>549.62561</v>
      </c>
      <c r="I55" s="83" t="n">
        <v>0.0756486009635533</v>
      </c>
    </row>
    <row r="56" customFormat="false" ht="12.75" hidden="false" customHeight="false" outlineLevel="0" collapsed="false">
      <c r="A56" s="52" t="s">
        <v>137</v>
      </c>
      <c r="B56" s="54" t="n">
        <v>376.06859</v>
      </c>
      <c r="C56" s="54" t="n">
        <v>376.06859</v>
      </c>
      <c r="D56" s="54" t="n">
        <v>376.07193</v>
      </c>
      <c r="E56" s="54" t="n">
        <v>331.98348</v>
      </c>
      <c r="F56" s="54" t="n">
        <v>0</v>
      </c>
      <c r="G56" s="54" t="n">
        <v>-18.02929</v>
      </c>
      <c r="H56" s="54" t="n">
        <v>85.71822</v>
      </c>
      <c r="I56" s="83" t="n">
        <v>-0.0543077926648639</v>
      </c>
    </row>
    <row r="57" customFormat="false" ht="12.75" hidden="false" customHeight="false" outlineLevel="0" collapsed="false">
      <c r="A57" s="52" t="s">
        <v>138</v>
      </c>
      <c r="B57" s="54" t="n">
        <v>0</v>
      </c>
      <c r="C57" s="54" t="n">
        <v>0</v>
      </c>
      <c r="D57" s="54" t="n">
        <v>0</v>
      </c>
      <c r="E57" s="54" t="n">
        <v>0</v>
      </c>
      <c r="F57" s="54" t="n">
        <v>0</v>
      </c>
      <c r="G57" s="54" t="n">
        <v>12.41675</v>
      </c>
      <c r="H57" s="54" t="n">
        <v>0</v>
      </c>
      <c r="I57" s="83" t="n">
        <v>0</v>
      </c>
    </row>
    <row r="58" customFormat="false" ht="12.75" hidden="false" customHeight="false" outlineLevel="0" collapsed="false">
      <c r="A58" s="52" t="s">
        <v>139</v>
      </c>
      <c r="B58" s="54" t="n">
        <v>58495.30956</v>
      </c>
      <c r="C58" s="54" t="n">
        <v>58495.30956</v>
      </c>
      <c r="D58" s="54" t="n">
        <v>58495.32809</v>
      </c>
      <c r="E58" s="54" t="n">
        <v>26240.06765</v>
      </c>
      <c r="F58" s="54" t="n">
        <v>778.15255</v>
      </c>
      <c r="G58" s="54" t="n">
        <v>9621.46475</v>
      </c>
      <c r="H58" s="54" t="n">
        <v>3331.94896</v>
      </c>
      <c r="I58" s="83" t="n">
        <v>0.366670729600806</v>
      </c>
    </row>
    <row r="59" customFormat="false" ht="12.75" hidden="false" customHeight="false" outlineLevel="0" collapsed="false">
      <c r="A59" s="52" t="s">
        <v>140</v>
      </c>
      <c r="B59" s="54" t="n">
        <v>108434.09438</v>
      </c>
      <c r="C59" s="54" t="n">
        <v>78057.84647</v>
      </c>
      <c r="D59" s="54" t="n">
        <v>78150.61497</v>
      </c>
      <c r="E59" s="54" t="n">
        <v>85657.04276</v>
      </c>
      <c r="F59" s="54" t="n">
        <v>21233.08291</v>
      </c>
      <c r="G59" s="54" t="n">
        <v>16528.9563</v>
      </c>
      <c r="H59" s="54" t="n">
        <v>20979.68185</v>
      </c>
      <c r="I59" s="83" t="n">
        <v>0.19296669330871</v>
      </c>
    </row>
    <row r="60" customFormat="false" ht="12.75" hidden="false" customHeight="false" outlineLevel="0" collapsed="false">
      <c r="A60" s="52" t="s">
        <v>141</v>
      </c>
      <c r="B60" s="54" t="n">
        <v>0</v>
      </c>
      <c r="C60" s="54" t="n">
        <v>0</v>
      </c>
      <c r="D60" s="54" t="n">
        <v>0.037</v>
      </c>
      <c r="E60" s="54" t="n">
        <v>0.084</v>
      </c>
      <c r="F60" s="54" t="n">
        <v>0</v>
      </c>
      <c r="G60" s="54" t="n">
        <v>-0.274</v>
      </c>
      <c r="H60" s="54" t="n">
        <v>0</v>
      </c>
      <c r="I60" s="83" t="n">
        <v>-3.26190476190476</v>
      </c>
    </row>
    <row r="61" customFormat="false" ht="12.75" hidden="false" customHeight="false" outlineLevel="0" collapsed="false">
      <c r="A61" s="52" t="s">
        <v>142</v>
      </c>
      <c r="B61" s="54" t="n">
        <v>94.35827</v>
      </c>
      <c r="C61" s="54" t="n">
        <v>94.67722</v>
      </c>
      <c r="D61" s="54" t="n">
        <v>85.16248</v>
      </c>
      <c r="E61" s="54" t="n">
        <v>74.44633</v>
      </c>
      <c r="F61" s="54" t="n">
        <v>682.83745</v>
      </c>
      <c r="G61" s="54" t="n">
        <v>94.80304</v>
      </c>
      <c r="H61" s="54" t="n">
        <v>24.12855</v>
      </c>
      <c r="I61" s="83" t="n">
        <v>1.27344141746141</v>
      </c>
    </row>
    <row r="62" customFormat="false" ht="12.75" hidden="false" customHeight="false" outlineLevel="0" collapsed="false">
      <c r="A62" s="52" t="s">
        <v>143</v>
      </c>
      <c r="B62" s="54" t="n">
        <v>7785.14278</v>
      </c>
      <c r="C62" s="54" t="n">
        <v>7731.45879</v>
      </c>
      <c r="D62" s="54" t="n">
        <v>7464.04623</v>
      </c>
      <c r="E62" s="54" t="n">
        <v>7019.11062</v>
      </c>
      <c r="F62" s="54" t="n">
        <v>2620.26278</v>
      </c>
      <c r="G62" s="54" t="n">
        <v>3051.82171</v>
      </c>
      <c r="H62" s="54" t="n">
        <v>2203.85436</v>
      </c>
      <c r="I62" s="83" t="n">
        <v>0.434787521556399</v>
      </c>
    </row>
    <row r="63" customFormat="false" ht="12.75" hidden="false" customHeight="false" outlineLevel="0" collapsed="false">
      <c r="A63" s="52" t="s">
        <v>145</v>
      </c>
      <c r="B63" s="54" t="n">
        <v>-1.01546</v>
      </c>
      <c r="C63" s="54" t="n">
        <v>-1.01546</v>
      </c>
      <c r="D63" s="54" t="n">
        <v>-0.92649</v>
      </c>
      <c r="E63" s="54" t="n">
        <v>-0.82693</v>
      </c>
      <c r="F63" s="54" t="n">
        <v>94.61098</v>
      </c>
      <c r="G63" s="54" t="n">
        <v>90.58017</v>
      </c>
      <c r="H63" s="54" t="n">
        <v>305.22232</v>
      </c>
      <c r="I63" s="83" t="n">
        <v>-109.537893171127</v>
      </c>
    </row>
    <row r="64" customFormat="false" ht="12.75" hidden="false" customHeight="false" outlineLevel="0" collapsed="false">
      <c r="A64" s="52" t="s">
        <v>146</v>
      </c>
      <c r="B64" s="54" t="n">
        <v>0</v>
      </c>
      <c r="C64" s="54" t="n">
        <v>0</v>
      </c>
      <c r="D64" s="54" t="n">
        <v>0.00293</v>
      </c>
      <c r="E64" s="54" t="n">
        <v>0.00553</v>
      </c>
      <c r="F64" s="54" t="n">
        <v>0</v>
      </c>
      <c r="G64" s="54" t="n">
        <v>0.00077</v>
      </c>
      <c r="H64" s="54" t="n">
        <v>0.00027</v>
      </c>
      <c r="I64" s="83" t="n">
        <v>0.139240506329114</v>
      </c>
    </row>
    <row r="65" customFormat="false" ht="12.75" hidden="false" customHeight="false" outlineLevel="0" collapsed="false">
      <c r="A65" s="52" t="s">
        <v>147</v>
      </c>
      <c r="B65" s="54" t="n">
        <v>3.07493</v>
      </c>
      <c r="C65" s="54" t="n">
        <v>3.07493</v>
      </c>
      <c r="D65" s="54" t="n">
        <v>3.07776</v>
      </c>
      <c r="E65" s="54" t="n">
        <v>3.08108</v>
      </c>
      <c r="F65" s="54" t="n">
        <v>0</v>
      </c>
      <c r="G65" s="54" t="n">
        <v>0.53895</v>
      </c>
      <c r="H65" s="54" t="n">
        <v>0.20049</v>
      </c>
      <c r="I65" s="83" t="n">
        <v>0.174922429797344</v>
      </c>
    </row>
    <row r="66" customFormat="false" ht="12.75" hidden="false" customHeight="false" outlineLevel="0" collapsed="false">
      <c r="A66" s="52" t="s">
        <v>148</v>
      </c>
      <c r="B66" s="54" t="n">
        <v>2737.31283</v>
      </c>
      <c r="C66" s="54" t="n">
        <v>2737.31283</v>
      </c>
      <c r="D66" s="54" t="n">
        <v>2737.31308</v>
      </c>
      <c r="E66" s="54" t="n">
        <v>2761.16278</v>
      </c>
      <c r="F66" s="54" t="n">
        <v>635.11853</v>
      </c>
      <c r="G66" s="54" t="n">
        <v>738.67216</v>
      </c>
      <c r="H66" s="54" t="n">
        <v>356.62922</v>
      </c>
      <c r="I66" s="83" t="n">
        <v>0.267522134279965</v>
      </c>
    </row>
    <row r="67" customFormat="false" ht="12.75" hidden="false" customHeight="false" outlineLevel="0" collapsed="false">
      <c r="A67" s="52" t="s">
        <v>149</v>
      </c>
      <c r="B67" s="54" t="n">
        <v>4176.467</v>
      </c>
      <c r="C67" s="54" t="n">
        <v>4566.381</v>
      </c>
      <c r="D67" s="54" t="n">
        <v>4406.669</v>
      </c>
      <c r="E67" s="54" t="n">
        <v>3911.111</v>
      </c>
      <c r="F67" s="54" t="n">
        <v>1341.863</v>
      </c>
      <c r="G67" s="54" t="n">
        <v>1622.928</v>
      </c>
      <c r="H67" s="54" t="n">
        <v>895.669</v>
      </c>
      <c r="I67" s="83" t="n">
        <v>0.414953193606625</v>
      </c>
    </row>
    <row r="68" customFormat="false" ht="12.75" hidden="false" customHeight="false" outlineLevel="0" collapsed="false">
      <c r="A68" s="52" t="s">
        <v>150</v>
      </c>
      <c r="B68" s="54" t="n">
        <v>0</v>
      </c>
      <c r="C68" s="54" t="n">
        <v>0</v>
      </c>
      <c r="D68" s="54" t="n">
        <v>0.00117</v>
      </c>
      <c r="E68" s="54" t="n">
        <v>0.00251</v>
      </c>
      <c r="F68" s="54" t="n">
        <v>0</v>
      </c>
      <c r="G68" s="54" t="n">
        <v>-0.00743</v>
      </c>
      <c r="H68" s="54" t="n">
        <v>0.00015</v>
      </c>
      <c r="I68" s="83" t="n">
        <v>-2.9601593625498</v>
      </c>
    </row>
    <row r="69" customFormat="false" ht="12.75" hidden="false" customHeight="false" outlineLevel="0" collapsed="false">
      <c r="A69" s="52" t="s">
        <v>151</v>
      </c>
      <c r="B69" s="54" t="n">
        <v>774.70282</v>
      </c>
      <c r="C69" s="54" t="n">
        <v>776.98373</v>
      </c>
      <c r="D69" s="54" t="n">
        <v>771.51559</v>
      </c>
      <c r="E69" s="54" t="n">
        <v>814.39</v>
      </c>
      <c r="F69" s="54" t="n">
        <v>42.58918</v>
      </c>
      <c r="G69" s="54" t="n">
        <v>61.22829</v>
      </c>
      <c r="H69" s="54" t="n">
        <v>197.16156</v>
      </c>
      <c r="I69" s="83" t="n">
        <v>0.0751830081410626</v>
      </c>
    </row>
    <row r="70" customFormat="false" ht="12.75" hidden="false" customHeight="false" outlineLevel="0" collapsed="false">
      <c r="A70" s="52" t="s">
        <v>152</v>
      </c>
      <c r="B70" s="54" t="n">
        <v>0</v>
      </c>
      <c r="C70" s="54" t="n">
        <v>0</v>
      </c>
      <c r="D70" s="54" t="n">
        <v>0.006</v>
      </c>
      <c r="E70" s="54" t="n">
        <v>0.026</v>
      </c>
      <c r="F70" s="54" t="n">
        <v>0</v>
      </c>
      <c r="G70" s="54" t="n">
        <v>0.034</v>
      </c>
      <c r="H70" s="54" t="n">
        <v>0</v>
      </c>
      <c r="I70" s="83" t="n">
        <v>1.30769230769231</v>
      </c>
    </row>
    <row r="71" customFormat="false" ht="12.75" hidden="false" customHeight="false" outlineLevel="0" collapsed="false">
      <c r="A71" s="52" t="s">
        <v>153</v>
      </c>
      <c r="B71" s="54" t="n">
        <v>6794.23645</v>
      </c>
      <c r="C71" s="54" t="n">
        <v>6850.88682</v>
      </c>
      <c r="D71" s="54" t="n">
        <v>6546.38819</v>
      </c>
      <c r="E71" s="54" t="n">
        <v>6480.09481</v>
      </c>
      <c r="F71" s="54" t="n">
        <v>1285.98703</v>
      </c>
      <c r="G71" s="54" t="n">
        <v>609.15714</v>
      </c>
      <c r="H71" s="54" t="n">
        <v>1751.60022</v>
      </c>
      <c r="I71" s="83" t="n">
        <v>0.0940043560874999</v>
      </c>
    </row>
    <row r="72" customFormat="false" ht="12.75" hidden="false" customHeight="false" outlineLevel="0" collapsed="false">
      <c r="A72" s="52" t="s">
        <v>154</v>
      </c>
      <c r="B72" s="54" t="n">
        <v>996.4166</v>
      </c>
      <c r="C72" s="54" t="n">
        <v>996.47189</v>
      </c>
      <c r="D72" s="54" t="n">
        <v>997.81107</v>
      </c>
      <c r="E72" s="54" t="n">
        <v>896.17882</v>
      </c>
      <c r="F72" s="54" t="n">
        <v>67.86329</v>
      </c>
      <c r="G72" s="54" t="n">
        <v>-60.19987</v>
      </c>
      <c r="H72" s="54" t="n">
        <v>346.77981</v>
      </c>
      <c r="I72" s="83" t="n">
        <v>-0.0671739486099437</v>
      </c>
    </row>
    <row r="73" customFormat="false" ht="12.75" hidden="false" customHeight="false" outlineLevel="0" collapsed="false">
      <c r="A73" s="52" t="s">
        <v>155</v>
      </c>
      <c r="B73" s="54" t="n">
        <v>19908.44615</v>
      </c>
      <c r="C73" s="54" t="n">
        <v>18764.00169</v>
      </c>
      <c r="D73" s="54" t="n">
        <v>18764.00284</v>
      </c>
      <c r="E73" s="54" t="n">
        <v>18191.49288</v>
      </c>
      <c r="F73" s="54" t="n">
        <v>3256.26916</v>
      </c>
      <c r="G73" s="54" t="n">
        <v>3219.01316</v>
      </c>
      <c r="H73" s="54" t="n">
        <v>185.49419</v>
      </c>
      <c r="I73" s="83" t="n">
        <v>0.176951566385133</v>
      </c>
    </row>
    <row r="74" customFormat="false" ht="12.75" hidden="false" customHeight="false" outlineLevel="0" collapsed="false">
      <c r="A74" s="52" t="s">
        <v>156</v>
      </c>
      <c r="B74" s="54" t="n">
        <v>0</v>
      </c>
      <c r="C74" s="54" t="n">
        <v>-0.25503</v>
      </c>
      <c r="D74" s="54" t="n">
        <v>-0.20815</v>
      </c>
      <c r="E74" s="54" t="n">
        <v>0.69155</v>
      </c>
      <c r="F74" s="54" t="n">
        <v>88.26288</v>
      </c>
      <c r="G74" s="54" t="n">
        <v>97.92979</v>
      </c>
      <c r="H74" s="54" t="n">
        <v>-0.0657</v>
      </c>
      <c r="I74" s="83" t="n">
        <v>141.609124430627</v>
      </c>
    </row>
    <row r="75" customFormat="false" ht="12.75" hidden="false" customHeight="false" outlineLevel="0" collapsed="false">
      <c r="A75" s="52" t="s">
        <v>157</v>
      </c>
      <c r="B75" s="54" t="n">
        <v>553.57432</v>
      </c>
      <c r="C75" s="54" t="n">
        <v>553.57432</v>
      </c>
      <c r="D75" s="54" t="n">
        <v>551.29974</v>
      </c>
      <c r="E75" s="54" t="n">
        <v>470.28627</v>
      </c>
      <c r="F75" s="54" t="n">
        <v>67.06337</v>
      </c>
      <c r="G75" s="54" t="n">
        <v>75.00533</v>
      </c>
      <c r="H75" s="54" t="n">
        <v>102.39186</v>
      </c>
      <c r="I75" s="83" t="n">
        <v>0.159488666339334</v>
      </c>
    </row>
    <row r="76" customFormat="false" ht="12.75" hidden="false" customHeight="false" outlineLevel="0" collapsed="false">
      <c r="A76" s="52" t="s">
        <v>158</v>
      </c>
      <c r="B76" s="54" t="n">
        <v>23637.11703</v>
      </c>
      <c r="C76" s="54" t="n">
        <v>25014.38525</v>
      </c>
      <c r="D76" s="54" t="n">
        <v>24800.79329</v>
      </c>
      <c r="E76" s="54" t="n">
        <v>24702.06487</v>
      </c>
      <c r="F76" s="54" t="n">
        <v>3654.265</v>
      </c>
      <c r="G76" s="54" t="n">
        <v>4055.74644</v>
      </c>
      <c r="H76" s="54" t="n">
        <v>7266.187</v>
      </c>
      <c r="I76" s="83" t="n">
        <v>0.164186535066775</v>
      </c>
    </row>
    <row r="77" customFormat="false" ht="12.75" hidden="false" customHeight="false" outlineLevel="0" collapsed="false">
      <c r="A77" s="52" t="s">
        <v>159</v>
      </c>
      <c r="B77" s="54" t="n">
        <v>0</v>
      </c>
      <c r="C77" s="54" t="n">
        <v>0</v>
      </c>
      <c r="D77" s="54" t="n">
        <v>0.00705</v>
      </c>
      <c r="E77" s="54" t="n">
        <v>0.01663</v>
      </c>
      <c r="F77" s="54" t="n">
        <v>0</v>
      </c>
      <c r="G77" s="54" t="n">
        <v>-0.05385</v>
      </c>
      <c r="H77" s="54" t="n">
        <v>0.00085</v>
      </c>
      <c r="I77" s="83" t="n">
        <v>-3.23812387251954</v>
      </c>
    </row>
    <row r="78" customFormat="false" ht="12.75" hidden="false" customHeight="false" outlineLevel="0" collapsed="false">
      <c r="A78" s="52" t="s">
        <v>160</v>
      </c>
      <c r="B78" s="54" t="n">
        <v>0</v>
      </c>
      <c r="C78" s="54" t="n">
        <v>0</v>
      </c>
      <c r="D78" s="54" t="n">
        <v>0.00492</v>
      </c>
      <c r="E78" s="54" t="n">
        <v>0.01022</v>
      </c>
      <c r="F78" s="54" t="n">
        <v>0</v>
      </c>
      <c r="G78" s="54" t="n">
        <v>0.0303</v>
      </c>
      <c r="H78" s="54" t="n">
        <v>0.00046</v>
      </c>
      <c r="I78" s="83" t="n">
        <v>2.96477495107632</v>
      </c>
    </row>
    <row r="79" customFormat="false" ht="12.75" hidden="false" customHeight="false" outlineLevel="0" collapsed="false">
      <c r="A79" s="52" t="s">
        <v>161</v>
      </c>
      <c r="B79" s="54" t="n">
        <v>302.9</v>
      </c>
      <c r="C79" s="54" t="n">
        <v>302.9</v>
      </c>
      <c r="D79" s="54" t="n">
        <v>296.887</v>
      </c>
      <c r="E79" s="54" t="n">
        <v>285.734</v>
      </c>
      <c r="F79" s="54" t="n">
        <v>-137.875</v>
      </c>
      <c r="G79" s="54" t="n">
        <v>-23.048</v>
      </c>
      <c r="H79" s="54" t="n">
        <v>-0.121</v>
      </c>
      <c r="I79" s="83" t="n">
        <v>-0.0806624342920339</v>
      </c>
    </row>
    <row r="80" customFormat="false" ht="12.75" hidden="false" customHeight="false" outlineLevel="0" collapsed="false">
      <c r="A80" s="52" t="s">
        <v>162</v>
      </c>
      <c r="B80" s="54" t="n">
        <v>139.21027</v>
      </c>
      <c r="C80" s="54" t="n">
        <v>139.21027</v>
      </c>
      <c r="D80" s="54" t="n">
        <v>138.84532</v>
      </c>
      <c r="E80" s="54" t="n">
        <v>138.29696</v>
      </c>
      <c r="F80" s="54" t="n">
        <v>6.536</v>
      </c>
      <c r="G80" s="54" t="n">
        <v>25.81508</v>
      </c>
      <c r="H80" s="54" t="n">
        <v>18.76729</v>
      </c>
      <c r="I80" s="83" t="n">
        <v>0.186664117562671</v>
      </c>
    </row>
    <row r="81" customFormat="false" ht="12.75" hidden="false" customHeight="false" outlineLevel="0" collapsed="false">
      <c r="A81" s="52" t="s">
        <v>163</v>
      </c>
      <c r="B81" s="54" t="n">
        <v>32454.9678</v>
      </c>
      <c r="C81" s="54" t="n">
        <v>32454.96787</v>
      </c>
      <c r="D81" s="54" t="n">
        <v>32275.55646</v>
      </c>
      <c r="E81" s="54" t="n">
        <v>32562.03659</v>
      </c>
      <c r="F81" s="54" t="n">
        <v>10470.65353</v>
      </c>
      <c r="G81" s="54" t="n">
        <v>10156.80792</v>
      </c>
      <c r="H81" s="54" t="n">
        <v>6384.73637</v>
      </c>
      <c r="I81" s="83" t="n">
        <v>0.311921764841921</v>
      </c>
    </row>
    <row r="82" customFormat="false" ht="12.75" hidden="false" customHeight="false" outlineLevel="0" collapsed="false">
      <c r="A82" s="52" t="s">
        <v>165</v>
      </c>
      <c r="B82" s="54" t="n">
        <v>0</v>
      </c>
      <c r="C82" s="54" t="n">
        <v>0</v>
      </c>
      <c r="D82" s="54" t="n">
        <v>0.00789</v>
      </c>
      <c r="E82" s="54" t="n">
        <v>0.0015</v>
      </c>
      <c r="F82" s="54" t="n">
        <v>0</v>
      </c>
      <c r="G82" s="54" t="n">
        <v>0.0113</v>
      </c>
      <c r="H82" s="54" t="n">
        <v>0.00046</v>
      </c>
      <c r="I82" s="83" t="n">
        <v>7.53333333333333</v>
      </c>
    </row>
    <row r="83" customFormat="false" ht="12.75" hidden="false" customHeight="false" outlineLevel="0" collapsed="false">
      <c r="A83" s="52" t="s">
        <v>166</v>
      </c>
      <c r="B83" s="54" t="n">
        <v>4761.00579</v>
      </c>
      <c r="C83" s="54" t="n">
        <v>4761.46976</v>
      </c>
      <c r="D83" s="54" t="n">
        <v>4753.0462</v>
      </c>
      <c r="E83" s="54" t="n">
        <v>4966.49524</v>
      </c>
      <c r="F83" s="54" t="n">
        <v>1175.91005</v>
      </c>
      <c r="G83" s="54" t="n">
        <v>1141.89564</v>
      </c>
      <c r="H83" s="54" t="n">
        <v>1562.23766</v>
      </c>
      <c r="I83" s="83" t="n">
        <v>0.229919809608033</v>
      </c>
    </row>
    <row r="84" customFormat="false" ht="12.75" hidden="false" customHeight="false" outlineLevel="0" collapsed="false">
      <c r="A84" s="52" t="s">
        <v>167</v>
      </c>
      <c r="B84" s="54" t="n">
        <v>7598.33129</v>
      </c>
      <c r="C84" s="54" t="n">
        <v>7555.4602</v>
      </c>
      <c r="D84" s="54" t="n">
        <v>7550.70498</v>
      </c>
      <c r="E84" s="54" t="n">
        <v>7041.98506</v>
      </c>
      <c r="F84" s="54" t="n">
        <v>265.3355</v>
      </c>
      <c r="G84" s="54" t="n">
        <v>233.47878</v>
      </c>
      <c r="H84" s="54" t="n">
        <v>-2.03328</v>
      </c>
      <c r="I84" s="83" t="n">
        <v>0.033155250687226</v>
      </c>
    </row>
    <row r="85" customFormat="false" ht="12.75" hidden="false" customHeight="false" outlineLevel="0" collapsed="false">
      <c r="A85" s="52" t="s">
        <v>168</v>
      </c>
      <c r="B85" s="54" t="n">
        <v>9891.99809</v>
      </c>
      <c r="C85" s="54" t="n">
        <v>9891.99809</v>
      </c>
      <c r="D85" s="54" t="n">
        <v>9887.89998</v>
      </c>
      <c r="E85" s="54" t="n">
        <v>9885.88691</v>
      </c>
      <c r="F85" s="54" t="n">
        <v>384.82875</v>
      </c>
      <c r="G85" s="54" t="n">
        <v>680.20677</v>
      </c>
      <c r="H85" s="54" t="n">
        <v>2372.93538</v>
      </c>
      <c r="I85" s="83" t="n">
        <v>0.0688058417208821</v>
      </c>
    </row>
    <row r="86" customFormat="false" ht="12.75" hidden="false" customHeight="false" outlineLevel="0" collapsed="false">
      <c r="A86" s="52" t="s">
        <v>169</v>
      </c>
      <c r="B86" s="54" t="n">
        <v>9448.0976</v>
      </c>
      <c r="C86" s="54" t="n">
        <v>9024.93853</v>
      </c>
      <c r="D86" s="54" t="n">
        <v>8911.83523</v>
      </c>
      <c r="E86" s="54" t="n">
        <v>8668.15158</v>
      </c>
      <c r="F86" s="54" t="n">
        <v>582.55636</v>
      </c>
      <c r="G86" s="54" t="n">
        <v>-383.11012</v>
      </c>
      <c r="H86" s="54" t="n">
        <v>25.75467</v>
      </c>
      <c r="I86" s="83" t="n">
        <v>-0.0441974412265642</v>
      </c>
    </row>
    <row r="87" customFormat="false" ht="12.75" hidden="false" customHeight="false" outlineLevel="0" collapsed="false">
      <c r="A87" s="52" t="s">
        <v>170</v>
      </c>
      <c r="B87" s="54" t="n">
        <v>2282.90044</v>
      </c>
      <c r="C87" s="54" t="n">
        <v>1718.82042</v>
      </c>
      <c r="D87" s="54" t="n">
        <v>1718.82042</v>
      </c>
      <c r="E87" s="54" t="n">
        <v>1722.5667</v>
      </c>
      <c r="F87" s="54" t="n">
        <v>505.3586</v>
      </c>
      <c r="G87" s="54" t="n">
        <v>606.88783</v>
      </c>
      <c r="H87" s="54" t="n">
        <v>446.12383</v>
      </c>
      <c r="I87" s="83" t="n">
        <v>0.352316011914082</v>
      </c>
    </row>
    <row r="88" customFormat="false" ht="12.75" hidden="false" customHeight="false" outlineLevel="0" collapsed="false">
      <c r="A88" s="52" t="s">
        <v>171</v>
      </c>
      <c r="B88" s="54" t="n">
        <v>115.16623</v>
      </c>
      <c r="C88" s="54" t="n">
        <v>118.85183</v>
      </c>
      <c r="D88" s="54" t="n">
        <v>117.69734</v>
      </c>
      <c r="E88" s="54" t="n">
        <v>147.23926</v>
      </c>
      <c r="F88" s="54" t="n">
        <v>289.65803</v>
      </c>
      <c r="G88" s="54" t="n">
        <v>121.27759</v>
      </c>
      <c r="H88" s="54" t="n">
        <v>19.61649</v>
      </c>
      <c r="I88" s="83" t="n">
        <v>0.823676986694989</v>
      </c>
    </row>
    <row r="89" customFormat="false" ht="12.75" hidden="false" customHeight="false" outlineLevel="0" collapsed="false">
      <c r="A89" s="52" t="s">
        <v>172</v>
      </c>
      <c r="B89" s="54" t="n">
        <v>0</v>
      </c>
      <c r="C89" s="54" t="n">
        <v>0</v>
      </c>
      <c r="D89" s="54" t="n">
        <v>0.05446</v>
      </c>
      <c r="E89" s="54" t="n">
        <v>0.33122</v>
      </c>
      <c r="F89" s="54" t="n">
        <v>0</v>
      </c>
      <c r="G89" s="54" t="n">
        <v>-0.30787</v>
      </c>
      <c r="H89" s="54" t="n">
        <v>0.00397</v>
      </c>
      <c r="I89" s="83" t="n">
        <v>-0.92950304933277</v>
      </c>
    </row>
    <row r="90" customFormat="false" ht="12.75" hidden="false" customHeight="false" outlineLevel="0" collapsed="false">
      <c r="A90" s="52" t="s">
        <v>173</v>
      </c>
      <c r="B90" s="54" t="n">
        <v>2939.76889</v>
      </c>
      <c r="C90" s="54" t="n">
        <v>2936.23249</v>
      </c>
      <c r="D90" s="54" t="n">
        <v>2932.87426</v>
      </c>
      <c r="E90" s="54" t="n">
        <v>2886.89637</v>
      </c>
      <c r="F90" s="54" t="n">
        <v>433.95611</v>
      </c>
      <c r="G90" s="54" t="n">
        <v>53.12271</v>
      </c>
      <c r="H90" s="54" t="n">
        <v>1343.46646</v>
      </c>
      <c r="I90" s="83" t="n">
        <v>0.0184013221091133</v>
      </c>
    </row>
    <row r="91" customFormat="false" ht="12.75" hidden="false" customHeight="false" outlineLevel="0" collapsed="false">
      <c r="A91" s="52" t="s">
        <v>174</v>
      </c>
      <c r="B91" s="54" t="n">
        <v>0</v>
      </c>
      <c r="C91" s="54" t="n">
        <v>0</v>
      </c>
      <c r="D91" s="54" t="n">
        <v>0.00182</v>
      </c>
      <c r="E91" s="54" t="n">
        <v>0.00239</v>
      </c>
      <c r="F91" s="54" t="n">
        <v>0</v>
      </c>
      <c r="G91" s="54" t="n">
        <v>0.00036</v>
      </c>
      <c r="H91" s="54" t="n">
        <v>0.00011</v>
      </c>
      <c r="I91" s="83" t="n">
        <v>0.150627615062761</v>
      </c>
    </row>
    <row r="92" customFormat="false" ht="12.75" hidden="false" customHeight="false" outlineLevel="0" collapsed="false">
      <c r="A92" s="52" t="s">
        <v>175</v>
      </c>
      <c r="B92" s="54" t="n">
        <v>0</v>
      </c>
      <c r="C92" s="54" t="n">
        <v>0</v>
      </c>
      <c r="D92" s="54" t="n">
        <v>0.00419</v>
      </c>
      <c r="E92" s="54" t="n">
        <v>0.00895</v>
      </c>
      <c r="F92" s="54" t="n">
        <v>0</v>
      </c>
      <c r="G92" s="54" t="n">
        <v>-0.02672</v>
      </c>
      <c r="H92" s="54" t="n">
        <v>0.0005</v>
      </c>
      <c r="I92" s="83" t="n">
        <v>-2.9854748603352</v>
      </c>
    </row>
    <row r="93" customFormat="false" ht="12.75" hidden="false" customHeight="false" outlineLevel="0" collapsed="false">
      <c r="A93" s="52" t="s">
        <v>176</v>
      </c>
      <c r="B93" s="54" t="n">
        <v>0</v>
      </c>
      <c r="C93" s="54" t="n">
        <v>0</v>
      </c>
      <c r="D93" s="54" t="n">
        <v>0.03031</v>
      </c>
      <c r="E93" s="54" t="n">
        <v>0.06466</v>
      </c>
      <c r="F93" s="54" t="n">
        <v>0</v>
      </c>
      <c r="G93" s="54" t="n">
        <v>-0.1929</v>
      </c>
      <c r="H93" s="54" t="n">
        <v>0.00323</v>
      </c>
      <c r="I93" s="83" t="n">
        <v>-2.98329724713888</v>
      </c>
    </row>
    <row r="94" customFormat="false" ht="12.75" hidden="false" customHeight="false" outlineLevel="0" collapsed="false">
      <c r="A94" s="52" t="s">
        <v>177</v>
      </c>
      <c r="B94" s="54" t="n">
        <v>-395.37</v>
      </c>
      <c r="C94" s="54" t="n">
        <v>-186.361</v>
      </c>
      <c r="D94" s="54" t="n">
        <v>-216.575</v>
      </c>
      <c r="E94" s="54" t="n">
        <v>1359.938</v>
      </c>
      <c r="F94" s="54" t="n">
        <v>1.891</v>
      </c>
      <c r="G94" s="54" t="n">
        <v>598.041</v>
      </c>
      <c r="H94" s="54" t="n">
        <v>894.166</v>
      </c>
      <c r="I94" s="83" t="n">
        <v>0.43975607711528</v>
      </c>
    </row>
    <row r="95" customFormat="false" ht="12.75" hidden="false" customHeight="false" outlineLevel="0" collapsed="false">
      <c r="A95" s="52" t="s">
        <v>178</v>
      </c>
      <c r="B95" s="54" t="n">
        <v>291.03661</v>
      </c>
      <c r="C95" s="54" t="n">
        <v>2635.99228</v>
      </c>
      <c r="D95" s="54" t="n">
        <v>2636.00633</v>
      </c>
      <c r="E95" s="54" t="n">
        <v>2636.2253</v>
      </c>
      <c r="F95" s="54" t="n">
        <v>90.31332</v>
      </c>
      <c r="G95" s="54" t="n">
        <v>475.07427</v>
      </c>
      <c r="H95" s="54" t="n">
        <v>1055.23108</v>
      </c>
      <c r="I95" s="83" t="n">
        <v>0.180210041228267</v>
      </c>
    </row>
    <row r="96" customFormat="false" ht="12.75" hidden="false" customHeight="false" outlineLevel="0" collapsed="false">
      <c r="A96" s="52" t="s">
        <v>179</v>
      </c>
      <c r="B96" s="54" t="n">
        <v>0</v>
      </c>
      <c r="C96" s="54" t="n">
        <v>0</v>
      </c>
      <c r="D96" s="54" t="n">
        <v>0.00197</v>
      </c>
      <c r="E96" s="54" t="n">
        <v>0.00313</v>
      </c>
      <c r="F96" s="54" t="n">
        <v>0</v>
      </c>
      <c r="G96" s="54" t="n">
        <v>-0.00674</v>
      </c>
      <c r="H96" s="54" t="n">
        <v>9E-005</v>
      </c>
      <c r="I96" s="83" t="n">
        <v>-2.15335463258786</v>
      </c>
    </row>
    <row r="97" customFormat="false" ht="12.75" hidden="false" customHeight="false" outlineLevel="0" collapsed="false">
      <c r="A97" s="52" t="s">
        <v>180</v>
      </c>
      <c r="B97" s="54" t="n">
        <v>229.03747</v>
      </c>
      <c r="C97" s="54" t="n">
        <v>117.0555</v>
      </c>
      <c r="D97" s="54" t="n">
        <v>23.65379</v>
      </c>
      <c r="E97" s="54" t="n">
        <v>23.66887</v>
      </c>
      <c r="F97" s="54" t="n">
        <v>1277.96802</v>
      </c>
      <c r="G97" s="54" t="n">
        <v>8.6604</v>
      </c>
      <c r="H97" s="54" t="n">
        <v>135.9198</v>
      </c>
      <c r="I97" s="83" t="n">
        <v>0.365898329747048</v>
      </c>
    </row>
    <row r="98" customFormat="false" ht="12.75" hidden="false" customHeight="false" outlineLevel="0" collapsed="false">
      <c r="A98" s="52" t="s">
        <v>181</v>
      </c>
      <c r="B98" s="54" t="n">
        <v>0</v>
      </c>
      <c r="C98" s="54" t="n">
        <v>0</v>
      </c>
      <c r="D98" s="54" t="n">
        <v>0.00474</v>
      </c>
      <c r="E98" s="54" t="n">
        <v>0.01007</v>
      </c>
      <c r="F98" s="54" t="n">
        <v>0</v>
      </c>
      <c r="G98" s="54" t="n">
        <v>-0.03008</v>
      </c>
      <c r="H98" s="54" t="n">
        <v>0.00049</v>
      </c>
      <c r="I98" s="83" t="n">
        <v>-2.987090367428</v>
      </c>
    </row>
    <row r="99" customFormat="false" ht="12.75" hidden="false" customHeight="false" outlineLevel="0" collapsed="false">
      <c r="A99" s="52" t="s">
        <v>183</v>
      </c>
      <c r="B99" s="54" t="n">
        <v>15778.46479</v>
      </c>
      <c r="C99" s="54" t="n">
        <v>16091.76673</v>
      </c>
      <c r="D99" s="54" t="n">
        <v>16092.48974</v>
      </c>
      <c r="E99" s="54" t="n">
        <v>17287.6276</v>
      </c>
      <c r="F99" s="54" t="n">
        <v>2066.14925</v>
      </c>
      <c r="G99" s="54" t="n">
        <v>2240.06143</v>
      </c>
      <c r="H99" s="54" t="n">
        <v>5555.47514</v>
      </c>
      <c r="I99" s="83" t="n">
        <v>0.129575988205577</v>
      </c>
    </row>
    <row r="100" customFormat="false" ht="12.75" hidden="false" customHeight="false" outlineLevel="0" collapsed="false">
      <c r="A100" s="52" t="s">
        <v>184</v>
      </c>
      <c r="B100" s="54" t="n">
        <v>0</v>
      </c>
      <c r="C100" s="54" t="n">
        <v>0</v>
      </c>
      <c r="D100" s="54" t="n">
        <v>0.1606</v>
      </c>
      <c r="E100" s="54" t="n">
        <v>3.25894</v>
      </c>
      <c r="F100" s="54" t="n">
        <v>30.50099</v>
      </c>
      <c r="G100" s="54" t="n">
        <v>65.6721</v>
      </c>
      <c r="H100" s="54" t="n">
        <v>0.0141</v>
      </c>
      <c r="I100" s="83" t="n">
        <v>20.1513682362977</v>
      </c>
    </row>
    <row r="101" customFormat="false" ht="12.75" hidden="false" customHeight="false" outlineLevel="0" collapsed="false">
      <c r="A101" s="52" t="s">
        <v>185</v>
      </c>
      <c r="B101" s="54" t="n">
        <v>69414.98837</v>
      </c>
      <c r="C101" s="54" t="n">
        <v>70441.62997</v>
      </c>
      <c r="D101" s="54" t="n">
        <v>69836.14304</v>
      </c>
      <c r="E101" s="54" t="n">
        <v>66948.33929</v>
      </c>
      <c r="F101" s="54" t="n">
        <v>28721.39378</v>
      </c>
      <c r="G101" s="54" t="n">
        <v>32318.27987</v>
      </c>
      <c r="H101" s="54" t="n">
        <v>19868.34474</v>
      </c>
      <c r="I101" s="83" t="n">
        <v>0.482734601227477</v>
      </c>
    </row>
    <row r="102" customFormat="false" ht="12.75" hidden="false" customHeight="false" outlineLevel="0" collapsed="false">
      <c r="A102" s="52" t="s">
        <v>186</v>
      </c>
      <c r="B102" s="54" t="n">
        <v>352.41499</v>
      </c>
      <c r="C102" s="54" t="n">
        <v>352.41499</v>
      </c>
      <c r="D102" s="54" t="n">
        <v>344.19392</v>
      </c>
      <c r="E102" s="54" t="n">
        <v>92.41944</v>
      </c>
      <c r="F102" s="54" t="n">
        <v>0</v>
      </c>
      <c r="G102" s="54" t="n">
        <v>23.93071</v>
      </c>
      <c r="H102" s="54" t="n">
        <v>29.00428</v>
      </c>
      <c r="I102" s="83" t="n">
        <v>0.25893589054424</v>
      </c>
    </row>
    <row r="103" customFormat="false" ht="12.75" hidden="false" customHeight="false" outlineLevel="0" collapsed="false">
      <c r="A103" s="52" t="s">
        <v>187</v>
      </c>
      <c r="B103" s="54" t="n">
        <v>1374.82849</v>
      </c>
      <c r="C103" s="54" t="n">
        <v>1416.66121</v>
      </c>
      <c r="D103" s="54" t="n">
        <v>1413.18609</v>
      </c>
      <c r="E103" s="54" t="n">
        <v>1404.92266</v>
      </c>
      <c r="F103" s="54" t="n">
        <v>211.87544</v>
      </c>
      <c r="G103" s="54" t="n">
        <v>233.82462</v>
      </c>
      <c r="H103" s="54" t="n">
        <v>278.28838</v>
      </c>
      <c r="I103" s="83" t="n">
        <v>0.16643237856239</v>
      </c>
    </row>
    <row r="104" customFormat="false" ht="12.75" hidden="false" customHeight="false" outlineLevel="0" collapsed="false">
      <c r="A104" s="52" t="s">
        <v>188</v>
      </c>
      <c r="B104" s="54" t="n">
        <v>0</v>
      </c>
      <c r="C104" s="54" t="n">
        <v>0</v>
      </c>
      <c r="D104" s="54" t="n">
        <v>0.08272</v>
      </c>
      <c r="E104" s="54" t="n">
        <v>0.15781</v>
      </c>
      <c r="F104" s="54" t="n">
        <v>0</v>
      </c>
      <c r="G104" s="54" t="n">
        <v>-0.67364</v>
      </c>
      <c r="H104" s="54" t="n">
        <v>0.0079</v>
      </c>
      <c r="I104" s="83" t="n">
        <v>-4.26867752360433</v>
      </c>
    </row>
    <row r="105" customFormat="false" ht="12.75" hidden="false" customHeight="false" outlineLevel="0" collapsed="false">
      <c r="A105" s="52" t="s">
        <v>189</v>
      </c>
      <c r="B105" s="54" t="n">
        <v>8655.016</v>
      </c>
      <c r="C105" s="54" t="n">
        <v>9115.734</v>
      </c>
      <c r="D105" s="54" t="n">
        <v>8937.643</v>
      </c>
      <c r="E105" s="54" t="n">
        <v>9604.851</v>
      </c>
      <c r="F105" s="54" t="n">
        <v>1818.679</v>
      </c>
      <c r="G105" s="54" t="n">
        <v>2064.869</v>
      </c>
      <c r="H105" s="54" t="n">
        <v>3286.345</v>
      </c>
      <c r="I105" s="83" t="n">
        <v>0.214981887798155</v>
      </c>
    </row>
    <row r="106" customFormat="false" ht="12.75" hidden="false" customHeight="false" outlineLevel="0" collapsed="false">
      <c r="A106" s="52" t="s">
        <v>190</v>
      </c>
      <c r="B106" s="54" t="n">
        <v>0</v>
      </c>
      <c r="C106" s="54" t="n">
        <v>0</v>
      </c>
      <c r="D106" s="54" t="n">
        <v>-0.00553</v>
      </c>
      <c r="E106" s="54" t="n">
        <v>0.05684</v>
      </c>
      <c r="F106" s="54" t="n">
        <v>0</v>
      </c>
      <c r="G106" s="54" t="n">
        <v>0.01415</v>
      </c>
      <c r="H106" s="54" t="n">
        <v>0.00228</v>
      </c>
      <c r="I106" s="83" t="n">
        <v>0.248944405348346</v>
      </c>
    </row>
    <row r="107" customFormat="false" ht="12.75" hidden="false" customHeight="false" outlineLevel="0" collapsed="false">
      <c r="A107" s="52" t="s">
        <v>191</v>
      </c>
      <c r="B107" s="54" t="n">
        <v>68720.27228</v>
      </c>
      <c r="C107" s="54" t="n">
        <v>79638.8833</v>
      </c>
      <c r="D107" s="54" t="n">
        <v>77123.91906</v>
      </c>
      <c r="E107" s="54" t="n">
        <v>69347.10565</v>
      </c>
      <c r="F107" s="54" t="n">
        <v>17879.01054</v>
      </c>
      <c r="G107" s="54" t="n">
        <v>29676.16147</v>
      </c>
      <c r="H107" s="54" t="n">
        <v>10241.97948</v>
      </c>
      <c r="I107" s="83" t="n">
        <v>0.427936554695992</v>
      </c>
    </row>
    <row r="108" customFormat="false" ht="12.75" hidden="false" customHeight="false" outlineLevel="0" collapsed="false">
      <c r="A108" s="52" t="s">
        <v>192</v>
      </c>
      <c r="B108" s="54" t="n">
        <v>4093.17243</v>
      </c>
      <c r="C108" s="54" t="n">
        <v>1792.39761</v>
      </c>
      <c r="D108" s="54" t="n">
        <v>1783.82305</v>
      </c>
      <c r="E108" s="54" t="n">
        <v>1788.98389</v>
      </c>
      <c r="F108" s="54" t="n">
        <v>317.43285</v>
      </c>
      <c r="G108" s="54" t="n">
        <v>83.10121</v>
      </c>
      <c r="H108" s="54" t="n">
        <v>-381.1364</v>
      </c>
      <c r="I108" s="83" t="n">
        <v>0.046451625676741</v>
      </c>
    </row>
    <row r="109" customFormat="false" ht="12.75" hidden="false" customHeight="false" outlineLevel="0" collapsed="false">
      <c r="A109" s="52" t="s">
        <v>193</v>
      </c>
      <c r="B109" s="54" t="n">
        <v>0.78715</v>
      </c>
      <c r="C109" s="54" t="n">
        <v>0.78715</v>
      </c>
      <c r="D109" s="54" t="n">
        <v>0.81229</v>
      </c>
      <c r="E109" s="54" t="n">
        <v>0.86051</v>
      </c>
      <c r="F109" s="54" t="n">
        <v>0</v>
      </c>
      <c r="G109" s="54" t="n">
        <v>0.00956</v>
      </c>
      <c r="H109" s="54" t="n">
        <v>0.04635</v>
      </c>
      <c r="I109" s="83" t="n">
        <v>0.011109690764779</v>
      </c>
    </row>
    <row r="110" customFormat="false" ht="12.75" hidden="false" customHeight="false" outlineLevel="0" collapsed="false">
      <c r="A110" s="52" t="s">
        <v>194</v>
      </c>
      <c r="B110" s="54" t="n">
        <v>0</v>
      </c>
      <c r="C110" s="54" t="n">
        <v>0</v>
      </c>
      <c r="D110" s="54" t="n">
        <v>0.00295</v>
      </c>
      <c r="E110" s="54" t="n">
        <v>0.00628</v>
      </c>
      <c r="F110" s="54" t="n">
        <v>0</v>
      </c>
      <c r="G110" s="54" t="n">
        <v>-0.01863</v>
      </c>
      <c r="H110" s="54" t="n">
        <v>0.0003</v>
      </c>
      <c r="I110" s="83" t="n">
        <v>-2.96656050955414</v>
      </c>
    </row>
    <row r="111" customFormat="false" ht="12.75" hidden="false" customHeight="false" outlineLevel="0" collapsed="false">
      <c r="A111" s="52" t="s">
        <v>195</v>
      </c>
      <c r="B111" s="54" t="n">
        <v>7801.04868</v>
      </c>
      <c r="C111" s="54" t="n">
        <v>7801.04868</v>
      </c>
      <c r="D111" s="54" t="n">
        <v>7801.19353</v>
      </c>
      <c r="E111" s="54" t="n">
        <v>7093.07903</v>
      </c>
      <c r="F111" s="54" t="n">
        <v>169.06122</v>
      </c>
      <c r="G111" s="54" t="n">
        <v>80.58377</v>
      </c>
      <c r="H111" s="54" t="n">
        <v>585.38633</v>
      </c>
      <c r="I111" s="83" t="n">
        <v>0.0113609011910304</v>
      </c>
    </row>
    <row r="112" customFormat="false" ht="12.75" hidden="false" customHeight="false" outlineLevel="0" collapsed="false">
      <c r="A112" s="52" t="s">
        <v>196</v>
      </c>
      <c r="B112" s="54" t="n">
        <v>25.07517</v>
      </c>
      <c r="C112" s="54" t="n">
        <v>25.07517</v>
      </c>
      <c r="D112" s="54" t="n">
        <v>-68.02969</v>
      </c>
      <c r="E112" s="54" t="n">
        <v>-83.35339</v>
      </c>
      <c r="F112" s="54" t="n">
        <v>0</v>
      </c>
      <c r="G112" s="54" t="n">
        <v>-0.05868</v>
      </c>
      <c r="H112" s="54" t="n">
        <v>2.14415</v>
      </c>
      <c r="I112" s="83" t="n">
        <v>0.000703990563551165</v>
      </c>
    </row>
    <row r="113" customFormat="false" ht="12.75" hidden="false" customHeight="false" outlineLevel="0" collapsed="false">
      <c r="A113" s="52" t="s">
        <v>197</v>
      </c>
      <c r="B113" s="54" t="n">
        <v>0</v>
      </c>
      <c r="C113" s="54" t="n">
        <v>0</v>
      </c>
      <c r="D113" s="54" t="n">
        <v>0.022</v>
      </c>
      <c r="E113" s="54" t="n">
        <v>0.043</v>
      </c>
      <c r="F113" s="54" t="n">
        <v>0</v>
      </c>
      <c r="G113" s="54" t="n">
        <v>18.985</v>
      </c>
      <c r="H113" s="54" t="n">
        <v>0</v>
      </c>
      <c r="I113" s="83" t="n">
        <v>441.511627906977</v>
      </c>
    </row>
    <row r="114" customFormat="false" ht="12.75" hidden="false" customHeight="false" outlineLevel="0" collapsed="false">
      <c r="A114" s="52" t="s">
        <v>198</v>
      </c>
      <c r="B114" s="54" t="n">
        <v>3614.81327</v>
      </c>
      <c r="C114" s="54" t="n">
        <v>3613.5615</v>
      </c>
      <c r="D114" s="54" t="n">
        <v>3351.78548</v>
      </c>
      <c r="E114" s="54" t="n">
        <v>3153.33151</v>
      </c>
      <c r="F114" s="54" t="n">
        <v>834.21548</v>
      </c>
      <c r="G114" s="54" t="n">
        <v>571.29673</v>
      </c>
      <c r="H114" s="54" t="n">
        <v>636.35798</v>
      </c>
      <c r="I114" s="83" t="n">
        <v>0.181172429282578</v>
      </c>
    </row>
    <row r="115" customFormat="false" ht="12.75" hidden="false" customHeight="false" outlineLevel="0" collapsed="false">
      <c r="A115" s="52" t="s">
        <v>199</v>
      </c>
      <c r="B115" s="54" t="n">
        <v>2875.42896</v>
      </c>
      <c r="C115" s="54" t="n">
        <v>2881.73529</v>
      </c>
      <c r="D115" s="54" t="n">
        <v>2773.95834</v>
      </c>
      <c r="E115" s="54" t="n">
        <v>2799.9871</v>
      </c>
      <c r="F115" s="54" t="n">
        <v>867.1208</v>
      </c>
      <c r="G115" s="54" t="n">
        <v>833.13275</v>
      </c>
      <c r="H115" s="54" t="n">
        <v>289.93746</v>
      </c>
      <c r="I115" s="83" t="n">
        <v>0.297548781564029</v>
      </c>
    </row>
    <row r="116" customFormat="false" ht="13.5" hidden="false" customHeight="false" outlineLevel="0" collapsed="false">
      <c r="A116" s="59" t="s">
        <v>200</v>
      </c>
      <c r="B116" s="74" t="n">
        <v>928733.79024</v>
      </c>
      <c r="C116" s="74" t="n">
        <v>943954.81324</v>
      </c>
      <c r="D116" s="74" t="n">
        <v>931295.14055</v>
      </c>
      <c r="E116" s="74" t="n">
        <v>883184.95419</v>
      </c>
      <c r="F116" s="74" t="n">
        <v>232228.43893</v>
      </c>
      <c r="G116" s="74" t="n">
        <v>253082.83967</v>
      </c>
      <c r="H116" s="74" t="n">
        <v>186033.05209</v>
      </c>
      <c r="I116" s="84" t="n">
        <v>0.286557009909788</v>
      </c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1" customFormat="false" ht="12.75" hidden="false" customHeight="false" outlineLevel="0" collapsed="false">
      <c r="A121" s="67"/>
      <c r="B121" s="67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67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8.85"/>
    <col collapsed="false" customWidth="true" hidden="false" outlineLevel="0" max="9" min="9" style="31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26</v>
      </c>
      <c r="B3" s="81"/>
      <c r="C3" s="68"/>
      <c r="D3" s="68"/>
      <c r="E3" s="68"/>
      <c r="F3" s="68"/>
      <c r="G3" s="68"/>
      <c r="H3" s="68"/>
      <c r="I3" s="37" t="s">
        <v>1</v>
      </c>
    </row>
    <row r="4" customFormat="false" ht="18" hidden="false" customHeight="false" outlineLevel="0" collapsed="false">
      <c r="A4" s="38" t="s">
        <v>227</v>
      </c>
      <c r="B4" s="39"/>
      <c r="C4" s="40"/>
      <c r="D4" s="40"/>
      <c r="E4" s="40"/>
      <c r="F4" s="40"/>
      <c r="G4" s="40"/>
      <c r="H4" s="40"/>
      <c r="I4" s="41" t="s">
        <v>58</v>
      </c>
    </row>
    <row r="5" customFormat="false" ht="12.75" hidden="false" customHeight="false" outlineLevel="0" collapsed="false">
      <c r="A5" s="42" t="s">
        <v>205</v>
      </c>
      <c r="B5" s="44" t="s">
        <v>60</v>
      </c>
      <c r="C5" s="45" t="s">
        <v>60</v>
      </c>
      <c r="D5" s="45" t="s">
        <v>60</v>
      </c>
      <c r="E5" s="45" t="s">
        <v>60</v>
      </c>
      <c r="F5" s="45" t="s">
        <v>61</v>
      </c>
      <c r="G5" s="45" t="s">
        <v>61</v>
      </c>
      <c r="H5" s="45" t="s">
        <v>213</v>
      </c>
      <c r="I5" s="46" t="s">
        <v>214</v>
      </c>
    </row>
    <row r="6" customFormat="false" ht="12.75" hidden="false" customHeight="false" outlineLevel="0" collapsed="false">
      <c r="A6" s="47"/>
      <c r="B6" s="49" t="s">
        <v>66</v>
      </c>
      <c r="C6" s="50" t="s">
        <v>67</v>
      </c>
      <c r="D6" s="50" t="s">
        <v>68</v>
      </c>
      <c r="E6" s="50" t="s">
        <v>69</v>
      </c>
      <c r="F6" s="50" t="s">
        <v>70</v>
      </c>
      <c r="G6" s="50" t="s">
        <v>68</v>
      </c>
      <c r="H6" s="50" t="s">
        <v>215</v>
      </c>
      <c r="I6" s="51"/>
    </row>
    <row r="7" customFormat="false" ht="12.75" hidden="false" customHeight="false" outlineLevel="0" collapsed="false">
      <c r="A7" s="89" t="s">
        <v>78</v>
      </c>
      <c r="B7" s="90" t="n">
        <v>11500.55288</v>
      </c>
      <c r="C7" s="90" t="n">
        <v>11500.55288</v>
      </c>
      <c r="D7" s="90" t="n">
        <v>5410.19652</v>
      </c>
      <c r="E7" s="90" t="n">
        <v>5410.19652</v>
      </c>
      <c r="F7" s="90" t="n">
        <v>0</v>
      </c>
      <c r="G7" s="90" t="n">
        <v>3980.08793</v>
      </c>
      <c r="H7" s="90" t="n">
        <v>-0.00522</v>
      </c>
      <c r="I7" s="91" t="n">
        <v>0.735664206519434</v>
      </c>
    </row>
    <row r="8" customFormat="false" ht="12.75" hidden="false" customHeight="false" outlineLevel="0" collapsed="false">
      <c r="A8" s="52" t="s">
        <v>79</v>
      </c>
      <c r="B8" s="54" t="n">
        <v>38266.01564</v>
      </c>
      <c r="C8" s="54" t="n">
        <v>38266.01564</v>
      </c>
      <c r="D8" s="54" t="n">
        <v>17951.99189</v>
      </c>
      <c r="E8" s="54" t="n">
        <v>17934.06274</v>
      </c>
      <c r="F8" s="54" t="n">
        <v>716.90451</v>
      </c>
      <c r="G8" s="54" t="n">
        <v>14065.37536</v>
      </c>
      <c r="H8" s="54" t="n">
        <v>295.37811</v>
      </c>
      <c r="I8" s="83" t="n">
        <v>0.784282711837998</v>
      </c>
    </row>
    <row r="9" customFormat="false" ht="12.75" hidden="false" customHeight="false" outlineLevel="0" collapsed="false">
      <c r="A9" s="52" t="s">
        <v>84</v>
      </c>
      <c r="B9" s="54" t="n">
        <v>18664.18527</v>
      </c>
      <c r="C9" s="54" t="n">
        <v>18664.18527</v>
      </c>
      <c r="D9" s="54" t="n">
        <v>8586.16067</v>
      </c>
      <c r="E9" s="54" t="n">
        <v>8586.16067</v>
      </c>
      <c r="F9" s="54" t="n">
        <v>77.99691</v>
      </c>
      <c r="G9" s="54" t="n">
        <v>6530.32757</v>
      </c>
      <c r="H9" s="54" t="n">
        <v>-0.51297</v>
      </c>
      <c r="I9" s="83" t="n">
        <v>0.760564333814173</v>
      </c>
    </row>
    <row r="10" customFormat="false" ht="12.75" hidden="false" customHeight="false" outlineLevel="0" collapsed="false">
      <c r="A10" s="52" t="s">
        <v>85</v>
      </c>
      <c r="B10" s="54" t="n">
        <v>11523.5224</v>
      </c>
      <c r="C10" s="54" t="n">
        <v>11523.5224</v>
      </c>
      <c r="D10" s="54" t="n">
        <v>5420.9861</v>
      </c>
      <c r="E10" s="54" t="n">
        <v>5420.9861</v>
      </c>
      <c r="F10" s="54" t="n">
        <v>0</v>
      </c>
      <c r="G10" s="54" t="n">
        <v>3988.23789</v>
      </c>
      <c r="H10" s="54" t="n">
        <v>0</v>
      </c>
      <c r="I10" s="83" t="n">
        <v>0.735703397210334</v>
      </c>
    </row>
    <row r="11" customFormat="false" ht="12.75" hidden="false" customHeight="false" outlineLevel="0" collapsed="false">
      <c r="A11" s="52" t="s">
        <v>88</v>
      </c>
      <c r="B11" s="54" t="n">
        <v>9828.606</v>
      </c>
      <c r="C11" s="54" t="n">
        <v>9828.606</v>
      </c>
      <c r="D11" s="54" t="n">
        <v>4621.272</v>
      </c>
      <c r="E11" s="54" t="n">
        <v>4621.272</v>
      </c>
      <c r="F11" s="54" t="n">
        <v>0</v>
      </c>
      <c r="G11" s="54" t="n">
        <v>4115.72</v>
      </c>
      <c r="H11" s="54" t="n">
        <v>-0.289</v>
      </c>
      <c r="I11" s="83" t="n">
        <v>0.890603279789634</v>
      </c>
    </row>
    <row r="12" customFormat="false" ht="12.75" hidden="false" customHeight="false" outlineLevel="0" collapsed="false">
      <c r="A12" s="52" t="s">
        <v>90</v>
      </c>
      <c r="B12" s="54" t="n">
        <v>9855.46364</v>
      </c>
      <c r="C12" s="54" t="n">
        <v>9855.46364</v>
      </c>
      <c r="D12" s="54" t="n">
        <v>4635.98733</v>
      </c>
      <c r="E12" s="54" t="n">
        <v>4635.98733</v>
      </c>
      <c r="F12" s="54" t="n">
        <v>0</v>
      </c>
      <c r="G12" s="54" t="n">
        <v>3411.03263</v>
      </c>
      <c r="H12" s="54" t="n">
        <v>348.69515</v>
      </c>
      <c r="I12" s="83" t="n">
        <v>0.735772638533074</v>
      </c>
    </row>
    <row r="13" customFormat="false" ht="12.75" hidden="false" customHeight="false" outlineLevel="0" collapsed="false">
      <c r="A13" s="52" t="s">
        <v>91</v>
      </c>
      <c r="B13" s="54" t="n">
        <v>4644.07256</v>
      </c>
      <c r="C13" s="54" t="n">
        <v>4644.07256</v>
      </c>
      <c r="D13" s="54" t="n">
        <v>2269.64144</v>
      </c>
      <c r="E13" s="54" t="n">
        <v>1479.57182</v>
      </c>
      <c r="F13" s="54" t="n">
        <v>717.69211</v>
      </c>
      <c r="G13" s="54" t="n">
        <v>812.51712</v>
      </c>
      <c r="H13" s="54" t="n">
        <v>265.74073</v>
      </c>
      <c r="I13" s="83" t="n">
        <v>0.54915693109105</v>
      </c>
    </row>
    <row r="14" customFormat="false" ht="12.75" hidden="false" customHeight="false" outlineLevel="0" collapsed="false">
      <c r="A14" s="52" t="s">
        <v>92</v>
      </c>
      <c r="B14" s="54" t="n">
        <v>18858.66461</v>
      </c>
      <c r="C14" s="54" t="n">
        <v>18858.66461</v>
      </c>
      <c r="D14" s="54" t="n">
        <v>8872.43658</v>
      </c>
      <c r="E14" s="54" t="n">
        <v>8872.43658</v>
      </c>
      <c r="F14" s="54" t="n">
        <v>3.37701</v>
      </c>
      <c r="G14" s="54" t="n">
        <v>6531.49725</v>
      </c>
      <c r="H14" s="54" t="n">
        <v>-0.05562</v>
      </c>
      <c r="I14" s="83" t="n">
        <v>0.736155980502934</v>
      </c>
    </row>
    <row r="15" customFormat="false" ht="12.75" hidden="false" customHeight="false" outlineLevel="0" collapsed="false">
      <c r="A15" s="52" t="s">
        <v>93</v>
      </c>
      <c r="B15" s="54" t="n">
        <v>13034.72976</v>
      </c>
      <c r="C15" s="54" t="n">
        <v>13034.72976</v>
      </c>
      <c r="D15" s="54" t="n">
        <v>6131.5029</v>
      </c>
      <c r="E15" s="54" t="n">
        <v>6131.5029</v>
      </c>
      <c r="F15" s="54" t="n">
        <v>98.19441</v>
      </c>
      <c r="G15" s="54" t="n">
        <v>4595.78327</v>
      </c>
      <c r="H15" s="54" t="n">
        <v>0</v>
      </c>
      <c r="I15" s="83" t="n">
        <v>0.749536181414837</v>
      </c>
    </row>
    <row r="16" customFormat="false" ht="12.75" hidden="false" customHeight="false" outlineLevel="0" collapsed="false">
      <c r="A16" s="52" t="s">
        <v>94</v>
      </c>
      <c r="B16" s="54" t="n">
        <v>11583.59622</v>
      </c>
      <c r="C16" s="54" t="n">
        <v>11583.59622</v>
      </c>
      <c r="D16" s="54" t="n">
        <v>5413.09733</v>
      </c>
      <c r="E16" s="54" t="n">
        <v>5413.09733</v>
      </c>
      <c r="F16" s="54" t="n">
        <v>37.16515</v>
      </c>
      <c r="G16" s="54" t="n">
        <v>4045.5205</v>
      </c>
      <c r="H16" s="54" t="n">
        <v>-0.04061</v>
      </c>
      <c r="I16" s="83" t="n">
        <v>0.74735779783217</v>
      </c>
    </row>
    <row r="17" customFormat="false" ht="12.75" hidden="false" customHeight="false" outlineLevel="0" collapsed="false">
      <c r="A17" s="52" t="s">
        <v>97</v>
      </c>
      <c r="B17" s="54" t="n">
        <v>13900.56131</v>
      </c>
      <c r="C17" s="54" t="n">
        <v>13900.56131</v>
      </c>
      <c r="D17" s="54" t="n">
        <v>6538.93278</v>
      </c>
      <c r="E17" s="54" t="n">
        <v>6538.93278</v>
      </c>
      <c r="F17" s="54" t="n">
        <v>30.68834</v>
      </c>
      <c r="G17" s="54" t="n">
        <v>4834.66329</v>
      </c>
      <c r="H17" s="54" t="n">
        <v>0</v>
      </c>
      <c r="I17" s="83" t="n">
        <v>0.739365803665595</v>
      </c>
    </row>
    <row r="18" customFormat="false" ht="12.75" hidden="false" customHeight="false" outlineLevel="0" collapsed="false">
      <c r="A18" s="52" t="s">
        <v>98</v>
      </c>
      <c r="B18" s="54" t="n">
        <v>85207.045</v>
      </c>
      <c r="C18" s="54" t="n">
        <v>85207.045</v>
      </c>
      <c r="D18" s="54" t="n">
        <v>40056.085</v>
      </c>
      <c r="E18" s="54" t="n">
        <v>40578.058</v>
      </c>
      <c r="F18" s="54" t="n">
        <v>2401.503</v>
      </c>
      <c r="G18" s="54" t="n">
        <v>32891.068</v>
      </c>
      <c r="H18" s="54" t="n">
        <v>-5.53</v>
      </c>
      <c r="I18" s="83" t="n">
        <v>0.810562890910156</v>
      </c>
    </row>
    <row r="19" customFormat="false" ht="12.75" hidden="false" customHeight="false" outlineLevel="0" collapsed="false">
      <c r="A19" s="52" t="s">
        <v>99</v>
      </c>
      <c r="B19" s="54" t="n">
        <v>100524.77535</v>
      </c>
      <c r="C19" s="54" t="n">
        <v>100524.77535</v>
      </c>
      <c r="D19" s="54" t="n">
        <v>47289.56128</v>
      </c>
      <c r="E19" s="54" t="n">
        <v>47289.56128</v>
      </c>
      <c r="F19" s="54" t="n">
        <v>0</v>
      </c>
      <c r="G19" s="54" t="n">
        <v>34789.06131</v>
      </c>
      <c r="H19" s="54" t="n">
        <v>0</v>
      </c>
      <c r="I19" s="83" t="n">
        <v>0.735660479149195</v>
      </c>
    </row>
    <row r="20" customFormat="false" ht="12.75" hidden="false" customHeight="false" outlineLevel="0" collapsed="false">
      <c r="A20" s="52" t="s">
        <v>100</v>
      </c>
      <c r="B20" s="54" t="n">
        <v>26742.81074</v>
      </c>
      <c r="C20" s="54" t="n">
        <v>26742.81074</v>
      </c>
      <c r="D20" s="54" t="n">
        <v>12579.68744</v>
      </c>
      <c r="E20" s="54" t="n">
        <v>12579.68744</v>
      </c>
      <c r="F20" s="54" t="n">
        <v>0</v>
      </c>
      <c r="G20" s="54" t="n">
        <v>9255.25471</v>
      </c>
      <c r="H20" s="54" t="n">
        <v>-0.10583</v>
      </c>
      <c r="I20" s="83" t="n">
        <v>0.735730100938025</v>
      </c>
    </row>
    <row r="21" customFormat="false" ht="12.75" hidden="false" customHeight="false" outlineLevel="0" collapsed="false">
      <c r="A21" s="52" t="s">
        <v>102</v>
      </c>
      <c r="B21" s="54" t="n">
        <v>52650.884</v>
      </c>
      <c r="C21" s="54" t="n">
        <v>52650.884</v>
      </c>
      <c r="D21" s="54" t="n">
        <v>24768.125</v>
      </c>
      <c r="E21" s="54" t="n">
        <v>24768.125</v>
      </c>
      <c r="F21" s="54" t="n">
        <v>0</v>
      </c>
      <c r="G21" s="54" t="n">
        <v>20421.755</v>
      </c>
      <c r="H21" s="54" t="n">
        <v>-0.198</v>
      </c>
      <c r="I21" s="83" t="n">
        <v>0.824517600746928</v>
      </c>
    </row>
    <row r="22" customFormat="false" ht="12.75" hidden="false" customHeight="false" outlineLevel="0" collapsed="false">
      <c r="A22" s="52" t="s">
        <v>104</v>
      </c>
      <c r="B22" s="54" t="n">
        <v>36175.95352</v>
      </c>
      <c r="C22" s="54" t="n">
        <v>36175.95352</v>
      </c>
      <c r="D22" s="54" t="n">
        <v>17796.69211</v>
      </c>
      <c r="E22" s="54" t="n">
        <v>17735.06147</v>
      </c>
      <c r="F22" s="54" t="n">
        <v>4485.24628</v>
      </c>
      <c r="G22" s="54" t="n">
        <v>8126.88735</v>
      </c>
      <c r="H22" s="54" t="n">
        <v>10237.73948</v>
      </c>
      <c r="I22" s="83" t="n">
        <v>0.458238465299213</v>
      </c>
    </row>
    <row r="23" customFormat="false" ht="12.75" hidden="false" customHeight="false" outlineLevel="0" collapsed="false">
      <c r="A23" s="52" t="s">
        <v>109</v>
      </c>
      <c r="B23" s="54" t="n">
        <v>1791.631</v>
      </c>
      <c r="C23" s="54" t="n">
        <v>1791.631</v>
      </c>
      <c r="D23" s="54" t="n">
        <v>843.757</v>
      </c>
      <c r="E23" s="54" t="n">
        <v>843.757</v>
      </c>
      <c r="F23" s="54" t="n">
        <v>8.731</v>
      </c>
      <c r="G23" s="54" t="n">
        <v>719.288</v>
      </c>
      <c r="H23" s="54" t="n">
        <v>-0.007</v>
      </c>
      <c r="I23" s="83" t="n">
        <v>0.852482409034829</v>
      </c>
    </row>
    <row r="24" customFormat="false" ht="12.75" hidden="false" customHeight="false" outlineLevel="0" collapsed="false">
      <c r="A24" s="52" t="s">
        <v>110</v>
      </c>
      <c r="B24" s="54" t="n">
        <v>14083.40941</v>
      </c>
      <c r="C24" s="54" t="n">
        <v>14083.40941</v>
      </c>
      <c r="D24" s="54" t="n">
        <v>6625.20182</v>
      </c>
      <c r="E24" s="54" t="n">
        <v>6625.20182</v>
      </c>
      <c r="F24" s="54" t="n">
        <v>0</v>
      </c>
      <c r="G24" s="54" t="n">
        <v>4844.10206</v>
      </c>
      <c r="H24" s="54" t="n">
        <v>498.27984</v>
      </c>
      <c r="I24" s="83" t="n">
        <v>0.731162942897338</v>
      </c>
    </row>
    <row r="25" customFormat="false" ht="12.75" hidden="false" customHeight="false" outlineLevel="0" collapsed="false">
      <c r="A25" s="52" t="s">
        <v>111</v>
      </c>
      <c r="B25" s="54" t="n">
        <v>11234.06962</v>
      </c>
      <c r="C25" s="54" t="n">
        <v>11234.06962</v>
      </c>
      <c r="D25" s="54" t="n">
        <v>5284.47537</v>
      </c>
      <c r="E25" s="54" t="n">
        <v>5284.47537</v>
      </c>
      <c r="F25" s="54" t="n">
        <v>0</v>
      </c>
      <c r="G25" s="54" t="n">
        <v>3906.19269</v>
      </c>
      <c r="H25" s="54" t="n">
        <v>-0.04462</v>
      </c>
      <c r="I25" s="83" t="n">
        <v>0.739182684467692</v>
      </c>
    </row>
    <row r="26" customFormat="false" ht="12.75" hidden="false" customHeight="false" outlineLevel="0" collapsed="false">
      <c r="A26" s="52" t="s">
        <v>112</v>
      </c>
      <c r="B26" s="54" t="n">
        <v>16274.14664</v>
      </c>
      <c r="C26" s="54" t="n">
        <v>16274.14664</v>
      </c>
      <c r="D26" s="54" t="n">
        <v>7655.21758</v>
      </c>
      <c r="E26" s="54" t="n">
        <v>7655.21758</v>
      </c>
      <c r="F26" s="54" t="n">
        <v>99.13034</v>
      </c>
      <c r="G26" s="54" t="n">
        <v>5729.89555</v>
      </c>
      <c r="H26" s="54" t="n">
        <v>-0.0654</v>
      </c>
      <c r="I26" s="83" t="n">
        <v>0.74849545295354</v>
      </c>
    </row>
    <row r="27" customFormat="false" ht="12.75" hidden="false" customHeight="false" outlineLevel="0" collapsed="false">
      <c r="A27" s="52" t="s">
        <v>114</v>
      </c>
      <c r="B27" s="54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92.25514</v>
      </c>
      <c r="H27" s="54" t="n">
        <v>0</v>
      </c>
      <c r="I27" s="83" t="n">
        <v>0</v>
      </c>
    </row>
    <row r="28" customFormat="false" ht="12.75" hidden="false" customHeight="false" outlineLevel="0" collapsed="false">
      <c r="A28" s="52" t="s">
        <v>117</v>
      </c>
      <c r="B28" s="54" t="n">
        <v>13928.41814</v>
      </c>
      <c r="C28" s="54" t="n">
        <v>13928.41814</v>
      </c>
      <c r="D28" s="54" t="n">
        <v>6551.8112</v>
      </c>
      <c r="E28" s="54" t="n">
        <v>6551.8112</v>
      </c>
      <c r="F28" s="54" t="n">
        <v>0</v>
      </c>
      <c r="G28" s="54" t="n">
        <v>4931.36301</v>
      </c>
      <c r="H28" s="54" t="n">
        <v>0.75383</v>
      </c>
      <c r="I28" s="83" t="n">
        <v>0.752671720760208</v>
      </c>
    </row>
    <row r="29" customFormat="false" ht="12.75" hidden="false" customHeight="false" outlineLevel="0" collapsed="false">
      <c r="A29" s="52" t="s">
        <v>118</v>
      </c>
      <c r="B29" s="54" t="n">
        <v>24301.4308</v>
      </c>
      <c r="C29" s="54" t="n">
        <v>24301.4308</v>
      </c>
      <c r="D29" s="54" t="n">
        <v>11432.0037</v>
      </c>
      <c r="E29" s="54" t="n">
        <v>11432.0037</v>
      </c>
      <c r="F29" s="54" t="n">
        <v>0</v>
      </c>
      <c r="G29" s="54" t="n">
        <v>8408.61337</v>
      </c>
      <c r="H29" s="54" t="n">
        <v>-0.02708</v>
      </c>
      <c r="I29" s="83" t="n">
        <v>0.735532771914691</v>
      </c>
    </row>
    <row r="30" customFormat="false" ht="12.75" hidden="false" customHeight="false" outlineLevel="0" collapsed="false">
      <c r="A30" s="52" t="s">
        <v>119</v>
      </c>
      <c r="B30" s="54" t="n">
        <v>12790.9029</v>
      </c>
      <c r="C30" s="54" t="n">
        <v>12790.9029</v>
      </c>
      <c r="D30" s="54" t="n">
        <v>6017.26645</v>
      </c>
      <c r="E30" s="54" t="n">
        <v>6046.83921</v>
      </c>
      <c r="F30" s="54" t="n">
        <v>68.99661</v>
      </c>
      <c r="G30" s="54" t="n">
        <v>4502.04777</v>
      </c>
      <c r="H30" s="54" t="n">
        <v>5.06859</v>
      </c>
      <c r="I30" s="83" t="n">
        <v>0.744529102502793</v>
      </c>
    </row>
    <row r="31" customFormat="false" ht="12.75" hidden="false" customHeight="false" outlineLevel="0" collapsed="false">
      <c r="A31" s="52" t="s">
        <v>120</v>
      </c>
      <c r="B31" s="54" t="n">
        <v>10471.94061</v>
      </c>
      <c r="C31" s="54" t="n">
        <v>10471.94061</v>
      </c>
      <c r="D31" s="54" t="n">
        <v>4925.98456</v>
      </c>
      <c r="E31" s="54" t="n">
        <v>4925.98456</v>
      </c>
      <c r="F31" s="54" t="n">
        <v>188.9829</v>
      </c>
      <c r="G31" s="54" t="n">
        <v>3813.58625</v>
      </c>
      <c r="H31" s="54" t="n">
        <v>-0.04151</v>
      </c>
      <c r="I31" s="83" t="n">
        <v>0.774177467174197</v>
      </c>
    </row>
    <row r="32" customFormat="false" ht="12.75" hidden="false" customHeight="false" outlineLevel="0" collapsed="false">
      <c r="A32" s="52" t="s">
        <v>123</v>
      </c>
      <c r="B32" s="54" t="n">
        <v>10039.21216</v>
      </c>
      <c r="C32" s="54" t="n">
        <v>10039.21216</v>
      </c>
      <c r="D32" s="54" t="n">
        <v>4722.4331</v>
      </c>
      <c r="E32" s="54" t="n">
        <v>4722.4331</v>
      </c>
      <c r="F32" s="54" t="n">
        <v>0</v>
      </c>
      <c r="G32" s="54" t="n">
        <v>3474.87131</v>
      </c>
      <c r="H32" s="54" t="n">
        <v>-0.03978</v>
      </c>
      <c r="I32" s="83" t="n">
        <v>0.735822241716881</v>
      </c>
    </row>
    <row r="33" customFormat="false" ht="12.75" hidden="false" customHeight="false" outlineLevel="0" collapsed="false">
      <c r="A33" s="52" t="s">
        <v>124</v>
      </c>
      <c r="B33" s="54" t="n">
        <v>11246.01757</v>
      </c>
      <c r="C33" s="54" t="n">
        <v>11246.01757</v>
      </c>
      <c r="D33" s="54" t="n">
        <v>5290.48955</v>
      </c>
      <c r="E33" s="54" t="n">
        <v>5290.48955</v>
      </c>
      <c r="F33" s="54" t="n">
        <v>0</v>
      </c>
      <c r="G33" s="54" t="n">
        <v>4263.45959</v>
      </c>
      <c r="H33" s="54" t="n">
        <v>0.00957</v>
      </c>
      <c r="I33" s="83" t="n">
        <v>0.805872414963942</v>
      </c>
    </row>
    <row r="34" customFormat="false" ht="12.75" hidden="false" customHeight="false" outlineLevel="0" collapsed="false">
      <c r="A34" s="52" t="s">
        <v>125</v>
      </c>
      <c r="B34" s="54" t="n">
        <v>19473.36631</v>
      </c>
      <c r="C34" s="54" t="n">
        <v>19473.36631</v>
      </c>
      <c r="D34" s="54" t="n">
        <v>9036.62386</v>
      </c>
      <c r="E34" s="54" t="n">
        <v>9373.11005</v>
      </c>
      <c r="F34" s="54" t="n">
        <v>344.99146</v>
      </c>
      <c r="G34" s="54" t="n">
        <v>6913.79779</v>
      </c>
      <c r="H34" s="54" t="n">
        <v>10.57586</v>
      </c>
      <c r="I34" s="83" t="n">
        <v>0.737620464618358</v>
      </c>
    </row>
    <row r="35" customFormat="false" ht="12.75" hidden="false" customHeight="false" outlineLevel="0" collapsed="false">
      <c r="A35" s="52" t="s">
        <v>127</v>
      </c>
      <c r="B35" s="54" t="n">
        <v>11280.83799</v>
      </c>
      <c r="C35" s="54" t="n">
        <v>11280.83799</v>
      </c>
      <c r="D35" s="54" t="n">
        <v>5306.83365</v>
      </c>
      <c r="E35" s="54" t="n">
        <v>5306.83365</v>
      </c>
      <c r="F35" s="54" t="n">
        <v>0</v>
      </c>
      <c r="G35" s="54" t="n">
        <v>4015.08637</v>
      </c>
      <c r="H35" s="54" t="n">
        <v>0</v>
      </c>
      <c r="I35" s="83" t="n">
        <v>0.756587945808326</v>
      </c>
    </row>
    <row r="36" customFormat="false" ht="12.75" hidden="false" customHeight="false" outlineLevel="0" collapsed="false">
      <c r="A36" s="52" t="s">
        <v>128</v>
      </c>
      <c r="B36" s="54" t="n">
        <v>19996.89358</v>
      </c>
      <c r="C36" s="54" t="n">
        <v>19996.89358</v>
      </c>
      <c r="D36" s="54" t="n">
        <v>9384.51015</v>
      </c>
      <c r="E36" s="54" t="n">
        <v>9470.62351</v>
      </c>
      <c r="F36" s="54" t="n">
        <v>361.29197</v>
      </c>
      <c r="G36" s="54" t="n">
        <v>7262.3509</v>
      </c>
      <c r="H36" s="54" t="n">
        <v>76.87968</v>
      </c>
      <c r="I36" s="83" t="n">
        <v>0.766829226431788</v>
      </c>
    </row>
    <row r="37" customFormat="false" ht="12.75" hidden="false" customHeight="false" outlineLevel="0" collapsed="false">
      <c r="A37" s="52" t="s">
        <v>129</v>
      </c>
      <c r="B37" s="54" t="n">
        <v>13795.79062</v>
      </c>
      <c r="C37" s="54" t="n">
        <v>13795.79062</v>
      </c>
      <c r="D37" s="54" t="n">
        <v>6489.64685</v>
      </c>
      <c r="E37" s="54" t="n">
        <v>6489.6677</v>
      </c>
      <c r="F37" s="54" t="n">
        <v>390.20108</v>
      </c>
      <c r="G37" s="54" t="n">
        <v>5350.31219</v>
      </c>
      <c r="H37" s="54" t="n">
        <v>-0.02958</v>
      </c>
      <c r="I37" s="83" t="n">
        <v>0.824435462234838</v>
      </c>
    </row>
    <row r="38" customFormat="false" ht="12.75" hidden="false" customHeight="false" outlineLevel="0" collapsed="false">
      <c r="A38" s="52" t="s">
        <v>130</v>
      </c>
      <c r="B38" s="54" t="n">
        <v>9863.50899</v>
      </c>
      <c r="C38" s="54" t="n">
        <v>9863.50899</v>
      </c>
      <c r="D38" s="54" t="n">
        <v>4640.10397</v>
      </c>
      <c r="E38" s="54" t="n">
        <v>4640.10397</v>
      </c>
      <c r="F38" s="54" t="n">
        <v>0</v>
      </c>
      <c r="G38" s="54" t="n">
        <v>3413.92837</v>
      </c>
      <c r="H38" s="54" t="n">
        <v>0</v>
      </c>
      <c r="I38" s="83" t="n">
        <v>0.735743938513516</v>
      </c>
    </row>
    <row r="39" customFormat="false" ht="12.75" hidden="false" customHeight="false" outlineLevel="0" collapsed="false">
      <c r="A39" s="52" t="s">
        <v>131</v>
      </c>
      <c r="B39" s="54" t="n">
        <v>10506.56017</v>
      </c>
      <c r="C39" s="54" t="n">
        <v>10506.56017</v>
      </c>
      <c r="D39" s="54" t="n">
        <v>4942.55098</v>
      </c>
      <c r="E39" s="54" t="n">
        <v>4942.55098</v>
      </c>
      <c r="F39" s="54" t="n">
        <v>0</v>
      </c>
      <c r="G39" s="54" t="n">
        <v>3635.06762</v>
      </c>
      <c r="H39" s="54" t="n">
        <v>0</v>
      </c>
      <c r="I39" s="83" t="n">
        <v>0.73546385959584</v>
      </c>
    </row>
    <row r="40" customFormat="false" ht="12.75" hidden="false" customHeight="false" outlineLevel="0" collapsed="false">
      <c r="A40" s="52" t="s">
        <v>134</v>
      </c>
      <c r="B40" s="54" t="n">
        <v>11.51197</v>
      </c>
      <c r="C40" s="54" t="n">
        <v>11.51197</v>
      </c>
      <c r="D40" s="54" t="n">
        <v>-130.73489</v>
      </c>
      <c r="E40" s="54" t="n">
        <v>-77.51471</v>
      </c>
      <c r="F40" s="54" t="n">
        <v>805.85421</v>
      </c>
      <c r="G40" s="54" t="n">
        <v>675.44076</v>
      </c>
      <c r="H40" s="54" t="n">
        <v>-8.98361</v>
      </c>
      <c r="I40" s="83" t="n">
        <v>-8.71371072664788</v>
      </c>
    </row>
    <row r="41" customFormat="false" ht="12.75" hidden="false" customHeight="false" outlineLevel="0" collapsed="false">
      <c r="A41" s="52" t="s">
        <v>135</v>
      </c>
      <c r="B41" s="54" t="n">
        <v>20584.07337</v>
      </c>
      <c r="C41" s="54" t="n">
        <v>20584.07337</v>
      </c>
      <c r="D41" s="54" t="n">
        <v>9682.63091</v>
      </c>
      <c r="E41" s="54" t="n">
        <v>9682.63091</v>
      </c>
      <c r="F41" s="54" t="n">
        <v>0</v>
      </c>
      <c r="G41" s="54" t="n">
        <v>7123.43382</v>
      </c>
      <c r="H41" s="54" t="n">
        <v>-0.08215</v>
      </c>
      <c r="I41" s="83" t="n">
        <v>0.735691971140104</v>
      </c>
    </row>
    <row r="42" customFormat="false" ht="12.75" hidden="false" customHeight="false" outlineLevel="0" collapsed="false">
      <c r="A42" s="52" t="s">
        <v>136</v>
      </c>
      <c r="B42" s="54" t="n">
        <v>12792.30884</v>
      </c>
      <c r="C42" s="54" t="n">
        <v>12792.30884</v>
      </c>
      <c r="D42" s="54" t="n">
        <v>6017.89082</v>
      </c>
      <c r="E42" s="54" t="n">
        <v>6017.89082</v>
      </c>
      <c r="F42" s="54" t="n">
        <v>27.79799</v>
      </c>
      <c r="G42" s="54" t="n">
        <v>4632.89459</v>
      </c>
      <c r="H42" s="54" t="n">
        <v>0</v>
      </c>
      <c r="I42" s="83" t="n">
        <v>0.769853546462313</v>
      </c>
    </row>
    <row r="43" customFormat="false" ht="12.75" hidden="false" customHeight="false" outlineLevel="0" collapsed="false">
      <c r="A43" s="52" t="s">
        <v>137</v>
      </c>
      <c r="B43" s="54" t="n">
        <v>12626.20907</v>
      </c>
      <c r="C43" s="54" t="n">
        <v>12806.05757</v>
      </c>
      <c r="D43" s="54" t="n">
        <v>5886.46151</v>
      </c>
      <c r="E43" s="54" t="n">
        <v>5178.38328</v>
      </c>
      <c r="F43" s="54" t="n">
        <v>1003.80019</v>
      </c>
      <c r="G43" s="54" t="n">
        <v>4666.53115</v>
      </c>
      <c r="H43" s="54" t="n">
        <v>519.05723</v>
      </c>
      <c r="I43" s="83" t="n">
        <v>0.901155997475722</v>
      </c>
    </row>
    <row r="44" customFormat="false" ht="12.75" hidden="false" customHeight="false" outlineLevel="0" collapsed="false">
      <c r="A44" s="52" t="s">
        <v>139</v>
      </c>
      <c r="B44" s="54" t="n">
        <v>38074.64233</v>
      </c>
      <c r="C44" s="54" t="n">
        <v>38074.64233</v>
      </c>
      <c r="D44" s="54" t="n">
        <v>17913.41075</v>
      </c>
      <c r="E44" s="54" t="n">
        <v>17913.41075</v>
      </c>
      <c r="F44" s="54" t="n">
        <v>0</v>
      </c>
      <c r="G44" s="54" t="n">
        <v>13136.14617</v>
      </c>
      <c r="H44" s="54" t="n">
        <v>0</v>
      </c>
      <c r="I44" s="83" t="n">
        <v>0.733313513173364</v>
      </c>
    </row>
    <row r="45" customFormat="false" ht="12.75" hidden="false" customHeight="false" outlineLevel="0" collapsed="false">
      <c r="A45" s="52" t="s">
        <v>140</v>
      </c>
      <c r="B45" s="54" t="n">
        <v>43704.30239</v>
      </c>
      <c r="C45" s="54" t="n">
        <v>43704.30239</v>
      </c>
      <c r="D45" s="54" t="n">
        <v>20558.68083</v>
      </c>
      <c r="E45" s="54" t="n">
        <v>20558.68083</v>
      </c>
      <c r="F45" s="54" t="n">
        <v>244.30397</v>
      </c>
      <c r="G45" s="54" t="n">
        <v>15312.08563</v>
      </c>
      <c r="H45" s="54" t="n">
        <v>0</v>
      </c>
      <c r="I45" s="83" t="n">
        <v>0.744799034364891</v>
      </c>
    </row>
    <row r="46" customFormat="false" ht="12.75" hidden="false" customHeight="false" outlineLevel="0" collapsed="false">
      <c r="A46" s="52" t="s">
        <v>141</v>
      </c>
      <c r="B46" s="54" t="n">
        <v>10461.205</v>
      </c>
      <c r="C46" s="54" t="n">
        <v>10461.205</v>
      </c>
      <c r="D46" s="54" t="n">
        <v>4921.251</v>
      </c>
      <c r="E46" s="54" t="n">
        <v>4921.251</v>
      </c>
      <c r="F46" s="54" t="n">
        <v>0</v>
      </c>
      <c r="G46" s="54" t="n">
        <v>3635.736</v>
      </c>
      <c r="H46" s="54" t="n">
        <v>0</v>
      </c>
      <c r="I46" s="83" t="n">
        <v>0.738782882645084</v>
      </c>
    </row>
    <row r="47" customFormat="false" ht="12.75" hidden="false" customHeight="false" outlineLevel="0" collapsed="false">
      <c r="A47" s="52" t="s">
        <v>142</v>
      </c>
      <c r="B47" s="54" t="n">
        <v>11367.93039</v>
      </c>
      <c r="C47" s="54" t="n">
        <v>11367.93039</v>
      </c>
      <c r="D47" s="54" t="n">
        <v>5347.80187</v>
      </c>
      <c r="E47" s="54" t="n">
        <v>5347.80187</v>
      </c>
      <c r="F47" s="54" t="n">
        <v>0</v>
      </c>
      <c r="G47" s="54" t="n">
        <v>3934.06504</v>
      </c>
      <c r="H47" s="54" t="n">
        <v>-0.04532</v>
      </c>
      <c r="I47" s="83" t="n">
        <v>0.735641509471255</v>
      </c>
    </row>
    <row r="48" customFormat="false" ht="12.75" hidden="false" customHeight="false" outlineLevel="0" collapsed="false">
      <c r="A48" s="52" t="s">
        <v>143</v>
      </c>
      <c r="B48" s="54" t="n">
        <v>20238.67242</v>
      </c>
      <c r="C48" s="54" t="n">
        <v>20238.67242</v>
      </c>
      <c r="D48" s="54" t="n">
        <v>9541.41114</v>
      </c>
      <c r="E48" s="54" t="n">
        <v>9369.58659</v>
      </c>
      <c r="F48" s="54" t="n">
        <v>1559.66053</v>
      </c>
      <c r="G48" s="54" t="n">
        <v>7702.01929</v>
      </c>
      <c r="H48" s="54" t="n">
        <v>134.73644</v>
      </c>
      <c r="I48" s="83" t="n">
        <v>0.822023385559</v>
      </c>
    </row>
    <row r="49" customFormat="false" ht="12.75" hidden="false" customHeight="false" outlineLevel="0" collapsed="false">
      <c r="A49" s="52" t="s">
        <v>145</v>
      </c>
      <c r="B49" s="54" t="n">
        <v>18712.91909</v>
      </c>
      <c r="C49" s="54" t="n">
        <v>18712.91909</v>
      </c>
      <c r="D49" s="54" t="n">
        <v>8500.15405</v>
      </c>
      <c r="E49" s="54" t="n">
        <v>8266.4956</v>
      </c>
      <c r="F49" s="54" t="n">
        <v>722.83068</v>
      </c>
      <c r="G49" s="54" t="n">
        <v>6212.60695</v>
      </c>
      <c r="H49" s="54" t="n">
        <v>384.11428</v>
      </c>
      <c r="I49" s="83" t="n">
        <v>0.751540586315681</v>
      </c>
    </row>
    <row r="50" customFormat="false" ht="12.75" hidden="false" customHeight="false" outlineLevel="0" collapsed="false">
      <c r="A50" s="52" t="s">
        <v>146</v>
      </c>
      <c r="B50" s="54" t="n">
        <v>0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31.81814</v>
      </c>
      <c r="H50" s="54" t="n">
        <v>0</v>
      </c>
      <c r="I50" s="83" t="n">
        <v>0</v>
      </c>
    </row>
    <row r="51" customFormat="false" ht="12.75" hidden="false" customHeight="false" outlineLevel="0" collapsed="false">
      <c r="A51" s="52" t="s">
        <v>148</v>
      </c>
      <c r="B51" s="54" t="n">
        <v>-51.19712</v>
      </c>
      <c r="C51" s="54" t="n">
        <v>-51.19712</v>
      </c>
      <c r="D51" s="54" t="n">
        <v>-49.35023</v>
      </c>
      <c r="E51" s="54" t="n">
        <v>-36.28322</v>
      </c>
      <c r="F51" s="54" t="n">
        <v>-0.04005</v>
      </c>
      <c r="G51" s="54" t="n">
        <v>0.58554</v>
      </c>
      <c r="H51" s="54" t="n">
        <v>-7.53692</v>
      </c>
      <c r="I51" s="83" t="n">
        <v>-0.0161380384651638</v>
      </c>
    </row>
    <row r="52" customFormat="false" ht="12.75" hidden="false" customHeight="false" outlineLevel="0" collapsed="false">
      <c r="A52" s="52" t="s">
        <v>151</v>
      </c>
      <c r="B52" s="54" t="n">
        <v>11976.75854</v>
      </c>
      <c r="C52" s="54" t="n">
        <v>11976.75854</v>
      </c>
      <c r="D52" s="54" t="n">
        <v>5634.21096</v>
      </c>
      <c r="E52" s="54" t="n">
        <v>5634.21096</v>
      </c>
      <c r="F52" s="54" t="n">
        <v>0</v>
      </c>
      <c r="G52" s="54" t="n">
        <v>4150.31151</v>
      </c>
      <c r="H52" s="54" t="n">
        <v>204.91308</v>
      </c>
      <c r="I52" s="83" t="n">
        <v>0.736626927792565</v>
      </c>
    </row>
    <row r="53" customFormat="false" ht="12.75" hidden="false" customHeight="false" outlineLevel="0" collapsed="false">
      <c r="A53" s="52" t="s">
        <v>154</v>
      </c>
      <c r="B53" s="54" t="n">
        <v>122.76585</v>
      </c>
      <c r="C53" s="54" t="n">
        <v>122.76585</v>
      </c>
      <c r="D53" s="54" t="n">
        <v>39.2553</v>
      </c>
      <c r="E53" s="54" t="n">
        <v>-16.79777</v>
      </c>
      <c r="F53" s="54" t="n">
        <v>0</v>
      </c>
      <c r="G53" s="54" t="n">
        <v>0.13399</v>
      </c>
      <c r="H53" s="54" t="n">
        <v>9.10735</v>
      </c>
      <c r="I53" s="83" t="n">
        <v>-0.00797665404395941</v>
      </c>
    </row>
    <row r="54" customFormat="false" ht="12.75" hidden="false" customHeight="false" outlineLevel="0" collapsed="false">
      <c r="A54" s="52" t="s">
        <v>155</v>
      </c>
      <c r="B54" s="54" t="n">
        <v>11969.94933</v>
      </c>
      <c r="C54" s="54" t="n">
        <v>11969.94933</v>
      </c>
      <c r="D54" s="54" t="n">
        <v>5631.00074</v>
      </c>
      <c r="E54" s="54" t="n">
        <v>5631.00074</v>
      </c>
      <c r="F54" s="54" t="n">
        <v>0</v>
      </c>
      <c r="G54" s="54" t="n">
        <v>4154.69338</v>
      </c>
      <c r="H54" s="54" t="n">
        <v>-0.17815</v>
      </c>
      <c r="I54" s="83" t="n">
        <v>0.737825045997064</v>
      </c>
    </row>
    <row r="55" customFormat="false" ht="12.75" hidden="false" customHeight="false" outlineLevel="0" collapsed="false">
      <c r="A55" s="52" t="s">
        <v>156</v>
      </c>
      <c r="B55" s="54" t="n">
        <v>12380.06679</v>
      </c>
      <c r="C55" s="54" t="n">
        <v>12380.06679</v>
      </c>
      <c r="D55" s="54" t="n">
        <v>5824.09341</v>
      </c>
      <c r="E55" s="54" t="n">
        <v>5824.09341</v>
      </c>
      <c r="F55" s="54" t="n">
        <v>128.82604</v>
      </c>
      <c r="G55" s="54" t="n">
        <v>4386.25789</v>
      </c>
      <c r="H55" s="54" t="n">
        <v>0</v>
      </c>
      <c r="I55" s="83" t="n">
        <v>0.753122860713184</v>
      </c>
    </row>
    <row r="56" customFormat="false" ht="12.75" hidden="false" customHeight="false" outlineLevel="0" collapsed="false">
      <c r="A56" s="52" t="s">
        <v>157</v>
      </c>
      <c r="B56" s="54" t="n">
        <v>11369.18353</v>
      </c>
      <c r="C56" s="54" t="n">
        <v>11369.18353</v>
      </c>
      <c r="D56" s="54" t="n">
        <v>5348.15881</v>
      </c>
      <c r="E56" s="54" t="n">
        <v>5348.15881</v>
      </c>
      <c r="F56" s="54" t="n">
        <v>26.34613</v>
      </c>
      <c r="G56" s="54" t="n">
        <v>4428.48744</v>
      </c>
      <c r="H56" s="54" t="n">
        <v>-0.04264</v>
      </c>
      <c r="I56" s="83" t="n">
        <v>0.828039629586093</v>
      </c>
    </row>
    <row r="57" customFormat="false" ht="12.75" hidden="false" customHeight="false" outlineLevel="0" collapsed="false">
      <c r="A57" s="52" t="s">
        <v>158</v>
      </c>
      <c r="B57" s="54" t="n">
        <v>47899.5364</v>
      </c>
      <c r="C57" s="54" t="n">
        <v>47899.5364</v>
      </c>
      <c r="D57" s="54" t="n">
        <v>22224.91498</v>
      </c>
      <c r="E57" s="54" t="n">
        <v>22397.28798</v>
      </c>
      <c r="F57" s="54" t="n">
        <v>1198.87761</v>
      </c>
      <c r="G57" s="54" t="n">
        <v>16174.82315</v>
      </c>
      <c r="H57" s="54" t="n">
        <v>495.62644</v>
      </c>
      <c r="I57" s="83" t="n">
        <v>0.722177754933702</v>
      </c>
    </row>
    <row r="58" customFormat="false" ht="12.75" hidden="false" customHeight="false" outlineLevel="0" collapsed="false">
      <c r="A58" s="52" t="s">
        <v>160</v>
      </c>
      <c r="B58" s="54" t="n">
        <v>10138.84311</v>
      </c>
      <c r="C58" s="54" t="n">
        <v>10138.84311</v>
      </c>
      <c r="D58" s="54" t="n">
        <v>4769.28352</v>
      </c>
      <c r="E58" s="54" t="n">
        <v>4769.28352</v>
      </c>
      <c r="F58" s="54" t="n">
        <v>0</v>
      </c>
      <c r="G58" s="54" t="n">
        <v>3524.9978</v>
      </c>
      <c r="H58" s="54" t="n">
        <v>-0.04029</v>
      </c>
      <c r="I58" s="83" t="n">
        <v>0.73910426696545</v>
      </c>
    </row>
    <row r="59" customFormat="false" ht="12.75" hidden="false" customHeight="false" outlineLevel="0" collapsed="false">
      <c r="A59" s="52" t="s">
        <v>161</v>
      </c>
      <c r="B59" s="54" t="n">
        <v>15153.086</v>
      </c>
      <c r="C59" s="54" t="n">
        <v>15153.086</v>
      </c>
      <c r="D59" s="54" t="n">
        <v>7128.359</v>
      </c>
      <c r="E59" s="54" t="n">
        <v>7128.359</v>
      </c>
      <c r="F59" s="54" t="n">
        <v>0</v>
      </c>
      <c r="G59" s="54" t="n">
        <v>5449.29</v>
      </c>
      <c r="H59" s="54" t="n">
        <v>0</v>
      </c>
      <c r="I59" s="83" t="n">
        <v>0.764452239288173</v>
      </c>
    </row>
    <row r="60" customFormat="false" ht="12.75" hidden="false" customHeight="false" outlineLevel="0" collapsed="false">
      <c r="A60" s="52" t="s">
        <v>162</v>
      </c>
      <c r="B60" s="54" t="n">
        <v>10470.05416</v>
      </c>
      <c r="C60" s="54" t="n">
        <v>10470.05416</v>
      </c>
      <c r="D60" s="54" t="n">
        <v>4925.05968</v>
      </c>
      <c r="E60" s="54" t="n">
        <v>4925.05968</v>
      </c>
      <c r="F60" s="54" t="n">
        <v>17.54277</v>
      </c>
      <c r="G60" s="54" t="n">
        <v>3638.8735</v>
      </c>
      <c r="H60" s="54" t="n">
        <v>-0.04243</v>
      </c>
      <c r="I60" s="83" t="n">
        <v>0.738848610256841</v>
      </c>
    </row>
    <row r="61" customFormat="false" ht="12.75" hidden="false" customHeight="false" outlineLevel="0" collapsed="false">
      <c r="A61" s="52" t="s">
        <v>163</v>
      </c>
      <c r="B61" s="54" t="n">
        <v>27015.18096</v>
      </c>
      <c r="C61" s="54" t="n">
        <v>27015.18096</v>
      </c>
      <c r="D61" s="54" t="n">
        <v>12707.79583</v>
      </c>
      <c r="E61" s="54" t="n">
        <v>12767.9025</v>
      </c>
      <c r="F61" s="54" t="n">
        <v>104.80348</v>
      </c>
      <c r="G61" s="54" t="n">
        <v>9278.45611</v>
      </c>
      <c r="H61" s="54" t="n">
        <v>37.26183</v>
      </c>
      <c r="I61" s="83" t="n">
        <v>0.72670167319965</v>
      </c>
    </row>
    <row r="62" customFormat="false" ht="12.75" hidden="false" customHeight="false" outlineLevel="0" collapsed="false">
      <c r="A62" s="52" t="s">
        <v>165</v>
      </c>
      <c r="B62" s="54" t="n">
        <v>5512.55186</v>
      </c>
      <c r="C62" s="54" t="n">
        <v>5512.55186</v>
      </c>
      <c r="D62" s="54" t="n">
        <v>2592.11767</v>
      </c>
      <c r="E62" s="54" t="n">
        <v>2592.11767</v>
      </c>
      <c r="F62" s="54" t="n">
        <v>0</v>
      </c>
      <c r="G62" s="54" t="n">
        <v>1897.26324</v>
      </c>
      <c r="H62" s="54" t="n">
        <v>0</v>
      </c>
      <c r="I62" s="83" t="n">
        <v>0.73193561463589</v>
      </c>
    </row>
    <row r="63" customFormat="false" ht="12.75" hidden="false" customHeight="false" outlineLevel="0" collapsed="false">
      <c r="A63" s="52" t="s">
        <v>166</v>
      </c>
      <c r="B63" s="54" t="n">
        <v>25235.9355</v>
      </c>
      <c r="C63" s="54" t="n">
        <v>25235.9355</v>
      </c>
      <c r="D63" s="54" t="n">
        <v>11865.49705</v>
      </c>
      <c r="E63" s="54" t="n">
        <v>11832.35694</v>
      </c>
      <c r="F63" s="54" t="n">
        <v>259.93851</v>
      </c>
      <c r="G63" s="54" t="n">
        <v>9808.46534</v>
      </c>
      <c r="H63" s="54" t="n">
        <v>38.21303</v>
      </c>
      <c r="I63" s="83" t="n">
        <v>0.828952793575884</v>
      </c>
    </row>
    <row r="64" customFormat="false" ht="12.75" hidden="false" customHeight="false" outlineLevel="0" collapsed="false">
      <c r="A64" s="52" t="s">
        <v>167</v>
      </c>
      <c r="B64" s="54" t="n">
        <v>14755.64957</v>
      </c>
      <c r="C64" s="54" t="n">
        <v>14560.99867</v>
      </c>
      <c r="D64" s="54" t="n">
        <v>6744.2594</v>
      </c>
      <c r="E64" s="54" t="n">
        <v>6769.94676</v>
      </c>
      <c r="F64" s="54" t="n">
        <v>263.64981</v>
      </c>
      <c r="G64" s="54" t="n">
        <v>5551.63827</v>
      </c>
      <c r="H64" s="54" t="n">
        <v>-81.0744</v>
      </c>
      <c r="I64" s="83" t="n">
        <v>0.820041643872544</v>
      </c>
    </row>
    <row r="65" customFormat="false" ht="12.75" hidden="false" customHeight="false" outlineLevel="0" collapsed="false">
      <c r="A65" s="52" t="s">
        <v>169</v>
      </c>
      <c r="B65" s="54" t="n">
        <v>15231.04255</v>
      </c>
      <c r="C65" s="54" t="n">
        <v>15231.04255</v>
      </c>
      <c r="D65" s="54" t="n">
        <v>7164.78261</v>
      </c>
      <c r="E65" s="54" t="n">
        <v>7164.78261</v>
      </c>
      <c r="F65" s="54" t="n">
        <v>0</v>
      </c>
      <c r="G65" s="54" t="n">
        <v>5565.58973</v>
      </c>
      <c r="H65" s="54" t="n">
        <v>0</v>
      </c>
      <c r="I65" s="83" t="n">
        <v>0.776798129538783</v>
      </c>
    </row>
    <row r="66" customFormat="false" ht="12.75" hidden="false" customHeight="false" outlineLevel="0" collapsed="false">
      <c r="A66" s="52" t="s">
        <v>171</v>
      </c>
      <c r="B66" s="54" t="n">
        <v>23386.1089</v>
      </c>
      <c r="C66" s="54" t="n">
        <v>23386.1089</v>
      </c>
      <c r="D66" s="54" t="n">
        <v>10944.88705</v>
      </c>
      <c r="E66" s="54" t="n">
        <v>10944.88705</v>
      </c>
      <c r="F66" s="54" t="n">
        <v>1.18195</v>
      </c>
      <c r="G66" s="54" t="n">
        <v>8796.6631</v>
      </c>
      <c r="H66" s="54" t="n">
        <v>0</v>
      </c>
      <c r="I66" s="83" t="n">
        <v>0.803723515812801</v>
      </c>
    </row>
    <row r="67" customFormat="false" ht="12.75" hidden="false" customHeight="false" outlineLevel="0" collapsed="false">
      <c r="A67" s="52" t="s">
        <v>173</v>
      </c>
      <c r="B67" s="54" t="n">
        <v>10974.56246</v>
      </c>
      <c r="C67" s="54" t="n">
        <v>10974.56246</v>
      </c>
      <c r="D67" s="54" t="n">
        <v>5162.72047</v>
      </c>
      <c r="E67" s="54" t="n">
        <v>5162.72047</v>
      </c>
      <c r="F67" s="54" t="n">
        <v>36.20957</v>
      </c>
      <c r="G67" s="54" t="n">
        <v>3888.99016</v>
      </c>
      <c r="H67" s="54" t="n">
        <v>-0.00489</v>
      </c>
      <c r="I67" s="83" t="n">
        <v>0.753283115481168</v>
      </c>
    </row>
    <row r="68" customFormat="false" ht="12.75" hidden="false" customHeight="false" outlineLevel="0" collapsed="false">
      <c r="A68" s="52" t="s">
        <v>174</v>
      </c>
      <c r="B68" s="54" t="n">
        <v>329.4866</v>
      </c>
      <c r="C68" s="54" t="n">
        <v>329.4866</v>
      </c>
      <c r="D68" s="54" t="n">
        <v>-169.33704</v>
      </c>
      <c r="E68" s="54" t="n">
        <v>-0.26559</v>
      </c>
      <c r="F68" s="54" t="n">
        <v>1362.67016</v>
      </c>
      <c r="G68" s="54" t="n">
        <v>1400.38488</v>
      </c>
      <c r="H68" s="54" t="n">
        <v>140.33238</v>
      </c>
      <c r="I68" s="83" t="n">
        <v>-5272.7319552694</v>
      </c>
    </row>
    <row r="69" customFormat="false" ht="12.75" hidden="false" customHeight="false" outlineLevel="0" collapsed="false">
      <c r="A69" s="52" t="s">
        <v>177</v>
      </c>
      <c r="B69" s="54" t="n">
        <v>11043.946</v>
      </c>
      <c r="C69" s="54" t="n">
        <v>11043.946</v>
      </c>
      <c r="D69" s="54" t="n">
        <v>5195.409</v>
      </c>
      <c r="E69" s="54" t="n">
        <v>5195.409</v>
      </c>
      <c r="F69" s="54" t="n">
        <v>0</v>
      </c>
      <c r="G69" s="54" t="n">
        <v>3852.224</v>
      </c>
      <c r="H69" s="54" t="n">
        <v>0.08</v>
      </c>
      <c r="I69" s="83" t="n">
        <v>0.741466937444194</v>
      </c>
    </row>
    <row r="70" customFormat="false" ht="12.75" hidden="false" customHeight="false" outlineLevel="0" collapsed="false">
      <c r="A70" s="52" t="s">
        <v>178</v>
      </c>
      <c r="B70" s="54" t="n">
        <v>11139.46862</v>
      </c>
      <c r="C70" s="54" t="n">
        <v>11139.46862</v>
      </c>
      <c r="D70" s="54" t="n">
        <v>5240.30115</v>
      </c>
      <c r="E70" s="54" t="n">
        <v>5240.30115</v>
      </c>
      <c r="F70" s="54" t="n">
        <v>0</v>
      </c>
      <c r="G70" s="54" t="n">
        <v>3855.81836</v>
      </c>
      <c r="H70" s="54" t="n">
        <v>0</v>
      </c>
      <c r="I70" s="83" t="n">
        <v>0.735800910983904</v>
      </c>
    </row>
    <row r="71" customFormat="false" ht="12.75" hidden="false" customHeight="false" outlineLevel="0" collapsed="false">
      <c r="A71" s="52" t="s">
        <v>179</v>
      </c>
      <c r="B71" s="54" t="n">
        <v>9659.27658</v>
      </c>
      <c r="C71" s="54" t="n">
        <v>9659.27658</v>
      </c>
      <c r="D71" s="54" t="n">
        <v>4544.03701</v>
      </c>
      <c r="E71" s="54" t="n">
        <v>4544.03701</v>
      </c>
      <c r="F71" s="54" t="n">
        <v>0</v>
      </c>
      <c r="G71" s="54" t="n">
        <v>3661.32304</v>
      </c>
      <c r="H71" s="54" t="n">
        <v>0</v>
      </c>
      <c r="I71" s="83" t="n">
        <v>0.805742345835339</v>
      </c>
    </row>
    <row r="72" customFormat="false" ht="12.75" hidden="false" customHeight="false" outlineLevel="0" collapsed="false">
      <c r="A72" s="52" t="s">
        <v>183</v>
      </c>
      <c r="B72" s="54" t="n">
        <v>34426.09703</v>
      </c>
      <c r="C72" s="54" t="n">
        <v>34424.853</v>
      </c>
      <c r="D72" s="54" t="n">
        <v>16181.43893</v>
      </c>
      <c r="E72" s="54" t="n">
        <v>16167.22952</v>
      </c>
      <c r="F72" s="54" t="n">
        <v>699.72449</v>
      </c>
      <c r="G72" s="54" t="n">
        <v>12409.86837</v>
      </c>
      <c r="H72" s="54" t="n">
        <v>13.25656</v>
      </c>
      <c r="I72" s="83" t="n">
        <v>0.767593999618062</v>
      </c>
    </row>
    <row r="73" customFormat="false" ht="12.75" hidden="false" customHeight="false" outlineLevel="0" collapsed="false">
      <c r="A73" s="52" t="s">
        <v>184</v>
      </c>
      <c r="B73" s="54" t="n">
        <v>15209.85918</v>
      </c>
      <c r="C73" s="54" t="n">
        <v>15209.85918</v>
      </c>
      <c r="D73" s="54" t="n">
        <v>7152.8372</v>
      </c>
      <c r="E73" s="54" t="n">
        <v>7152.8372</v>
      </c>
      <c r="F73" s="54" t="n">
        <v>0.775</v>
      </c>
      <c r="G73" s="54" t="n">
        <v>5249.81103</v>
      </c>
      <c r="H73" s="54" t="n">
        <v>0</v>
      </c>
      <c r="I73" s="83" t="n">
        <v>0.733948066090474</v>
      </c>
    </row>
    <row r="74" customFormat="false" ht="12.75" hidden="false" customHeight="false" outlineLevel="0" collapsed="false">
      <c r="A74" s="52" t="s">
        <v>186</v>
      </c>
      <c r="B74" s="54" t="n">
        <v>15822.29163</v>
      </c>
      <c r="C74" s="54" t="n">
        <v>15822.29163</v>
      </c>
      <c r="D74" s="54" t="n">
        <v>8394.20462</v>
      </c>
      <c r="E74" s="54" t="n">
        <v>8600.76571</v>
      </c>
      <c r="F74" s="54" t="n">
        <v>383.41864</v>
      </c>
      <c r="G74" s="54" t="n">
        <v>3509.30314</v>
      </c>
      <c r="H74" s="54" t="n">
        <v>359.87222</v>
      </c>
      <c r="I74" s="83" t="n">
        <v>0.408022175969725</v>
      </c>
    </row>
    <row r="75" customFormat="false" ht="12.75" hidden="false" customHeight="false" outlineLevel="0" collapsed="false">
      <c r="A75" s="52" t="s">
        <v>187</v>
      </c>
      <c r="B75" s="54" t="n">
        <v>17207.41602</v>
      </c>
      <c r="C75" s="54" t="n">
        <v>17207.41602</v>
      </c>
      <c r="D75" s="54" t="n">
        <v>7961.70895</v>
      </c>
      <c r="E75" s="54" t="n">
        <v>7892.82028</v>
      </c>
      <c r="F75" s="54" t="n">
        <v>78.70643</v>
      </c>
      <c r="G75" s="54" t="n">
        <v>5899.76556</v>
      </c>
      <c r="H75" s="54" t="n">
        <v>37.85763</v>
      </c>
      <c r="I75" s="83" t="n">
        <v>0.74748510047159</v>
      </c>
    </row>
    <row r="76" customFormat="false" ht="12.75" hidden="false" customHeight="false" outlineLevel="0" collapsed="false">
      <c r="A76" s="52" t="s">
        <v>188</v>
      </c>
      <c r="B76" s="54" t="n">
        <v>9692.82602</v>
      </c>
      <c r="C76" s="54" t="n">
        <v>9692.82602</v>
      </c>
      <c r="D76" s="54" t="n">
        <v>4559.5595</v>
      </c>
      <c r="E76" s="54" t="n">
        <v>4559.5595</v>
      </c>
      <c r="F76" s="54" t="n">
        <v>0</v>
      </c>
      <c r="G76" s="54" t="n">
        <v>3371.99511</v>
      </c>
      <c r="H76" s="54" t="n">
        <v>0</v>
      </c>
      <c r="I76" s="83" t="n">
        <v>0.739544052446294</v>
      </c>
    </row>
    <row r="77" customFormat="false" ht="12.75" hidden="false" customHeight="false" outlineLevel="0" collapsed="false">
      <c r="A77" s="52" t="s">
        <v>189</v>
      </c>
      <c r="B77" s="54" t="n">
        <v>24006.177</v>
      </c>
      <c r="C77" s="54" t="n">
        <v>24006.177</v>
      </c>
      <c r="D77" s="54" t="n">
        <v>11316.129</v>
      </c>
      <c r="E77" s="54" t="n">
        <v>11484.668</v>
      </c>
      <c r="F77" s="54" t="n">
        <v>306.574</v>
      </c>
      <c r="G77" s="54" t="n">
        <v>8925.158</v>
      </c>
      <c r="H77" s="54" t="n">
        <v>-11.046</v>
      </c>
      <c r="I77" s="83" t="n">
        <v>0.777136787933269</v>
      </c>
    </row>
    <row r="78" customFormat="false" ht="12.75" hidden="false" customHeight="false" outlineLevel="0" collapsed="false">
      <c r="A78" s="52" t="s">
        <v>191</v>
      </c>
      <c r="B78" s="54" t="n">
        <v>88440.6142</v>
      </c>
      <c r="C78" s="54" t="n">
        <v>88440.6142</v>
      </c>
      <c r="D78" s="54" t="n">
        <v>41603.36268</v>
      </c>
      <c r="E78" s="54" t="n">
        <v>41603.36268</v>
      </c>
      <c r="F78" s="54" t="n">
        <v>2275.99187</v>
      </c>
      <c r="G78" s="54" t="n">
        <v>34707.40353</v>
      </c>
      <c r="H78" s="54" t="n">
        <v>-0.89977</v>
      </c>
      <c r="I78" s="83" t="n">
        <v>0.83424514977211</v>
      </c>
    </row>
    <row r="79" customFormat="false" ht="12.75" hidden="false" customHeight="false" outlineLevel="0" collapsed="false">
      <c r="A79" s="52" t="s">
        <v>193</v>
      </c>
      <c r="B79" s="54" t="n">
        <v>5905.20867</v>
      </c>
      <c r="C79" s="54" t="n">
        <v>5905.20867</v>
      </c>
      <c r="D79" s="54" t="n">
        <v>2776.74927</v>
      </c>
      <c r="E79" s="54" t="n">
        <v>2776.74927</v>
      </c>
      <c r="F79" s="54" t="n">
        <v>0</v>
      </c>
      <c r="G79" s="54" t="n">
        <v>2073.20271</v>
      </c>
      <c r="H79" s="54" t="n">
        <v>-0.0127</v>
      </c>
      <c r="I79" s="83" t="n">
        <v>0.746629424701352</v>
      </c>
    </row>
    <row r="80" customFormat="false" ht="12.75" hidden="false" customHeight="false" outlineLevel="0" collapsed="false">
      <c r="A80" s="52" t="s">
        <v>195</v>
      </c>
      <c r="B80" s="54" t="n">
        <v>18693.81238</v>
      </c>
      <c r="C80" s="54" t="n">
        <v>18693.81238</v>
      </c>
      <c r="D80" s="54" t="n">
        <v>8794.09824</v>
      </c>
      <c r="E80" s="54" t="n">
        <v>8794.09824</v>
      </c>
      <c r="F80" s="54" t="n">
        <v>0</v>
      </c>
      <c r="G80" s="54" t="n">
        <v>7129.20935</v>
      </c>
      <c r="H80" s="54" t="n">
        <v>5.27574</v>
      </c>
      <c r="I80" s="83" t="n">
        <v>0.810681113109785</v>
      </c>
    </row>
    <row r="81" customFormat="false" ht="12.75" hidden="false" customHeight="false" outlineLevel="0" collapsed="false">
      <c r="A81" s="52" t="s">
        <v>197</v>
      </c>
      <c r="B81" s="54" t="n">
        <v>13035.276</v>
      </c>
      <c r="C81" s="54" t="n">
        <v>13035.276</v>
      </c>
      <c r="D81" s="54" t="n">
        <v>6132.155</v>
      </c>
      <c r="E81" s="54" t="n">
        <v>6132.155</v>
      </c>
      <c r="F81" s="54" t="n">
        <v>0</v>
      </c>
      <c r="G81" s="54" t="n">
        <v>4510.826</v>
      </c>
      <c r="H81" s="54" t="n">
        <v>0</v>
      </c>
      <c r="I81" s="83" t="n">
        <v>0.735602084422197</v>
      </c>
    </row>
    <row r="82" customFormat="false" ht="12.75" hidden="false" customHeight="false" outlineLevel="0" collapsed="false">
      <c r="A82" s="52" t="s">
        <v>198</v>
      </c>
      <c r="B82" s="54" t="n">
        <v>15903.77399</v>
      </c>
      <c r="C82" s="54" t="n">
        <v>15903.77399</v>
      </c>
      <c r="D82" s="54" t="n">
        <v>7482.16024</v>
      </c>
      <c r="E82" s="54" t="n">
        <v>7486.75956</v>
      </c>
      <c r="F82" s="54" t="n">
        <v>36.3452</v>
      </c>
      <c r="G82" s="54" t="n">
        <v>5534.51789</v>
      </c>
      <c r="H82" s="54" t="n">
        <v>0.58244</v>
      </c>
      <c r="I82" s="83" t="n">
        <v>0.739240768405283</v>
      </c>
    </row>
    <row r="83" customFormat="false" ht="12.75" hidden="false" customHeight="false" outlineLevel="0" collapsed="false">
      <c r="A83" s="52" t="s">
        <v>199</v>
      </c>
      <c r="B83" s="54" t="n">
        <v>11496.0796</v>
      </c>
      <c r="C83" s="54" t="n">
        <v>11496.0796</v>
      </c>
      <c r="D83" s="54" t="n">
        <v>5408.14964</v>
      </c>
      <c r="E83" s="54" t="n">
        <v>5408.14964</v>
      </c>
      <c r="F83" s="54" t="n">
        <v>0</v>
      </c>
      <c r="G83" s="54" t="n">
        <v>3979.84548</v>
      </c>
      <c r="H83" s="54" t="n">
        <v>0</v>
      </c>
      <c r="I83" s="83" t="n">
        <v>0.735897810697413</v>
      </c>
    </row>
    <row r="84" customFormat="false" ht="13.5" hidden="false" customHeight="false" outlineLevel="0" collapsed="false">
      <c r="A84" s="59" t="s">
        <v>200</v>
      </c>
      <c r="B84" s="74" t="n">
        <v>1418165.03819</v>
      </c>
      <c r="C84" s="74" t="n">
        <v>1418148.99176</v>
      </c>
      <c r="D84" s="74" t="n">
        <v>666960.23379</v>
      </c>
      <c r="E84" s="74" t="n">
        <v>666652.14313</v>
      </c>
      <c r="F84" s="74" t="n">
        <v>21576.88226</v>
      </c>
      <c r="G84" s="74" t="n">
        <v>505499.9613</v>
      </c>
      <c r="H84" s="74" t="n">
        <v>14002.426</v>
      </c>
      <c r="I84" s="84" t="n">
        <v>0.758266461016125</v>
      </c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9" customFormat="false" ht="12.75" hidden="false" customHeight="false" outlineLevel="0" collapsed="false">
      <c r="A89" s="67"/>
      <c r="B89" s="67"/>
    </row>
    <row r="90" customFormat="false" ht="12.75" hidden="false" customHeight="false" outlineLevel="0" collapsed="false">
      <c r="A90" s="67"/>
      <c r="B90" s="67"/>
    </row>
    <row r="91" customFormat="false" ht="12.75" hidden="false" customHeight="false" outlineLevel="0" collapsed="false">
      <c r="A91" s="67"/>
    </row>
    <row r="92" customFormat="false" ht="12.75" hidden="false" customHeight="false" outlineLevel="0" collapsed="false">
      <c r="A92" s="67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6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28</v>
      </c>
      <c r="B3" s="94"/>
      <c r="C3" s="95"/>
      <c r="D3" s="95"/>
      <c r="E3" s="95"/>
      <c r="F3" s="95"/>
      <c r="G3" s="95"/>
      <c r="H3" s="95"/>
      <c r="I3" s="37" t="s">
        <v>1</v>
      </c>
    </row>
    <row r="4" customFormat="false" ht="17.25" hidden="false" customHeight="true" outlineLevel="0" collapsed="false">
      <c r="A4" s="38" t="s">
        <v>229</v>
      </c>
      <c r="B4" s="39"/>
      <c r="C4" s="40"/>
      <c r="D4" s="40"/>
      <c r="E4" s="40"/>
      <c r="F4" s="40"/>
      <c r="G4" s="40"/>
      <c r="H4" s="40"/>
      <c r="I4" s="41" t="s">
        <v>58</v>
      </c>
    </row>
    <row r="5" customFormat="false" ht="12.75" hidden="false" customHeight="false" outlineLevel="0" collapsed="false">
      <c r="A5" s="42" t="s">
        <v>205</v>
      </c>
      <c r="B5" s="44" t="s">
        <v>60</v>
      </c>
      <c r="C5" s="45" t="s">
        <v>60</v>
      </c>
      <c r="D5" s="45" t="s">
        <v>60</v>
      </c>
      <c r="E5" s="45" t="s">
        <v>60</v>
      </c>
      <c r="F5" s="45" t="s">
        <v>61</v>
      </c>
      <c r="G5" s="45" t="s">
        <v>61</v>
      </c>
      <c r="H5" s="45" t="s">
        <v>213</v>
      </c>
      <c r="I5" s="46" t="s">
        <v>214</v>
      </c>
    </row>
    <row r="6" customFormat="false" ht="12.75" hidden="false" customHeight="false" outlineLevel="0" collapsed="false">
      <c r="A6" s="47"/>
      <c r="B6" s="49" t="s">
        <v>66</v>
      </c>
      <c r="C6" s="50" t="s">
        <v>67</v>
      </c>
      <c r="D6" s="50" t="s">
        <v>68</v>
      </c>
      <c r="E6" s="50" t="s">
        <v>69</v>
      </c>
      <c r="F6" s="50" t="s">
        <v>70</v>
      </c>
      <c r="G6" s="50" t="s">
        <v>68</v>
      </c>
      <c r="H6" s="50" t="s">
        <v>215</v>
      </c>
      <c r="I6" s="51"/>
    </row>
    <row r="7" customFormat="false" ht="12.75" hidden="false" customHeight="false" outlineLevel="0" collapsed="false">
      <c r="A7" s="89" t="s">
        <v>78</v>
      </c>
      <c r="B7" s="90" t="n">
        <v>39510.54421</v>
      </c>
      <c r="C7" s="90" t="n">
        <v>39613.73181</v>
      </c>
      <c r="D7" s="90" t="n">
        <v>33713.24539</v>
      </c>
      <c r="E7" s="90" t="n">
        <v>34114.96366</v>
      </c>
      <c r="F7" s="90" t="n">
        <v>15885.11783</v>
      </c>
      <c r="G7" s="90" t="n">
        <v>9265.37109</v>
      </c>
      <c r="H7" s="90" t="n">
        <v>7123.68941</v>
      </c>
      <c r="I7" s="91" t="n">
        <v>0.271592582725325</v>
      </c>
    </row>
    <row r="8" customFormat="false" ht="12.75" hidden="false" customHeight="false" outlineLevel="0" collapsed="false">
      <c r="A8" s="52" t="s">
        <v>79</v>
      </c>
      <c r="B8" s="54" t="n">
        <v>67364.8547</v>
      </c>
      <c r="C8" s="54" t="n">
        <v>67288.60447</v>
      </c>
      <c r="D8" s="54" t="n">
        <v>56682.66183</v>
      </c>
      <c r="E8" s="54" t="n">
        <v>55758.39061</v>
      </c>
      <c r="F8" s="54" t="n">
        <v>36719.19841</v>
      </c>
      <c r="G8" s="54" t="n">
        <v>26696.13192</v>
      </c>
      <c r="H8" s="54" t="n">
        <v>12515.41936</v>
      </c>
      <c r="I8" s="83" t="n">
        <v>0.47878232545708</v>
      </c>
    </row>
    <row r="9" customFormat="false" ht="12.75" hidden="false" customHeight="false" outlineLevel="0" collapsed="false">
      <c r="A9" s="52" t="s">
        <v>83</v>
      </c>
      <c r="B9" s="54" t="n">
        <v>0</v>
      </c>
      <c r="C9" s="54" t="n">
        <v>0</v>
      </c>
      <c r="D9" s="54" t="n">
        <v>-0.00806</v>
      </c>
      <c r="E9" s="54" t="n">
        <v>-0.01204</v>
      </c>
      <c r="F9" s="54" t="n">
        <v>0</v>
      </c>
      <c r="G9" s="54" t="n">
        <v>11.13497</v>
      </c>
      <c r="H9" s="54" t="n">
        <v>0</v>
      </c>
      <c r="I9" s="83" t="n">
        <v>-924.831395348837</v>
      </c>
    </row>
    <row r="10" customFormat="false" ht="12.75" hidden="false" customHeight="false" outlineLevel="0" collapsed="false">
      <c r="A10" s="52" t="s">
        <v>84</v>
      </c>
      <c r="B10" s="54" t="n">
        <v>-2689.29442</v>
      </c>
      <c r="C10" s="54" t="n">
        <v>18519.35286</v>
      </c>
      <c r="D10" s="54" t="n">
        <v>15321.0708</v>
      </c>
      <c r="E10" s="54" t="n">
        <v>15376.18616</v>
      </c>
      <c r="F10" s="54" t="n">
        <v>-248.31749</v>
      </c>
      <c r="G10" s="54" t="n">
        <v>7042.79708</v>
      </c>
      <c r="H10" s="54" t="n">
        <v>2169.90123</v>
      </c>
      <c r="I10" s="83" t="n">
        <v>0.458032766169371</v>
      </c>
    </row>
    <row r="11" customFormat="false" ht="12.75" hidden="false" customHeight="false" outlineLevel="0" collapsed="false">
      <c r="A11" s="52" t="s">
        <v>85</v>
      </c>
      <c r="B11" s="54" t="n">
        <v>134.60589</v>
      </c>
      <c r="C11" s="54" t="n">
        <v>134.60589</v>
      </c>
      <c r="D11" s="54" t="n">
        <v>130.12985</v>
      </c>
      <c r="E11" s="54" t="n">
        <v>138.35313</v>
      </c>
      <c r="F11" s="54" t="n">
        <v>42.15324</v>
      </c>
      <c r="G11" s="54" t="n">
        <v>23.51768</v>
      </c>
      <c r="H11" s="54" t="n">
        <v>31.86031</v>
      </c>
      <c r="I11" s="83" t="n">
        <v>0.169982999300413</v>
      </c>
    </row>
    <row r="12" customFormat="false" ht="12.75" hidden="false" customHeight="false" outlineLevel="0" collapsed="false">
      <c r="A12" s="52" t="s">
        <v>87</v>
      </c>
      <c r="B12" s="54" t="n">
        <v>0</v>
      </c>
      <c r="C12" s="54" t="n">
        <v>0</v>
      </c>
      <c r="D12" s="54" t="n">
        <v>-0.00653</v>
      </c>
      <c r="E12" s="54" t="n">
        <v>-0.00968</v>
      </c>
      <c r="F12" s="54" t="n">
        <v>0</v>
      </c>
      <c r="G12" s="54" t="n">
        <v>-5.12012</v>
      </c>
      <c r="H12" s="54" t="n">
        <v>0.00499</v>
      </c>
      <c r="I12" s="83" t="n">
        <v>528.938016528926</v>
      </c>
    </row>
    <row r="13" customFormat="false" ht="12.75" hidden="false" customHeight="false" outlineLevel="0" collapsed="false">
      <c r="A13" s="52" t="s">
        <v>88</v>
      </c>
      <c r="B13" s="54" t="n">
        <v>0</v>
      </c>
      <c r="C13" s="54" t="n">
        <v>0</v>
      </c>
      <c r="D13" s="54" t="n">
        <v>-0.662</v>
      </c>
      <c r="E13" s="54" t="n">
        <v>-0.653</v>
      </c>
      <c r="F13" s="54" t="n">
        <v>0</v>
      </c>
      <c r="G13" s="54" t="n">
        <v>-4.634</v>
      </c>
      <c r="H13" s="54" t="n">
        <v>-0.092</v>
      </c>
      <c r="I13" s="83" t="n">
        <v>7.09647779479326</v>
      </c>
    </row>
    <row r="14" customFormat="false" ht="12.75" hidden="false" customHeight="false" outlineLevel="0" collapsed="false">
      <c r="A14" s="52" t="s">
        <v>90</v>
      </c>
      <c r="B14" s="54" t="n">
        <v>0</v>
      </c>
      <c r="C14" s="54" t="n">
        <v>0</v>
      </c>
      <c r="D14" s="54" t="n">
        <v>-0.01088</v>
      </c>
      <c r="E14" s="54" t="n">
        <v>-0.01612</v>
      </c>
      <c r="F14" s="54" t="n">
        <v>0</v>
      </c>
      <c r="G14" s="54" t="n">
        <v>-8.21581</v>
      </c>
      <c r="H14" s="54" t="n">
        <v>0</v>
      </c>
      <c r="I14" s="83" t="n">
        <v>509.665632754342</v>
      </c>
    </row>
    <row r="15" customFormat="false" ht="12.75" hidden="false" customHeight="false" outlineLevel="0" collapsed="false">
      <c r="A15" s="52" t="s">
        <v>91</v>
      </c>
      <c r="B15" s="54" t="n">
        <v>0</v>
      </c>
      <c r="C15" s="54" t="n">
        <v>0</v>
      </c>
      <c r="D15" s="54" t="n">
        <v>0.00252</v>
      </c>
      <c r="E15" s="54" t="n">
        <v>0.00252</v>
      </c>
      <c r="F15" s="54" t="n">
        <v>0</v>
      </c>
      <c r="G15" s="54" t="n">
        <v>-1.04201</v>
      </c>
      <c r="H15" s="54" t="n">
        <v>1E-005</v>
      </c>
      <c r="I15" s="83" t="n">
        <v>-413.496031746032</v>
      </c>
    </row>
    <row r="16" customFormat="false" ht="12.75" hidden="false" customHeight="false" outlineLevel="0" collapsed="false">
      <c r="A16" s="52" t="s">
        <v>92</v>
      </c>
      <c r="B16" s="54" t="n">
        <v>9306.16684</v>
      </c>
      <c r="C16" s="54" t="n">
        <v>9181.94776</v>
      </c>
      <c r="D16" s="54" t="n">
        <v>8366.34955</v>
      </c>
      <c r="E16" s="54" t="n">
        <v>8387.00638</v>
      </c>
      <c r="F16" s="54" t="n">
        <v>4005.20798</v>
      </c>
      <c r="G16" s="54" t="n">
        <v>3928.03746</v>
      </c>
      <c r="H16" s="54" t="n">
        <v>1441.64177</v>
      </c>
      <c r="I16" s="83" t="n">
        <v>0.468347975669478</v>
      </c>
    </row>
    <row r="17" customFormat="false" ht="12.75" hidden="false" customHeight="false" outlineLevel="0" collapsed="false">
      <c r="A17" s="52" t="s">
        <v>93</v>
      </c>
      <c r="B17" s="54" t="n">
        <v>-26.3801</v>
      </c>
      <c r="C17" s="54" t="n">
        <v>61.15868</v>
      </c>
      <c r="D17" s="54" t="n">
        <v>60.42401</v>
      </c>
      <c r="E17" s="54" t="n">
        <v>60.36724</v>
      </c>
      <c r="F17" s="54" t="n">
        <v>0</v>
      </c>
      <c r="G17" s="54" t="n">
        <v>-55.61088</v>
      </c>
      <c r="H17" s="54" t="n">
        <v>10.40308</v>
      </c>
      <c r="I17" s="83" t="n">
        <v>-0.921209583211026</v>
      </c>
    </row>
    <row r="18" customFormat="false" ht="12.75" hidden="false" customHeight="false" outlineLevel="0" collapsed="false">
      <c r="A18" s="52" t="s">
        <v>94</v>
      </c>
      <c r="B18" s="54" t="n">
        <v>96.65334</v>
      </c>
      <c r="C18" s="54" t="n">
        <v>96.65334</v>
      </c>
      <c r="D18" s="54" t="n">
        <v>85.42272</v>
      </c>
      <c r="E18" s="54" t="n">
        <v>86.33837</v>
      </c>
      <c r="F18" s="54" t="n">
        <v>0</v>
      </c>
      <c r="G18" s="54" t="n">
        <v>-17.78937</v>
      </c>
      <c r="H18" s="54" t="n">
        <v>14.64799</v>
      </c>
      <c r="I18" s="83" t="n">
        <v>-0.206042458295194</v>
      </c>
    </row>
    <row r="19" customFormat="false" ht="12.75" hidden="false" customHeight="false" outlineLevel="0" collapsed="false">
      <c r="A19" s="52" t="s">
        <v>97</v>
      </c>
      <c r="B19" s="54" t="n">
        <v>-48.91003</v>
      </c>
      <c r="C19" s="54" t="n">
        <v>117.82083</v>
      </c>
      <c r="D19" s="54" t="n">
        <v>117.71448</v>
      </c>
      <c r="E19" s="54" t="n">
        <v>117.66324</v>
      </c>
      <c r="F19" s="54" t="n">
        <v>21.20909</v>
      </c>
      <c r="G19" s="54" t="n">
        <v>-31.5365</v>
      </c>
      <c r="H19" s="54" t="n">
        <v>22.25795</v>
      </c>
      <c r="I19" s="83" t="n">
        <v>-0.268023386063481</v>
      </c>
    </row>
    <row r="20" customFormat="false" ht="12.75" hidden="false" customHeight="false" outlineLevel="0" collapsed="false">
      <c r="A20" s="52" t="s">
        <v>98</v>
      </c>
      <c r="B20" s="54" t="n">
        <v>76285.718</v>
      </c>
      <c r="C20" s="54" t="n">
        <v>78505.565</v>
      </c>
      <c r="D20" s="54" t="n">
        <v>59544.906</v>
      </c>
      <c r="E20" s="54" t="n">
        <v>59542.619</v>
      </c>
      <c r="F20" s="54" t="n">
        <v>43357.678</v>
      </c>
      <c r="G20" s="54" t="n">
        <v>31841.906</v>
      </c>
      <c r="H20" s="54" t="n">
        <v>8533.466</v>
      </c>
      <c r="I20" s="83" t="n">
        <v>0.534775032317608</v>
      </c>
    </row>
    <row r="21" customFormat="false" ht="12.75" hidden="false" customHeight="false" outlineLevel="0" collapsed="false">
      <c r="A21" s="52" t="s">
        <v>99</v>
      </c>
      <c r="B21" s="54" t="n">
        <v>0</v>
      </c>
      <c r="C21" s="54" t="n">
        <v>0</v>
      </c>
      <c r="D21" s="54" t="n">
        <v>-0.79045</v>
      </c>
      <c r="E21" s="54" t="n">
        <v>-1.17115</v>
      </c>
      <c r="F21" s="54" t="n">
        <v>0</v>
      </c>
      <c r="G21" s="54" t="n">
        <v>-596.12345</v>
      </c>
      <c r="H21" s="54" t="n">
        <v>0</v>
      </c>
      <c r="I21" s="83" t="n">
        <v>509.006916278871</v>
      </c>
    </row>
    <row r="22" customFormat="false" ht="12.75" hidden="false" customHeight="false" outlineLevel="0" collapsed="false">
      <c r="A22" s="52" t="s">
        <v>100</v>
      </c>
      <c r="B22" s="54" t="n">
        <v>0</v>
      </c>
      <c r="C22" s="54" t="n">
        <v>0</v>
      </c>
      <c r="D22" s="54" t="n">
        <v>-0.18563</v>
      </c>
      <c r="E22" s="54" t="n">
        <v>-0.27503</v>
      </c>
      <c r="F22" s="54" t="n">
        <v>0</v>
      </c>
      <c r="G22" s="54" t="n">
        <v>-83.98381</v>
      </c>
      <c r="H22" s="54" t="n">
        <v>0</v>
      </c>
      <c r="I22" s="83" t="n">
        <v>305.362360469767</v>
      </c>
    </row>
    <row r="23" customFormat="false" ht="12.75" hidden="false" customHeight="false" outlineLevel="0" collapsed="false">
      <c r="A23" s="52" t="s">
        <v>102</v>
      </c>
      <c r="B23" s="54" t="n">
        <v>143.266</v>
      </c>
      <c r="C23" s="54" t="n">
        <v>147.024</v>
      </c>
      <c r="D23" s="54" t="n">
        <v>136.901</v>
      </c>
      <c r="E23" s="54" t="n">
        <v>136.901</v>
      </c>
      <c r="F23" s="54" t="n">
        <v>37.074</v>
      </c>
      <c r="G23" s="54" t="n">
        <v>-1166.562</v>
      </c>
      <c r="H23" s="54" t="n">
        <v>14.327</v>
      </c>
      <c r="I23" s="83" t="n">
        <v>-8.52120875669279</v>
      </c>
    </row>
    <row r="24" customFormat="false" ht="12.75" hidden="false" customHeight="false" outlineLevel="0" collapsed="false">
      <c r="A24" s="52" t="s">
        <v>104</v>
      </c>
      <c r="B24" s="54" t="n">
        <v>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-10.46662</v>
      </c>
      <c r="H24" s="54" t="n">
        <v>0</v>
      </c>
      <c r="I24" s="83" t="n">
        <v>0</v>
      </c>
    </row>
    <row r="25" customFormat="false" ht="12.75" hidden="false" customHeight="false" outlineLevel="0" collapsed="false">
      <c r="A25" s="52" t="s">
        <v>105</v>
      </c>
      <c r="B25" s="54" t="n">
        <v>0</v>
      </c>
      <c r="C25" s="54" t="n">
        <v>0</v>
      </c>
      <c r="D25" s="54" t="n">
        <v>-0.00869</v>
      </c>
      <c r="E25" s="54" t="n">
        <v>-0.01288</v>
      </c>
      <c r="F25" s="54" t="n">
        <v>0</v>
      </c>
      <c r="G25" s="54" t="n">
        <v>-3.93856</v>
      </c>
      <c r="H25" s="54" t="n">
        <v>0</v>
      </c>
      <c r="I25" s="83" t="n">
        <v>305.788819875776</v>
      </c>
    </row>
    <row r="26" customFormat="false" ht="12.75" hidden="false" customHeight="false" outlineLevel="0" collapsed="false">
      <c r="A26" s="52" t="s">
        <v>109</v>
      </c>
      <c r="B26" s="54" t="n">
        <v>2530.651</v>
      </c>
      <c r="C26" s="54" t="n">
        <v>2387.285</v>
      </c>
      <c r="D26" s="54" t="n">
        <v>1963.053</v>
      </c>
      <c r="E26" s="54" t="n">
        <v>1963.053</v>
      </c>
      <c r="F26" s="54" t="n">
        <v>1181.712</v>
      </c>
      <c r="G26" s="54" t="n">
        <v>859.759</v>
      </c>
      <c r="H26" s="54" t="n">
        <v>461.109</v>
      </c>
      <c r="I26" s="83" t="n">
        <v>0.437970345171526</v>
      </c>
    </row>
    <row r="27" customFormat="false" ht="12.75" hidden="false" customHeight="false" outlineLevel="0" collapsed="false">
      <c r="A27" s="52" t="s">
        <v>110</v>
      </c>
      <c r="B27" s="54" t="n">
        <v>29287.40987</v>
      </c>
      <c r="C27" s="54" t="n">
        <v>28822.60718</v>
      </c>
      <c r="D27" s="54" t="n">
        <v>25180.98847</v>
      </c>
      <c r="E27" s="54" t="n">
        <v>24075.82274</v>
      </c>
      <c r="F27" s="54" t="n">
        <v>12135.1388</v>
      </c>
      <c r="G27" s="54" t="n">
        <v>8104.11039</v>
      </c>
      <c r="H27" s="54" t="n">
        <v>4615.92598</v>
      </c>
      <c r="I27" s="83" t="n">
        <v>0.336607827591939</v>
      </c>
    </row>
    <row r="28" customFormat="false" ht="12.75" hidden="false" customHeight="false" outlineLevel="0" collapsed="false">
      <c r="A28" s="52" t="s">
        <v>111</v>
      </c>
      <c r="B28" s="54" t="n">
        <v>3.97491</v>
      </c>
      <c r="C28" s="54" t="n">
        <v>3.97491</v>
      </c>
      <c r="D28" s="54" t="n">
        <v>3.35128</v>
      </c>
      <c r="E28" s="54" t="n">
        <v>3.31638</v>
      </c>
      <c r="F28" s="54" t="n">
        <v>0</v>
      </c>
      <c r="G28" s="54" t="n">
        <v>-33.91009</v>
      </c>
      <c r="H28" s="54" t="n">
        <v>0.79498</v>
      </c>
      <c r="I28" s="83" t="n">
        <v>-10.2250315102612</v>
      </c>
    </row>
    <row r="29" customFormat="false" ht="12.75" hidden="false" customHeight="false" outlineLevel="0" collapsed="false">
      <c r="A29" s="52" t="s">
        <v>112</v>
      </c>
      <c r="B29" s="54" t="n">
        <v>1704.39449</v>
      </c>
      <c r="C29" s="54" t="n">
        <v>1703.16032</v>
      </c>
      <c r="D29" s="54" t="n">
        <v>1578.94575</v>
      </c>
      <c r="E29" s="54" t="n">
        <v>1613.0966</v>
      </c>
      <c r="F29" s="54" t="n">
        <v>696.97374</v>
      </c>
      <c r="G29" s="54" t="n">
        <v>284.98757</v>
      </c>
      <c r="H29" s="54" t="n">
        <v>404.89379</v>
      </c>
      <c r="I29" s="83" t="n">
        <v>0.176671111947046</v>
      </c>
    </row>
    <row r="30" customFormat="false" ht="12.75" hidden="false" customHeight="false" outlineLevel="0" collapsed="false">
      <c r="A30" s="52" t="s">
        <v>113</v>
      </c>
      <c r="B30" s="54" t="n">
        <v>0</v>
      </c>
      <c r="C30" s="54" t="n">
        <v>0</v>
      </c>
      <c r="D30" s="54" t="n">
        <v>-0.05889</v>
      </c>
      <c r="E30" s="54" t="n">
        <v>-0.08727</v>
      </c>
      <c r="F30" s="54" t="n">
        <v>0</v>
      </c>
      <c r="G30" s="54" t="n">
        <v>-26.42556</v>
      </c>
      <c r="H30" s="54" t="n">
        <v>0</v>
      </c>
      <c r="I30" s="83" t="n">
        <v>302.802337573049</v>
      </c>
    </row>
    <row r="31" customFormat="false" ht="12.75" hidden="false" customHeight="false" outlineLevel="0" collapsed="false">
      <c r="A31" s="52" t="s">
        <v>114</v>
      </c>
      <c r="B31" s="54" t="n">
        <v>0</v>
      </c>
      <c r="C31" s="54" t="n">
        <v>0</v>
      </c>
      <c r="D31" s="54" t="n">
        <v>-0.17536</v>
      </c>
      <c r="E31" s="54" t="n">
        <v>-0.25982</v>
      </c>
      <c r="F31" s="54" t="n">
        <v>0</v>
      </c>
      <c r="G31" s="54" t="n">
        <v>-80.94314</v>
      </c>
      <c r="H31" s="54" t="n">
        <v>0</v>
      </c>
      <c r="I31" s="83" t="n">
        <v>311.535447617581</v>
      </c>
    </row>
    <row r="32" customFormat="false" ht="12.75" hidden="false" customHeight="false" outlineLevel="0" collapsed="false">
      <c r="A32" s="52" t="s">
        <v>117</v>
      </c>
      <c r="B32" s="54" t="n">
        <v>861.8228</v>
      </c>
      <c r="C32" s="54" t="n">
        <v>2359.89161</v>
      </c>
      <c r="D32" s="54" t="n">
        <v>2032.03092</v>
      </c>
      <c r="E32" s="54" t="n">
        <v>2024.29759</v>
      </c>
      <c r="F32" s="54" t="n">
        <v>470.67494</v>
      </c>
      <c r="G32" s="54" t="n">
        <v>665.03831</v>
      </c>
      <c r="H32" s="54" t="n">
        <v>237.41974</v>
      </c>
      <c r="I32" s="83" t="n">
        <v>0.328527936448316</v>
      </c>
    </row>
    <row r="33" customFormat="false" ht="12.75" hidden="false" customHeight="false" outlineLevel="0" collapsed="false">
      <c r="A33" s="52" t="s">
        <v>118</v>
      </c>
      <c r="B33" s="54" t="n">
        <v>7650.45481</v>
      </c>
      <c r="C33" s="54" t="n">
        <v>7325.89394</v>
      </c>
      <c r="D33" s="54" t="n">
        <v>6113.2319</v>
      </c>
      <c r="E33" s="54" t="n">
        <v>6047.15648</v>
      </c>
      <c r="F33" s="54" t="n">
        <v>3066.00273</v>
      </c>
      <c r="G33" s="54" t="n">
        <v>793.6496</v>
      </c>
      <c r="H33" s="54" t="n">
        <v>977.38746</v>
      </c>
      <c r="I33" s="83" t="n">
        <v>0.131243436915329</v>
      </c>
    </row>
    <row r="34" customFormat="false" ht="12.75" hidden="false" customHeight="false" outlineLevel="0" collapsed="false">
      <c r="A34" s="52" t="s">
        <v>119</v>
      </c>
      <c r="B34" s="54" t="n">
        <v>-0.06138</v>
      </c>
      <c r="C34" s="54" t="n">
        <v>-0.06138</v>
      </c>
      <c r="D34" s="54" t="n">
        <v>-0.16137</v>
      </c>
      <c r="E34" s="54" t="n">
        <v>-0.20955</v>
      </c>
      <c r="F34" s="54" t="n">
        <v>-249.29329</v>
      </c>
      <c r="G34" s="54" t="n">
        <v>-294.69886</v>
      </c>
      <c r="H34" s="54" t="n">
        <v>0</v>
      </c>
      <c r="I34" s="83" t="n">
        <v>1406.34149367693</v>
      </c>
    </row>
    <row r="35" customFormat="false" ht="12.75" hidden="false" customHeight="false" outlineLevel="0" collapsed="false">
      <c r="A35" s="52" t="s">
        <v>120</v>
      </c>
      <c r="B35" s="54" t="n">
        <v>148.59157</v>
      </c>
      <c r="C35" s="54" t="n">
        <v>148.87748</v>
      </c>
      <c r="D35" s="54" t="n">
        <v>35.88562</v>
      </c>
      <c r="E35" s="54" t="n">
        <v>35.85416</v>
      </c>
      <c r="F35" s="54" t="n">
        <v>58.1957</v>
      </c>
      <c r="G35" s="54" t="n">
        <v>44.30599</v>
      </c>
      <c r="H35" s="54" t="n">
        <v>12.92745</v>
      </c>
      <c r="I35" s="83" t="n">
        <v>1.23572801594013</v>
      </c>
    </row>
    <row r="36" customFormat="false" ht="12.75" hidden="false" customHeight="false" outlineLevel="0" collapsed="false">
      <c r="A36" s="52" t="s">
        <v>123</v>
      </c>
      <c r="B36" s="54" t="n">
        <v>0</v>
      </c>
      <c r="C36" s="54" t="n">
        <v>0</v>
      </c>
      <c r="D36" s="54" t="n">
        <v>-0.01246</v>
      </c>
      <c r="E36" s="54" t="n">
        <v>-0.01842</v>
      </c>
      <c r="F36" s="54" t="n">
        <v>0</v>
      </c>
      <c r="G36" s="54" t="n">
        <v>-7.95589</v>
      </c>
      <c r="H36" s="54" t="n">
        <v>0</v>
      </c>
      <c r="I36" s="83" t="n">
        <v>431.915852334419</v>
      </c>
    </row>
    <row r="37" customFormat="false" ht="12.75" hidden="false" customHeight="false" outlineLevel="0" collapsed="false">
      <c r="A37" s="52" t="s">
        <v>124</v>
      </c>
      <c r="B37" s="54" t="n">
        <v>49.55528</v>
      </c>
      <c r="C37" s="54" t="n">
        <v>49.55528</v>
      </c>
      <c r="D37" s="54" t="n">
        <v>21.76083</v>
      </c>
      <c r="E37" s="54" t="n">
        <v>21.74703</v>
      </c>
      <c r="F37" s="54" t="n">
        <v>106.5207</v>
      </c>
      <c r="G37" s="54" t="n">
        <v>-68.48297</v>
      </c>
      <c r="H37" s="54" t="n">
        <v>26.1903</v>
      </c>
      <c r="I37" s="83" t="n">
        <v>-3.14907231010395</v>
      </c>
    </row>
    <row r="38" customFormat="false" ht="12.75" hidden="false" customHeight="false" outlineLevel="0" collapsed="false">
      <c r="A38" s="52" t="s">
        <v>125</v>
      </c>
      <c r="B38" s="54" t="n">
        <v>1117.71152</v>
      </c>
      <c r="C38" s="54" t="n">
        <v>1117.71152</v>
      </c>
      <c r="D38" s="54" t="n">
        <v>1066.38862</v>
      </c>
      <c r="E38" s="54" t="n">
        <v>1057.77855</v>
      </c>
      <c r="F38" s="54" t="n">
        <v>246.48725</v>
      </c>
      <c r="G38" s="54" t="n">
        <v>-51.15711</v>
      </c>
      <c r="H38" s="54" t="n">
        <v>26.36012</v>
      </c>
      <c r="I38" s="83" t="n">
        <v>-0.0483627787687697</v>
      </c>
    </row>
    <row r="39" customFormat="false" ht="12.75" hidden="false" customHeight="false" outlineLevel="0" collapsed="false">
      <c r="A39" s="52" t="s">
        <v>127</v>
      </c>
      <c r="B39" s="54" t="n">
        <v>0</v>
      </c>
      <c r="C39" s="54" t="n">
        <v>0</v>
      </c>
      <c r="D39" s="54" t="n">
        <v>-0.05424</v>
      </c>
      <c r="E39" s="54" t="n">
        <v>-0.08028</v>
      </c>
      <c r="F39" s="54" t="n">
        <v>0</v>
      </c>
      <c r="G39" s="54" t="n">
        <v>-24.65949</v>
      </c>
      <c r="H39" s="54" t="n">
        <v>0</v>
      </c>
      <c r="I39" s="83" t="n">
        <v>307.168535127055</v>
      </c>
    </row>
    <row r="40" customFormat="false" ht="12.75" hidden="false" customHeight="false" outlineLevel="0" collapsed="false">
      <c r="A40" s="52" t="s">
        <v>128</v>
      </c>
      <c r="B40" s="54" t="n">
        <v>3113.64674</v>
      </c>
      <c r="C40" s="54" t="n">
        <v>3235.81485</v>
      </c>
      <c r="D40" s="54" t="n">
        <v>2403.60444</v>
      </c>
      <c r="E40" s="54" t="n">
        <v>2310.74692</v>
      </c>
      <c r="F40" s="54" t="n">
        <v>547.55513</v>
      </c>
      <c r="G40" s="54" t="n">
        <v>489.826</v>
      </c>
      <c r="H40" s="54" t="n">
        <v>346.90739</v>
      </c>
      <c r="I40" s="83" t="n">
        <v>0.211977346268626</v>
      </c>
    </row>
    <row r="41" customFormat="false" ht="12.75" hidden="false" customHeight="false" outlineLevel="0" collapsed="false">
      <c r="A41" s="52" t="s">
        <v>129</v>
      </c>
      <c r="B41" s="54" t="n">
        <v>20474.097</v>
      </c>
      <c r="C41" s="54" t="n">
        <v>20613.40012</v>
      </c>
      <c r="D41" s="54" t="n">
        <v>11765.60297</v>
      </c>
      <c r="E41" s="54" t="n">
        <v>11774.08325</v>
      </c>
      <c r="F41" s="54" t="n">
        <v>9121.87296</v>
      </c>
      <c r="G41" s="54" t="n">
        <v>3374.36537</v>
      </c>
      <c r="H41" s="54" t="n">
        <v>2939.20153</v>
      </c>
      <c r="I41" s="83" t="n">
        <v>0.28659262027895</v>
      </c>
    </row>
    <row r="42" customFormat="false" ht="12.75" hidden="false" customHeight="false" outlineLevel="0" collapsed="false">
      <c r="A42" s="52" t="s">
        <v>130</v>
      </c>
      <c r="B42" s="54" t="n">
        <v>0</v>
      </c>
      <c r="C42" s="54" t="n">
        <v>0</v>
      </c>
      <c r="D42" s="54" t="n">
        <v>-0.01467</v>
      </c>
      <c r="E42" s="54" t="n">
        <v>-0.02173</v>
      </c>
      <c r="F42" s="54" t="n">
        <v>0</v>
      </c>
      <c r="G42" s="54" t="n">
        <v>-7.3033</v>
      </c>
      <c r="H42" s="54" t="n">
        <v>0</v>
      </c>
      <c r="I42" s="83" t="n">
        <v>336.092959042798</v>
      </c>
    </row>
    <row r="43" customFormat="false" ht="12.75" hidden="false" customHeight="false" outlineLevel="0" collapsed="false">
      <c r="A43" s="52" t="s">
        <v>131</v>
      </c>
      <c r="B43" s="54" t="n">
        <v>1997.1494</v>
      </c>
      <c r="C43" s="54" t="n">
        <v>2127.39634</v>
      </c>
      <c r="D43" s="54" t="n">
        <v>1575.66387</v>
      </c>
      <c r="E43" s="54" t="n">
        <v>1567.15802</v>
      </c>
      <c r="F43" s="54" t="n">
        <v>501.32775</v>
      </c>
      <c r="G43" s="54" t="n">
        <v>393.25503</v>
      </c>
      <c r="H43" s="54" t="n">
        <v>232.81638</v>
      </c>
      <c r="I43" s="83" t="n">
        <v>0.250935148199031</v>
      </c>
    </row>
    <row r="44" customFormat="false" ht="12.75" hidden="false" customHeight="false" outlineLevel="0" collapsed="false">
      <c r="A44" s="52" t="s">
        <v>132</v>
      </c>
      <c r="B44" s="54" t="n">
        <v>0</v>
      </c>
      <c r="C44" s="54" t="n">
        <v>0</v>
      </c>
      <c r="D44" s="54" t="n">
        <v>-0.23225</v>
      </c>
      <c r="E44" s="54" t="n">
        <v>-0.34415</v>
      </c>
      <c r="F44" s="54" t="n">
        <v>0.64158</v>
      </c>
      <c r="G44" s="54" t="n">
        <v>-105.32319</v>
      </c>
      <c r="H44" s="54" t="n">
        <v>-2E-005</v>
      </c>
      <c r="I44" s="83" t="n">
        <v>306.038616882174</v>
      </c>
    </row>
    <row r="45" customFormat="false" ht="12.75" hidden="false" customHeight="false" outlineLevel="0" collapsed="false">
      <c r="A45" s="52" t="s">
        <v>133</v>
      </c>
      <c r="B45" s="54" t="n">
        <v>9550.94747</v>
      </c>
      <c r="C45" s="54" t="n">
        <v>10508.55268</v>
      </c>
      <c r="D45" s="54" t="n">
        <v>8261.94448</v>
      </c>
      <c r="E45" s="54" t="n">
        <v>8326.38194</v>
      </c>
      <c r="F45" s="54" t="n">
        <v>3861.03889</v>
      </c>
      <c r="G45" s="54" t="n">
        <v>2429.91548</v>
      </c>
      <c r="H45" s="54" t="n">
        <v>2437.11791</v>
      </c>
      <c r="I45" s="83" t="n">
        <v>0.29183329536286</v>
      </c>
    </row>
    <row r="46" customFormat="false" ht="12.75" hidden="false" customHeight="false" outlineLevel="0" collapsed="false">
      <c r="A46" s="52" t="s">
        <v>134</v>
      </c>
      <c r="B46" s="54" t="n">
        <v>6858.97857</v>
      </c>
      <c r="C46" s="54" t="n">
        <v>6816.1418</v>
      </c>
      <c r="D46" s="54" t="n">
        <v>6193.85142</v>
      </c>
      <c r="E46" s="54" t="n">
        <v>6174.23995</v>
      </c>
      <c r="F46" s="54" t="n">
        <v>2701.23613</v>
      </c>
      <c r="G46" s="54" t="n">
        <v>760.02993</v>
      </c>
      <c r="H46" s="54" t="n">
        <v>1284.83932</v>
      </c>
      <c r="I46" s="83" t="n">
        <v>0.123096921427552</v>
      </c>
    </row>
    <row r="47" customFormat="false" ht="12.75" hidden="false" customHeight="false" outlineLevel="0" collapsed="false">
      <c r="A47" s="52" t="s">
        <v>135</v>
      </c>
      <c r="B47" s="54" t="n">
        <v>0</v>
      </c>
      <c r="C47" s="54" t="n">
        <v>0</v>
      </c>
      <c r="D47" s="54" t="n">
        <v>-0.16107</v>
      </c>
      <c r="E47" s="54" t="n">
        <v>-0.23794</v>
      </c>
      <c r="F47" s="54" t="n">
        <v>0</v>
      </c>
      <c r="G47" s="54" t="n">
        <v>-71.87777</v>
      </c>
      <c r="H47" s="54" t="n">
        <v>0</v>
      </c>
      <c r="I47" s="83" t="n">
        <v>302.083592502312</v>
      </c>
    </row>
    <row r="48" customFormat="false" ht="12.75" hidden="false" customHeight="false" outlineLevel="0" collapsed="false">
      <c r="A48" s="52" t="s">
        <v>136</v>
      </c>
      <c r="B48" s="54" t="n">
        <v>335.74734</v>
      </c>
      <c r="C48" s="54" t="n">
        <v>335.74734</v>
      </c>
      <c r="D48" s="54" t="n">
        <v>272.84712</v>
      </c>
      <c r="E48" s="54" t="n">
        <v>257.20846</v>
      </c>
      <c r="F48" s="54" t="n">
        <v>16.87728</v>
      </c>
      <c r="G48" s="54" t="n">
        <v>11.10158</v>
      </c>
      <c r="H48" s="54" t="n">
        <v>40.26675</v>
      </c>
      <c r="I48" s="83" t="n">
        <v>0.043161799576888</v>
      </c>
    </row>
    <row r="49" customFormat="false" ht="12.75" hidden="false" customHeight="false" outlineLevel="0" collapsed="false">
      <c r="A49" s="52" t="s">
        <v>137</v>
      </c>
      <c r="B49" s="54" t="n">
        <v>0</v>
      </c>
      <c r="C49" s="54" t="n">
        <v>0</v>
      </c>
      <c r="D49" s="54" t="n">
        <v>-0.00954</v>
      </c>
      <c r="E49" s="54" t="n">
        <v>4.22498</v>
      </c>
      <c r="F49" s="54" t="n">
        <v>0</v>
      </c>
      <c r="G49" s="54" t="n">
        <v>-14.6875</v>
      </c>
      <c r="H49" s="54" t="n">
        <v>0</v>
      </c>
      <c r="I49" s="83" t="n">
        <v>-3.47634781703109</v>
      </c>
    </row>
    <row r="50" customFormat="false" ht="12.75" hidden="false" customHeight="false" outlineLevel="0" collapsed="false">
      <c r="A50" s="52" t="s">
        <v>139</v>
      </c>
      <c r="B50" s="54" t="n">
        <v>0</v>
      </c>
      <c r="C50" s="54" t="n">
        <v>0</v>
      </c>
      <c r="D50" s="54" t="n">
        <v>-0.05324</v>
      </c>
      <c r="E50" s="54" t="n">
        <v>-0.0789</v>
      </c>
      <c r="F50" s="54" t="n">
        <v>0</v>
      </c>
      <c r="G50" s="54" t="n">
        <v>-50.66934</v>
      </c>
      <c r="H50" s="54" t="n">
        <v>0</v>
      </c>
      <c r="I50" s="83" t="n">
        <v>642.196958174905</v>
      </c>
    </row>
    <row r="51" customFormat="false" ht="12.75" hidden="false" customHeight="false" outlineLevel="0" collapsed="false">
      <c r="A51" s="52" t="s">
        <v>140</v>
      </c>
      <c r="B51" s="54" t="n">
        <v>44036.65645</v>
      </c>
      <c r="C51" s="54" t="n">
        <v>43551.76102</v>
      </c>
      <c r="D51" s="54" t="n">
        <v>31772.49364</v>
      </c>
      <c r="E51" s="54" t="n">
        <v>31905.97486</v>
      </c>
      <c r="F51" s="54" t="n">
        <v>22851.92999</v>
      </c>
      <c r="G51" s="54" t="n">
        <v>12797.99704</v>
      </c>
      <c r="H51" s="54" t="n">
        <v>5144.71613</v>
      </c>
      <c r="I51" s="83" t="n">
        <v>0.401116000879341</v>
      </c>
    </row>
    <row r="52" customFormat="false" ht="12.75" hidden="false" customHeight="false" outlineLevel="0" collapsed="false">
      <c r="A52" s="52" t="s">
        <v>141</v>
      </c>
      <c r="B52" s="54" t="n">
        <v>0</v>
      </c>
      <c r="C52" s="54" t="n">
        <v>0</v>
      </c>
      <c r="D52" s="54" t="n">
        <v>-0.118</v>
      </c>
      <c r="E52" s="54" t="n">
        <v>-0.172</v>
      </c>
      <c r="F52" s="54" t="n">
        <v>0</v>
      </c>
      <c r="G52" s="54" t="n">
        <v>-70.502</v>
      </c>
      <c r="H52" s="54" t="n">
        <v>0</v>
      </c>
      <c r="I52" s="83" t="n">
        <v>409.895348837209</v>
      </c>
    </row>
    <row r="53" customFormat="false" ht="12.75" hidden="false" customHeight="false" outlineLevel="0" collapsed="false">
      <c r="A53" s="52" t="s">
        <v>142</v>
      </c>
      <c r="B53" s="54" t="n">
        <v>0</v>
      </c>
      <c r="C53" s="54" t="n">
        <v>0</v>
      </c>
      <c r="D53" s="54" t="n">
        <v>-0.03355</v>
      </c>
      <c r="E53" s="54" t="n">
        <v>-0.04971</v>
      </c>
      <c r="F53" s="54" t="n">
        <v>0</v>
      </c>
      <c r="G53" s="54" t="n">
        <v>-15.83268</v>
      </c>
      <c r="H53" s="54" t="n">
        <v>0</v>
      </c>
      <c r="I53" s="83" t="n">
        <v>318.500905250453</v>
      </c>
    </row>
    <row r="54" customFormat="false" ht="12.75" hidden="false" customHeight="false" outlineLevel="0" collapsed="false">
      <c r="A54" s="52" t="s">
        <v>143</v>
      </c>
      <c r="B54" s="54" t="n">
        <v>11672.97736</v>
      </c>
      <c r="C54" s="54" t="n">
        <v>12301.50579</v>
      </c>
      <c r="D54" s="54" t="n">
        <v>11618.05393</v>
      </c>
      <c r="E54" s="54" t="n">
        <v>10733.05733</v>
      </c>
      <c r="F54" s="54" t="n">
        <v>6792.04153</v>
      </c>
      <c r="G54" s="54" t="n">
        <v>7410.42336</v>
      </c>
      <c r="H54" s="54" t="n">
        <v>2775.08709</v>
      </c>
      <c r="I54" s="83" t="n">
        <v>0.690429868411036</v>
      </c>
    </row>
    <row r="55" customFormat="false" ht="12.75" hidden="false" customHeight="false" outlineLevel="0" collapsed="false">
      <c r="A55" s="52" t="s">
        <v>145</v>
      </c>
      <c r="B55" s="54" t="n">
        <v>2684.45559</v>
      </c>
      <c r="C55" s="54" t="n">
        <v>2687.95701</v>
      </c>
      <c r="D55" s="54" t="n">
        <v>2124.49416</v>
      </c>
      <c r="E55" s="54" t="n">
        <v>2124.37263</v>
      </c>
      <c r="F55" s="54" t="n">
        <v>768.46747</v>
      </c>
      <c r="G55" s="54" t="n">
        <v>684.26902</v>
      </c>
      <c r="H55" s="54" t="n">
        <v>441.53638</v>
      </c>
      <c r="I55" s="83" t="n">
        <v>0.322104046313193</v>
      </c>
    </row>
    <row r="56" customFormat="false" ht="12.75" hidden="false" customHeight="false" outlineLevel="0" collapsed="false">
      <c r="A56" s="52" t="s">
        <v>146</v>
      </c>
      <c r="B56" s="54" t="n">
        <v>0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-5.64957</v>
      </c>
      <c r="H56" s="54" t="n">
        <v>0</v>
      </c>
      <c r="I56" s="83" t="n">
        <v>0</v>
      </c>
    </row>
    <row r="57" customFormat="false" ht="12.75" hidden="false" customHeight="false" outlineLevel="0" collapsed="false">
      <c r="A57" s="52" t="s">
        <v>147</v>
      </c>
      <c r="B57" s="54" t="n">
        <v>0</v>
      </c>
      <c r="C57" s="54" t="n">
        <v>0</v>
      </c>
      <c r="D57" s="54" t="n">
        <v>-0.00843</v>
      </c>
      <c r="E57" s="54" t="n">
        <v>-0.01248</v>
      </c>
      <c r="F57" s="54" t="n">
        <v>0</v>
      </c>
      <c r="G57" s="54" t="n">
        <v>-2.69484</v>
      </c>
      <c r="H57" s="54" t="n">
        <v>-6E-005</v>
      </c>
      <c r="I57" s="83" t="n">
        <v>215.932692307692</v>
      </c>
    </row>
    <row r="58" customFormat="false" ht="12.75" hidden="false" customHeight="false" outlineLevel="0" collapsed="false">
      <c r="A58" s="52" t="s">
        <v>148</v>
      </c>
      <c r="B58" s="54" t="n">
        <v>0</v>
      </c>
      <c r="C58" s="54" t="n">
        <v>0</v>
      </c>
      <c r="D58" s="54" t="n">
        <v>-0.00841</v>
      </c>
      <c r="E58" s="54" t="n">
        <v>0.14771</v>
      </c>
      <c r="F58" s="54" t="n">
        <v>0</v>
      </c>
      <c r="G58" s="54" t="n">
        <v>-4.03446</v>
      </c>
      <c r="H58" s="54" t="n">
        <v>0.05857</v>
      </c>
      <c r="I58" s="83" t="n">
        <v>-27.3133843341683</v>
      </c>
    </row>
    <row r="59" customFormat="false" ht="12.75" hidden="false" customHeight="false" outlineLevel="0" collapsed="false">
      <c r="A59" s="52" t="s">
        <v>149</v>
      </c>
      <c r="B59" s="54" t="n">
        <v>0</v>
      </c>
      <c r="C59" s="54" t="n">
        <v>0</v>
      </c>
      <c r="D59" s="54" t="n">
        <v>0.015</v>
      </c>
      <c r="E59" s="54" t="n">
        <v>0.007</v>
      </c>
      <c r="F59" s="54" t="n">
        <v>0</v>
      </c>
      <c r="G59" s="54" t="n">
        <v>-11.844</v>
      </c>
      <c r="H59" s="54" t="n">
        <v>0</v>
      </c>
      <c r="I59" s="83" t="n">
        <v>-1692</v>
      </c>
    </row>
    <row r="60" customFormat="false" ht="12.75" hidden="false" customHeight="false" outlineLevel="0" collapsed="false">
      <c r="A60" s="52" t="s">
        <v>150</v>
      </c>
      <c r="B60" s="54" t="n">
        <v>0</v>
      </c>
      <c r="C60" s="54" t="n">
        <v>0</v>
      </c>
      <c r="D60" s="54" t="n">
        <v>-0.00335</v>
      </c>
      <c r="E60" s="54" t="n">
        <v>-0.00497</v>
      </c>
      <c r="F60" s="54" t="n">
        <v>0</v>
      </c>
      <c r="G60" s="54" t="n">
        <v>-1.52594</v>
      </c>
      <c r="H60" s="54" t="n">
        <v>0</v>
      </c>
      <c r="I60" s="83" t="n">
        <v>307.030181086519</v>
      </c>
    </row>
    <row r="61" customFormat="false" ht="12.75" hidden="false" customHeight="false" outlineLevel="0" collapsed="false">
      <c r="A61" s="52" t="s">
        <v>151</v>
      </c>
      <c r="B61" s="54" t="n">
        <v>4211.3364</v>
      </c>
      <c r="C61" s="54" t="n">
        <v>7932.75845</v>
      </c>
      <c r="D61" s="54" t="n">
        <v>5373.35148</v>
      </c>
      <c r="E61" s="54" t="n">
        <v>5417.43908</v>
      </c>
      <c r="F61" s="54" t="n">
        <v>26.2646</v>
      </c>
      <c r="G61" s="54" t="n">
        <v>1678.03645</v>
      </c>
      <c r="H61" s="54" t="n">
        <v>617.33558</v>
      </c>
      <c r="I61" s="83" t="n">
        <v>0.309747174858863</v>
      </c>
    </row>
    <row r="62" customFormat="false" ht="12.75" hidden="false" customHeight="false" outlineLevel="0" collapsed="false">
      <c r="A62" s="52" t="s">
        <v>152</v>
      </c>
      <c r="B62" s="54" t="n">
        <v>0</v>
      </c>
      <c r="C62" s="54" t="n">
        <v>0</v>
      </c>
      <c r="D62" s="54" t="n">
        <v>0.007</v>
      </c>
      <c r="E62" s="54" t="n">
        <v>0.004</v>
      </c>
      <c r="F62" s="54" t="n">
        <v>0</v>
      </c>
      <c r="G62" s="54" t="n">
        <v>6.584</v>
      </c>
      <c r="H62" s="54" t="n">
        <v>0</v>
      </c>
      <c r="I62" s="83" t="n">
        <v>1646</v>
      </c>
    </row>
    <row r="63" customFormat="false" ht="12.75" hidden="false" customHeight="false" outlineLevel="0" collapsed="false">
      <c r="A63" s="52" t="s">
        <v>153</v>
      </c>
      <c r="B63" s="54" t="n">
        <v>0</v>
      </c>
      <c r="C63" s="54" t="n">
        <v>0</v>
      </c>
      <c r="D63" s="54" t="n">
        <v>-0.00416</v>
      </c>
      <c r="E63" s="54" t="n">
        <v>-0.00618</v>
      </c>
      <c r="F63" s="54" t="n">
        <v>0</v>
      </c>
      <c r="G63" s="54" t="n">
        <v>-1.86734</v>
      </c>
      <c r="H63" s="54" t="n">
        <v>0</v>
      </c>
      <c r="I63" s="83" t="n">
        <v>302.15857605178</v>
      </c>
    </row>
    <row r="64" customFormat="false" ht="12.75" hidden="false" customHeight="false" outlineLevel="0" collapsed="false">
      <c r="A64" s="52" t="s">
        <v>154</v>
      </c>
      <c r="B64" s="54" t="n">
        <v>2.00767</v>
      </c>
      <c r="C64" s="54" t="n">
        <v>2.00767</v>
      </c>
      <c r="D64" s="54" t="n">
        <v>1.97913</v>
      </c>
      <c r="E64" s="54" t="n">
        <v>33.05696</v>
      </c>
      <c r="F64" s="54" t="n">
        <v>96.13869</v>
      </c>
      <c r="G64" s="54" t="n">
        <v>40.561</v>
      </c>
      <c r="H64" s="54" t="n">
        <v>9.51492</v>
      </c>
      <c r="I64" s="83" t="n">
        <v>1.22700333000978</v>
      </c>
    </row>
    <row r="65" customFormat="false" ht="12.75" hidden="false" customHeight="false" outlineLevel="0" collapsed="false">
      <c r="A65" s="52" t="s">
        <v>155</v>
      </c>
      <c r="B65" s="54" t="n">
        <v>0</v>
      </c>
      <c r="C65" s="54" t="n">
        <v>0</v>
      </c>
      <c r="D65" s="54" t="n">
        <v>-0.00356</v>
      </c>
      <c r="E65" s="54" t="n">
        <v>-0.00515</v>
      </c>
      <c r="F65" s="54" t="n">
        <v>0</v>
      </c>
      <c r="G65" s="54" t="n">
        <v>-2.16389</v>
      </c>
      <c r="H65" s="54" t="n">
        <v>0</v>
      </c>
      <c r="I65" s="83" t="n">
        <v>420.172815533981</v>
      </c>
    </row>
    <row r="66" customFormat="false" ht="12.75" hidden="false" customHeight="false" outlineLevel="0" collapsed="false">
      <c r="A66" s="52" t="s">
        <v>156</v>
      </c>
      <c r="B66" s="54" t="n">
        <v>0</v>
      </c>
      <c r="C66" s="54" t="n">
        <v>-0.95984</v>
      </c>
      <c r="D66" s="54" t="n">
        <v>-1.09447</v>
      </c>
      <c r="E66" s="54" t="n">
        <v>-1.09185</v>
      </c>
      <c r="F66" s="54" t="n">
        <v>312.49162</v>
      </c>
      <c r="G66" s="54" t="n">
        <v>-103.24001</v>
      </c>
      <c r="H66" s="54" t="n">
        <v>0.04248</v>
      </c>
      <c r="I66" s="83" t="n">
        <v>94.5551220405733</v>
      </c>
    </row>
    <row r="67" customFormat="false" ht="12.75" hidden="false" customHeight="false" outlineLevel="0" collapsed="false">
      <c r="A67" s="52" t="s">
        <v>157</v>
      </c>
      <c r="B67" s="54" t="n">
        <v>-12.9675</v>
      </c>
      <c r="C67" s="54" t="n">
        <v>451.07592</v>
      </c>
      <c r="D67" s="54" t="n">
        <v>396.39339</v>
      </c>
      <c r="E67" s="54" t="n">
        <v>396.35217</v>
      </c>
      <c r="F67" s="54" t="n">
        <v>200.69023</v>
      </c>
      <c r="G67" s="54" t="n">
        <v>179.66471</v>
      </c>
      <c r="H67" s="54" t="n">
        <v>113.34584</v>
      </c>
      <c r="I67" s="83" t="n">
        <v>0.453295638573141</v>
      </c>
    </row>
    <row r="68" customFormat="false" ht="12.75" hidden="false" customHeight="false" outlineLevel="0" collapsed="false">
      <c r="A68" s="52" t="s">
        <v>158</v>
      </c>
      <c r="B68" s="54" t="n">
        <v>11812.41151</v>
      </c>
      <c r="C68" s="54" t="n">
        <v>11812.41151</v>
      </c>
      <c r="D68" s="54" t="n">
        <v>11674.14728</v>
      </c>
      <c r="E68" s="54" t="n">
        <v>11468.95447</v>
      </c>
      <c r="F68" s="54" t="n">
        <v>6529.27589</v>
      </c>
      <c r="G68" s="54" t="n">
        <v>6168.28827</v>
      </c>
      <c r="H68" s="54" t="n">
        <v>3591.3576</v>
      </c>
      <c r="I68" s="83" t="n">
        <v>0.537824810982967</v>
      </c>
    </row>
    <row r="69" customFormat="false" ht="12.75" hidden="false" customHeight="false" outlineLevel="0" collapsed="false">
      <c r="A69" s="52" t="s">
        <v>159</v>
      </c>
      <c r="B69" s="54" t="n">
        <v>0</v>
      </c>
      <c r="C69" s="54" t="n">
        <v>0</v>
      </c>
      <c r="D69" s="54" t="n">
        <v>-0.02439</v>
      </c>
      <c r="E69" s="54" t="n">
        <v>-0.03609</v>
      </c>
      <c r="F69" s="54" t="n">
        <v>0</v>
      </c>
      <c r="G69" s="54" t="n">
        <v>-10.5332</v>
      </c>
      <c r="H69" s="54" t="n">
        <v>0</v>
      </c>
      <c r="I69" s="83" t="n">
        <v>291.859240786922</v>
      </c>
    </row>
    <row r="70" customFormat="false" ht="12.75" hidden="false" customHeight="false" outlineLevel="0" collapsed="false">
      <c r="A70" s="52" t="s">
        <v>160</v>
      </c>
      <c r="B70" s="54" t="n">
        <v>0</v>
      </c>
      <c r="C70" s="54" t="n">
        <v>0</v>
      </c>
      <c r="D70" s="54" t="n">
        <v>-0.01412</v>
      </c>
      <c r="E70" s="54" t="n">
        <v>-0.01897</v>
      </c>
      <c r="F70" s="54" t="n">
        <v>-204.5103</v>
      </c>
      <c r="G70" s="54" t="n">
        <v>-213.54333</v>
      </c>
      <c r="H70" s="54" t="n">
        <v>4.28963</v>
      </c>
      <c r="I70" s="83" t="n">
        <v>11256.8966789668</v>
      </c>
    </row>
    <row r="71" customFormat="false" ht="12.75" hidden="false" customHeight="false" outlineLevel="0" collapsed="false">
      <c r="A71" s="52" t="s">
        <v>161</v>
      </c>
      <c r="B71" s="54" t="n">
        <v>-51.193</v>
      </c>
      <c r="C71" s="54" t="n">
        <v>73.1</v>
      </c>
      <c r="D71" s="54" t="n">
        <v>73.508</v>
      </c>
      <c r="E71" s="54" t="n">
        <v>73.404</v>
      </c>
      <c r="F71" s="54" t="n">
        <v>-134.8</v>
      </c>
      <c r="G71" s="54" t="n">
        <v>-34.095</v>
      </c>
      <c r="H71" s="54" t="n">
        <v>9.731</v>
      </c>
      <c r="I71" s="83" t="n">
        <v>-0.464484224292954</v>
      </c>
    </row>
    <row r="72" customFormat="false" ht="12.75" hidden="false" customHeight="false" outlineLevel="0" collapsed="false">
      <c r="A72" s="52" t="s">
        <v>162</v>
      </c>
      <c r="B72" s="54" t="n">
        <v>464.58475</v>
      </c>
      <c r="C72" s="54" t="n">
        <v>778.08819</v>
      </c>
      <c r="D72" s="54" t="n">
        <v>640.69846</v>
      </c>
      <c r="E72" s="54" t="n">
        <v>629.69859</v>
      </c>
      <c r="F72" s="54" t="n">
        <v>56.88875</v>
      </c>
      <c r="G72" s="54" t="n">
        <v>456.94158</v>
      </c>
      <c r="H72" s="54" t="n">
        <v>157.57567</v>
      </c>
      <c r="I72" s="83" t="n">
        <v>0.725651267537379</v>
      </c>
    </row>
    <row r="73" customFormat="false" ht="12.75" hidden="false" customHeight="false" outlineLevel="0" collapsed="false">
      <c r="A73" s="52" t="s">
        <v>163</v>
      </c>
      <c r="B73" s="54" t="n">
        <v>3569.72734</v>
      </c>
      <c r="C73" s="54" t="n">
        <v>3730.8556</v>
      </c>
      <c r="D73" s="54" t="n">
        <v>3566.51975</v>
      </c>
      <c r="E73" s="54" t="n">
        <v>3574.92045</v>
      </c>
      <c r="F73" s="54" t="n">
        <v>1658.80533</v>
      </c>
      <c r="G73" s="54" t="n">
        <v>1300.07409</v>
      </c>
      <c r="H73" s="54" t="n">
        <v>712.85905</v>
      </c>
      <c r="I73" s="83" t="n">
        <v>0.363665180297928</v>
      </c>
    </row>
    <row r="74" customFormat="false" ht="12.75" hidden="false" customHeight="false" outlineLevel="0" collapsed="false">
      <c r="A74" s="52" t="s">
        <v>165</v>
      </c>
      <c r="B74" s="54" t="n">
        <v>0</v>
      </c>
      <c r="C74" s="54" t="n">
        <v>0</v>
      </c>
      <c r="D74" s="54" t="n">
        <v>0</v>
      </c>
      <c r="E74" s="54" t="n">
        <v>0.039</v>
      </c>
      <c r="F74" s="54" t="n">
        <v>0</v>
      </c>
      <c r="G74" s="54" t="n">
        <v>-3.40764</v>
      </c>
      <c r="H74" s="54" t="n">
        <v>0</v>
      </c>
      <c r="I74" s="83" t="n">
        <v>-87.3753846153846</v>
      </c>
    </row>
    <row r="75" customFormat="false" ht="12.75" hidden="false" customHeight="false" outlineLevel="0" collapsed="false">
      <c r="A75" s="52" t="s">
        <v>166</v>
      </c>
      <c r="B75" s="54" t="n">
        <v>45570.41964</v>
      </c>
      <c r="C75" s="54" t="n">
        <v>45575.70207</v>
      </c>
      <c r="D75" s="54" t="n">
        <v>38547.33664</v>
      </c>
      <c r="E75" s="54" t="n">
        <v>38783.63868</v>
      </c>
      <c r="F75" s="54" t="n">
        <v>15698.50066</v>
      </c>
      <c r="G75" s="54" t="n">
        <v>13419.05791</v>
      </c>
      <c r="H75" s="54" t="n">
        <v>8568.66832</v>
      </c>
      <c r="I75" s="83" t="n">
        <v>0.345997909600988</v>
      </c>
    </row>
    <row r="76" customFormat="false" ht="12.75" hidden="false" customHeight="false" outlineLevel="0" collapsed="false">
      <c r="A76" s="52" t="s">
        <v>167</v>
      </c>
      <c r="B76" s="54" t="n">
        <v>-188.69859</v>
      </c>
      <c r="C76" s="54" t="n">
        <v>-128.54163</v>
      </c>
      <c r="D76" s="54" t="n">
        <v>-128.92533</v>
      </c>
      <c r="E76" s="54" t="n">
        <v>-156.85069</v>
      </c>
      <c r="F76" s="54" t="n">
        <v>368.46954</v>
      </c>
      <c r="G76" s="54" t="n">
        <v>-236.39718</v>
      </c>
      <c r="H76" s="54" t="n">
        <v>-22.85833</v>
      </c>
      <c r="I76" s="83" t="n">
        <v>1.50714784869611</v>
      </c>
    </row>
    <row r="77" customFormat="false" ht="12.75" hidden="false" customHeight="false" outlineLevel="0" collapsed="false">
      <c r="A77" s="52" t="s">
        <v>168</v>
      </c>
      <c r="B77" s="54" t="n">
        <v>0</v>
      </c>
      <c r="C77" s="54" t="n">
        <v>0</v>
      </c>
      <c r="D77" s="54" t="n">
        <v>-0.01045</v>
      </c>
      <c r="E77" s="54" t="n">
        <v>-0.00991</v>
      </c>
      <c r="F77" s="54" t="n">
        <v>0</v>
      </c>
      <c r="G77" s="54" t="n">
        <v>-6.0911</v>
      </c>
      <c r="H77" s="54" t="n">
        <v>0</v>
      </c>
      <c r="I77" s="83" t="n">
        <v>614.641775983855</v>
      </c>
    </row>
    <row r="78" customFormat="false" ht="12.75" hidden="false" customHeight="false" outlineLevel="0" collapsed="false">
      <c r="A78" s="52" t="s">
        <v>169</v>
      </c>
      <c r="B78" s="54" t="n">
        <v>459.58613</v>
      </c>
      <c r="C78" s="54" t="n">
        <v>152.30545</v>
      </c>
      <c r="D78" s="54" t="n">
        <v>145.99848</v>
      </c>
      <c r="E78" s="54" t="n">
        <v>149.08558</v>
      </c>
      <c r="F78" s="54" t="n">
        <v>141.23302</v>
      </c>
      <c r="G78" s="54" t="n">
        <v>138.58914</v>
      </c>
      <c r="H78" s="54" t="n">
        <v>23.24725</v>
      </c>
      <c r="I78" s="83" t="n">
        <v>0.929594532214316</v>
      </c>
    </row>
    <row r="79" customFormat="false" ht="12.75" hidden="false" customHeight="false" outlineLevel="0" collapsed="false">
      <c r="A79" s="52" t="s">
        <v>170</v>
      </c>
      <c r="B79" s="54" t="n">
        <v>0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12.0074</v>
      </c>
      <c r="H79" s="54" t="n">
        <v>0</v>
      </c>
      <c r="I79" s="83" t="n">
        <v>0</v>
      </c>
    </row>
    <row r="80" customFormat="false" ht="12.75" hidden="false" customHeight="false" outlineLevel="0" collapsed="false">
      <c r="A80" s="52" t="s">
        <v>171</v>
      </c>
      <c r="B80" s="54" t="n">
        <v>-2.8897</v>
      </c>
      <c r="C80" s="54" t="n">
        <v>112.63739</v>
      </c>
      <c r="D80" s="54" t="n">
        <v>99.23196</v>
      </c>
      <c r="E80" s="54" t="n">
        <v>102.26471</v>
      </c>
      <c r="F80" s="54" t="n">
        <v>0</v>
      </c>
      <c r="G80" s="54" t="n">
        <v>-195.65031</v>
      </c>
      <c r="H80" s="54" t="n">
        <v>9.07349</v>
      </c>
      <c r="I80" s="83" t="n">
        <v>-1.91317522926531</v>
      </c>
    </row>
    <row r="81" customFormat="false" ht="12.75" hidden="false" customHeight="false" outlineLevel="0" collapsed="false">
      <c r="A81" s="52" t="s">
        <v>172</v>
      </c>
      <c r="B81" s="54" t="n">
        <v>0</v>
      </c>
      <c r="C81" s="54" t="n">
        <v>0</v>
      </c>
      <c r="D81" s="54" t="n">
        <v>-0.10645</v>
      </c>
      <c r="E81" s="54" t="n">
        <v>-0.15773</v>
      </c>
      <c r="F81" s="54" t="n">
        <v>0</v>
      </c>
      <c r="G81" s="54" t="n">
        <v>-72.37929</v>
      </c>
      <c r="H81" s="54" t="n">
        <v>0</v>
      </c>
      <c r="I81" s="83" t="n">
        <v>458.880935776327</v>
      </c>
    </row>
    <row r="82" customFormat="false" ht="12.75" hidden="false" customHeight="false" outlineLevel="0" collapsed="false">
      <c r="A82" s="52" t="s">
        <v>173</v>
      </c>
      <c r="B82" s="54" t="n">
        <v>0</v>
      </c>
      <c r="C82" s="54" t="n">
        <v>2.36848</v>
      </c>
      <c r="D82" s="54" t="n">
        <v>2.33974</v>
      </c>
      <c r="E82" s="54" t="n">
        <v>2.32589</v>
      </c>
      <c r="F82" s="54" t="n">
        <v>19.42295</v>
      </c>
      <c r="G82" s="54" t="n">
        <v>-1.53509</v>
      </c>
      <c r="H82" s="54" t="n">
        <v>0.73542</v>
      </c>
      <c r="I82" s="83" t="n">
        <v>-0.660001117851661</v>
      </c>
    </row>
    <row r="83" customFormat="false" ht="12.75" hidden="false" customHeight="false" outlineLevel="0" collapsed="false">
      <c r="A83" s="52" t="s">
        <v>174</v>
      </c>
      <c r="B83" s="54" t="n">
        <v>0</v>
      </c>
      <c r="C83" s="54" t="n">
        <v>0</v>
      </c>
      <c r="D83" s="54" t="n">
        <v>0</v>
      </c>
      <c r="E83" s="54" t="n">
        <v>0</v>
      </c>
      <c r="F83" s="54" t="n">
        <v>0</v>
      </c>
      <c r="G83" s="54" t="n">
        <v>-1.07603</v>
      </c>
      <c r="H83" s="54" t="n">
        <v>0</v>
      </c>
      <c r="I83" s="83" t="n">
        <v>0</v>
      </c>
    </row>
    <row r="84" customFormat="false" ht="12.75" hidden="false" customHeight="false" outlineLevel="0" collapsed="false">
      <c r="A84" s="52" t="s">
        <v>175</v>
      </c>
      <c r="B84" s="54" t="n">
        <v>0</v>
      </c>
      <c r="C84" s="54" t="n">
        <v>0</v>
      </c>
      <c r="D84" s="54" t="n">
        <v>-0.01209</v>
      </c>
      <c r="E84" s="54" t="n">
        <v>-0.0179</v>
      </c>
      <c r="F84" s="54" t="n">
        <v>0</v>
      </c>
      <c r="G84" s="54" t="n">
        <v>-5.46226</v>
      </c>
      <c r="H84" s="54" t="n">
        <v>0</v>
      </c>
      <c r="I84" s="83" t="n">
        <v>305.154189944134</v>
      </c>
    </row>
    <row r="85" customFormat="false" ht="12.75" hidden="false" customHeight="false" outlineLevel="0" collapsed="false">
      <c r="A85" s="52" t="s">
        <v>176</v>
      </c>
      <c r="B85" s="54" t="n">
        <v>0</v>
      </c>
      <c r="C85" s="54" t="n">
        <v>0</v>
      </c>
      <c r="D85" s="54" t="n">
        <v>-0.08705</v>
      </c>
      <c r="E85" s="54" t="n">
        <v>-0.12898</v>
      </c>
      <c r="F85" s="54" t="n">
        <v>0</v>
      </c>
      <c r="G85" s="54" t="n">
        <v>-39.41291</v>
      </c>
      <c r="H85" s="54" t="n">
        <v>0</v>
      </c>
      <c r="I85" s="83" t="n">
        <v>305.573809893007</v>
      </c>
    </row>
    <row r="86" customFormat="false" ht="12.75" hidden="false" customHeight="false" outlineLevel="0" collapsed="false">
      <c r="A86" s="52" t="s">
        <v>177</v>
      </c>
      <c r="B86" s="54" t="n">
        <v>6.362</v>
      </c>
      <c r="C86" s="54" t="n">
        <v>8.567</v>
      </c>
      <c r="D86" s="54" t="n">
        <v>5.056</v>
      </c>
      <c r="E86" s="54" t="n">
        <v>5.015</v>
      </c>
      <c r="F86" s="54" t="n">
        <v>5.901</v>
      </c>
      <c r="G86" s="54" t="n">
        <v>-418.144</v>
      </c>
      <c r="H86" s="54" t="n">
        <v>-0.372</v>
      </c>
      <c r="I86" s="83" t="n">
        <v>-83.3786640079761</v>
      </c>
    </row>
    <row r="87" customFormat="false" ht="12.75" hidden="false" customHeight="false" outlineLevel="0" collapsed="false">
      <c r="A87" s="52" t="s">
        <v>178</v>
      </c>
      <c r="B87" s="54" t="n">
        <v>-0.64964</v>
      </c>
      <c r="C87" s="54" t="n">
        <v>18.27751</v>
      </c>
      <c r="D87" s="54" t="n">
        <v>16.20451</v>
      </c>
      <c r="E87" s="54" t="n">
        <v>16.18506</v>
      </c>
      <c r="F87" s="54" t="n">
        <v>0</v>
      </c>
      <c r="G87" s="54" t="n">
        <v>81.16083</v>
      </c>
      <c r="H87" s="54" t="n">
        <v>-0.01157</v>
      </c>
      <c r="I87" s="83" t="n">
        <v>5.01455230935196</v>
      </c>
    </row>
    <row r="88" customFormat="false" ht="12.75" hidden="false" customHeight="false" outlineLevel="0" collapsed="false">
      <c r="A88" s="52" t="s">
        <v>179</v>
      </c>
      <c r="B88" s="54" t="n">
        <v>0</v>
      </c>
      <c r="C88" s="54" t="n">
        <v>0</v>
      </c>
      <c r="D88" s="54" t="n">
        <v>-0.00317</v>
      </c>
      <c r="E88" s="54" t="n">
        <v>-0.0046</v>
      </c>
      <c r="F88" s="54" t="n">
        <v>0</v>
      </c>
      <c r="G88" s="54" t="n">
        <v>-0.99369</v>
      </c>
      <c r="H88" s="54" t="n">
        <v>-1E-005</v>
      </c>
      <c r="I88" s="83" t="n">
        <v>216.019565217391</v>
      </c>
    </row>
    <row r="89" customFormat="false" ht="12.75" hidden="false" customHeight="false" outlineLevel="0" collapsed="false">
      <c r="A89" s="52" t="s">
        <v>180</v>
      </c>
      <c r="B89" s="54" t="n">
        <v>0</v>
      </c>
      <c r="C89" s="54" t="n">
        <v>0</v>
      </c>
      <c r="D89" s="54" t="n">
        <v>-0.0382</v>
      </c>
      <c r="E89" s="54" t="n">
        <v>-0.05662</v>
      </c>
      <c r="F89" s="54" t="n">
        <v>0</v>
      </c>
      <c r="G89" s="54" t="n">
        <v>-17.28108</v>
      </c>
      <c r="H89" s="54" t="n">
        <v>0</v>
      </c>
      <c r="I89" s="83" t="n">
        <v>305.21158601201</v>
      </c>
    </row>
    <row r="90" customFormat="false" ht="12.75" hidden="false" customHeight="false" outlineLevel="0" collapsed="false">
      <c r="A90" s="52" t="s">
        <v>181</v>
      </c>
      <c r="B90" s="54" t="n">
        <v>0</v>
      </c>
      <c r="C90" s="54" t="n">
        <v>0</v>
      </c>
      <c r="D90" s="54" t="n">
        <v>-0.01356</v>
      </c>
      <c r="E90" s="54" t="n">
        <v>-0.0201</v>
      </c>
      <c r="F90" s="54" t="n">
        <v>0</v>
      </c>
      <c r="G90" s="54" t="n">
        <v>-6.14536</v>
      </c>
      <c r="H90" s="54" t="n">
        <v>-1E-005</v>
      </c>
      <c r="I90" s="83" t="n">
        <v>305.739303482587</v>
      </c>
    </row>
    <row r="91" customFormat="false" ht="12.75" hidden="false" customHeight="false" outlineLevel="0" collapsed="false">
      <c r="A91" s="52" t="s">
        <v>183</v>
      </c>
      <c r="B91" s="54" t="n">
        <v>67354.66363</v>
      </c>
      <c r="C91" s="54" t="n">
        <v>68080.77781</v>
      </c>
      <c r="D91" s="54" t="n">
        <v>57486.63035</v>
      </c>
      <c r="E91" s="54" t="n">
        <v>55494.27374</v>
      </c>
      <c r="F91" s="54" t="n">
        <v>40019.02886</v>
      </c>
      <c r="G91" s="54" t="n">
        <v>34372.29781</v>
      </c>
      <c r="H91" s="54" t="n">
        <v>12756.0398</v>
      </c>
      <c r="I91" s="83" t="n">
        <v>0.619384586796108</v>
      </c>
    </row>
    <row r="92" customFormat="false" ht="12.75" hidden="false" customHeight="false" outlineLevel="0" collapsed="false">
      <c r="A92" s="52" t="s">
        <v>184</v>
      </c>
      <c r="B92" s="54" t="n">
        <v>-0.4</v>
      </c>
      <c r="C92" s="54" t="n">
        <v>-0.07847</v>
      </c>
      <c r="D92" s="54" t="n">
        <v>-0.07847</v>
      </c>
      <c r="E92" s="54" t="n">
        <v>31.63925</v>
      </c>
      <c r="F92" s="54" t="n">
        <v>-122.61182</v>
      </c>
      <c r="G92" s="54" t="n">
        <v>-471.19706</v>
      </c>
      <c r="H92" s="54" t="n">
        <v>-0.05905</v>
      </c>
      <c r="I92" s="83" t="n">
        <v>-14.8928011883973</v>
      </c>
    </row>
    <row r="93" customFormat="false" ht="12.75" hidden="false" customHeight="false" outlineLevel="0" collapsed="false">
      <c r="A93" s="52" t="s">
        <v>185</v>
      </c>
      <c r="B93" s="54" t="n">
        <v>0</v>
      </c>
      <c r="C93" s="54" t="n">
        <v>0</v>
      </c>
      <c r="D93" s="54" t="n">
        <v>-0.52817</v>
      </c>
      <c r="E93" s="54" t="n">
        <v>-0.78265</v>
      </c>
      <c r="F93" s="54" t="n">
        <v>0</v>
      </c>
      <c r="G93" s="54" t="n">
        <v>-397.85074</v>
      </c>
      <c r="H93" s="54" t="n">
        <v>0</v>
      </c>
      <c r="I93" s="83" t="n">
        <v>508.338005494154</v>
      </c>
    </row>
    <row r="94" customFormat="false" ht="12.75" hidden="false" customHeight="false" outlineLevel="0" collapsed="false">
      <c r="A94" s="52" t="s">
        <v>187</v>
      </c>
      <c r="B94" s="54" t="n">
        <v>20293.29974</v>
      </c>
      <c r="C94" s="54" t="n">
        <v>20820.73826</v>
      </c>
      <c r="D94" s="54" t="n">
        <v>17352.16943</v>
      </c>
      <c r="E94" s="54" t="n">
        <v>17325.51328</v>
      </c>
      <c r="F94" s="54" t="n">
        <v>7784.94029</v>
      </c>
      <c r="G94" s="54" t="n">
        <v>7535.09595</v>
      </c>
      <c r="H94" s="54" t="n">
        <v>2546.94713</v>
      </c>
      <c r="I94" s="83" t="n">
        <v>0.434913288179362</v>
      </c>
    </row>
    <row r="95" customFormat="false" ht="12.75" hidden="false" customHeight="false" outlineLevel="0" collapsed="false">
      <c r="A95" s="52" t="s">
        <v>188</v>
      </c>
      <c r="B95" s="54" t="n">
        <v>0</v>
      </c>
      <c r="C95" s="54" t="n">
        <v>0</v>
      </c>
      <c r="D95" s="54" t="n">
        <v>-0.19034</v>
      </c>
      <c r="E95" s="54" t="n">
        <v>-0.28201</v>
      </c>
      <c r="F95" s="54" t="n">
        <v>13.07652</v>
      </c>
      <c r="G95" s="54" t="n">
        <v>-83.70977</v>
      </c>
      <c r="H95" s="54" t="n">
        <v>0</v>
      </c>
      <c r="I95" s="83" t="n">
        <v>296.83263004858</v>
      </c>
    </row>
    <row r="96" customFormat="false" ht="12.75" hidden="false" customHeight="false" outlineLevel="0" collapsed="false">
      <c r="A96" s="52" t="s">
        <v>189</v>
      </c>
      <c r="B96" s="54" t="n">
        <v>1552.162</v>
      </c>
      <c r="C96" s="54" t="n">
        <v>4248.362</v>
      </c>
      <c r="D96" s="54" t="n">
        <v>3567.229</v>
      </c>
      <c r="E96" s="54" t="n">
        <v>3565.555</v>
      </c>
      <c r="F96" s="54" t="n">
        <v>1397.947</v>
      </c>
      <c r="G96" s="54" t="n">
        <v>1091.226</v>
      </c>
      <c r="H96" s="54" t="n">
        <v>618.779</v>
      </c>
      <c r="I96" s="83" t="n">
        <v>0.306046604245342</v>
      </c>
    </row>
    <row r="97" customFormat="false" ht="12.75" hidden="false" customHeight="false" outlineLevel="0" collapsed="false">
      <c r="A97" s="52" t="s">
        <v>190</v>
      </c>
      <c r="B97" s="54" t="n">
        <v>0</v>
      </c>
      <c r="C97" s="54" t="n">
        <v>0</v>
      </c>
      <c r="D97" s="54" t="n">
        <v>-0.05207</v>
      </c>
      <c r="E97" s="54" t="n">
        <v>-0.07822</v>
      </c>
      <c r="F97" s="54" t="n">
        <v>0</v>
      </c>
      <c r="G97" s="54" t="n">
        <v>-26.75827</v>
      </c>
      <c r="H97" s="54" t="n">
        <v>0</v>
      </c>
      <c r="I97" s="83" t="n">
        <v>342.08987471235</v>
      </c>
    </row>
    <row r="98" customFormat="false" ht="12.75" hidden="false" customHeight="false" outlineLevel="0" collapsed="false">
      <c r="A98" s="52" t="s">
        <v>191</v>
      </c>
      <c r="B98" s="54" t="n">
        <v>73008.82998</v>
      </c>
      <c r="C98" s="54" t="n">
        <v>56830.26502</v>
      </c>
      <c r="D98" s="54" t="n">
        <v>46366.7838</v>
      </c>
      <c r="E98" s="54" t="n">
        <v>44502.58203</v>
      </c>
      <c r="F98" s="54" t="n">
        <v>59134.60687</v>
      </c>
      <c r="G98" s="54" t="n">
        <v>36066.51035</v>
      </c>
      <c r="H98" s="54" t="n">
        <v>7785.41026</v>
      </c>
      <c r="I98" s="83" t="n">
        <v>0.810436354584705</v>
      </c>
    </row>
    <row r="99" customFormat="false" ht="12.75" hidden="false" customHeight="false" outlineLevel="0" collapsed="false">
      <c r="A99" s="52" t="s">
        <v>192</v>
      </c>
      <c r="B99" s="54" t="n">
        <v>0</v>
      </c>
      <c r="C99" s="54" t="n">
        <v>0</v>
      </c>
      <c r="D99" s="54" t="n">
        <v>-0.04756</v>
      </c>
      <c r="E99" s="54" t="n">
        <v>-0.07051</v>
      </c>
      <c r="F99" s="54" t="n">
        <v>0</v>
      </c>
      <c r="G99" s="54" t="n">
        <v>-22.68251</v>
      </c>
      <c r="H99" s="54" t="n">
        <v>0</v>
      </c>
      <c r="I99" s="83" t="n">
        <v>321.692100411289</v>
      </c>
    </row>
    <row r="100" customFormat="false" ht="12.75" hidden="false" customHeight="false" outlineLevel="0" collapsed="false">
      <c r="A100" s="52" t="s">
        <v>193</v>
      </c>
      <c r="B100" s="54" t="n">
        <v>223.74929</v>
      </c>
      <c r="C100" s="54" t="n">
        <v>338.64062</v>
      </c>
      <c r="D100" s="54" t="n">
        <v>193.74763</v>
      </c>
      <c r="E100" s="54" t="n">
        <v>193.21524</v>
      </c>
      <c r="F100" s="54" t="n">
        <v>2.92556</v>
      </c>
      <c r="G100" s="54" t="n">
        <v>-12.8623</v>
      </c>
      <c r="H100" s="54" t="n">
        <v>24.94001</v>
      </c>
      <c r="I100" s="83" t="n">
        <v>-0.0665698006016503</v>
      </c>
    </row>
    <row r="101" customFormat="false" ht="12.75" hidden="false" customHeight="false" outlineLevel="0" collapsed="false">
      <c r="A101" s="52" t="s">
        <v>194</v>
      </c>
      <c r="B101" s="54" t="n">
        <v>0</v>
      </c>
      <c r="C101" s="54" t="n">
        <v>0</v>
      </c>
      <c r="D101" s="54" t="n">
        <v>-0.00856</v>
      </c>
      <c r="E101" s="54" t="n">
        <v>-0.01262</v>
      </c>
      <c r="F101" s="54" t="n">
        <v>0</v>
      </c>
      <c r="G101" s="54" t="n">
        <v>-3.80369</v>
      </c>
      <c r="H101" s="54" t="n">
        <v>0</v>
      </c>
      <c r="I101" s="83" t="n">
        <v>301.401743264659</v>
      </c>
    </row>
    <row r="102" customFormat="false" ht="12.75" hidden="false" customHeight="false" outlineLevel="0" collapsed="false">
      <c r="A102" s="52" t="s">
        <v>195</v>
      </c>
      <c r="B102" s="54" t="n">
        <v>7865.55516</v>
      </c>
      <c r="C102" s="54" t="n">
        <v>8673.94228</v>
      </c>
      <c r="D102" s="54" t="n">
        <v>7837.78507</v>
      </c>
      <c r="E102" s="54" t="n">
        <v>7533.49167</v>
      </c>
      <c r="F102" s="54" t="n">
        <v>2548.39428</v>
      </c>
      <c r="G102" s="54" t="n">
        <v>2424.16361</v>
      </c>
      <c r="H102" s="54" t="n">
        <v>1909.0088</v>
      </c>
      <c r="I102" s="83" t="n">
        <v>0.321784866326135</v>
      </c>
    </row>
    <row r="103" customFormat="false" ht="12.75" hidden="false" customHeight="false" outlineLevel="0" collapsed="false">
      <c r="A103" s="52" t="s">
        <v>196</v>
      </c>
      <c r="B103" s="54" t="n">
        <v>0</v>
      </c>
      <c r="C103" s="54" t="n">
        <v>0</v>
      </c>
      <c r="D103" s="54" t="n">
        <v>-0.02458</v>
      </c>
      <c r="E103" s="54" t="n">
        <v>-0.03635</v>
      </c>
      <c r="F103" s="54" t="n">
        <v>0</v>
      </c>
      <c r="G103" s="54" t="n">
        <v>-18.17525</v>
      </c>
      <c r="H103" s="54" t="n">
        <v>0</v>
      </c>
      <c r="I103" s="83" t="n">
        <v>500.006877579092</v>
      </c>
    </row>
    <row r="104" customFormat="false" ht="12.75" hidden="false" customHeight="false" outlineLevel="0" collapsed="false">
      <c r="A104" s="52" t="s">
        <v>197</v>
      </c>
      <c r="B104" s="54" t="n">
        <v>6063.633</v>
      </c>
      <c r="C104" s="54" t="n">
        <v>6018</v>
      </c>
      <c r="D104" s="54" t="n">
        <v>4800.606</v>
      </c>
      <c r="E104" s="54" t="n">
        <v>4797.282</v>
      </c>
      <c r="F104" s="54" t="n">
        <v>2629.191</v>
      </c>
      <c r="G104" s="54" t="n">
        <v>2228.605</v>
      </c>
      <c r="H104" s="54" t="n">
        <v>755.895</v>
      </c>
      <c r="I104" s="83" t="n">
        <v>0.464555763034151</v>
      </c>
    </row>
    <row r="105" customFormat="false" ht="12.75" hidden="false" customHeight="false" outlineLevel="0" collapsed="false">
      <c r="A105" s="52" t="s">
        <v>198</v>
      </c>
      <c r="B105" s="54" t="n">
        <v>33457.76081</v>
      </c>
      <c r="C105" s="54" t="n">
        <v>31930.51267</v>
      </c>
      <c r="D105" s="54" t="n">
        <v>26926.96383</v>
      </c>
      <c r="E105" s="54" t="n">
        <v>26849.08145</v>
      </c>
      <c r="F105" s="54" t="n">
        <v>14835.27372</v>
      </c>
      <c r="G105" s="54" t="n">
        <v>7896.461</v>
      </c>
      <c r="H105" s="54" t="n">
        <v>3835.77052</v>
      </c>
      <c r="I105" s="83" t="n">
        <v>0.294105443223645</v>
      </c>
    </row>
    <row r="106" customFormat="false" ht="12.75" hidden="false" customHeight="false" outlineLevel="0" collapsed="false">
      <c r="A106" s="52" t="s">
        <v>199</v>
      </c>
      <c r="B106" s="54" t="n">
        <v>15082.56238</v>
      </c>
      <c r="C106" s="54" t="n">
        <v>16452.51217</v>
      </c>
      <c r="D106" s="54" t="n">
        <v>13757.62589</v>
      </c>
      <c r="E106" s="54" t="n">
        <v>13766.27198</v>
      </c>
      <c r="F106" s="54" t="n">
        <v>6573.85994</v>
      </c>
      <c r="G106" s="54" t="n">
        <v>6560.00767</v>
      </c>
      <c r="H106" s="54" t="n">
        <v>2263.39819</v>
      </c>
      <c r="I106" s="83" t="n">
        <v>0.476527536251685</v>
      </c>
    </row>
    <row r="107" customFormat="false" ht="13.5" hidden="false" customHeight="false" outlineLevel="0" collapsed="false">
      <c r="A107" s="59" t="s">
        <v>200</v>
      </c>
      <c r="B107" s="74" t="n">
        <v>624898.23822</v>
      </c>
      <c r="C107" s="74" t="n">
        <v>643677.96358</v>
      </c>
      <c r="D107" s="74" t="n">
        <v>526841.30457</v>
      </c>
      <c r="E107" s="74" t="n">
        <v>520286.41192</v>
      </c>
      <c r="F107" s="74" t="n">
        <v>324286.12654</v>
      </c>
      <c r="G107" s="74" t="n">
        <v>234225.60351</v>
      </c>
      <c r="H107" s="74" t="n">
        <v>100573.74728</v>
      </c>
      <c r="I107" s="96" t="n">
        <v>0.450185894045634</v>
      </c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</row>
    <row r="115" customFormat="false" ht="12.75" hidden="false" customHeight="false" outlineLevel="0" collapsed="false">
      <c r="A115" s="67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6.13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7.25" hidden="false" customHeight="true" outlineLevel="0" collapsed="false">
      <c r="A3" s="34" t="s">
        <v>230</v>
      </c>
      <c r="B3" s="87"/>
      <c r="C3" s="88"/>
      <c r="D3" s="88"/>
      <c r="E3" s="88"/>
      <c r="F3" s="88"/>
      <c r="G3" s="88"/>
      <c r="H3" s="88"/>
      <c r="I3" s="37" t="s">
        <v>1</v>
      </c>
    </row>
    <row r="4" customFormat="false" ht="18" hidden="false" customHeight="true" outlineLevel="0" collapsed="false">
      <c r="A4" s="38" t="s">
        <v>231</v>
      </c>
      <c r="B4" s="39"/>
      <c r="C4" s="40"/>
      <c r="D4" s="40"/>
      <c r="E4" s="40"/>
      <c r="F4" s="40"/>
      <c r="G4" s="40"/>
      <c r="H4" s="40"/>
      <c r="I4" s="41" t="s">
        <v>58</v>
      </c>
    </row>
    <row r="5" customFormat="false" ht="12.75" hidden="false" customHeight="false" outlineLevel="0" collapsed="false">
      <c r="A5" s="42" t="s">
        <v>205</v>
      </c>
      <c r="B5" s="44" t="s">
        <v>60</v>
      </c>
      <c r="C5" s="45" t="s">
        <v>60</v>
      </c>
      <c r="D5" s="45" t="s">
        <v>60</v>
      </c>
      <c r="E5" s="45" t="s">
        <v>60</v>
      </c>
      <c r="F5" s="45" t="s">
        <v>61</v>
      </c>
      <c r="G5" s="45" t="s">
        <v>61</v>
      </c>
      <c r="H5" s="45" t="s">
        <v>213</v>
      </c>
      <c r="I5" s="46" t="s">
        <v>214</v>
      </c>
    </row>
    <row r="6" customFormat="false" ht="12.75" hidden="false" customHeight="false" outlineLevel="0" collapsed="false">
      <c r="A6" s="47"/>
      <c r="B6" s="49" t="s">
        <v>66</v>
      </c>
      <c r="C6" s="50" t="s">
        <v>218</v>
      </c>
      <c r="D6" s="50" t="s">
        <v>68</v>
      </c>
      <c r="E6" s="50" t="s">
        <v>69</v>
      </c>
      <c r="F6" s="50" t="s">
        <v>70</v>
      </c>
      <c r="G6" s="50" t="s">
        <v>68</v>
      </c>
      <c r="H6" s="50" t="s">
        <v>215</v>
      </c>
      <c r="I6" s="51"/>
    </row>
    <row r="7" customFormat="false" ht="12.75" hidden="false" customHeight="false" outlineLevel="0" collapsed="false">
      <c r="A7" s="89" t="s">
        <v>79</v>
      </c>
      <c r="B7" s="90" t="n">
        <v>2717.88601</v>
      </c>
      <c r="C7" s="90" t="n">
        <v>2717.88601</v>
      </c>
      <c r="D7" s="90" t="n">
        <v>2266.74944</v>
      </c>
      <c r="E7" s="90" t="n">
        <v>2771.42804</v>
      </c>
      <c r="F7" s="90" t="n">
        <v>70.16202</v>
      </c>
      <c r="G7" s="90" t="n">
        <v>53.35591</v>
      </c>
      <c r="H7" s="90" t="n">
        <v>582.4275</v>
      </c>
      <c r="I7" s="91" t="n">
        <v>0.0192521361658735</v>
      </c>
    </row>
    <row r="8" customFormat="false" ht="12.75" hidden="false" customHeight="false" outlineLevel="0" collapsed="false">
      <c r="A8" s="52" t="s">
        <v>88</v>
      </c>
      <c r="B8" s="54" t="n">
        <v>0</v>
      </c>
      <c r="C8" s="54" t="n">
        <v>0</v>
      </c>
      <c r="D8" s="54" t="n">
        <v>-0.001</v>
      </c>
      <c r="E8" s="54" t="n">
        <v>-0.001</v>
      </c>
      <c r="F8" s="54" t="n">
        <v>0</v>
      </c>
      <c r="G8" s="54" t="n">
        <v>0</v>
      </c>
      <c r="H8" s="54" t="n">
        <v>0</v>
      </c>
      <c r="I8" s="83" t="n">
        <v>0</v>
      </c>
    </row>
    <row r="9" customFormat="false" ht="12.75" hidden="false" customHeight="false" outlineLevel="0" collapsed="false">
      <c r="A9" s="52" t="s">
        <v>90</v>
      </c>
      <c r="B9" s="54" t="n">
        <v>-0.01266</v>
      </c>
      <c r="C9" s="54" t="n">
        <v>288.79108</v>
      </c>
      <c r="D9" s="54" t="n">
        <v>277.22825</v>
      </c>
      <c r="E9" s="54" t="n">
        <v>277.33997</v>
      </c>
      <c r="F9" s="54" t="n">
        <v>0</v>
      </c>
      <c r="G9" s="54" t="n">
        <v>119.32162</v>
      </c>
      <c r="H9" s="54" t="n">
        <v>18.95573</v>
      </c>
      <c r="I9" s="83" t="n">
        <v>0.43023593029162</v>
      </c>
    </row>
    <row r="10" customFormat="false" ht="12.75" hidden="false" customHeight="false" outlineLevel="0" collapsed="false">
      <c r="A10" s="52" t="s">
        <v>94</v>
      </c>
      <c r="B10" s="54" t="n">
        <v>46.62276</v>
      </c>
      <c r="C10" s="54" t="n">
        <v>46.62276</v>
      </c>
      <c r="D10" s="54" t="n">
        <v>2.62566</v>
      </c>
      <c r="E10" s="54" t="n">
        <v>2.62566</v>
      </c>
      <c r="F10" s="54" t="n">
        <v>0</v>
      </c>
      <c r="G10" s="54" t="n">
        <v>0.63131</v>
      </c>
      <c r="H10" s="54" t="n">
        <v>-6.49091</v>
      </c>
      <c r="I10" s="83" t="n">
        <v>0.24043859448672</v>
      </c>
    </row>
    <row r="11" customFormat="false" ht="12.75" hidden="false" customHeight="false" outlineLevel="0" collapsed="false">
      <c r="A11" s="52" t="s">
        <v>97</v>
      </c>
      <c r="B11" s="54" t="n">
        <v>47.93131</v>
      </c>
      <c r="C11" s="54" t="n">
        <v>47.93131</v>
      </c>
      <c r="D11" s="54" t="n">
        <v>47.93131</v>
      </c>
      <c r="E11" s="54" t="n">
        <v>47.93131</v>
      </c>
      <c r="F11" s="54" t="n">
        <v>0</v>
      </c>
      <c r="G11" s="54" t="n">
        <v>-6.22061</v>
      </c>
      <c r="H11" s="54" t="n">
        <v>0</v>
      </c>
      <c r="I11" s="83" t="n">
        <v>-0.12978176477964</v>
      </c>
    </row>
    <row r="12" customFormat="false" ht="12.75" hidden="false" customHeight="false" outlineLevel="0" collapsed="false">
      <c r="A12" s="52" t="s">
        <v>98</v>
      </c>
      <c r="B12" s="54" t="n">
        <v>19180.355</v>
      </c>
      <c r="C12" s="54" t="n">
        <v>19626.1</v>
      </c>
      <c r="D12" s="54" t="n">
        <v>17704.91</v>
      </c>
      <c r="E12" s="54" t="n">
        <v>17704.903</v>
      </c>
      <c r="F12" s="54" t="n">
        <v>4340.018</v>
      </c>
      <c r="G12" s="54" t="n">
        <v>3530.236</v>
      </c>
      <c r="H12" s="54" t="n">
        <v>-234.864</v>
      </c>
      <c r="I12" s="83" t="n">
        <v>0.199393128558795</v>
      </c>
    </row>
    <row r="13" customFormat="false" ht="12.75" hidden="false" customHeight="false" outlineLevel="0" collapsed="false">
      <c r="A13" s="52" t="s">
        <v>99</v>
      </c>
      <c r="B13" s="54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.04231</v>
      </c>
      <c r="H13" s="54" t="n">
        <v>0</v>
      </c>
      <c r="I13" s="83" t="n">
        <v>0</v>
      </c>
    </row>
    <row r="14" customFormat="false" ht="12.75" hidden="false" customHeight="false" outlineLevel="0" collapsed="false">
      <c r="A14" s="52" t="s">
        <v>102</v>
      </c>
      <c r="B14" s="54" t="n">
        <v>204767.301</v>
      </c>
      <c r="C14" s="54" t="n">
        <v>204767.301</v>
      </c>
      <c r="D14" s="54" t="n">
        <v>182331.911</v>
      </c>
      <c r="E14" s="54" t="n">
        <v>155797.231</v>
      </c>
      <c r="F14" s="54" t="n">
        <v>62886.737</v>
      </c>
      <c r="G14" s="54" t="n">
        <v>57187.68</v>
      </c>
      <c r="H14" s="54" t="n">
        <v>-5155.381</v>
      </c>
      <c r="I14" s="83" t="n">
        <v>0.367064803610021</v>
      </c>
    </row>
    <row r="15" customFormat="false" ht="12.75" hidden="false" customHeight="false" outlineLevel="0" collapsed="false">
      <c r="A15" s="52" t="s">
        <v>110</v>
      </c>
      <c r="B15" s="54" t="n">
        <v>5.82441</v>
      </c>
      <c r="C15" s="54" t="n">
        <v>5.82441</v>
      </c>
      <c r="D15" s="54" t="n">
        <v>5.46888</v>
      </c>
      <c r="E15" s="54" t="n">
        <v>5.46888</v>
      </c>
      <c r="F15" s="54" t="n">
        <v>15.431</v>
      </c>
      <c r="G15" s="54" t="n">
        <v>16.4676</v>
      </c>
      <c r="H15" s="54" t="n">
        <v>0.41425</v>
      </c>
      <c r="I15" s="83" t="n">
        <v>3.01114670645543</v>
      </c>
    </row>
    <row r="16" customFormat="false" ht="12.75" hidden="false" customHeight="false" outlineLevel="0" collapsed="false">
      <c r="A16" s="52" t="s">
        <v>112</v>
      </c>
      <c r="B16" s="54" t="n">
        <v>496.70536</v>
      </c>
      <c r="C16" s="54" t="n">
        <v>518.98308</v>
      </c>
      <c r="D16" s="54" t="n">
        <v>276.33331</v>
      </c>
      <c r="E16" s="54" t="n">
        <v>276.33331</v>
      </c>
      <c r="F16" s="54" t="n">
        <v>2.27373675E-016</v>
      </c>
      <c r="G16" s="54" t="n">
        <v>35.00186</v>
      </c>
      <c r="H16" s="54" t="n">
        <v>-35.03831</v>
      </c>
      <c r="I16" s="83" t="n">
        <v>0.12666536654593</v>
      </c>
    </row>
    <row r="17" customFormat="false" ht="12.75" hidden="false" customHeight="false" outlineLevel="0" collapsed="false">
      <c r="A17" s="52" t="s">
        <v>116</v>
      </c>
      <c r="B17" s="54" t="n">
        <v>0</v>
      </c>
      <c r="C17" s="54" t="n">
        <v>3458.94397</v>
      </c>
      <c r="D17" s="54" t="n">
        <v>3458.94397</v>
      </c>
      <c r="E17" s="54" t="n">
        <v>3458.94397</v>
      </c>
      <c r="F17" s="54" t="n">
        <v>0</v>
      </c>
      <c r="G17" s="54" t="n">
        <v>2625.63559</v>
      </c>
      <c r="H17" s="54" t="n">
        <v>1934.2852</v>
      </c>
      <c r="I17" s="83" t="n">
        <v>0.759085898115892</v>
      </c>
    </row>
    <row r="18" customFormat="false" ht="12.75" hidden="false" customHeight="false" outlineLevel="0" collapsed="false">
      <c r="A18" s="52" t="s">
        <v>117</v>
      </c>
      <c r="B18" s="54" t="n">
        <v>21.52252</v>
      </c>
      <c r="C18" s="54" t="n">
        <v>100.8576</v>
      </c>
      <c r="D18" s="54" t="n">
        <v>100.8576</v>
      </c>
      <c r="E18" s="54" t="n">
        <v>100.8576</v>
      </c>
      <c r="F18" s="54" t="n">
        <v>0</v>
      </c>
      <c r="G18" s="54" t="n">
        <v>58.44045</v>
      </c>
      <c r="H18" s="54" t="n">
        <v>25.95241</v>
      </c>
      <c r="I18" s="83" t="n">
        <v>0.579435263182943</v>
      </c>
    </row>
    <row r="19" customFormat="false" ht="12.75" hidden="false" customHeight="false" outlineLevel="0" collapsed="false">
      <c r="A19" s="52" t="s">
        <v>118</v>
      </c>
      <c r="B19" s="54" t="n">
        <v>81.54517</v>
      </c>
      <c r="C19" s="54" t="n">
        <v>81.54517</v>
      </c>
      <c r="D19" s="54" t="n">
        <v>64.16143</v>
      </c>
      <c r="E19" s="54" t="n">
        <v>64.16143</v>
      </c>
      <c r="F19" s="54" t="n">
        <v>19.83628</v>
      </c>
      <c r="G19" s="54" t="n">
        <v>2.23727</v>
      </c>
      <c r="H19" s="54" t="n">
        <v>-1.80023</v>
      </c>
      <c r="I19" s="83" t="n">
        <v>0.0348693911591434</v>
      </c>
    </row>
    <row r="20" customFormat="false" ht="12.75" hidden="false" customHeight="false" outlineLevel="0" collapsed="false">
      <c r="A20" s="52" t="s">
        <v>119</v>
      </c>
      <c r="B20" s="54" t="n">
        <v>1429.49051</v>
      </c>
      <c r="C20" s="54" t="n">
        <v>1429.49051</v>
      </c>
      <c r="D20" s="54" t="n">
        <v>1276.5841</v>
      </c>
      <c r="E20" s="54" t="n">
        <v>1274.29222</v>
      </c>
      <c r="F20" s="54" t="n">
        <v>393.76864</v>
      </c>
      <c r="G20" s="54" t="n">
        <v>291.12723</v>
      </c>
      <c r="H20" s="54" t="n">
        <v>-15.48988</v>
      </c>
      <c r="I20" s="83" t="n">
        <v>0.228461906484841</v>
      </c>
    </row>
    <row r="21" customFormat="false" ht="12.75" hidden="false" customHeight="false" outlineLevel="0" collapsed="false">
      <c r="A21" s="52" t="s">
        <v>120</v>
      </c>
      <c r="B21" s="54" t="n">
        <v>4135.17385</v>
      </c>
      <c r="C21" s="54" t="n">
        <v>4135.17385</v>
      </c>
      <c r="D21" s="54" t="n">
        <v>3815.41326</v>
      </c>
      <c r="E21" s="54" t="n">
        <v>3815.83865</v>
      </c>
      <c r="F21" s="54" t="n">
        <v>2912.88487</v>
      </c>
      <c r="G21" s="54" t="n">
        <v>3239.47359</v>
      </c>
      <c r="H21" s="54" t="n">
        <v>103.19223</v>
      </c>
      <c r="I21" s="83" t="n">
        <v>0.848954551576755</v>
      </c>
    </row>
    <row r="22" customFormat="false" ht="12.75" hidden="false" customHeight="false" outlineLevel="0" collapsed="false">
      <c r="A22" s="52" t="s">
        <v>125</v>
      </c>
      <c r="B22" s="54" t="n">
        <v>41531.98261</v>
      </c>
      <c r="C22" s="54" t="n">
        <v>38744.7697</v>
      </c>
      <c r="D22" s="54" t="n">
        <v>29791.29777</v>
      </c>
      <c r="E22" s="54" t="n">
        <v>29791.29777</v>
      </c>
      <c r="F22" s="54" t="n">
        <v>16079.60362</v>
      </c>
      <c r="G22" s="54" t="n">
        <v>10811.81376</v>
      </c>
      <c r="H22" s="54" t="n">
        <v>-1108.34575</v>
      </c>
      <c r="I22" s="83" t="n">
        <v>0.362918522162789</v>
      </c>
    </row>
    <row r="23" customFormat="false" ht="12.75" hidden="false" customHeight="false" outlineLevel="0" collapsed="false">
      <c r="A23" s="52" t="s">
        <v>128</v>
      </c>
      <c r="B23" s="54" t="n">
        <v>698.22199</v>
      </c>
      <c r="C23" s="54" t="n">
        <v>698.22199</v>
      </c>
      <c r="D23" s="54" t="n">
        <v>205.6185</v>
      </c>
      <c r="E23" s="54" t="n">
        <v>205.6185</v>
      </c>
      <c r="F23" s="54" t="n">
        <v>0</v>
      </c>
      <c r="G23" s="54" t="n">
        <v>68.70453</v>
      </c>
      <c r="H23" s="54" t="n">
        <v>-71.38089</v>
      </c>
      <c r="I23" s="83" t="n">
        <v>0.334135936211965</v>
      </c>
    </row>
    <row r="24" customFormat="false" ht="12.75" hidden="false" customHeight="false" outlineLevel="0" collapsed="false">
      <c r="A24" s="52" t="s">
        <v>129</v>
      </c>
      <c r="B24" s="54" t="n">
        <v>5475.97733</v>
      </c>
      <c r="C24" s="54" t="n">
        <v>5454.55852</v>
      </c>
      <c r="D24" s="54" t="n">
        <v>4974.55707</v>
      </c>
      <c r="E24" s="54" t="n">
        <v>4974.5989</v>
      </c>
      <c r="F24" s="54" t="n">
        <v>1023.64578</v>
      </c>
      <c r="G24" s="54" t="n">
        <v>844.54448</v>
      </c>
      <c r="H24" s="54" t="n">
        <v>329.87484</v>
      </c>
      <c r="I24" s="83" t="n">
        <v>0.169771371919051</v>
      </c>
    </row>
    <row r="25" customFormat="false" ht="12.75" hidden="false" customHeight="false" outlineLevel="0" collapsed="false">
      <c r="A25" s="52" t="s">
        <v>131</v>
      </c>
      <c r="B25" s="54" t="n">
        <v>0</v>
      </c>
      <c r="C25" s="54" t="n">
        <v>4.68273</v>
      </c>
      <c r="D25" s="54" t="n">
        <v>4.68273</v>
      </c>
      <c r="E25" s="54" t="n">
        <v>4.96074</v>
      </c>
      <c r="F25" s="54" t="n">
        <v>0</v>
      </c>
      <c r="G25" s="54" t="n">
        <v>5.64953</v>
      </c>
      <c r="H25" s="54" t="n">
        <v>1.48821</v>
      </c>
      <c r="I25" s="83" t="n">
        <v>1.13884823635183</v>
      </c>
    </row>
    <row r="26" customFormat="false" ht="12.75" hidden="false" customHeight="false" outlineLevel="0" collapsed="false">
      <c r="A26" s="52" t="s">
        <v>134</v>
      </c>
      <c r="B26" s="54" t="n">
        <v>6414.73941</v>
      </c>
      <c r="C26" s="54" t="n">
        <v>6414.73941</v>
      </c>
      <c r="D26" s="54" t="n">
        <v>4923.04265</v>
      </c>
      <c r="E26" s="54" t="n">
        <v>4923.04265</v>
      </c>
      <c r="F26" s="54" t="n">
        <v>2035.75724</v>
      </c>
      <c r="G26" s="54" t="n">
        <v>1531.67823</v>
      </c>
      <c r="H26" s="54" t="n">
        <v>-187.34258</v>
      </c>
      <c r="I26" s="83" t="n">
        <v>0.311124306428668</v>
      </c>
    </row>
    <row r="27" customFormat="false" ht="12.75" hidden="false" customHeight="false" outlineLevel="0" collapsed="false">
      <c r="A27" s="52" t="s">
        <v>135</v>
      </c>
      <c r="B27" s="54" t="n">
        <v>0</v>
      </c>
      <c r="C27" s="54" t="n">
        <v>43.10428</v>
      </c>
      <c r="D27" s="54" t="n">
        <v>43.10428</v>
      </c>
      <c r="E27" s="54" t="n">
        <v>43.10428</v>
      </c>
      <c r="F27" s="54" t="n">
        <v>0</v>
      </c>
      <c r="G27" s="54" t="n">
        <v>164.38391</v>
      </c>
      <c r="H27" s="54" t="n">
        <v>12.93127</v>
      </c>
      <c r="I27" s="83" t="n">
        <v>3.81363312413524</v>
      </c>
    </row>
    <row r="28" customFormat="false" ht="12.75" hidden="false" customHeight="false" outlineLevel="0" collapsed="false">
      <c r="A28" s="52" t="s">
        <v>136</v>
      </c>
      <c r="B28" s="54" t="n">
        <v>-0.22229</v>
      </c>
      <c r="C28" s="54" t="n">
        <v>37.20097</v>
      </c>
      <c r="D28" s="54" t="n">
        <v>37.20097</v>
      </c>
      <c r="E28" s="54" t="n">
        <v>37.20097</v>
      </c>
      <c r="F28" s="54" t="n">
        <v>0</v>
      </c>
      <c r="G28" s="54" t="n">
        <v>21.63393</v>
      </c>
      <c r="H28" s="54" t="n">
        <v>11.08191</v>
      </c>
      <c r="I28" s="83" t="n">
        <v>0.581542094198081</v>
      </c>
    </row>
    <row r="29" customFormat="false" ht="12.75" hidden="false" customHeight="false" outlineLevel="0" collapsed="false">
      <c r="A29" s="52" t="s">
        <v>140</v>
      </c>
      <c r="B29" s="54" t="n">
        <v>24495.11445</v>
      </c>
      <c r="C29" s="54" t="n">
        <v>24495.11445</v>
      </c>
      <c r="D29" s="54" t="n">
        <v>21959.88051</v>
      </c>
      <c r="E29" s="54" t="n">
        <v>21959.88051</v>
      </c>
      <c r="F29" s="54" t="n">
        <v>5748.94565</v>
      </c>
      <c r="G29" s="54" t="n">
        <v>4897.99096</v>
      </c>
      <c r="H29" s="54" t="n">
        <v>-278.23929</v>
      </c>
      <c r="I29" s="83" t="n">
        <v>0.223042696328405</v>
      </c>
    </row>
    <row r="30" customFormat="false" ht="12.75" hidden="false" customHeight="false" outlineLevel="0" collapsed="false">
      <c r="A30" s="52" t="s">
        <v>143</v>
      </c>
      <c r="B30" s="54" t="n">
        <v>0</v>
      </c>
      <c r="C30" s="54" t="n">
        <v>0.81975</v>
      </c>
      <c r="D30" s="54" t="n">
        <v>0.81975</v>
      </c>
      <c r="E30" s="54" t="n">
        <v>0.84972</v>
      </c>
      <c r="F30" s="54" t="n">
        <v>0.39417</v>
      </c>
      <c r="G30" s="54" t="n">
        <v>-11.10667</v>
      </c>
      <c r="H30" s="54" t="n">
        <v>0.21449</v>
      </c>
      <c r="I30" s="83" t="n">
        <v>-13.0709763216118</v>
      </c>
    </row>
    <row r="31" customFormat="false" ht="12.75" hidden="false" customHeight="false" outlineLevel="0" collapsed="false">
      <c r="A31" s="52" t="s">
        <v>158</v>
      </c>
      <c r="B31" s="54" t="n">
        <v>0</v>
      </c>
      <c r="C31" s="54" t="n">
        <v>117.91197</v>
      </c>
      <c r="D31" s="54" t="n">
        <v>117.91197</v>
      </c>
      <c r="E31" s="54" t="n">
        <v>117.91197</v>
      </c>
      <c r="F31" s="54" t="n">
        <v>9.59644</v>
      </c>
      <c r="G31" s="54" t="n">
        <v>113.63977</v>
      </c>
      <c r="H31" s="54" t="n">
        <v>35.37358</v>
      </c>
      <c r="I31" s="83" t="n">
        <v>0.963767885482704</v>
      </c>
    </row>
    <row r="32" customFormat="false" ht="12.75" hidden="false" customHeight="false" outlineLevel="0" collapsed="false">
      <c r="A32" s="52" t="s">
        <v>163</v>
      </c>
      <c r="B32" s="54" t="n">
        <v>6498.74987</v>
      </c>
      <c r="C32" s="54" t="n">
        <v>6498.74987</v>
      </c>
      <c r="D32" s="54" t="n">
        <v>4170.37855</v>
      </c>
      <c r="E32" s="54" t="n">
        <v>4170.40231</v>
      </c>
      <c r="F32" s="54" t="n">
        <v>565.66026</v>
      </c>
      <c r="G32" s="54" t="n">
        <v>437.44906</v>
      </c>
      <c r="H32" s="54" t="n">
        <v>-349.2556</v>
      </c>
      <c r="I32" s="83" t="n">
        <v>0.104893731463524</v>
      </c>
    </row>
    <row r="33" customFormat="false" ht="12.75" hidden="false" customHeight="false" outlineLevel="0" collapsed="false">
      <c r="A33" s="52" t="s">
        <v>167</v>
      </c>
      <c r="B33" s="54" t="n">
        <v>0</v>
      </c>
      <c r="C33" s="54" t="n">
        <v>0</v>
      </c>
      <c r="D33" s="54" t="n">
        <v>-0.7971</v>
      </c>
      <c r="E33" s="54" t="n">
        <v>-0.7971</v>
      </c>
      <c r="F33" s="54" t="n">
        <v>0</v>
      </c>
      <c r="G33" s="54" t="n">
        <v>0</v>
      </c>
      <c r="H33" s="54" t="n">
        <v>0</v>
      </c>
      <c r="I33" s="83" t="n">
        <v>0</v>
      </c>
    </row>
    <row r="34" customFormat="false" ht="12.75" hidden="false" customHeight="false" outlineLevel="0" collapsed="false">
      <c r="A34" s="52" t="s">
        <v>169</v>
      </c>
      <c r="B34" s="54" t="n">
        <v>296.78087</v>
      </c>
      <c r="C34" s="54" t="n">
        <v>296.78087</v>
      </c>
      <c r="D34" s="54" t="n">
        <v>230.4898</v>
      </c>
      <c r="E34" s="54" t="n">
        <v>215.34377</v>
      </c>
      <c r="F34" s="54" t="n">
        <v>61.5112</v>
      </c>
      <c r="G34" s="54" t="n">
        <v>106.20036</v>
      </c>
      <c r="H34" s="54" t="n">
        <v>-10.13255</v>
      </c>
      <c r="I34" s="83" t="n">
        <v>0.493166623766269</v>
      </c>
    </row>
    <row r="35" customFormat="false" ht="12.75" hidden="false" customHeight="false" outlineLevel="0" collapsed="false">
      <c r="A35" s="52" t="s">
        <v>170</v>
      </c>
      <c r="B35" s="54" t="n">
        <v>390.17428</v>
      </c>
      <c r="C35" s="54" t="n">
        <v>217.56816</v>
      </c>
      <c r="D35" s="54" t="n">
        <v>217.56816</v>
      </c>
      <c r="E35" s="54" t="n">
        <v>217.56816</v>
      </c>
      <c r="F35" s="54" t="n">
        <v>66.97244</v>
      </c>
      <c r="G35" s="54" t="n">
        <v>62.19653</v>
      </c>
      <c r="H35" s="54" t="n">
        <v>115.38942</v>
      </c>
      <c r="I35" s="83" t="n">
        <v>0.285871471266752</v>
      </c>
    </row>
    <row r="36" customFormat="false" ht="12.75" hidden="false" customHeight="false" outlineLevel="0" collapsed="false">
      <c r="A36" s="52" t="s">
        <v>171</v>
      </c>
      <c r="B36" s="54" t="n">
        <v>33.10765</v>
      </c>
      <c r="C36" s="54" t="n">
        <v>33.10765</v>
      </c>
      <c r="D36" s="54" t="n">
        <v>75.53329</v>
      </c>
      <c r="E36" s="54" t="n">
        <v>92.63414</v>
      </c>
      <c r="F36" s="54" t="n">
        <v>1.02455</v>
      </c>
      <c r="G36" s="54" t="n">
        <v>706.48513</v>
      </c>
      <c r="H36" s="54" t="n">
        <v>953.32637</v>
      </c>
      <c r="I36" s="83" t="n">
        <v>7.62661724932082</v>
      </c>
    </row>
    <row r="37" customFormat="false" ht="12.75" hidden="false" customHeight="false" outlineLevel="0" collapsed="false">
      <c r="A37" s="52" t="s">
        <v>173</v>
      </c>
      <c r="B37" s="54" t="n">
        <v>0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47.52598</v>
      </c>
      <c r="H37" s="54" t="n">
        <v>0</v>
      </c>
      <c r="I37" s="83" t="n">
        <v>0</v>
      </c>
    </row>
    <row r="38" customFormat="false" ht="12.75" hidden="false" customHeight="false" outlineLevel="0" collapsed="false">
      <c r="A38" s="52" t="s">
        <v>177</v>
      </c>
      <c r="B38" s="54" t="n">
        <v>0</v>
      </c>
      <c r="C38" s="54" t="n">
        <v>49.416</v>
      </c>
      <c r="D38" s="54" t="n">
        <v>49.416</v>
      </c>
      <c r="E38" s="54" t="n">
        <v>49.416</v>
      </c>
      <c r="F38" s="54" t="n">
        <v>0</v>
      </c>
      <c r="G38" s="54" t="n">
        <v>57.32</v>
      </c>
      <c r="H38" s="54" t="n">
        <v>14.825</v>
      </c>
      <c r="I38" s="83" t="n">
        <v>1.15994819491663</v>
      </c>
    </row>
    <row r="39" customFormat="false" ht="12.75" hidden="false" customHeight="false" outlineLevel="0" collapsed="false">
      <c r="A39" s="52" t="s">
        <v>178</v>
      </c>
      <c r="B39" s="54" t="n">
        <v>0</v>
      </c>
      <c r="C39" s="54" t="n">
        <v>16.98966</v>
      </c>
      <c r="D39" s="54" t="n">
        <v>13.63695</v>
      </c>
      <c r="E39" s="54" t="n">
        <v>13.63695</v>
      </c>
      <c r="F39" s="54" t="n">
        <v>0</v>
      </c>
      <c r="G39" s="54" t="n">
        <v>0.76939</v>
      </c>
      <c r="H39" s="54" t="n">
        <v>2.39415</v>
      </c>
      <c r="I39" s="83" t="n">
        <v>0.0564195072945197</v>
      </c>
    </row>
    <row r="40" customFormat="false" ht="12.75" hidden="false" customHeight="false" outlineLevel="0" collapsed="false">
      <c r="A40" s="52" t="s">
        <v>183</v>
      </c>
      <c r="B40" s="54" t="n">
        <v>2821.13875</v>
      </c>
      <c r="C40" s="54" t="n">
        <v>2864.7355</v>
      </c>
      <c r="D40" s="54" t="n">
        <v>2796.37787</v>
      </c>
      <c r="E40" s="54" t="n">
        <v>2664.19588</v>
      </c>
      <c r="F40" s="54" t="n">
        <v>865.06728</v>
      </c>
      <c r="G40" s="54" t="n">
        <v>1080.32802</v>
      </c>
      <c r="H40" s="54" t="n">
        <v>900.64983</v>
      </c>
      <c r="I40" s="83" t="n">
        <v>0.405498720311811</v>
      </c>
    </row>
    <row r="41" customFormat="false" ht="12.75" hidden="false" customHeight="false" outlineLevel="0" collapsed="false">
      <c r="A41" s="52" t="s">
        <v>184</v>
      </c>
      <c r="B41" s="54" t="n">
        <v>0</v>
      </c>
      <c r="C41" s="54" t="n">
        <v>0</v>
      </c>
      <c r="D41" s="54" t="n">
        <v>0</v>
      </c>
      <c r="E41" s="54" t="n">
        <v>0</v>
      </c>
      <c r="F41" s="54" t="n">
        <v>128.51647</v>
      </c>
      <c r="G41" s="54" t="n">
        <v>138.38815</v>
      </c>
      <c r="H41" s="54" t="n">
        <v>0</v>
      </c>
      <c r="I41" s="83" t="n">
        <v>0</v>
      </c>
    </row>
    <row r="42" customFormat="false" ht="12.75" hidden="false" customHeight="false" outlineLevel="0" collapsed="false">
      <c r="A42" s="52" t="s">
        <v>189</v>
      </c>
      <c r="B42" s="54" t="n">
        <v>2681.429</v>
      </c>
      <c r="C42" s="54" t="n">
        <v>2787.014</v>
      </c>
      <c r="D42" s="54" t="n">
        <v>2365.006</v>
      </c>
      <c r="E42" s="54" t="n">
        <v>2390.821</v>
      </c>
      <c r="F42" s="54" t="n">
        <v>1149.81</v>
      </c>
      <c r="G42" s="54" t="n">
        <v>874.427</v>
      </c>
      <c r="H42" s="54" t="n">
        <v>-214.45</v>
      </c>
      <c r="I42" s="83" t="n">
        <v>0.36574339944312</v>
      </c>
    </row>
    <row r="43" customFormat="false" ht="12.75" hidden="false" customHeight="false" outlineLevel="0" collapsed="false">
      <c r="A43" s="52" t="s">
        <v>191</v>
      </c>
      <c r="B43" s="54" t="n">
        <v>4878.56852</v>
      </c>
      <c r="C43" s="54" t="n">
        <v>4878.56852</v>
      </c>
      <c r="D43" s="54" t="n">
        <v>4005.89273</v>
      </c>
      <c r="E43" s="54" t="n">
        <v>3975.54619</v>
      </c>
      <c r="F43" s="54" t="n">
        <v>130.12374</v>
      </c>
      <c r="G43" s="54" t="n">
        <v>170.44572</v>
      </c>
      <c r="H43" s="54" t="n">
        <v>-116.69007</v>
      </c>
      <c r="I43" s="83" t="n">
        <v>0.0428735353216963</v>
      </c>
    </row>
    <row r="44" customFormat="false" ht="12.75" hidden="false" customHeight="false" outlineLevel="0" collapsed="false">
      <c r="A44" s="52" t="s">
        <v>195</v>
      </c>
      <c r="B44" s="54" t="n">
        <v>4202.38506</v>
      </c>
      <c r="C44" s="54" t="n">
        <v>4341.25045</v>
      </c>
      <c r="D44" s="54" t="n">
        <v>3500.77318</v>
      </c>
      <c r="E44" s="54" t="n">
        <v>3500.77318</v>
      </c>
      <c r="F44" s="54" t="n">
        <v>1026.47088</v>
      </c>
      <c r="G44" s="54" t="n">
        <v>1155.51401</v>
      </c>
      <c r="H44" s="54" t="n">
        <v>639.71276</v>
      </c>
      <c r="I44" s="83" t="n">
        <v>0.330073943836601</v>
      </c>
    </row>
    <row r="45" customFormat="false" ht="12.75" hidden="false" customHeight="false" outlineLevel="0" collapsed="false">
      <c r="A45" s="52" t="s">
        <v>197</v>
      </c>
      <c r="B45" s="54" t="n">
        <v>0</v>
      </c>
      <c r="C45" s="54" t="n">
        <v>0</v>
      </c>
      <c r="D45" s="54" t="n">
        <v>0</v>
      </c>
      <c r="E45" s="54" t="n">
        <v>0</v>
      </c>
      <c r="F45" s="54" t="n">
        <v>0</v>
      </c>
      <c r="G45" s="54" t="n">
        <v>35.735</v>
      </c>
      <c r="H45" s="54" t="n">
        <v>0</v>
      </c>
      <c r="I45" s="83" t="n">
        <v>0</v>
      </c>
    </row>
    <row r="46" customFormat="false" ht="12.75" hidden="false" customHeight="false" outlineLevel="0" collapsed="false">
      <c r="A46" s="52" t="s">
        <v>198</v>
      </c>
      <c r="B46" s="54" t="n">
        <v>0</v>
      </c>
      <c r="C46" s="54" t="n">
        <v>0</v>
      </c>
      <c r="D46" s="54" t="n">
        <v>13.19107</v>
      </c>
      <c r="E46" s="54" t="n">
        <v>13.19107</v>
      </c>
      <c r="F46" s="54" t="n">
        <v>0</v>
      </c>
      <c r="G46" s="54" t="n">
        <v>-2.94973</v>
      </c>
      <c r="H46" s="54" t="n">
        <v>1.97865</v>
      </c>
      <c r="I46" s="83" t="n">
        <v>-0.223615673330518</v>
      </c>
    </row>
    <row r="47" customFormat="false" ht="13.5" hidden="false" customHeight="false" outlineLevel="0" collapsed="false">
      <c r="A47" s="59" t="s">
        <v>200</v>
      </c>
      <c r="B47" s="74" t="n">
        <v>333348.49274</v>
      </c>
      <c r="C47" s="74" t="n">
        <v>335220.7552</v>
      </c>
      <c r="D47" s="74" t="n">
        <v>291124.69991</v>
      </c>
      <c r="E47" s="74" t="n">
        <v>264958.5516</v>
      </c>
      <c r="F47" s="74" t="n">
        <v>99531.93753</v>
      </c>
      <c r="G47" s="74" t="n">
        <v>90472.19718</v>
      </c>
      <c r="H47" s="74" t="n">
        <v>-2100.43326</v>
      </c>
      <c r="I47" s="84" t="n">
        <v>0.341457924772261</v>
      </c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  <row r="52" customFormat="false" ht="12.75" hidden="false" customHeight="false" outlineLevel="0" collapsed="false">
      <c r="A52" s="67"/>
      <c r="B52" s="67"/>
    </row>
    <row r="53" customFormat="false" ht="12.75" hidden="false" customHeight="false" outlineLevel="0" collapsed="false">
      <c r="A53" s="67"/>
      <c r="B53" s="67"/>
    </row>
    <row r="54" customFormat="false" ht="12.75" hidden="false" customHeight="false" outlineLevel="0" collapsed="false">
      <c r="A54" s="67"/>
    </row>
    <row r="55" customFormat="false" ht="12.75" hidden="false" customHeight="false" outlineLevel="0" collapsed="false">
      <c r="A55" s="67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14"/>
      <c r="B59" s="14"/>
    </row>
  </sheetData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A2" s="1" t="s">
        <v>232</v>
      </c>
      <c r="I2" s="33"/>
    </row>
    <row r="3" customFormat="false" ht="18" hidden="false" customHeight="false" outlineLevel="0" collapsed="false">
      <c r="A3" s="34" t="s">
        <v>233</v>
      </c>
      <c r="B3" s="35"/>
      <c r="C3" s="36"/>
      <c r="D3" s="36"/>
      <c r="E3" s="36"/>
      <c r="F3" s="36"/>
      <c r="G3" s="36"/>
      <c r="H3" s="36"/>
      <c r="I3" s="37" t="s">
        <v>1</v>
      </c>
    </row>
    <row r="4" customFormat="false" ht="18" hidden="false" customHeight="false" outlineLevel="0" collapsed="false">
      <c r="A4" s="38" t="s">
        <v>234</v>
      </c>
      <c r="B4" s="39"/>
      <c r="C4" s="40"/>
      <c r="D4" s="40"/>
      <c r="E4" s="40"/>
      <c r="F4" s="40"/>
      <c r="G4" s="40"/>
      <c r="H4" s="40"/>
      <c r="I4" s="41" t="s">
        <v>58</v>
      </c>
    </row>
    <row r="5" customFormat="false" ht="12.75" hidden="false" customHeight="false" outlineLevel="0" collapsed="false">
      <c r="A5" s="42" t="s">
        <v>205</v>
      </c>
      <c r="B5" s="44" t="s">
        <v>60</v>
      </c>
      <c r="C5" s="45" t="s">
        <v>60</v>
      </c>
      <c r="D5" s="45" t="s">
        <v>60</v>
      </c>
      <c r="E5" s="45" t="s">
        <v>60</v>
      </c>
      <c r="F5" s="45" t="s">
        <v>61</v>
      </c>
      <c r="G5" s="45" t="s">
        <v>61</v>
      </c>
      <c r="H5" s="45" t="s">
        <v>213</v>
      </c>
      <c r="I5" s="46" t="s">
        <v>214</v>
      </c>
    </row>
    <row r="6" customFormat="false" ht="12.75" hidden="false" customHeight="false" outlineLevel="0" collapsed="false">
      <c r="A6" s="47"/>
      <c r="B6" s="49" t="s">
        <v>66</v>
      </c>
      <c r="C6" s="50" t="s">
        <v>218</v>
      </c>
      <c r="D6" s="50" t="s">
        <v>68</v>
      </c>
      <c r="E6" s="50" t="s">
        <v>69</v>
      </c>
      <c r="F6" s="50" t="s">
        <v>70</v>
      </c>
      <c r="G6" s="50" t="s">
        <v>68</v>
      </c>
      <c r="H6" s="50" t="s">
        <v>215</v>
      </c>
      <c r="I6" s="51"/>
    </row>
    <row r="7" customFormat="false" ht="12.75" hidden="false" customHeight="false" outlineLevel="0" collapsed="false">
      <c r="A7" s="89" t="s">
        <v>78</v>
      </c>
      <c r="B7" s="90" t="n">
        <v>74143.74092</v>
      </c>
      <c r="C7" s="90" t="n">
        <v>73367.17854</v>
      </c>
      <c r="D7" s="90" t="n">
        <v>55660.82145</v>
      </c>
      <c r="E7" s="90" t="n">
        <v>53468.57986</v>
      </c>
      <c r="F7" s="90" t="n">
        <v>31432.61104</v>
      </c>
      <c r="G7" s="90" t="n">
        <v>20865.86997</v>
      </c>
      <c r="H7" s="90" t="n">
        <v>13102.90157</v>
      </c>
      <c r="I7" s="91" t="n">
        <v>0.390245449283193</v>
      </c>
    </row>
    <row r="8" customFormat="false" ht="12.75" hidden="false" customHeight="false" outlineLevel="0" collapsed="false">
      <c r="A8" s="52" t="s">
        <v>79</v>
      </c>
      <c r="B8" s="54" t="n">
        <v>99568.57065</v>
      </c>
      <c r="C8" s="54" t="n">
        <v>107027.67303</v>
      </c>
      <c r="D8" s="54" t="n">
        <v>64619.43347</v>
      </c>
      <c r="E8" s="54" t="n">
        <v>63812.01177</v>
      </c>
      <c r="F8" s="54" t="n">
        <v>54795.54686</v>
      </c>
      <c r="G8" s="54" t="n">
        <v>36660.75454</v>
      </c>
      <c r="H8" s="54" t="n">
        <v>13116.47914</v>
      </c>
      <c r="I8" s="83" t="n">
        <v>0.574511812480348</v>
      </c>
    </row>
    <row r="9" customFormat="false" ht="12.75" hidden="false" customHeight="false" outlineLevel="0" collapsed="false">
      <c r="A9" s="52" t="s">
        <v>83</v>
      </c>
      <c r="B9" s="54" t="n">
        <v>0</v>
      </c>
      <c r="C9" s="54" t="n">
        <v>0</v>
      </c>
      <c r="D9" s="54" t="n">
        <v>-0.23984</v>
      </c>
      <c r="E9" s="54" t="n">
        <v>-0.76245</v>
      </c>
      <c r="F9" s="54" t="n">
        <v>0</v>
      </c>
      <c r="G9" s="54" t="n">
        <v>65.1497</v>
      </c>
      <c r="H9" s="54" t="n">
        <v>0.19586</v>
      </c>
      <c r="I9" s="83" t="n">
        <v>-85.4478326447636</v>
      </c>
    </row>
    <row r="10" customFormat="false" ht="12.75" hidden="false" customHeight="false" outlineLevel="0" collapsed="false">
      <c r="A10" s="52" t="s">
        <v>84</v>
      </c>
      <c r="B10" s="54" t="n">
        <v>1319.40608</v>
      </c>
      <c r="C10" s="54" t="n">
        <v>4829.24176</v>
      </c>
      <c r="D10" s="54" t="n">
        <v>3542.75614</v>
      </c>
      <c r="E10" s="54" t="n">
        <v>4352.83143</v>
      </c>
      <c r="F10" s="54" t="n">
        <v>3172.26223</v>
      </c>
      <c r="G10" s="54" t="n">
        <v>2070.83109</v>
      </c>
      <c r="H10" s="54" t="n">
        <v>158.94685</v>
      </c>
      <c r="I10" s="83" t="n">
        <v>0.47574346107862</v>
      </c>
    </row>
    <row r="11" customFormat="false" ht="12.75" hidden="false" customHeight="false" outlineLevel="0" collapsed="false">
      <c r="A11" s="52" t="s">
        <v>85</v>
      </c>
      <c r="B11" s="54" t="n">
        <v>469.61792</v>
      </c>
      <c r="C11" s="54" t="n">
        <v>469.61792</v>
      </c>
      <c r="D11" s="54" t="n">
        <v>294.82894</v>
      </c>
      <c r="E11" s="54" t="n">
        <v>291.32867</v>
      </c>
      <c r="F11" s="54" t="n">
        <v>13.46369</v>
      </c>
      <c r="G11" s="54" t="n">
        <v>19.96429</v>
      </c>
      <c r="H11" s="54" t="n">
        <v>33.16139</v>
      </c>
      <c r="I11" s="83" t="n">
        <v>0.0685284081377916</v>
      </c>
    </row>
    <row r="12" customFormat="false" ht="12.75" hidden="false" customHeight="false" outlineLevel="0" collapsed="false">
      <c r="A12" s="52" t="s">
        <v>87</v>
      </c>
      <c r="B12" s="54" t="n">
        <v>0</v>
      </c>
      <c r="C12" s="54" t="n">
        <v>0</v>
      </c>
      <c r="D12" s="54" t="n">
        <v>0.32892</v>
      </c>
      <c r="E12" s="54" t="n">
        <v>0.52756</v>
      </c>
      <c r="F12" s="54" t="n">
        <v>0</v>
      </c>
      <c r="G12" s="54" t="n">
        <v>15.01335</v>
      </c>
      <c r="H12" s="54" t="n">
        <v>0.40125</v>
      </c>
      <c r="I12" s="83" t="n">
        <v>28.4580900750626</v>
      </c>
    </row>
    <row r="13" customFormat="false" ht="12.75" hidden="false" customHeight="false" outlineLevel="0" collapsed="false">
      <c r="A13" s="52" t="s">
        <v>88</v>
      </c>
      <c r="B13" s="54" t="n">
        <v>0</v>
      </c>
      <c r="C13" s="54" t="n">
        <v>132.006</v>
      </c>
      <c r="D13" s="54" t="n">
        <v>81.729</v>
      </c>
      <c r="E13" s="54" t="n">
        <v>18.362</v>
      </c>
      <c r="F13" s="54" t="n">
        <v>0</v>
      </c>
      <c r="G13" s="54" t="n">
        <v>11.267</v>
      </c>
      <c r="H13" s="54" t="n">
        <v>3.984</v>
      </c>
      <c r="I13" s="83" t="n">
        <v>0.61360418255092</v>
      </c>
    </row>
    <row r="14" customFormat="false" ht="12.75" hidden="false" customHeight="false" outlineLevel="0" collapsed="false">
      <c r="A14" s="52" t="s">
        <v>89</v>
      </c>
      <c r="B14" s="54" t="n">
        <v>0.12812</v>
      </c>
      <c r="C14" s="54" t="n">
        <v>0.12812</v>
      </c>
      <c r="D14" s="54" t="n">
        <v>0.12812</v>
      </c>
      <c r="E14" s="54" t="n">
        <v>0.17555</v>
      </c>
      <c r="F14" s="54" t="n">
        <v>0</v>
      </c>
      <c r="G14" s="54" t="n">
        <v>-0.07043</v>
      </c>
      <c r="H14" s="54" t="n">
        <v>0.01922</v>
      </c>
      <c r="I14" s="83" t="n">
        <v>-0.401196240387354</v>
      </c>
    </row>
    <row r="15" customFormat="false" ht="12.75" hidden="false" customHeight="false" outlineLevel="0" collapsed="false">
      <c r="A15" s="52" t="s">
        <v>90</v>
      </c>
      <c r="B15" s="54" t="n">
        <v>18442.41886</v>
      </c>
      <c r="C15" s="54" t="n">
        <v>18544.02136</v>
      </c>
      <c r="D15" s="54" t="n">
        <v>193.30033</v>
      </c>
      <c r="E15" s="54" t="n">
        <v>-65.8872</v>
      </c>
      <c r="F15" s="54" t="n">
        <v>258.61676</v>
      </c>
      <c r="G15" s="54" t="n">
        <v>183.21441</v>
      </c>
      <c r="H15" s="54" t="n">
        <v>-4938.53583</v>
      </c>
      <c r="I15" s="83" t="n">
        <v>-2.78072842676575</v>
      </c>
    </row>
    <row r="16" customFormat="false" ht="12.75" hidden="false" customHeight="false" outlineLevel="0" collapsed="false">
      <c r="A16" s="52" t="s">
        <v>91</v>
      </c>
      <c r="B16" s="54" t="n">
        <v>0</v>
      </c>
      <c r="C16" s="54" t="n">
        <v>0</v>
      </c>
      <c r="D16" s="54" t="n">
        <v>0.35872</v>
      </c>
      <c r="E16" s="54" t="n">
        <v>0.41126</v>
      </c>
      <c r="F16" s="54" t="n">
        <v>0</v>
      </c>
      <c r="G16" s="54" t="n">
        <v>2.50071</v>
      </c>
      <c r="H16" s="54" t="n">
        <v>0.07647</v>
      </c>
      <c r="I16" s="83" t="n">
        <v>6.08060594271264</v>
      </c>
    </row>
    <row r="17" customFormat="false" ht="12.75" hidden="false" customHeight="false" outlineLevel="0" collapsed="false">
      <c r="A17" s="52" t="s">
        <v>92</v>
      </c>
      <c r="B17" s="54" t="n">
        <v>8380.91943</v>
      </c>
      <c r="C17" s="54" t="n">
        <v>8242.53528</v>
      </c>
      <c r="D17" s="54" t="n">
        <v>4949.7509</v>
      </c>
      <c r="E17" s="54" t="n">
        <v>5013.77487</v>
      </c>
      <c r="F17" s="54" t="n">
        <v>8548.36529</v>
      </c>
      <c r="G17" s="54" t="n">
        <v>6212.43431</v>
      </c>
      <c r="H17" s="54" t="n">
        <v>600.26178</v>
      </c>
      <c r="I17" s="83" t="n">
        <v>1.23907324741926</v>
      </c>
    </row>
    <row r="18" customFormat="false" ht="12.75" hidden="false" customHeight="false" outlineLevel="0" collapsed="false">
      <c r="A18" s="52" t="s">
        <v>93</v>
      </c>
      <c r="B18" s="54" t="n">
        <v>-2.55926</v>
      </c>
      <c r="C18" s="54" t="n">
        <v>11.93528</v>
      </c>
      <c r="D18" s="54" t="n">
        <v>11.21433</v>
      </c>
      <c r="E18" s="54" t="n">
        <v>14.86762</v>
      </c>
      <c r="F18" s="54" t="n">
        <v>693.15919</v>
      </c>
      <c r="G18" s="54" t="n">
        <v>-159.80531</v>
      </c>
      <c r="H18" s="54" t="n">
        <v>7.11635</v>
      </c>
      <c r="I18" s="83" t="n">
        <v>-10.7485468420635</v>
      </c>
    </row>
    <row r="19" customFormat="false" ht="12.75" hidden="false" customHeight="false" outlineLevel="0" collapsed="false">
      <c r="A19" s="52" t="s">
        <v>94</v>
      </c>
      <c r="B19" s="54" t="n">
        <v>42.09463</v>
      </c>
      <c r="C19" s="54" t="n">
        <v>42.09463</v>
      </c>
      <c r="D19" s="54" t="n">
        <v>34.0278</v>
      </c>
      <c r="E19" s="54" t="n">
        <v>38.85937</v>
      </c>
      <c r="F19" s="54" t="n">
        <v>14.5997</v>
      </c>
      <c r="G19" s="54" t="n">
        <v>48.65015</v>
      </c>
      <c r="H19" s="54" t="n">
        <v>6.09251</v>
      </c>
      <c r="I19" s="83" t="n">
        <v>1.25195416189197</v>
      </c>
    </row>
    <row r="20" customFormat="false" ht="12.75" hidden="false" customHeight="false" outlineLevel="0" collapsed="false">
      <c r="A20" s="52" t="s">
        <v>95</v>
      </c>
      <c r="B20" s="54" t="n">
        <v>371.20675</v>
      </c>
      <c r="C20" s="54" t="n">
        <v>371.20675</v>
      </c>
      <c r="D20" s="54" t="n">
        <v>371.20675</v>
      </c>
      <c r="E20" s="54" t="n">
        <v>330.81091</v>
      </c>
      <c r="F20" s="54" t="n">
        <v>0</v>
      </c>
      <c r="G20" s="54" t="n">
        <v>23.70258</v>
      </c>
      <c r="H20" s="54" t="n">
        <v>-17.29934</v>
      </c>
      <c r="I20" s="83" t="n">
        <v>0.0716499343990801</v>
      </c>
    </row>
    <row r="21" customFormat="false" ht="12.75" hidden="false" customHeight="false" outlineLevel="0" collapsed="false">
      <c r="A21" s="52" t="s">
        <v>97</v>
      </c>
      <c r="B21" s="54" t="n">
        <v>-0.9802</v>
      </c>
      <c r="C21" s="54" t="n">
        <v>4.8609</v>
      </c>
      <c r="D21" s="54" t="n">
        <v>4.1877</v>
      </c>
      <c r="E21" s="54" t="n">
        <v>7.29069</v>
      </c>
      <c r="F21" s="54" t="n">
        <v>105.84651</v>
      </c>
      <c r="G21" s="54" t="n">
        <v>151.79116</v>
      </c>
      <c r="H21" s="54" t="n">
        <v>4.7497</v>
      </c>
      <c r="I21" s="83" t="n">
        <v>20.819862043236</v>
      </c>
    </row>
    <row r="22" customFormat="false" ht="12.75" hidden="false" customHeight="false" outlineLevel="0" collapsed="false">
      <c r="A22" s="52" t="s">
        <v>98</v>
      </c>
      <c r="B22" s="54" t="n">
        <v>296820.856</v>
      </c>
      <c r="C22" s="54" t="n">
        <v>275367.487</v>
      </c>
      <c r="D22" s="54" t="n">
        <v>76127.783</v>
      </c>
      <c r="E22" s="54" t="n">
        <v>78235.95</v>
      </c>
      <c r="F22" s="54" t="n">
        <v>120046.073</v>
      </c>
      <c r="G22" s="54" t="n">
        <v>60042.583</v>
      </c>
      <c r="H22" s="54" t="n">
        <v>9791.023</v>
      </c>
      <c r="I22" s="83" t="n">
        <v>0.767455153289504</v>
      </c>
    </row>
    <row r="23" customFormat="false" ht="12.75" hidden="false" customHeight="false" outlineLevel="0" collapsed="false">
      <c r="A23" s="52" t="s">
        <v>99</v>
      </c>
      <c r="B23" s="54" t="n">
        <v>23279.53976</v>
      </c>
      <c r="C23" s="54" t="n">
        <v>23279.53976</v>
      </c>
      <c r="D23" s="54" t="n">
        <v>23272.50086</v>
      </c>
      <c r="E23" s="54" t="n">
        <v>23270.05017</v>
      </c>
      <c r="F23" s="54" t="n">
        <v>3751.10784</v>
      </c>
      <c r="G23" s="54" t="n">
        <v>5230.77852</v>
      </c>
      <c r="H23" s="54" t="n">
        <v>3110.06793</v>
      </c>
      <c r="I23" s="83" t="n">
        <v>0.224785872045243</v>
      </c>
    </row>
    <row r="24" customFormat="false" ht="12.75" hidden="false" customHeight="false" outlineLevel="0" collapsed="false">
      <c r="A24" s="52" t="s">
        <v>100</v>
      </c>
      <c r="B24" s="54" t="n">
        <v>0</v>
      </c>
      <c r="C24" s="54" t="n">
        <v>0</v>
      </c>
      <c r="D24" s="54" t="n">
        <v>11.41102</v>
      </c>
      <c r="E24" s="54" t="n">
        <v>16.82444</v>
      </c>
      <c r="F24" s="54" t="n">
        <v>0</v>
      </c>
      <c r="G24" s="54" t="n">
        <v>343.39856</v>
      </c>
      <c r="H24" s="54" t="n">
        <v>4.96468</v>
      </c>
      <c r="I24" s="83" t="n">
        <v>20.4106977706242</v>
      </c>
    </row>
    <row r="25" customFormat="false" ht="12.75" hidden="false" customHeight="false" outlineLevel="0" collapsed="false">
      <c r="A25" s="52" t="s">
        <v>102</v>
      </c>
      <c r="B25" s="54" t="n">
        <v>421960.693</v>
      </c>
      <c r="C25" s="54" t="n">
        <v>420495.12</v>
      </c>
      <c r="D25" s="54" t="n">
        <v>130150.595</v>
      </c>
      <c r="E25" s="54" t="n">
        <v>112835.954</v>
      </c>
      <c r="F25" s="54" t="n">
        <v>352243.583</v>
      </c>
      <c r="G25" s="54" t="n">
        <v>90821.173</v>
      </c>
      <c r="H25" s="54" t="n">
        <v>1111.804</v>
      </c>
      <c r="I25" s="83" t="n">
        <v>0.80489568954236</v>
      </c>
    </row>
    <row r="26" customFormat="false" ht="12.75" hidden="false" customHeight="false" outlineLevel="0" collapsed="false">
      <c r="A26" s="52" t="s">
        <v>104</v>
      </c>
      <c r="B26" s="54" t="n">
        <v>3272.25838</v>
      </c>
      <c r="C26" s="54" t="n">
        <v>3272.25838</v>
      </c>
      <c r="D26" s="54" t="n">
        <v>1777.00327</v>
      </c>
      <c r="E26" s="54" t="n">
        <v>1325.226</v>
      </c>
      <c r="F26" s="54" t="n">
        <v>870.17185</v>
      </c>
      <c r="G26" s="54" t="n">
        <v>1117.07757</v>
      </c>
      <c r="H26" s="54" t="n">
        <v>787.67848</v>
      </c>
      <c r="I26" s="83" t="n">
        <v>0.842933635470478</v>
      </c>
    </row>
    <row r="27" customFormat="false" ht="12.75" hidden="false" customHeight="false" outlineLevel="0" collapsed="false">
      <c r="A27" s="52" t="s">
        <v>105</v>
      </c>
      <c r="B27" s="54" t="n">
        <v>37.99299</v>
      </c>
      <c r="C27" s="54" t="n">
        <v>37.99299</v>
      </c>
      <c r="D27" s="54" t="n">
        <v>37.93486</v>
      </c>
      <c r="E27" s="54" t="n">
        <v>38.12982</v>
      </c>
      <c r="F27" s="54" t="n">
        <v>36.29444</v>
      </c>
      <c r="G27" s="54" t="n">
        <v>53.90555</v>
      </c>
      <c r="H27" s="54" t="n">
        <v>0.29269</v>
      </c>
      <c r="I27" s="83" t="n">
        <v>1.41373733209336</v>
      </c>
    </row>
    <row r="28" customFormat="false" ht="12.75" hidden="false" customHeight="false" outlineLevel="0" collapsed="false">
      <c r="A28" s="52" t="s">
        <v>106</v>
      </c>
      <c r="B28" s="54" t="n">
        <v>118.29685</v>
      </c>
      <c r="C28" s="54" t="n">
        <v>118.29685</v>
      </c>
      <c r="D28" s="54" t="n">
        <v>118.29685</v>
      </c>
      <c r="E28" s="54" t="n">
        <v>125.30118</v>
      </c>
      <c r="F28" s="54" t="n">
        <v>32.10888</v>
      </c>
      <c r="G28" s="54" t="n">
        <v>36.13277</v>
      </c>
      <c r="H28" s="54" t="n">
        <v>39.14449</v>
      </c>
      <c r="I28" s="83" t="n">
        <v>0.28836735615738</v>
      </c>
    </row>
    <row r="29" customFormat="false" ht="12.75" hidden="false" customHeight="false" outlineLevel="0" collapsed="false">
      <c r="A29" s="52" t="s">
        <v>107</v>
      </c>
      <c r="B29" s="54" t="n">
        <v>49488.72096</v>
      </c>
      <c r="C29" s="54" t="n">
        <v>49488.72096</v>
      </c>
      <c r="D29" s="54" t="n">
        <v>45089.81135</v>
      </c>
      <c r="E29" s="54" t="n">
        <v>45942.4497</v>
      </c>
      <c r="F29" s="54" t="n">
        <v>43303.47538</v>
      </c>
      <c r="G29" s="54" t="n">
        <v>34843.37692</v>
      </c>
      <c r="H29" s="54" t="n">
        <v>3804.72714</v>
      </c>
      <c r="I29" s="83" t="n">
        <v>0.758413561913308</v>
      </c>
    </row>
    <row r="30" customFormat="false" ht="12.75" hidden="false" customHeight="false" outlineLevel="0" collapsed="false">
      <c r="A30" s="52" t="s">
        <v>109</v>
      </c>
      <c r="B30" s="54" t="n">
        <v>4053.32</v>
      </c>
      <c r="C30" s="54" t="n">
        <v>2762.296</v>
      </c>
      <c r="D30" s="54" t="n">
        <v>1815.771</v>
      </c>
      <c r="E30" s="54" t="n">
        <v>705.311</v>
      </c>
      <c r="F30" s="54" t="n">
        <v>458.781</v>
      </c>
      <c r="G30" s="54" t="n">
        <v>333.177</v>
      </c>
      <c r="H30" s="54" t="n">
        <v>102.379</v>
      </c>
      <c r="I30" s="83" t="n">
        <v>0.472383104758043</v>
      </c>
    </row>
    <row r="31" customFormat="false" ht="12.75" hidden="false" customHeight="false" outlineLevel="0" collapsed="false">
      <c r="A31" s="52" t="s">
        <v>110</v>
      </c>
      <c r="B31" s="54" t="n">
        <v>56245.19791</v>
      </c>
      <c r="C31" s="54" t="n">
        <v>54189.7076</v>
      </c>
      <c r="D31" s="54" t="n">
        <v>22414.19529</v>
      </c>
      <c r="E31" s="54" t="n">
        <v>18371.18585</v>
      </c>
      <c r="F31" s="54" t="n">
        <v>24862.86007</v>
      </c>
      <c r="G31" s="54" t="n">
        <v>7422.86419</v>
      </c>
      <c r="H31" s="54" t="n">
        <v>3013.3488</v>
      </c>
      <c r="I31" s="83" t="n">
        <v>0.404049267728681</v>
      </c>
    </row>
    <row r="32" customFormat="false" ht="12.75" hidden="false" customHeight="false" outlineLevel="0" collapsed="false">
      <c r="A32" s="52" t="s">
        <v>111</v>
      </c>
      <c r="B32" s="54" t="n">
        <v>11385.79404</v>
      </c>
      <c r="C32" s="54" t="n">
        <v>11282.50225</v>
      </c>
      <c r="D32" s="54" t="n">
        <v>10625.28621</v>
      </c>
      <c r="E32" s="54" t="n">
        <v>10604.04268</v>
      </c>
      <c r="F32" s="54" t="n">
        <v>6374.90231</v>
      </c>
      <c r="G32" s="54" t="n">
        <v>6179.19147</v>
      </c>
      <c r="H32" s="54" t="n">
        <v>1955.50927</v>
      </c>
      <c r="I32" s="83" t="n">
        <v>0.582720350763432</v>
      </c>
    </row>
    <row r="33" customFormat="false" ht="12.75" hidden="false" customHeight="false" outlineLevel="0" collapsed="false">
      <c r="A33" s="52" t="s">
        <v>112</v>
      </c>
      <c r="B33" s="54" t="n">
        <v>4758.80003</v>
      </c>
      <c r="C33" s="54" t="n">
        <v>4931.91335</v>
      </c>
      <c r="D33" s="54" t="n">
        <v>3515.73761</v>
      </c>
      <c r="E33" s="54" t="n">
        <v>3691.98248</v>
      </c>
      <c r="F33" s="54" t="n">
        <v>3236.93392</v>
      </c>
      <c r="G33" s="54" t="n">
        <v>2640.60404</v>
      </c>
      <c r="H33" s="54" t="n">
        <v>896.57762</v>
      </c>
      <c r="I33" s="83" t="n">
        <v>0.715226590132681</v>
      </c>
    </row>
    <row r="34" customFormat="false" ht="12.75" hidden="false" customHeight="false" outlineLevel="0" collapsed="false">
      <c r="A34" s="52" t="s">
        <v>113</v>
      </c>
      <c r="B34" s="54" t="n">
        <v>0</v>
      </c>
      <c r="C34" s="54" t="n">
        <v>0</v>
      </c>
      <c r="D34" s="54" t="n">
        <v>-0.41886</v>
      </c>
      <c r="E34" s="54" t="n">
        <v>1.45671</v>
      </c>
      <c r="F34" s="54" t="n">
        <v>0</v>
      </c>
      <c r="G34" s="54" t="n">
        <v>88.68435</v>
      </c>
      <c r="H34" s="54" t="n">
        <v>1.9802</v>
      </c>
      <c r="I34" s="83" t="n">
        <v>60.8798937331384</v>
      </c>
    </row>
    <row r="35" customFormat="false" ht="12.75" hidden="false" customHeight="false" outlineLevel="0" collapsed="false">
      <c r="A35" s="52" t="s">
        <v>114</v>
      </c>
      <c r="B35" s="54" t="n">
        <v>1555.45043</v>
      </c>
      <c r="C35" s="54" t="n">
        <v>1555.45043</v>
      </c>
      <c r="D35" s="54" t="n">
        <v>1549.00074</v>
      </c>
      <c r="E35" s="54" t="n">
        <v>1556.08877</v>
      </c>
      <c r="F35" s="54" t="n">
        <v>217.77874</v>
      </c>
      <c r="G35" s="54" t="n">
        <v>489.6623</v>
      </c>
      <c r="H35" s="54" t="n">
        <v>414.884</v>
      </c>
      <c r="I35" s="83" t="n">
        <v>0.314675042606984</v>
      </c>
    </row>
    <row r="36" customFormat="false" ht="12.75" hidden="false" customHeight="false" outlineLevel="0" collapsed="false">
      <c r="A36" s="52" t="s">
        <v>115</v>
      </c>
      <c r="B36" s="54" t="n">
        <v>5096.93371</v>
      </c>
      <c r="C36" s="54" t="n">
        <v>1732.95743</v>
      </c>
      <c r="D36" s="54" t="n">
        <v>1732.95743</v>
      </c>
      <c r="E36" s="54" t="n">
        <v>1732.95743</v>
      </c>
      <c r="F36" s="54" t="n">
        <v>811.10371</v>
      </c>
      <c r="G36" s="54" t="n">
        <v>367.27541</v>
      </c>
      <c r="H36" s="54" t="n">
        <v>0.17333</v>
      </c>
      <c r="I36" s="83" t="n">
        <v>0.211935621523028</v>
      </c>
    </row>
    <row r="37" customFormat="false" ht="12.75" hidden="false" customHeight="false" outlineLevel="0" collapsed="false">
      <c r="A37" s="52" t="s">
        <v>116</v>
      </c>
      <c r="B37" s="54" t="n">
        <v>293.5131</v>
      </c>
      <c r="C37" s="54" t="n">
        <v>308.24794</v>
      </c>
      <c r="D37" s="54" t="n">
        <v>320.28005</v>
      </c>
      <c r="E37" s="54" t="n">
        <v>320.28004</v>
      </c>
      <c r="F37" s="54" t="n">
        <v>515.90214</v>
      </c>
      <c r="G37" s="54" t="n">
        <v>486.90228</v>
      </c>
      <c r="H37" s="54" t="n">
        <v>6.29677</v>
      </c>
      <c r="I37" s="83" t="n">
        <v>1.52023922564766</v>
      </c>
    </row>
    <row r="38" customFormat="false" ht="12.75" hidden="false" customHeight="false" outlineLevel="0" collapsed="false">
      <c r="A38" s="52" t="s">
        <v>117</v>
      </c>
      <c r="B38" s="54" t="n">
        <v>9255.66521</v>
      </c>
      <c r="C38" s="54" t="n">
        <v>9407.98772</v>
      </c>
      <c r="D38" s="54" t="n">
        <v>2167.69581</v>
      </c>
      <c r="E38" s="54" t="n">
        <v>3093.66208</v>
      </c>
      <c r="F38" s="54" t="n">
        <v>-2325.37997</v>
      </c>
      <c r="G38" s="54" t="n">
        <v>2229.18537</v>
      </c>
      <c r="H38" s="54" t="n">
        <v>1555.39174</v>
      </c>
      <c r="I38" s="83" t="n">
        <v>0.720565243505845</v>
      </c>
    </row>
    <row r="39" customFormat="false" ht="12.75" hidden="false" customHeight="false" outlineLevel="0" collapsed="false">
      <c r="A39" s="52" t="s">
        <v>118</v>
      </c>
      <c r="B39" s="54" t="n">
        <v>67433.1176</v>
      </c>
      <c r="C39" s="54" t="n">
        <v>67426.97408</v>
      </c>
      <c r="D39" s="54" t="n">
        <v>36992.67142</v>
      </c>
      <c r="E39" s="54" t="n">
        <v>31862.29956</v>
      </c>
      <c r="F39" s="54" t="n">
        <v>47191.86237</v>
      </c>
      <c r="G39" s="54" t="n">
        <v>14332.80975</v>
      </c>
      <c r="H39" s="54" t="n">
        <v>-2401.41089</v>
      </c>
      <c r="I39" s="83" t="n">
        <v>0.449836011459557</v>
      </c>
    </row>
    <row r="40" customFormat="false" ht="12.75" hidden="false" customHeight="false" outlineLevel="0" collapsed="false">
      <c r="A40" s="52" t="s">
        <v>119</v>
      </c>
      <c r="B40" s="54" t="n">
        <v>2531.78128</v>
      </c>
      <c r="C40" s="54" t="n">
        <v>2533.31966</v>
      </c>
      <c r="D40" s="54" t="n">
        <v>0.96231</v>
      </c>
      <c r="E40" s="54" t="n">
        <v>49.78272</v>
      </c>
      <c r="F40" s="54" t="n">
        <v>-32.70255</v>
      </c>
      <c r="G40" s="54" t="n">
        <v>-269.53056</v>
      </c>
      <c r="H40" s="54" t="n">
        <v>4.93622</v>
      </c>
      <c r="I40" s="83" t="n">
        <v>-5.41413888192529</v>
      </c>
    </row>
    <row r="41" customFormat="false" ht="12.75" hidden="false" customHeight="false" outlineLevel="0" collapsed="false">
      <c r="A41" s="52" t="s">
        <v>120</v>
      </c>
      <c r="B41" s="54" t="n">
        <v>59727.20763</v>
      </c>
      <c r="C41" s="54" t="n">
        <v>60324.72736</v>
      </c>
      <c r="D41" s="54" t="n">
        <v>4487.70594</v>
      </c>
      <c r="E41" s="54" t="n">
        <v>4070.3508</v>
      </c>
      <c r="F41" s="54" t="n">
        <v>55487.3895</v>
      </c>
      <c r="G41" s="54" t="n">
        <v>2388.34092</v>
      </c>
      <c r="H41" s="54" t="n">
        <v>1043.64634</v>
      </c>
      <c r="I41" s="83" t="n">
        <v>0.586765376586215</v>
      </c>
    </row>
    <row r="42" customFormat="false" ht="12.75" hidden="false" customHeight="false" outlineLevel="0" collapsed="false">
      <c r="A42" s="52" t="s">
        <v>122</v>
      </c>
      <c r="B42" s="54" t="n">
        <v>8196.073</v>
      </c>
      <c r="C42" s="54" t="n">
        <v>8083.711</v>
      </c>
      <c r="D42" s="54" t="n">
        <v>7178.697</v>
      </c>
      <c r="E42" s="54" t="n">
        <v>6360.885</v>
      </c>
      <c r="F42" s="54" t="n">
        <v>1937.895</v>
      </c>
      <c r="G42" s="54" t="n">
        <v>1535.296</v>
      </c>
      <c r="H42" s="54" t="n">
        <v>2383.433</v>
      </c>
      <c r="I42" s="83" t="n">
        <v>0.241365155949211</v>
      </c>
    </row>
    <row r="43" customFormat="false" ht="12.75" hidden="false" customHeight="false" outlineLevel="0" collapsed="false">
      <c r="A43" s="52" t="s">
        <v>123</v>
      </c>
      <c r="B43" s="54" t="n">
        <v>12.39256</v>
      </c>
      <c r="C43" s="54" t="n">
        <v>12.39256</v>
      </c>
      <c r="D43" s="54" t="n">
        <v>10.60941</v>
      </c>
      <c r="E43" s="54" t="n">
        <v>7.72436</v>
      </c>
      <c r="F43" s="54" t="n">
        <v>0.07</v>
      </c>
      <c r="G43" s="54" t="n">
        <v>14.20869</v>
      </c>
      <c r="H43" s="54" t="n">
        <v>2.27092</v>
      </c>
      <c r="I43" s="83" t="n">
        <v>1.83946501716647</v>
      </c>
    </row>
    <row r="44" customFormat="false" ht="12.75" hidden="false" customHeight="false" outlineLevel="0" collapsed="false">
      <c r="A44" s="52" t="s">
        <v>124</v>
      </c>
      <c r="B44" s="54" t="n">
        <v>90.77051</v>
      </c>
      <c r="C44" s="54" t="n">
        <v>90.77051</v>
      </c>
      <c r="D44" s="54" t="n">
        <v>59.73936</v>
      </c>
      <c r="E44" s="54" t="n">
        <v>43.60709</v>
      </c>
      <c r="F44" s="54" t="n">
        <v>1.42515</v>
      </c>
      <c r="G44" s="54" t="n">
        <v>168.89238</v>
      </c>
      <c r="H44" s="54" t="n">
        <v>8.07496</v>
      </c>
      <c r="I44" s="83" t="n">
        <v>3.87304862580833</v>
      </c>
    </row>
    <row r="45" customFormat="false" ht="12.75" hidden="false" customHeight="false" outlineLevel="0" collapsed="false">
      <c r="A45" s="52" t="s">
        <v>125</v>
      </c>
      <c r="B45" s="54" t="n">
        <v>52274.55131</v>
      </c>
      <c r="C45" s="54" t="n">
        <v>52142.96142</v>
      </c>
      <c r="D45" s="54" t="n">
        <v>8630.11532</v>
      </c>
      <c r="E45" s="54" t="n">
        <v>7336.22871</v>
      </c>
      <c r="F45" s="54" t="n">
        <v>34378.97336</v>
      </c>
      <c r="G45" s="54" t="n">
        <v>9831.35209</v>
      </c>
      <c r="H45" s="54" t="n">
        <v>-1930.41376</v>
      </c>
      <c r="I45" s="83" t="n">
        <v>1.34010981372471</v>
      </c>
    </row>
    <row r="46" customFormat="false" ht="12.75" hidden="false" customHeight="false" outlineLevel="0" collapsed="false">
      <c r="A46" s="52" t="s">
        <v>127</v>
      </c>
      <c r="B46" s="54" t="n">
        <v>5368.08803</v>
      </c>
      <c r="C46" s="54" t="n">
        <v>5368.08803</v>
      </c>
      <c r="D46" s="54" t="n">
        <v>-0.31602</v>
      </c>
      <c r="E46" s="54" t="n">
        <v>1.19479</v>
      </c>
      <c r="F46" s="54" t="n">
        <v>5903.14763</v>
      </c>
      <c r="G46" s="54" t="n">
        <v>81.67353</v>
      </c>
      <c r="H46" s="54" t="n">
        <v>1.82774</v>
      </c>
      <c r="I46" s="83" t="n">
        <v>68.3580629231915</v>
      </c>
    </row>
    <row r="47" customFormat="false" ht="12.75" hidden="false" customHeight="false" outlineLevel="0" collapsed="false">
      <c r="A47" s="52" t="s">
        <v>128</v>
      </c>
      <c r="B47" s="54" t="n">
        <v>5071.22147</v>
      </c>
      <c r="C47" s="54" t="n">
        <v>6796.36852</v>
      </c>
      <c r="D47" s="54" t="n">
        <v>2872.47305</v>
      </c>
      <c r="E47" s="54" t="n">
        <v>3046.98317</v>
      </c>
      <c r="F47" s="54" t="n">
        <v>991.79634</v>
      </c>
      <c r="G47" s="54" t="n">
        <v>2287.22425</v>
      </c>
      <c r="H47" s="54" t="n">
        <v>71.51303</v>
      </c>
      <c r="I47" s="83" t="n">
        <v>0.750652078593529</v>
      </c>
    </row>
    <row r="48" customFormat="false" ht="12.75" hidden="false" customHeight="false" outlineLevel="0" collapsed="false">
      <c r="A48" s="52" t="s">
        <v>129</v>
      </c>
      <c r="B48" s="54" t="n">
        <v>16446.91392</v>
      </c>
      <c r="C48" s="54" t="n">
        <v>19432.43391</v>
      </c>
      <c r="D48" s="54" t="n">
        <v>3228.76181</v>
      </c>
      <c r="E48" s="54" t="n">
        <v>3157.39446</v>
      </c>
      <c r="F48" s="54" t="n">
        <v>13236.23942</v>
      </c>
      <c r="G48" s="54" t="n">
        <v>3019.14511</v>
      </c>
      <c r="H48" s="54" t="n">
        <v>644.26549</v>
      </c>
      <c r="I48" s="83" t="n">
        <v>0.956214102561009</v>
      </c>
    </row>
    <row r="49" customFormat="false" ht="12.75" hidden="false" customHeight="false" outlineLevel="0" collapsed="false">
      <c r="A49" s="52" t="s">
        <v>130</v>
      </c>
      <c r="B49" s="54" t="n">
        <v>39.00008</v>
      </c>
      <c r="C49" s="54" t="n">
        <v>39.00008</v>
      </c>
      <c r="D49" s="54" t="n">
        <v>32.4338</v>
      </c>
      <c r="E49" s="54" t="n">
        <v>21.9608</v>
      </c>
      <c r="F49" s="54" t="n">
        <v>-0.02617</v>
      </c>
      <c r="G49" s="54" t="n">
        <v>26.79141</v>
      </c>
      <c r="H49" s="54" t="n">
        <v>3.92791</v>
      </c>
      <c r="I49" s="83" t="n">
        <v>1.21996511966777</v>
      </c>
    </row>
    <row r="50" customFormat="false" ht="12.75" hidden="false" customHeight="false" outlineLevel="0" collapsed="false">
      <c r="A50" s="52" t="s">
        <v>131</v>
      </c>
      <c r="B50" s="54" t="n">
        <v>6899.31593</v>
      </c>
      <c r="C50" s="54" t="n">
        <v>8770.97837</v>
      </c>
      <c r="D50" s="54" t="n">
        <v>1699.37481</v>
      </c>
      <c r="E50" s="54" t="n">
        <v>1650.94673</v>
      </c>
      <c r="F50" s="54" t="n">
        <v>2991.92749</v>
      </c>
      <c r="G50" s="54" t="n">
        <v>634.15415</v>
      </c>
      <c r="H50" s="54" t="n">
        <v>155.57587</v>
      </c>
      <c r="I50" s="83" t="n">
        <v>0.38411545235018</v>
      </c>
    </row>
    <row r="51" customFormat="false" ht="12.75" hidden="false" customHeight="false" outlineLevel="0" collapsed="false">
      <c r="A51" s="52" t="s">
        <v>132</v>
      </c>
      <c r="B51" s="54" t="n">
        <v>0</v>
      </c>
      <c r="C51" s="54" t="n">
        <v>0</v>
      </c>
      <c r="D51" s="54" t="n">
        <v>14.88583</v>
      </c>
      <c r="E51" s="54" t="n">
        <v>21.67531</v>
      </c>
      <c r="F51" s="54" t="n">
        <v>0.9412</v>
      </c>
      <c r="G51" s="54" t="n">
        <v>348.23234</v>
      </c>
      <c r="H51" s="54" t="n">
        <v>9.54589</v>
      </c>
      <c r="I51" s="83" t="n">
        <v>16.0658528067188</v>
      </c>
    </row>
    <row r="52" customFormat="false" ht="12.75" hidden="false" customHeight="false" outlineLevel="0" collapsed="false">
      <c r="A52" s="52" t="s">
        <v>133</v>
      </c>
      <c r="B52" s="54" t="n">
        <v>8121.09873</v>
      </c>
      <c r="C52" s="54" t="n">
        <v>8154.9466</v>
      </c>
      <c r="D52" s="54" t="n">
        <v>4388.06256</v>
      </c>
      <c r="E52" s="54" t="n">
        <v>4169.43811</v>
      </c>
      <c r="F52" s="54" t="n">
        <v>1585.08193</v>
      </c>
      <c r="G52" s="54" t="n">
        <v>2900.17222</v>
      </c>
      <c r="H52" s="54" t="n">
        <v>750.64463</v>
      </c>
      <c r="I52" s="83" t="n">
        <v>0.695578671150967</v>
      </c>
    </row>
    <row r="53" customFormat="false" ht="12.75" hidden="false" customHeight="false" outlineLevel="0" collapsed="false">
      <c r="A53" s="52" t="s">
        <v>134</v>
      </c>
      <c r="B53" s="54" t="n">
        <v>15539.58951</v>
      </c>
      <c r="C53" s="54" t="n">
        <v>15593.43669</v>
      </c>
      <c r="D53" s="54" t="n">
        <v>11084.27219</v>
      </c>
      <c r="E53" s="54" t="n">
        <v>11167.5631</v>
      </c>
      <c r="F53" s="54" t="n">
        <v>4073.35503</v>
      </c>
      <c r="G53" s="54" t="n">
        <v>3159.65322</v>
      </c>
      <c r="H53" s="54" t="n">
        <v>1676.27986</v>
      </c>
      <c r="I53" s="83" t="n">
        <v>0.282931306651851</v>
      </c>
    </row>
    <row r="54" customFormat="false" ht="12.75" hidden="false" customHeight="false" outlineLevel="0" collapsed="false">
      <c r="A54" s="52" t="s">
        <v>135</v>
      </c>
      <c r="B54" s="54" t="n">
        <v>886.3405</v>
      </c>
      <c r="C54" s="54" t="n">
        <v>52.15678</v>
      </c>
      <c r="D54" s="54" t="n">
        <v>65.08501</v>
      </c>
      <c r="E54" s="54" t="n">
        <v>70.80485</v>
      </c>
      <c r="F54" s="54" t="n">
        <v>306.27151</v>
      </c>
      <c r="G54" s="54" t="n">
        <v>233.73756</v>
      </c>
      <c r="H54" s="54" t="n">
        <v>5.49299</v>
      </c>
      <c r="I54" s="83" t="n">
        <v>3.3011518278762</v>
      </c>
    </row>
    <row r="55" customFormat="false" ht="12.75" hidden="false" customHeight="false" outlineLevel="0" collapsed="false">
      <c r="A55" s="52" t="s">
        <v>136</v>
      </c>
      <c r="B55" s="54" t="n">
        <v>1639.3653</v>
      </c>
      <c r="C55" s="54" t="n">
        <v>1572.8983</v>
      </c>
      <c r="D55" s="54" t="n">
        <v>1406.61801</v>
      </c>
      <c r="E55" s="54" t="n">
        <v>1466.2085</v>
      </c>
      <c r="F55" s="54" t="n">
        <v>2103.24898</v>
      </c>
      <c r="G55" s="54" t="n">
        <v>1492.83832</v>
      </c>
      <c r="H55" s="54" t="n">
        <v>636.88873</v>
      </c>
      <c r="I55" s="83" t="n">
        <v>1.01816236913099</v>
      </c>
    </row>
    <row r="56" customFormat="false" ht="12.75" hidden="false" customHeight="false" outlineLevel="0" collapsed="false">
      <c r="A56" s="52" t="s">
        <v>137</v>
      </c>
      <c r="B56" s="54" t="n">
        <v>11075.86732</v>
      </c>
      <c r="C56" s="54" t="n">
        <v>11080.59735</v>
      </c>
      <c r="D56" s="54" t="n">
        <v>7659.56377</v>
      </c>
      <c r="E56" s="54" t="n">
        <v>7044.29341</v>
      </c>
      <c r="F56" s="54" t="n">
        <v>3088.95902</v>
      </c>
      <c r="G56" s="54" t="n">
        <v>2612.05813</v>
      </c>
      <c r="H56" s="54" t="n">
        <v>1896.72269</v>
      </c>
      <c r="I56" s="83" t="n">
        <v>0.370804845563638</v>
      </c>
    </row>
    <row r="57" customFormat="false" ht="12.75" hidden="false" customHeight="false" outlineLevel="0" collapsed="false">
      <c r="A57" s="52" t="s">
        <v>139</v>
      </c>
      <c r="B57" s="54" t="n">
        <v>0</v>
      </c>
      <c r="C57" s="54" t="n">
        <v>0</v>
      </c>
      <c r="D57" s="54" t="n">
        <v>-0.37874</v>
      </c>
      <c r="E57" s="54" t="n">
        <v>-10.14747</v>
      </c>
      <c r="F57" s="54" t="n">
        <v>0</v>
      </c>
      <c r="G57" s="54" t="n">
        <v>23.65131</v>
      </c>
      <c r="H57" s="54" t="n">
        <v>1.83513</v>
      </c>
      <c r="I57" s="83" t="n">
        <v>-2.3307592927104</v>
      </c>
    </row>
    <row r="58" customFormat="false" ht="12.75" hidden="false" customHeight="false" outlineLevel="0" collapsed="false">
      <c r="A58" s="52" t="s">
        <v>140</v>
      </c>
      <c r="B58" s="54" t="n">
        <v>224375.18796</v>
      </c>
      <c r="C58" s="54" t="n">
        <v>260533.3875</v>
      </c>
      <c r="D58" s="54" t="n">
        <v>93320.16796</v>
      </c>
      <c r="E58" s="54" t="n">
        <v>90584.44956</v>
      </c>
      <c r="F58" s="54" t="n">
        <v>73888.24065</v>
      </c>
      <c r="G58" s="54" t="n">
        <v>44409.49095</v>
      </c>
      <c r="H58" s="54" t="n">
        <v>19057.24753</v>
      </c>
      <c r="I58" s="83" t="n">
        <v>0.490255128399104</v>
      </c>
    </row>
    <row r="59" customFormat="false" ht="12.75" hidden="false" customHeight="false" outlineLevel="0" collapsed="false">
      <c r="A59" s="52" t="s">
        <v>141</v>
      </c>
      <c r="B59" s="54" t="n">
        <v>40028.195</v>
      </c>
      <c r="C59" s="54" t="n">
        <v>37746.679</v>
      </c>
      <c r="D59" s="54" t="n">
        <v>3158.543</v>
      </c>
      <c r="E59" s="54" t="n">
        <v>2579.995</v>
      </c>
      <c r="F59" s="54" t="n">
        <v>441.45</v>
      </c>
      <c r="G59" s="54" t="n">
        <v>287.832</v>
      </c>
      <c r="H59" s="54" t="n">
        <v>-5736.27</v>
      </c>
      <c r="I59" s="83" t="n">
        <v>0.111563006905052</v>
      </c>
    </row>
    <row r="60" customFormat="false" ht="12.75" hidden="false" customHeight="false" outlineLevel="0" collapsed="false">
      <c r="A60" s="52" t="s">
        <v>142</v>
      </c>
      <c r="B60" s="54" t="n">
        <v>1668.03411</v>
      </c>
      <c r="C60" s="54" t="n">
        <v>1668.03411</v>
      </c>
      <c r="D60" s="54" t="n">
        <v>1670.17183</v>
      </c>
      <c r="E60" s="54" t="n">
        <v>1671.14947</v>
      </c>
      <c r="F60" s="54" t="n">
        <v>1657.89911</v>
      </c>
      <c r="G60" s="54" t="n">
        <v>1709.00941</v>
      </c>
      <c r="H60" s="54" t="n">
        <v>84.55898</v>
      </c>
      <c r="I60" s="83" t="n">
        <v>1.02265502917582</v>
      </c>
    </row>
    <row r="61" customFormat="false" ht="12.75" hidden="false" customHeight="false" outlineLevel="0" collapsed="false">
      <c r="A61" s="52" t="s">
        <v>143</v>
      </c>
      <c r="B61" s="54" t="n">
        <v>15359.89979</v>
      </c>
      <c r="C61" s="54" t="n">
        <v>15347.01292</v>
      </c>
      <c r="D61" s="54" t="n">
        <v>12906.87703</v>
      </c>
      <c r="E61" s="54" t="n">
        <v>13313.51298</v>
      </c>
      <c r="F61" s="54" t="n">
        <v>10499.09705</v>
      </c>
      <c r="G61" s="54" t="n">
        <v>11152.08845</v>
      </c>
      <c r="H61" s="54" t="n">
        <v>2316.11345</v>
      </c>
      <c r="I61" s="83" t="n">
        <v>0.83765182538621</v>
      </c>
    </row>
    <row r="62" customFormat="false" ht="12.75" hidden="false" customHeight="false" outlineLevel="0" collapsed="false">
      <c r="A62" s="52" t="s">
        <v>144</v>
      </c>
      <c r="B62" s="54" t="n">
        <v>1151.19486</v>
      </c>
      <c r="C62" s="54" t="n">
        <v>1151.19486</v>
      </c>
      <c r="D62" s="54" t="n">
        <v>24.77886</v>
      </c>
      <c r="E62" s="54" t="n">
        <v>14.1807</v>
      </c>
      <c r="F62" s="54" t="n">
        <v>0</v>
      </c>
      <c r="G62" s="54" t="n">
        <v>0.76365</v>
      </c>
      <c r="H62" s="54" t="n">
        <v>1.78884</v>
      </c>
      <c r="I62" s="83" t="n">
        <v>0.0538513613573378</v>
      </c>
    </row>
    <row r="63" customFormat="false" ht="12.75" hidden="false" customHeight="false" outlineLevel="0" collapsed="false">
      <c r="A63" s="52" t="s">
        <v>145</v>
      </c>
      <c r="B63" s="54" t="n">
        <v>11390.35915</v>
      </c>
      <c r="C63" s="54" t="n">
        <v>11463.82701</v>
      </c>
      <c r="D63" s="54" t="n">
        <v>6062.22994</v>
      </c>
      <c r="E63" s="54" t="n">
        <v>5249.61262</v>
      </c>
      <c r="F63" s="54" t="n">
        <v>3663.24741</v>
      </c>
      <c r="G63" s="54" t="n">
        <v>2747.56102</v>
      </c>
      <c r="H63" s="54" t="n">
        <v>985.80001</v>
      </c>
      <c r="I63" s="83" t="n">
        <v>0.523383574919858</v>
      </c>
    </row>
    <row r="64" customFormat="false" ht="12.75" hidden="false" customHeight="false" outlineLevel="0" collapsed="false">
      <c r="A64" s="52" t="s">
        <v>146</v>
      </c>
      <c r="B64" s="54" t="n">
        <v>2142.63602</v>
      </c>
      <c r="C64" s="54" t="n">
        <v>2142.63602</v>
      </c>
      <c r="D64" s="54" t="n">
        <v>1243.57141</v>
      </c>
      <c r="E64" s="54" t="n">
        <v>1278.17047</v>
      </c>
      <c r="F64" s="54" t="n">
        <v>951.42026</v>
      </c>
      <c r="G64" s="54" t="n">
        <v>804.59976</v>
      </c>
      <c r="H64" s="54" t="n">
        <v>181.42927</v>
      </c>
      <c r="I64" s="83" t="n">
        <v>0.629493310074673</v>
      </c>
    </row>
    <row r="65" customFormat="false" ht="12.75" hidden="false" customHeight="false" outlineLevel="0" collapsed="false">
      <c r="A65" s="52" t="s">
        <v>147</v>
      </c>
      <c r="B65" s="54" t="n">
        <v>0</v>
      </c>
      <c r="C65" s="54" t="n">
        <v>0</v>
      </c>
      <c r="D65" s="54" t="n">
        <v>0.55726</v>
      </c>
      <c r="E65" s="54" t="n">
        <v>0.80203</v>
      </c>
      <c r="F65" s="54" t="n">
        <v>0</v>
      </c>
      <c r="G65" s="54" t="n">
        <v>8.34254</v>
      </c>
      <c r="H65" s="54" t="n">
        <v>0.19537</v>
      </c>
      <c r="I65" s="83" t="n">
        <v>10.4017804820269</v>
      </c>
    </row>
    <row r="66" customFormat="false" ht="12.75" hidden="false" customHeight="false" outlineLevel="0" collapsed="false">
      <c r="A66" s="52" t="s">
        <v>148</v>
      </c>
      <c r="B66" s="54" t="n">
        <v>39.50369</v>
      </c>
      <c r="C66" s="54" t="n">
        <v>39.50369</v>
      </c>
      <c r="D66" s="54" t="n">
        <v>40.01402</v>
      </c>
      <c r="E66" s="54" t="n">
        <v>40.25616</v>
      </c>
      <c r="F66" s="54" t="n">
        <v>2.99754</v>
      </c>
      <c r="G66" s="54" t="n">
        <v>16.95014</v>
      </c>
      <c r="H66" s="54" t="n">
        <v>10.01093</v>
      </c>
      <c r="I66" s="83" t="n">
        <v>0.421057050647652</v>
      </c>
    </row>
    <row r="67" customFormat="false" ht="12.75" hidden="false" customHeight="false" outlineLevel="0" collapsed="false">
      <c r="A67" s="52" t="s">
        <v>149</v>
      </c>
      <c r="B67" s="54" t="n">
        <v>0</v>
      </c>
      <c r="C67" s="54" t="n">
        <v>0</v>
      </c>
      <c r="D67" s="54" t="n">
        <v>2.37</v>
      </c>
      <c r="E67" s="54" t="n">
        <v>3.02</v>
      </c>
      <c r="F67" s="54" t="n">
        <v>0</v>
      </c>
      <c r="G67" s="54" t="n">
        <v>12.905</v>
      </c>
      <c r="H67" s="54" t="n">
        <v>0.584</v>
      </c>
      <c r="I67" s="83" t="n">
        <v>4.27317880794702</v>
      </c>
    </row>
    <row r="68" customFormat="false" ht="12.75" hidden="false" customHeight="false" outlineLevel="0" collapsed="false">
      <c r="A68" s="52" t="s">
        <v>150</v>
      </c>
      <c r="B68" s="54" t="n">
        <v>0</v>
      </c>
      <c r="C68" s="54" t="n">
        <v>0</v>
      </c>
      <c r="D68" s="54" t="n">
        <v>0.41245</v>
      </c>
      <c r="E68" s="54" t="n">
        <v>0.51077</v>
      </c>
      <c r="F68" s="54" t="n">
        <v>0</v>
      </c>
      <c r="G68" s="54" t="n">
        <v>5.48813</v>
      </c>
      <c r="H68" s="54" t="n">
        <v>0.11369</v>
      </c>
      <c r="I68" s="83" t="n">
        <v>10.7448166493725</v>
      </c>
    </row>
    <row r="69" customFormat="false" ht="12.75" hidden="false" customHeight="false" outlineLevel="0" collapsed="false">
      <c r="A69" s="52" t="s">
        <v>151</v>
      </c>
      <c r="B69" s="54" t="n">
        <v>6273.81437</v>
      </c>
      <c r="C69" s="54" t="n">
        <v>6512.6362</v>
      </c>
      <c r="D69" s="54" t="n">
        <v>1921.35591</v>
      </c>
      <c r="E69" s="54" t="n">
        <v>1663.48381</v>
      </c>
      <c r="F69" s="54" t="n">
        <v>2107.21513</v>
      </c>
      <c r="G69" s="54" t="n">
        <v>924.32222</v>
      </c>
      <c r="H69" s="54" t="n">
        <v>48.12949</v>
      </c>
      <c r="I69" s="83" t="n">
        <v>0.555654473126492</v>
      </c>
    </row>
    <row r="70" customFormat="false" ht="12.75" hidden="false" customHeight="false" outlineLevel="0" collapsed="false">
      <c r="A70" s="52" t="s">
        <v>152</v>
      </c>
      <c r="B70" s="54" t="n">
        <v>0</v>
      </c>
      <c r="C70" s="54" t="n">
        <v>0</v>
      </c>
      <c r="D70" s="54" t="n">
        <v>0.999</v>
      </c>
      <c r="E70" s="54" t="n">
        <v>4.375</v>
      </c>
      <c r="F70" s="54" t="n">
        <v>0</v>
      </c>
      <c r="G70" s="54" t="n">
        <v>12.386</v>
      </c>
      <c r="H70" s="54" t="n">
        <v>0.249</v>
      </c>
      <c r="I70" s="83" t="n">
        <v>2.83108571428571</v>
      </c>
    </row>
    <row r="71" customFormat="false" ht="12.75" hidden="false" customHeight="false" outlineLevel="0" collapsed="false">
      <c r="A71" s="52" t="s">
        <v>153</v>
      </c>
      <c r="B71" s="54" t="n">
        <v>50.75582</v>
      </c>
      <c r="C71" s="54" t="n">
        <v>169.13243</v>
      </c>
      <c r="D71" s="54" t="n">
        <v>169.00931</v>
      </c>
      <c r="E71" s="54" t="n">
        <v>147.95239</v>
      </c>
      <c r="F71" s="54" t="n">
        <v>14.72951</v>
      </c>
      <c r="G71" s="54" t="n">
        <v>23.52108</v>
      </c>
      <c r="H71" s="54" t="n">
        <v>12.41113</v>
      </c>
      <c r="I71" s="83" t="n">
        <v>0.158977357513454</v>
      </c>
    </row>
    <row r="72" customFormat="false" ht="12.75" hidden="false" customHeight="false" outlineLevel="0" collapsed="false">
      <c r="A72" s="52" t="s">
        <v>154</v>
      </c>
      <c r="B72" s="54" t="n">
        <v>2200.87295</v>
      </c>
      <c r="C72" s="54" t="n">
        <v>2200.87295</v>
      </c>
      <c r="D72" s="54" t="n">
        <v>1522.12524</v>
      </c>
      <c r="E72" s="54" t="n">
        <v>1280.85969</v>
      </c>
      <c r="F72" s="54" t="n">
        <v>5.4077</v>
      </c>
      <c r="G72" s="54" t="n">
        <v>357.22468</v>
      </c>
      <c r="H72" s="54" t="n">
        <v>356.20715</v>
      </c>
      <c r="I72" s="83" t="n">
        <v>0.278894466575024</v>
      </c>
    </row>
    <row r="73" customFormat="false" ht="12.75" hidden="false" customHeight="false" outlineLevel="0" collapsed="false">
      <c r="A73" s="52" t="s">
        <v>155</v>
      </c>
      <c r="B73" s="54" t="n">
        <v>1410.80971</v>
      </c>
      <c r="C73" s="54" t="n">
        <v>1410.80971</v>
      </c>
      <c r="D73" s="54" t="n">
        <v>1410.75875</v>
      </c>
      <c r="E73" s="54" t="n">
        <v>161.91551</v>
      </c>
      <c r="F73" s="54" t="n">
        <v>117.61098</v>
      </c>
      <c r="G73" s="54" t="n">
        <v>187.2375</v>
      </c>
      <c r="H73" s="54" t="n">
        <v>-31.72392</v>
      </c>
      <c r="I73" s="83" t="n">
        <v>1.15639014446485</v>
      </c>
    </row>
    <row r="74" customFormat="false" ht="12.75" hidden="false" customHeight="false" outlineLevel="0" collapsed="false">
      <c r="A74" s="52" t="s">
        <v>156</v>
      </c>
      <c r="B74" s="54" t="n">
        <v>5.68434189E-017</v>
      </c>
      <c r="C74" s="54" t="n">
        <v>-43.93573</v>
      </c>
      <c r="D74" s="54" t="n">
        <v>-42.99575</v>
      </c>
      <c r="E74" s="54" t="n">
        <v>-38.45769</v>
      </c>
      <c r="F74" s="54" t="n">
        <v>1110.08291</v>
      </c>
      <c r="G74" s="54" t="n">
        <v>460.48832</v>
      </c>
      <c r="H74" s="54" t="n">
        <v>4.63957</v>
      </c>
      <c r="I74" s="83" t="n">
        <v>-11.9738944278765</v>
      </c>
    </row>
    <row r="75" customFormat="false" ht="12.75" hidden="false" customHeight="false" outlineLevel="0" collapsed="false">
      <c r="A75" s="52" t="s">
        <v>157</v>
      </c>
      <c r="B75" s="54" t="n">
        <v>53.2377</v>
      </c>
      <c r="C75" s="54" t="n">
        <v>53.28328</v>
      </c>
      <c r="D75" s="54" t="n">
        <v>52.32349</v>
      </c>
      <c r="E75" s="54" t="n">
        <v>48.17242</v>
      </c>
      <c r="F75" s="54" t="n">
        <v>-393.7327</v>
      </c>
      <c r="G75" s="54" t="n">
        <v>-729.19264</v>
      </c>
      <c r="H75" s="54" t="n">
        <v>3.60327</v>
      </c>
      <c r="I75" s="83" t="n">
        <v>-15.1371394669398</v>
      </c>
    </row>
    <row r="76" customFormat="false" ht="12.75" hidden="false" customHeight="false" outlineLevel="0" collapsed="false">
      <c r="A76" s="52" t="s">
        <v>158</v>
      </c>
      <c r="B76" s="54" t="n">
        <v>96640.97499</v>
      </c>
      <c r="C76" s="54" t="n">
        <v>97194.32073</v>
      </c>
      <c r="D76" s="54" t="n">
        <v>91556.53763</v>
      </c>
      <c r="E76" s="54" t="n">
        <v>88832.82151</v>
      </c>
      <c r="F76" s="54" t="n">
        <v>68323.36058</v>
      </c>
      <c r="G76" s="54" t="n">
        <v>50717.12698</v>
      </c>
      <c r="H76" s="54" t="n">
        <v>20867.05276</v>
      </c>
      <c r="I76" s="83" t="n">
        <v>0.570927795806764</v>
      </c>
    </row>
    <row r="77" customFormat="false" ht="12.75" hidden="false" customHeight="false" outlineLevel="0" collapsed="false">
      <c r="A77" s="52" t="s">
        <v>159</v>
      </c>
      <c r="B77" s="54" t="n">
        <v>0</v>
      </c>
      <c r="C77" s="54" t="n">
        <v>0</v>
      </c>
      <c r="D77" s="54" t="n">
        <v>1.82073</v>
      </c>
      <c r="E77" s="54" t="n">
        <v>2.52937</v>
      </c>
      <c r="F77" s="54" t="n">
        <v>0</v>
      </c>
      <c r="G77" s="54" t="n">
        <v>38.52141</v>
      </c>
      <c r="H77" s="54" t="n">
        <v>2.37077</v>
      </c>
      <c r="I77" s="83" t="n">
        <v>15.2296461174126</v>
      </c>
    </row>
    <row r="78" customFormat="false" ht="12.75" hidden="false" customHeight="false" outlineLevel="0" collapsed="false">
      <c r="A78" s="52" t="s">
        <v>160</v>
      </c>
      <c r="B78" s="54" t="n">
        <v>0</v>
      </c>
      <c r="C78" s="54" t="n">
        <v>0</v>
      </c>
      <c r="D78" s="54" t="n">
        <v>-0.50126</v>
      </c>
      <c r="E78" s="54" t="n">
        <v>-1.67432</v>
      </c>
      <c r="F78" s="54" t="n">
        <v>422.56497</v>
      </c>
      <c r="G78" s="54" t="n">
        <v>378.39821</v>
      </c>
      <c r="H78" s="54" t="n">
        <v>0.58972</v>
      </c>
      <c r="I78" s="83" t="n">
        <v>-226.001128816475</v>
      </c>
    </row>
    <row r="79" customFormat="false" ht="12.75" hidden="false" customHeight="false" outlineLevel="0" collapsed="false">
      <c r="A79" s="52" t="s">
        <v>161</v>
      </c>
      <c r="B79" s="54" t="n">
        <v>2.259</v>
      </c>
      <c r="C79" s="54" t="n">
        <v>1253.698</v>
      </c>
      <c r="D79" s="54" t="n">
        <v>-13.822</v>
      </c>
      <c r="E79" s="54" t="n">
        <v>14.865</v>
      </c>
      <c r="F79" s="54" t="n">
        <v>164.191</v>
      </c>
      <c r="G79" s="54" t="n">
        <v>373.101</v>
      </c>
      <c r="H79" s="54" t="n">
        <v>-54.698</v>
      </c>
      <c r="I79" s="83" t="n">
        <v>25.0992936427851</v>
      </c>
    </row>
    <row r="80" customFormat="false" ht="12.75" hidden="false" customHeight="false" outlineLevel="0" collapsed="false">
      <c r="A80" s="52" t="s">
        <v>162</v>
      </c>
      <c r="B80" s="54" t="n">
        <v>8359.33061</v>
      </c>
      <c r="C80" s="54" t="n">
        <v>8548.16005</v>
      </c>
      <c r="D80" s="54" t="n">
        <v>1755.12906</v>
      </c>
      <c r="E80" s="54" t="n">
        <v>1653.1774</v>
      </c>
      <c r="F80" s="54" t="n">
        <v>1689.71025</v>
      </c>
      <c r="G80" s="54" t="n">
        <v>1346.25542</v>
      </c>
      <c r="H80" s="54" t="n">
        <v>84.70907</v>
      </c>
      <c r="I80" s="83" t="n">
        <v>0.814344195607804</v>
      </c>
    </row>
    <row r="81" customFormat="false" ht="12.75" hidden="false" customHeight="false" outlineLevel="0" collapsed="false">
      <c r="A81" s="52" t="s">
        <v>163</v>
      </c>
      <c r="B81" s="54" t="n">
        <v>29142.87855</v>
      </c>
      <c r="C81" s="54" t="n">
        <v>29080.08468</v>
      </c>
      <c r="D81" s="54" t="n">
        <v>15285.72692</v>
      </c>
      <c r="E81" s="54" t="n">
        <v>14198.52241</v>
      </c>
      <c r="F81" s="54" t="n">
        <v>14492.24406</v>
      </c>
      <c r="G81" s="54" t="n">
        <v>7707.91924</v>
      </c>
      <c r="H81" s="54" t="n">
        <v>1705.14495</v>
      </c>
      <c r="I81" s="83" t="n">
        <v>0.542867702527365</v>
      </c>
    </row>
    <row r="82" customFormat="false" ht="12.75" hidden="false" customHeight="false" outlineLevel="0" collapsed="false">
      <c r="A82" s="52" t="s">
        <v>165</v>
      </c>
      <c r="B82" s="54" t="n">
        <v>0</v>
      </c>
      <c r="C82" s="54" t="n">
        <v>42.21501</v>
      </c>
      <c r="D82" s="54" t="n">
        <v>-1.82337</v>
      </c>
      <c r="E82" s="54" t="n">
        <v>3.66243</v>
      </c>
      <c r="F82" s="54" t="n">
        <v>499.40993</v>
      </c>
      <c r="G82" s="54" t="n">
        <v>12.06688</v>
      </c>
      <c r="H82" s="54" t="n">
        <v>-0.43383</v>
      </c>
      <c r="I82" s="83" t="n">
        <v>3.29477423459288</v>
      </c>
    </row>
    <row r="83" customFormat="false" ht="12.75" hidden="false" customHeight="false" outlineLevel="0" collapsed="false">
      <c r="A83" s="52" t="s">
        <v>166</v>
      </c>
      <c r="B83" s="54" t="n">
        <v>29062.98006</v>
      </c>
      <c r="C83" s="54" t="n">
        <v>27076.79402</v>
      </c>
      <c r="D83" s="54" t="n">
        <v>16860.41153</v>
      </c>
      <c r="E83" s="54" t="n">
        <v>15324.6027</v>
      </c>
      <c r="F83" s="54" t="n">
        <v>16166.94828</v>
      </c>
      <c r="G83" s="54" t="n">
        <v>8840.75985</v>
      </c>
      <c r="H83" s="54" t="n">
        <v>2488.22453</v>
      </c>
      <c r="I83" s="83" t="n">
        <v>0.576899775026468</v>
      </c>
    </row>
    <row r="84" customFormat="false" ht="12.75" hidden="false" customHeight="false" outlineLevel="0" collapsed="false">
      <c r="A84" s="52" t="s">
        <v>167</v>
      </c>
      <c r="B84" s="54" t="n">
        <v>-483.40835</v>
      </c>
      <c r="C84" s="54" t="n">
        <v>-464.69238</v>
      </c>
      <c r="D84" s="54" t="n">
        <v>-627.70876</v>
      </c>
      <c r="E84" s="54" t="n">
        <v>-738.52417</v>
      </c>
      <c r="F84" s="54" t="n">
        <v>1025.46704</v>
      </c>
      <c r="G84" s="54" t="n">
        <v>963.91199</v>
      </c>
      <c r="H84" s="54" t="n">
        <v>-43.641</v>
      </c>
      <c r="I84" s="83" t="n">
        <v>-1.30518678894423</v>
      </c>
    </row>
    <row r="85" customFormat="false" ht="12.75" hidden="false" customHeight="false" outlineLevel="0" collapsed="false">
      <c r="A85" s="52" t="s">
        <v>168</v>
      </c>
      <c r="B85" s="54" t="n">
        <v>1643.99841</v>
      </c>
      <c r="C85" s="54" t="n">
        <v>1643.99841</v>
      </c>
      <c r="D85" s="54" t="n">
        <v>99.82439</v>
      </c>
      <c r="E85" s="54" t="n">
        <v>100.13047</v>
      </c>
      <c r="F85" s="54" t="n">
        <v>1510.83286</v>
      </c>
      <c r="G85" s="54" t="n">
        <v>3.25738</v>
      </c>
      <c r="H85" s="54" t="n">
        <v>0.38859</v>
      </c>
      <c r="I85" s="83" t="n">
        <v>0.032531356339384</v>
      </c>
    </row>
    <row r="86" customFormat="false" ht="12.75" hidden="false" customHeight="false" outlineLevel="0" collapsed="false">
      <c r="A86" s="52" t="s">
        <v>169</v>
      </c>
      <c r="B86" s="54" t="n">
        <v>4096.62206</v>
      </c>
      <c r="C86" s="54" t="n">
        <v>4013.07335</v>
      </c>
      <c r="D86" s="54" t="n">
        <v>350.72354</v>
      </c>
      <c r="E86" s="54" t="n">
        <v>261.1302</v>
      </c>
      <c r="F86" s="54" t="n">
        <v>1073.65135</v>
      </c>
      <c r="G86" s="54" t="n">
        <v>662.21645</v>
      </c>
      <c r="H86" s="54" t="n">
        <v>-124.11854</v>
      </c>
      <c r="I86" s="83" t="n">
        <v>2.53596271132179</v>
      </c>
    </row>
    <row r="87" customFormat="false" ht="12.75" hidden="false" customHeight="false" outlineLevel="0" collapsed="false">
      <c r="A87" s="52" t="s">
        <v>170</v>
      </c>
      <c r="B87" s="54" t="n">
        <v>1916.68805</v>
      </c>
      <c r="C87" s="54" t="n">
        <v>0</v>
      </c>
      <c r="D87" s="54" t="n">
        <v>0</v>
      </c>
      <c r="E87" s="54" t="n">
        <v>0</v>
      </c>
      <c r="F87" s="54" t="n">
        <v>1976.43368</v>
      </c>
      <c r="G87" s="54" t="n">
        <v>43.33199</v>
      </c>
      <c r="H87" s="54" t="n">
        <v>0</v>
      </c>
      <c r="I87" s="83" t="n">
        <v>0</v>
      </c>
    </row>
    <row r="88" customFormat="false" ht="12.75" hidden="false" customHeight="false" outlineLevel="0" collapsed="false">
      <c r="A88" s="52" t="s">
        <v>171</v>
      </c>
      <c r="B88" s="54" t="n">
        <v>10104.36409</v>
      </c>
      <c r="C88" s="54" t="n">
        <v>10106.02108</v>
      </c>
      <c r="D88" s="54" t="n">
        <v>343.57056</v>
      </c>
      <c r="E88" s="54" t="n">
        <v>336.39795</v>
      </c>
      <c r="F88" s="54" t="n">
        <v>14204.88852</v>
      </c>
      <c r="G88" s="54" t="n">
        <v>1439.39594</v>
      </c>
      <c r="H88" s="54" t="n">
        <v>879.26029</v>
      </c>
      <c r="I88" s="83" t="n">
        <v>4.27884872663463</v>
      </c>
    </row>
    <row r="89" customFormat="false" ht="12.75" hidden="false" customHeight="false" outlineLevel="0" collapsed="false">
      <c r="A89" s="52" t="s">
        <v>172</v>
      </c>
      <c r="B89" s="54" t="n">
        <v>482.27497</v>
      </c>
      <c r="C89" s="54" t="n">
        <v>436.71558</v>
      </c>
      <c r="D89" s="54" t="n">
        <v>-1.19961</v>
      </c>
      <c r="E89" s="54" t="n">
        <v>15.33431</v>
      </c>
      <c r="F89" s="54" t="n">
        <v>2.02653</v>
      </c>
      <c r="G89" s="54" t="n">
        <v>113.91873</v>
      </c>
      <c r="H89" s="54" t="n">
        <v>-20.85889</v>
      </c>
      <c r="I89" s="83" t="n">
        <v>7.42900919571862</v>
      </c>
    </row>
    <row r="90" customFormat="false" ht="12.75" hidden="false" customHeight="false" outlineLevel="0" collapsed="false">
      <c r="A90" s="52" t="s">
        <v>173</v>
      </c>
      <c r="B90" s="54" t="n">
        <v>29.96567</v>
      </c>
      <c r="C90" s="54" t="n">
        <v>201.95596</v>
      </c>
      <c r="D90" s="54" t="n">
        <v>13.3862</v>
      </c>
      <c r="E90" s="54" t="n">
        <v>13.64851</v>
      </c>
      <c r="F90" s="54" t="n">
        <v>-2E-005</v>
      </c>
      <c r="G90" s="54" t="n">
        <v>24.10079</v>
      </c>
      <c r="H90" s="54" t="n">
        <v>1.55181</v>
      </c>
      <c r="I90" s="83" t="n">
        <v>1.76581839336309</v>
      </c>
    </row>
    <row r="91" customFormat="false" ht="12.75" hidden="false" customHeight="false" outlineLevel="0" collapsed="false">
      <c r="A91" s="52" t="s">
        <v>174</v>
      </c>
      <c r="B91" s="54" t="n">
        <v>1.01446</v>
      </c>
      <c r="C91" s="54" t="n">
        <v>1.01446</v>
      </c>
      <c r="D91" s="54" t="n">
        <v>-3.51042</v>
      </c>
      <c r="E91" s="54" t="n">
        <v>-1.26371</v>
      </c>
      <c r="F91" s="54" t="n">
        <v>0</v>
      </c>
      <c r="G91" s="54" t="n">
        <v>13.39917</v>
      </c>
      <c r="H91" s="54" t="n">
        <v>-0.07028</v>
      </c>
      <c r="I91" s="83" t="n">
        <v>-10.6030418371304</v>
      </c>
    </row>
    <row r="92" customFormat="false" ht="12.75" hidden="false" customHeight="false" outlineLevel="0" collapsed="false">
      <c r="A92" s="52" t="s">
        <v>175</v>
      </c>
      <c r="B92" s="54" t="n">
        <v>13872.17543</v>
      </c>
      <c r="C92" s="54" t="n">
        <v>13872.17543</v>
      </c>
      <c r="D92" s="54" t="n">
        <v>2272.6786</v>
      </c>
      <c r="E92" s="54" t="n">
        <v>861.3119</v>
      </c>
      <c r="F92" s="54" t="n">
        <v>10771.96776</v>
      </c>
      <c r="G92" s="54" t="n">
        <v>1140.93264</v>
      </c>
      <c r="H92" s="54" t="n">
        <v>-2684.52997</v>
      </c>
      <c r="I92" s="83" t="n">
        <v>1.32464516048135</v>
      </c>
    </row>
    <row r="93" customFormat="false" ht="12.75" hidden="false" customHeight="false" outlineLevel="0" collapsed="false">
      <c r="A93" s="52" t="s">
        <v>176</v>
      </c>
      <c r="B93" s="54" t="n">
        <v>350.54028</v>
      </c>
      <c r="C93" s="54" t="n">
        <v>546.07039</v>
      </c>
      <c r="D93" s="54" t="n">
        <v>172.076</v>
      </c>
      <c r="E93" s="54" t="n">
        <v>285.62044</v>
      </c>
      <c r="F93" s="54" t="n">
        <v>596.78643</v>
      </c>
      <c r="G93" s="54" t="n">
        <v>321.69816</v>
      </c>
      <c r="H93" s="54" t="n">
        <v>97.9536</v>
      </c>
      <c r="I93" s="83" t="n">
        <v>1.12631350893514</v>
      </c>
    </row>
    <row r="94" customFormat="false" ht="12.75" hidden="false" customHeight="false" outlineLevel="0" collapsed="false">
      <c r="A94" s="52" t="s">
        <v>177</v>
      </c>
      <c r="B94" s="54" t="n">
        <v>15218.46</v>
      </c>
      <c r="C94" s="54" t="n">
        <v>15070.744</v>
      </c>
      <c r="D94" s="54" t="n">
        <v>12865.513</v>
      </c>
      <c r="E94" s="54" t="n">
        <v>12978.691</v>
      </c>
      <c r="F94" s="54" t="n">
        <v>5246.967</v>
      </c>
      <c r="G94" s="54" t="n">
        <v>-1368.27</v>
      </c>
      <c r="H94" s="54" t="n">
        <v>8315.195</v>
      </c>
      <c r="I94" s="83" t="n">
        <v>-0.105424345182422</v>
      </c>
    </row>
    <row r="95" customFormat="false" ht="12.75" hidden="false" customHeight="false" outlineLevel="0" collapsed="false">
      <c r="A95" s="52" t="s">
        <v>178</v>
      </c>
      <c r="B95" s="54" t="n">
        <v>0</v>
      </c>
      <c r="C95" s="54" t="n">
        <v>0.01032</v>
      </c>
      <c r="D95" s="54" t="n">
        <v>2.36448</v>
      </c>
      <c r="E95" s="54" t="n">
        <v>4.12725</v>
      </c>
      <c r="F95" s="54" t="n">
        <v>0</v>
      </c>
      <c r="G95" s="54" t="n">
        <v>93.60926</v>
      </c>
      <c r="H95" s="54" t="n">
        <v>1.48285</v>
      </c>
      <c r="I95" s="83" t="n">
        <v>22.6807826034284</v>
      </c>
    </row>
    <row r="96" customFormat="false" ht="12.75" hidden="false" customHeight="false" outlineLevel="0" collapsed="false">
      <c r="A96" s="52" t="s">
        <v>179</v>
      </c>
      <c r="B96" s="54" t="n">
        <v>0</v>
      </c>
      <c r="C96" s="54" t="n">
        <v>0</v>
      </c>
      <c r="D96" s="54" t="n">
        <v>-0.10131</v>
      </c>
      <c r="E96" s="54" t="n">
        <v>-0.01513</v>
      </c>
      <c r="F96" s="54" t="n">
        <v>0</v>
      </c>
      <c r="G96" s="54" t="n">
        <v>4.09053</v>
      </c>
      <c r="H96" s="54" t="n">
        <v>0.10112</v>
      </c>
      <c r="I96" s="83" t="n">
        <v>-270.358889623265</v>
      </c>
    </row>
    <row r="97" customFormat="false" ht="12.75" hidden="false" customHeight="false" outlineLevel="0" collapsed="false">
      <c r="A97" s="52" t="s">
        <v>180</v>
      </c>
      <c r="B97" s="54" t="n">
        <v>0</v>
      </c>
      <c r="C97" s="54" t="n">
        <v>0</v>
      </c>
      <c r="D97" s="54" t="n">
        <v>0.06833</v>
      </c>
      <c r="E97" s="54" t="n">
        <v>1.18416</v>
      </c>
      <c r="F97" s="54" t="n">
        <v>0</v>
      </c>
      <c r="G97" s="54" t="n">
        <v>58.12104</v>
      </c>
      <c r="H97" s="54" t="n">
        <v>1.43509</v>
      </c>
      <c r="I97" s="83" t="n">
        <v>49.0820835022294</v>
      </c>
    </row>
    <row r="98" customFormat="false" ht="12.75" hidden="false" customHeight="false" outlineLevel="0" collapsed="false">
      <c r="A98" s="52" t="s">
        <v>181</v>
      </c>
      <c r="B98" s="54" t="n">
        <v>0</v>
      </c>
      <c r="C98" s="54" t="n">
        <v>0</v>
      </c>
      <c r="D98" s="54" t="n">
        <v>0.78954</v>
      </c>
      <c r="E98" s="54" t="n">
        <v>1.18549</v>
      </c>
      <c r="F98" s="54" t="n">
        <v>0</v>
      </c>
      <c r="G98" s="54" t="n">
        <v>20.36384</v>
      </c>
      <c r="H98" s="54" t="n">
        <v>0.45163</v>
      </c>
      <c r="I98" s="83" t="n">
        <v>17.1775721431644</v>
      </c>
    </row>
    <row r="99" customFormat="false" ht="12.75" hidden="false" customHeight="false" outlineLevel="0" collapsed="false">
      <c r="A99" s="52" t="s">
        <v>182</v>
      </c>
      <c r="B99" s="54" t="n">
        <v>209500.56095</v>
      </c>
      <c r="C99" s="54" t="n">
        <v>209500.56095</v>
      </c>
      <c r="D99" s="54" t="n">
        <v>209500.56095</v>
      </c>
      <c r="E99" s="54" t="n">
        <v>209432.69367</v>
      </c>
      <c r="F99" s="54" t="n">
        <v>172629.92473</v>
      </c>
      <c r="G99" s="54" t="n">
        <v>171526.92473</v>
      </c>
      <c r="H99" s="54" t="n">
        <v>5414.00075</v>
      </c>
      <c r="I99" s="83" t="n">
        <v>0.819007394329142</v>
      </c>
    </row>
    <row r="100" customFormat="false" ht="12.75" hidden="false" customHeight="false" outlineLevel="0" collapsed="false">
      <c r="A100" s="52" t="s">
        <v>183</v>
      </c>
      <c r="B100" s="54" t="n">
        <v>276918.70331</v>
      </c>
      <c r="C100" s="54" t="n">
        <v>275753.94923</v>
      </c>
      <c r="D100" s="54" t="n">
        <v>185210.1662</v>
      </c>
      <c r="E100" s="54" t="n">
        <v>179356.91109</v>
      </c>
      <c r="F100" s="54" t="n">
        <v>197811.33797</v>
      </c>
      <c r="G100" s="54" t="n">
        <v>106803.9612</v>
      </c>
      <c r="H100" s="54" t="n">
        <v>37264.78937</v>
      </c>
      <c r="I100" s="83" t="n">
        <v>0.595482831137778</v>
      </c>
    </row>
    <row r="101" customFormat="false" ht="12.75" hidden="false" customHeight="false" outlineLevel="0" collapsed="false">
      <c r="A101" s="52" t="s">
        <v>184</v>
      </c>
      <c r="B101" s="54" t="n">
        <v>7.48939</v>
      </c>
      <c r="C101" s="54" t="n">
        <v>-28.4412</v>
      </c>
      <c r="D101" s="54" t="n">
        <v>34.39349</v>
      </c>
      <c r="E101" s="54" t="n">
        <v>304.15272</v>
      </c>
      <c r="F101" s="54" t="n">
        <v>855.82959</v>
      </c>
      <c r="G101" s="54" t="n">
        <v>954.25118</v>
      </c>
      <c r="H101" s="54" t="n">
        <v>11.06596</v>
      </c>
      <c r="I101" s="83" t="n">
        <v>3.13740801002865</v>
      </c>
    </row>
    <row r="102" customFormat="false" ht="12.75" hidden="false" customHeight="false" outlineLevel="0" collapsed="false">
      <c r="A102" s="52" t="s">
        <v>185</v>
      </c>
      <c r="B102" s="54" t="n">
        <v>0</v>
      </c>
      <c r="C102" s="54" t="n">
        <v>0</v>
      </c>
      <c r="D102" s="54" t="n">
        <v>-3.5355</v>
      </c>
      <c r="E102" s="54" t="n">
        <v>15.43082</v>
      </c>
      <c r="F102" s="54" t="n">
        <v>0</v>
      </c>
      <c r="G102" s="54" t="n">
        <v>488.55757</v>
      </c>
      <c r="H102" s="54" t="n">
        <v>18.74761</v>
      </c>
      <c r="I102" s="83" t="n">
        <v>31.6611541058738</v>
      </c>
    </row>
    <row r="103" customFormat="false" ht="12.75" hidden="false" customHeight="false" outlineLevel="0" collapsed="false">
      <c r="A103" s="52" t="s">
        <v>186</v>
      </c>
      <c r="B103" s="54" t="n">
        <v>7794.56771</v>
      </c>
      <c r="C103" s="54" t="n">
        <v>7639.94176</v>
      </c>
      <c r="D103" s="54" t="n">
        <v>3736.13946</v>
      </c>
      <c r="E103" s="54" t="n">
        <v>2362.58101</v>
      </c>
      <c r="F103" s="54" t="n">
        <v>540.84238</v>
      </c>
      <c r="G103" s="54" t="n">
        <v>560.74019</v>
      </c>
      <c r="H103" s="54" t="n">
        <v>83.0751</v>
      </c>
      <c r="I103" s="83" t="n">
        <v>0.237342206521841</v>
      </c>
    </row>
    <row r="104" customFormat="false" ht="12.75" hidden="false" customHeight="false" outlineLevel="0" collapsed="false">
      <c r="A104" s="52" t="s">
        <v>187</v>
      </c>
      <c r="B104" s="54" t="n">
        <v>9883.68272</v>
      </c>
      <c r="C104" s="54" t="n">
        <v>18037.34155</v>
      </c>
      <c r="D104" s="54" t="n">
        <v>8663.80111</v>
      </c>
      <c r="E104" s="54" t="n">
        <v>8861.75562</v>
      </c>
      <c r="F104" s="54" t="n">
        <v>12423.24445</v>
      </c>
      <c r="G104" s="54" t="n">
        <v>6233.09845</v>
      </c>
      <c r="H104" s="54" t="n">
        <v>1404.58205</v>
      </c>
      <c r="I104" s="83" t="n">
        <v>0.703370609310483</v>
      </c>
    </row>
    <row r="105" customFormat="false" ht="12.75" hidden="false" customHeight="false" outlineLevel="0" collapsed="false">
      <c r="A105" s="52" t="s">
        <v>188</v>
      </c>
      <c r="B105" s="54" t="n">
        <v>47581.20555</v>
      </c>
      <c r="C105" s="54" t="n">
        <v>46273.04987</v>
      </c>
      <c r="D105" s="54" t="n">
        <v>998.03267</v>
      </c>
      <c r="E105" s="54" t="n">
        <v>997.17879</v>
      </c>
      <c r="F105" s="54" t="n">
        <v>20780.04664</v>
      </c>
      <c r="G105" s="54" t="n">
        <v>735.94946</v>
      </c>
      <c r="H105" s="54" t="n">
        <v>-3654.68842</v>
      </c>
      <c r="I105" s="83" t="n">
        <v>0.738031602136263</v>
      </c>
    </row>
    <row r="106" customFormat="false" ht="12.75" hidden="false" customHeight="false" outlineLevel="0" collapsed="false">
      <c r="A106" s="52" t="s">
        <v>189</v>
      </c>
      <c r="B106" s="54" t="n">
        <v>4530.08</v>
      </c>
      <c r="C106" s="54" t="n">
        <v>27830.844</v>
      </c>
      <c r="D106" s="54" t="n">
        <v>4058.732</v>
      </c>
      <c r="E106" s="54" t="n">
        <v>4600.778</v>
      </c>
      <c r="F106" s="54" t="n">
        <v>7395.543</v>
      </c>
      <c r="G106" s="54" t="n">
        <v>861.156</v>
      </c>
      <c r="H106" s="54" t="n">
        <v>405.107</v>
      </c>
      <c r="I106" s="83" t="n">
        <v>0.187176168900129</v>
      </c>
    </row>
    <row r="107" customFormat="false" ht="12.75" hidden="false" customHeight="false" outlineLevel="0" collapsed="false">
      <c r="A107" s="52" t="s">
        <v>190</v>
      </c>
      <c r="B107" s="54" t="n">
        <v>0</v>
      </c>
      <c r="C107" s="54" t="n">
        <v>0</v>
      </c>
      <c r="D107" s="54" t="n">
        <v>5.26882</v>
      </c>
      <c r="E107" s="54" t="n">
        <v>10.03055</v>
      </c>
      <c r="F107" s="54" t="n">
        <v>0</v>
      </c>
      <c r="G107" s="54" t="n">
        <v>100.96554</v>
      </c>
      <c r="H107" s="54" t="n">
        <v>1.9414</v>
      </c>
      <c r="I107" s="83" t="n">
        <v>10.0658029719208</v>
      </c>
    </row>
    <row r="108" customFormat="false" ht="12.75" hidden="false" customHeight="false" outlineLevel="0" collapsed="false">
      <c r="A108" s="52" t="s">
        <v>191</v>
      </c>
      <c r="B108" s="54" t="n">
        <v>256645.2489</v>
      </c>
      <c r="C108" s="54" t="n">
        <v>240664.41197</v>
      </c>
      <c r="D108" s="54" t="n">
        <v>43965.12969</v>
      </c>
      <c r="E108" s="54" t="n">
        <v>39956.82188</v>
      </c>
      <c r="F108" s="54" t="n">
        <v>184860.69253</v>
      </c>
      <c r="G108" s="54" t="n">
        <v>24243.71584</v>
      </c>
      <c r="H108" s="54" t="n">
        <v>5511.32191</v>
      </c>
      <c r="I108" s="83" t="n">
        <v>0.606747851788857</v>
      </c>
    </row>
    <row r="109" customFormat="false" ht="12.75" hidden="false" customHeight="false" outlineLevel="0" collapsed="false">
      <c r="A109" s="52" t="s">
        <v>192</v>
      </c>
      <c r="B109" s="54" t="n">
        <v>58745.6518</v>
      </c>
      <c r="C109" s="54" t="n">
        <v>59580.29074</v>
      </c>
      <c r="D109" s="54" t="n">
        <v>58870.70839</v>
      </c>
      <c r="E109" s="54" t="n">
        <v>58872.19144</v>
      </c>
      <c r="F109" s="54" t="n">
        <v>45086.48466</v>
      </c>
      <c r="G109" s="54" t="n">
        <v>46466.79238</v>
      </c>
      <c r="H109" s="54" t="n">
        <v>6536.55486</v>
      </c>
      <c r="I109" s="83" t="n">
        <v>0.789282532948633</v>
      </c>
    </row>
    <row r="110" customFormat="false" ht="12.75" hidden="false" customHeight="false" outlineLevel="0" collapsed="false">
      <c r="A110" s="52" t="s">
        <v>193</v>
      </c>
      <c r="B110" s="54" t="n">
        <v>66.00487</v>
      </c>
      <c r="C110" s="54" t="n">
        <v>40.76953</v>
      </c>
      <c r="D110" s="54" t="n">
        <v>28.50633</v>
      </c>
      <c r="E110" s="54" t="n">
        <v>29.55208</v>
      </c>
      <c r="F110" s="54" t="n">
        <v>0.71401</v>
      </c>
      <c r="G110" s="54" t="n">
        <v>25.74396</v>
      </c>
      <c r="H110" s="54" t="n">
        <v>2.06257</v>
      </c>
      <c r="I110" s="83" t="n">
        <v>0.871138681270489</v>
      </c>
    </row>
    <row r="111" customFormat="false" ht="12.75" hidden="false" customHeight="false" outlineLevel="0" collapsed="false">
      <c r="A111" s="52" t="s">
        <v>194</v>
      </c>
      <c r="B111" s="54" t="n">
        <v>0</v>
      </c>
      <c r="C111" s="54" t="n">
        <v>0</v>
      </c>
      <c r="D111" s="54" t="n">
        <v>0.68246</v>
      </c>
      <c r="E111" s="54" t="n">
        <v>0.92855</v>
      </c>
      <c r="F111" s="54" t="n">
        <v>0</v>
      </c>
      <c r="G111" s="54" t="n">
        <v>12.72335</v>
      </c>
      <c r="H111" s="54" t="n">
        <v>0.29031</v>
      </c>
      <c r="I111" s="83" t="n">
        <v>13.702385439664</v>
      </c>
    </row>
    <row r="112" customFormat="false" ht="12.75" hidden="false" customHeight="false" outlineLevel="0" collapsed="false">
      <c r="A112" s="52" t="s">
        <v>195</v>
      </c>
      <c r="B112" s="54" t="n">
        <v>42661.35502</v>
      </c>
      <c r="C112" s="54" t="n">
        <v>51193.8635</v>
      </c>
      <c r="D112" s="54" t="n">
        <v>16172.64775</v>
      </c>
      <c r="E112" s="54" t="n">
        <v>16275.70859</v>
      </c>
      <c r="F112" s="54" t="n">
        <v>19913.73135</v>
      </c>
      <c r="G112" s="54" t="n">
        <v>10982.19837</v>
      </c>
      <c r="H112" s="54" t="n">
        <v>4293.21602</v>
      </c>
      <c r="I112" s="83" t="n">
        <v>0.674760076298466</v>
      </c>
    </row>
    <row r="113" customFormat="false" ht="12.75" hidden="false" customHeight="false" outlineLevel="0" collapsed="false">
      <c r="A113" s="52" t="s">
        <v>196</v>
      </c>
      <c r="B113" s="54" t="n">
        <v>0</v>
      </c>
      <c r="C113" s="54" t="n">
        <v>0</v>
      </c>
      <c r="D113" s="54" t="n">
        <v>-0.04938</v>
      </c>
      <c r="E113" s="54" t="n">
        <v>0.82881</v>
      </c>
      <c r="F113" s="54" t="n">
        <v>0</v>
      </c>
      <c r="G113" s="54" t="n">
        <v>22.58141</v>
      </c>
      <c r="H113" s="54" t="n">
        <v>26.37728</v>
      </c>
      <c r="I113" s="83" t="n">
        <v>27.2455810137426</v>
      </c>
    </row>
    <row r="114" customFormat="false" ht="12.75" hidden="false" customHeight="false" outlineLevel="0" collapsed="false">
      <c r="A114" s="52" t="s">
        <v>197</v>
      </c>
      <c r="B114" s="54" t="n">
        <v>5850.608</v>
      </c>
      <c r="C114" s="54" t="n">
        <v>5762.178</v>
      </c>
      <c r="D114" s="54" t="n">
        <v>3615.569</v>
      </c>
      <c r="E114" s="54" t="n">
        <v>3677.773</v>
      </c>
      <c r="F114" s="54" t="n">
        <v>1291.67</v>
      </c>
      <c r="G114" s="54" t="n">
        <v>2025.219</v>
      </c>
      <c r="H114" s="54" t="n">
        <v>360.928</v>
      </c>
      <c r="I114" s="83" t="n">
        <v>0.550664491799793</v>
      </c>
    </row>
    <row r="115" customFormat="false" ht="12.75" hidden="false" customHeight="false" outlineLevel="0" collapsed="false">
      <c r="A115" s="52" t="s">
        <v>198</v>
      </c>
      <c r="B115" s="54" t="n">
        <v>30892.85298</v>
      </c>
      <c r="C115" s="54" t="n">
        <v>28956.34355</v>
      </c>
      <c r="D115" s="54" t="n">
        <v>23714.95778</v>
      </c>
      <c r="E115" s="54" t="n">
        <v>23431.97486</v>
      </c>
      <c r="F115" s="54" t="n">
        <v>28768.24925</v>
      </c>
      <c r="G115" s="54" t="n">
        <v>18826.22576</v>
      </c>
      <c r="H115" s="54" t="n">
        <v>4190.08035</v>
      </c>
      <c r="I115" s="83" t="n">
        <v>0.803441701883082</v>
      </c>
    </row>
    <row r="116" customFormat="false" ht="12.75" hidden="false" customHeight="false" outlineLevel="0" collapsed="false">
      <c r="A116" s="52" t="s">
        <v>199</v>
      </c>
      <c r="B116" s="54" t="n">
        <v>53194.35918</v>
      </c>
      <c r="C116" s="54" t="n">
        <v>56468.68224</v>
      </c>
      <c r="D116" s="54" t="n">
        <v>16647.71095</v>
      </c>
      <c r="E116" s="54" t="n">
        <v>15331.67923</v>
      </c>
      <c r="F116" s="54" t="n">
        <v>12157.78327</v>
      </c>
      <c r="G116" s="54" t="n">
        <v>8351.45799</v>
      </c>
      <c r="H116" s="54" t="n">
        <v>1535.21654</v>
      </c>
      <c r="I116" s="83" t="n">
        <v>0.544719065975397</v>
      </c>
    </row>
    <row r="117" customFormat="false" ht="13.5" hidden="false" customHeight="false" outlineLevel="0" collapsed="false">
      <c r="A117" s="59" t="s">
        <v>200</v>
      </c>
      <c r="B117" s="74" t="n">
        <v>2872568.28074</v>
      </c>
      <c r="C117" s="74" t="n">
        <v>2915439.95818</v>
      </c>
      <c r="D117" s="74" t="n">
        <v>1379915.65672</v>
      </c>
      <c r="E117" s="74" t="n">
        <v>1326359.62503</v>
      </c>
      <c r="F117" s="74" t="n">
        <v>1763465.23239</v>
      </c>
      <c r="G117" s="74" t="n">
        <v>858279.44813</v>
      </c>
      <c r="H117" s="74" t="n">
        <v>165857.1685</v>
      </c>
      <c r="I117" s="84" t="n">
        <v>0.647094070064585</v>
      </c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2" customFormat="false" ht="12.75" hidden="false" customHeight="false" outlineLevel="0" collapsed="false">
      <c r="A122" s="67"/>
      <c r="B122" s="67"/>
    </row>
    <row r="123" customFormat="false" ht="12.75" hidden="false" customHeight="false" outlineLevel="0" collapsed="false">
      <c r="A123" s="67"/>
      <c r="B123" s="67"/>
    </row>
    <row r="124" customFormat="false" ht="12.75" hidden="false" customHeight="false" outlineLevel="0" collapsed="false">
      <c r="A124" s="67"/>
    </row>
    <row r="125" customFormat="false" ht="12.75" hidden="false" customHeight="false" outlineLevel="0" collapsed="false">
      <c r="A125" s="67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31" width="14.85"/>
    <col collapsed="false" customWidth="true" hidden="false" outlineLevel="0" max="5" min="4" style="31" width="13.41"/>
    <col collapsed="false" customWidth="true" hidden="false" outlineLevel="0" max="6" min="6" style="31" width="13.14"/>
    <col collapsed="false" customWidth="true" hidden="false" outlineLevel="0" max="7" min="7" style="31" width="13.41"/>
    <col collapsed="false" customWidth="true" hidden="false" outlineLevel="0" max="8" min="8" style="31" width="11.99"/>
    <col collapsed="false" customWidth="true" hidden="false" outlineLevel="0" max="9" min="9" style="31" width="13.14"/>
    <col collapsed="false" customWidth="true" hidden="false" outlineLevel="0" max="10" min="10" style="31" width="11.99"/>
    <col collapsed="false" customWidth="true" hidden="false" outlineLevel="0" max="11" min="11" style="31" width="13.14"/>
    <col collapsed="false" customWidth="true" hidden="false" outlineLevel="0" max="12" min="12" style="32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3"/>
    </row>
    <row r="3" customFormat="false" ht="18" hidden="false" customHeight="false" outlineLevel="0" collapsed="false">
      <c r="A3" s="34" t="s">
        <v>23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37" t="s">
        <v>1</v>
      </c>
    </row>
    <row r="4" customFormat="false" ht="18" hidden="false" customHeight="true" outlineLevel="0" collapsed="false">
      <c r="A4" s="38" t="s">
        <v>236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1" t="s">
        <v>58</v>
      </c>
    </row>
    <row r="5" customFormat="false" ht="12.75" hidden="false" customHeight="false" outlineLevel="0" collapsed="false">
      <c r="A5" s="69" t="s">
        <v>205</v>
      </c>
      <c r="B5" s="70" t="s">
        <v>237</v>
      </c>
      <c r="C5" s="70" t="s">
        <v>238</v>
      </c>
      <c r="D5" s="70" t="s">
        <v>239</v>
      </c>
      <c r="E5" s="70" t="s">
        <v>240</v>
      </c>
      <c r="F5" s="70" t="s">
        <v>241</v>
      </c>
      <c r="G5" s="70" t="s">
        <v>242</v>
      </c>
      <c r="H5" s="70" t="s">
        <v>243</v>
      </c>
      <c r="I5" s="70" t="s">
        <v>244</v>
      </c>
      <c r="J5" s="70" t="s">
        <v>245</v>
      </c>
      <c r="K5" s="70" t="s">
        <v>209</v>
      </c>
      <c r="L5" s="71" t="s">
        <v>210</v>
      </c>
    </row>
    <row r="6" customFormat="false" ht="12.75" hidden="false" customHeight="false" outlineLevel="0" collapsed="false">
      <c r="A6" s="89" t="s">
        <v>78</v>
      </c>
      <c r="B6" s="90" t="n">
        <v>218425.97149</v>
      </c>
      <c r="C6" s="90" t="n">
        <v>0</v>
      </c>
      <c r="D6" s="90" t="n">
        <v>0</v>
      </c>
      <c r="E6" s="90" t="n">
        <v>0</v>
      </c>
      <c r="F6" s="90" t="n">
        <v>0</v>
      </c>
      <c r="G6" s="90" t="n">
        <v>0</v>
      </c>
      <c r="H6" s="90" t="n">
        <v>0</v>
      </c>
      <c r="I6" s="90" t="n">
        <v>0</v>
      </c>
      <c r="J6" s="90" t="n">
        <v>0</v>
      </c>
      <c r="K6" s="90" t="n">
        <v>0</v>
      </c>
      <c r="L6" s="97" t="n">
        <v>218425.97149</v>
      </c>
      <c r="M6" s="73"/>
    </row>
    <row r="7" customFormat="false" ht="12.75" hidden="false" customHeight="false" outlineLevel="0" collapsed="false">
      <c r="A7" s="82" t="s">
        <v>79</v>
      </c>
      <c r="B7" s="54" t="n">
        <v>449710.6001</v>
      </c>
      <c r="C7" s="54" t="n">
        <v>83568.48903</v>
      </c>
      <c r="D7" s="54" t="n">
        <v>94834.59942</v>
      </c>
      <c r="E7" s="54" t="n">
        <v>44190.02197</v>
      </c>
      <c r="F7" s="54" t="n">
        <v>55149.60986</v>
      </c>
      <c r="G7" s="54" t="n">
        <v>21890.71799</v>
      </c>
      <c r="H7" s="54" t="n">
        <v>15681.64073</v>
      </c>
      <c r="I7" s="54" t="n">
        <v>57785.58448</v>
      </c>
      <c r="J7" s="54" t="n">
        <v>20087.73203</v>
      </c>
      <c r="K7" s="54" t="n">
        <v>91870.80066</v>
      </c>
      <c r="L7" s="98" t="n">
        <v>934769.79627</v>
      </c>
      <c r="M7" s="73"/>
    </row>
    <row r="8" customFormat="false" ht="12.75" hidden="false" customHeight="false" outlineLevel="0" collapsed="false">
      <c r="A8" s="82" t="s">
        <v>84</v>
      </c>
      <c r="B8" s="54" t="n">
        <v>42307.89912</v>
      </c>
      <c r="C8" s="54" t="n">
        <v>12144.8266</v>
      </c>
      <c r="D8" s="54" t="n">
        <v>1095.7073</v>
      </c>
      <c r="E8" s="54" t="n">
        <v>850.10089</v>
      </c>
      <c r="F8" s="54" t="n">
        <v>220.1987</v>
      </c>
      <c r="G8" s="54" t="n">
        <v>106.27966</v>
      </c>
      <c r="H8" s="54" t="n">
        <v>276.09267</v>
      </c>
      <c r="I8" s="54" t="n">
        <v>0</v>
      </c>
      <c r="J8" s="54" t="n">
        <v>0</v>
      </c>
      <c r="K8" s="54" t="n">
        <v>0</v>
      </c>
      <c r="L8" s="98" t="n">
        <v>57001.10494</v>
      </c>
      <c r="M8" s="73"/>
    </row>
    <row r="9" customFormat="false" ht="12.75" hidden="false" customHeight="false" outlineLevel="0" collapsed="false">
      <c r="A9" s="82" t="s">
        <v>85</v>
      </c>
      <c r="B9" s="54" t="n">
        <v>64426.76749</v>
      </c>
      <c r="C9" s="54" t="n">
        <v>18674.86574</v>
      </c>
      <c r="D9" s="54" t="n">
        <v>12985.66886</v>
      </c>
      <c r="E9" s="54" t="n">
        <v>0</v>
      </c>
      <c r="F9" s="54" t="n">
        <v>0</v>
      </c>
      <c r="G9" s="54" t="n">
        <v>2964.86784</v>
      </c>
      <c r="H9" s="54" t="n">
        <v>5404.27165</v>
      </c>
      <c r="I9" s="54" t="n">
        <v>0</v>
      </c>
      <c r="J9" s="54" t="n">
        <v>0</v>
      </c>
      <c r="K9" s="54" t="n">
        <v>3100.47645</v>
      </c>
      <c r="L9" s="98" t="n">
        <v>107556.91803</v>
      </c>
      <c r="M9" s="73"/>
    </row>
    <row r="10" customFormat="false" ht="12.75" hidden="false" customHeight="false" outlineLevel="0" collapsed="false">
      <c r="A10" s="82" t="s">
        <v>86</v>
      </c>
      <c r="B10" s="54" t="n">
        <v>3376.39636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98" t="n">
        <v>3376.39636</v>
      </c>
      <c r="M10" s="73"/>
    </row>
    <row r="11" customFormat="false" ht="12.75" hidden="false" customHeight="false" outlineLevel="0" collapsed="false">
      <c r="A11" s="82" t="s">
        <v>87</v>
      </c>
      <c r="B11" s="54" t="n">
        <v>0</v>
      </c>
      <c r="C11" s="54" t="n">
        <v>139.82302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98" t="n">
        <v>139.82302</v>
      </c>
      <c r="M11" s="73"/>
    </row>
    <row r="12" customFormat="false" ht="12.75" hidden="false" customHeight="false" outlineLevel="0" collapsed="false">
      <c r="A12" s="82" t="s">
        <v>88</v>
      </c>
      <c r="B12" s="54" t="n">
        <v>9960.612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98" t="n">
        <v>9960.612</v>
      </c>
      <c r="M12" s="73"/>
    </row>
    <row r="13" customFormat="false" ht="12.75" hidden="false" customHeight="false" outlineLevel="0" collapsed="false">
      <c r="A13" s="82" t="s">
        <v>89</v>
      </c>
      <c r="B13" s="54" t="n">
        <v>2043.39875</v>
      </c>
      <c r="C13" s="54" t="n">
        <v>0.12812</v>
      </c>
      <c r="D13" s="54" t="n">
        <v>0</v>
      </c>
      <c r="E13" s="54" t="n">
        <v>0</v>
      </c>
      <c r="F13" s="54" t="n">
        <v>0</v>
      </c>
      <c r="G13" s="54" t="n">
        <v>0.92854</v>
      </c>
      <c r="H13" s="54" t="n">
        <v>0</v>
      </c>
      <c r="I13" s="54" t="n">
        <v>0</v>
      </c>
      <c r="J13" s="54" t="n">
        <v>0</v>
      </c>
      <c r="K13" s="54" t="n">
        <v>0</v>
      </c>
      <c r="L13" s="98" t="n">
        <v>2044.45541</v>
      </c>
      <c r="M13" s="73"/>
    </row>
    <row r="14" customFormat="false" ht="12.75" hidden="false" customHeight="false" outlineLevel="0" collapsed="false">
      <c r="A14" s="82" t="s">
        <v>90</v>
      </c>
      <c r="B14" s="54" t="n">
        <v>11377.54491</v>
      </c>
      <c r="C14" s="54" t="n">
        <v>15599.86205</v>
      </c>
      <c r="D14" s="54" t="n">
        <v>990.5768</v>
      </c>
      <c r="E14" s="54" t="n">
        <v>720.29232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98" t="n">
        <v>28688.27608</v>
      </c>
      <c r="M14" s="73"/>
    </row>
    <row r="15" customFormat="false" ht="12.75" hidden="false" customHeight="false" outlineLevel="0" collapsed="false">
      <c r="A15" s="82" t="s">
        <v>91</v>
      </c>
      <c r="B15" s="54" t="n">
        <v>5129.52687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98" t="n">
        <v>5129.52687</v>
      </c>
      <c r="M15" s="73"/>
    </row>
    <row r="16" customFormat="false" ht="12.75" hidden="false" customHeight="false" outlineLevel="0" collapsed="false">
      <c r="A16" s="82" t="s">
        <v>92</v>
      </c>
      <c r="B16" s="54" t="n">
        <v>42250.66974</v>
      </c>
      <c r="C16" s="54" t="n">
        <v>64512.10431</v>
      </c>
      <c r="D16" s="54" t="n">
        <v>7066.49928</v>
      </c>
      <c r="E16" s="54" t="n">
        <v>13614.46518</v>
      </c>
      <c r="F16" s="54" t="n">
        <v>9087.97949</v>
      </c>
      <c r="G16" s="54" t="n">
        <v>2003.31596</v>
      </c>
      <c r="H16" s="54" t="n">
        <v>0</v>
      </c>
      <c r="I16" s="54" t="n">
        <v>1961.23985</v>
      </c>
      <c r="J16" s="54" t="n">
        <v>0</v>
      </c>
      <c r="K16" s="54" t="n">
        <v>0</v>
      </c>
      <c r="L16" s="98" t="n">
        <v>140496.27381</v>
      </c>
      <c r="M16" s="73"/>
    </row>
    <row r="17" customFormat="false" ht="12.75" hidden="false" customHeight="false" outlineLevel="0" collapsed="false">
      <c r="A17" s="82" t="s">
        <v>93</v>
      </c>
      <c r="B17" s="54" t="n">
        <v>6571.52879</v>
      </c>
      <c r="C17" s="54" t="n">
        <v>20880.4328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98" t="n">
        <v>27451.96159</v>
      </c>
      <c r="M17" s="73"/>
    </row>
    <row r="18" customFormat="false" ht="12.75" hidden="false" customHeight="false" outlineLevel="0" collapsed="false">
      <c r="A18" s="82" t="s">
        <v>94</v>
      </c>
      <c r="B18" s="54" t="n">
        <v>0</v>
      </c>
      <c r="C18" s="54" t="n">
        <v>88.43376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62928.59167</v>
      </c>
      <c r="L18" s="98" t="n">
        <v>63017.02543</v>
      </c>
      <c r="M18" s="73"/>
    </row>
    <row r="19" customFormat="false" ht="12.75" hidden="false" customHeight="false" outlineLevel="0" collapsed="false">
      <c r="A19" s="82" t="s">
        <v>95</v>
      </c>
      <c r="B19" s="54" t="n">
        <v>12033.02656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98" t="n">
        <v>12033.02656</v>
      </c>
      <c r="M19" s="73"/>
    </row>
    <row r="20" customFormat="false" ht="12.75" hidden="false" customHeight="false" outlineLevel="0" collapsed="false">
      <c r="A20" s="82" t="s">
        <v>97</v>
      </c>
      <c r="B20" s="54" t="n">
        <v>19804.55236</v>
      </c>
      <c r="C20" s="54" t="n">
        <v>0</v>
      </c>
      <c r="D20" s="54" t="n">
        <v>21119.54652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98" t="n">
        <v>40924.09888</v>
      </c>
      <c r="M20" s="73"/>
    </row>
    <row r="21" customFormat="false" ht="12.75" hidden="false" customHeight="false" outlineLevel="0" collapsed="false">
      <c r="A21" s="82" t="s">
        <v>98</v>
      </c>
      <c r="B21" s="54" t="n">
        <v>596403.096</v>
      </c>
      <c r="C21" s="54" t="n">
        <v>411180.378</v>
      </c>
      <c r="D21" s="54" t="n">
        <v>95286.897</v>
      </c>
      <c r="E21" s="54" t="n">
        <v>57299.804</v>
      </c>
      <c r="F21" s="54" t="n">
        <v>91657.099</v>
      </c>
      <c r="G21" s="54" t="n">
        <v>55847.57</v>
      </c>
      <c r="H21" s="54" t="n">
        <v>17941.26</v>
      </c>
      <c r="I21" s="54" t="n">
        <v>106727.74</v>
      </c>
      <c r="J21" s="54" t="n">
        <v>19538.292</v>
      </c>
      <c r="K21" s="54" t="n">
        <v>176597.307</v>
      </c>
      <c r="L21" s="98" t="n">
        <v>1628479.443</v>
      </c>
      <c r="M21" s="73"/>
    </row>
    <row r="22" customFormat="false" ht="12.75" hidden="false" customHeight="false" outlineLevel="0" collapsed="false">
      <c r="A22" s="82" t="s">
        <v>99</v>
      </c>
      <c r="B22" s="54" t="n">
        <v>2686418.73509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98" t="n">
        <v>2686418.73509</v>
      </c>
      <c r="M22" s="73"/>
    </row>
    <row r="23" customFormat="false" ht="12.75" hidden="false" customHeight="false" outlineLevel="0" collapsed="false">
      <c r="A23" s="82" t="s">
        <v>100</v>
      </c>
      <c r="B23" s="54" t="n">
        <v>62432.84665</v>
      </c>
      <c r="C23" s="54" t="n">
        <v>59676.30548</v>
      </c>
      <c r="D23" s="54" t="n">
        <v>30485.41765</v>
      </c>
      <c r="E23" s="54" t="n">
        <v>26249.79789</v>
      </c>
      <c r="F23" s="54" t="n">
        <v>18544.81497</v>
      </c>
      <c r="G23" s="54" t="n">
        <v>25893.49935</v>
      </c>
      <c r="H23" s="54" t="n">
        <v>73231.2923</v>
      </c>
      <c r="I23" s="54" t="n">
        <v>11332.45776</v>
      </c>
      <c r="J23" s="54" t="n">
        <v>12858.94934</v>
      </c>
      <c r="K23" s="54" t="n">
        <v>104103.49284</v>
      </c>
      <c r="L23" s="98" t="n">
        <v>424808.87423</v>
      </c>
      <c r="M23" s="73"/>
    </row>
    <row r="24" customFormat="false" ht="12.75" hidden="false" customHeight="false" outlineLevel="0" collapsed="false">
      <c r="A24" s="82" t="s">
        <v>101</v>
      </c>
      <c r="B24" s="54" t="n">
        <v>2051.34317</v>
      </c>
      <c r="C24" s="54" t="n">
        <v>183.38212</v>
      </c>
      <c r="D24" s="54" t="n">
        <v>277.08472</v>
      </c>
      <c r="E24" s="54" t="n">
        <v>200.94885</v>
      </c>
      <c r="F24" s="54" t="n">
        <v>52.05726</v>
      </c>
      <c r="G24" s="54" t="n">
        <v>399.35888</v>
      </c>
      <c r="H24" s="54" t="n">
        <v>0</v>
      </c>
      <c r="I24" s="54" t="n">
        <v>1.56474</v>
      </c>
      <c r="J24" s="54" t="n">
        <v>19.2117</v>
      </c>
      <c r="K24" s="54" t="n">
        <v>114.57444</v>
      </c>
      <c r="L24" s="98" t="n">
        <v>3299.52588</v>
      </c>
      <c r="M24" s="73"/>
    </row>
    <row r="25" customFormat="false" ht="12.75" hidden="false" customHeight="false" outlineLevel="0" collapsed="false">
      <c r="A25" s="82" t="s">
        <v>102</v>
      </c>
      <c r="B25" s="54" t="n">
        <v>146191.261</v>
      </c>
      <c r="C25" s="54" t="n">
        <v>28332.525</v>
      </c>
      <c r="D25" s="54" t="n">
        <v>45623.311</v>
      </c>
      <c r="E25" s="54" t="n">
        <v>46438.349</v>
      </c>
      <c r="F25" s="54" t="n">
        <v>25606.594</v>
      </c>
      <c r="G25" s="54" t="n">
        <v>10072.707</v>
      </c>
      <c r="H25" s="54" t="n">
        <v>494021.245</v>
      </c>
      <c r="I25" s="54" t="n">
        <v>26964.183</v>
      </c>
      <c r="J25" s="54" t="n">
        <v>19995.322</v>
      </c>
      <c r="K25" s="54" t="n">
        <v>60903.451</v>
      </c>
      <c r="L25" s="98" t="n">
        <v>904148.948</v>
      </c>
      <c r="M25" s="73"/>
    </row>
    <row r="26" customFormat="false" ht="12.75" hidden="false" customHeight="false" outlineLevel="0" collapsed="false">
      <c r="A26" s="82" t="s">
        <v>103</v>
      </c>
      <c r="B26" s="54" t="n">
        <v>22587.388</v>
      </c>
      <c r="C26" s="54" t="n">
        <v>5872.679</v>
      </c>
      <c r="D26" s="54" t="n">
        <v>9055.939</v>
      </c>
      <c r="E26" s="54" t="n">
        <v>6184.304</v>
      </c>
      <c r="F26" s="54" t="n">
        <v>7059.147</v>
      </c>
      <c r="G26" s="54" t="n">
        <v>5229.282</v>
      </c>
      <c r="H26" s="54" t="n">
        <v>1028.066</v>
      </c>
      <c r="I26" s="54" t="n">
        <v>4142.065</v>
      </c>
      <c r="J26" s="54" t="n">
        <v>1822.435</v>
      </c>
      <c r="K26" s="54" t="n">
        <v>9506.765</v>
      </c>
      <c r="L26" s="98" t="n">
        <v>72488.07</v>
      </c>
      <c r="M26" s="73"/>
    </row>
    <row r="27" customFormat="false" ht="12.75" hidden="false" customHeight="false" outlineLevel="0" collapsed="false">
      <c r="A27" s="82" t="s">
        <v>104</v>
      </c>
      <c r="B27" s="54" t="n">
        <v>45017.33702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98" t="n">
        <v>45017.33702</v>
      </c>
      <c r="M27" s="73"/>
    </row>
    <row r="28" customFormat="false" ht="12.75" hidden="false" customHeight="false" outlineLevel="0" collapsed="false">
      <c r="A28" s="82" t="s">
        <v>105</v>
      </c>
      <c r="B28" s="54" t="n">
        <v>0</v>
      </c>
      <c r="C28" s="54" t="n">
        <v>7345.03067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98" t="n">
        <v>7345.03067</v>
      </c>
      <c r="M28" s="73"/>
    </row>
    <row r="29" customFormat="false" ht="12.75" hidden="false" customHeight="false" outlineLevel="0" collapsed="false">
      <c r="A29" s="82" t="s">
        <v>106</v>
      </c>
      <c r="B29" s="54" t="n">
        <v>17753.20448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98" t="n">
        <v>17753.20448</v>
      </c>
      <c r="M29" s="73"/>
    </row>
    <row r="30" customFormat="false" ht="12.75" hidden="false" customHeight="false" outlineLevel="0" collapsed="false">
      <c r="A30" s="82" t="s">
        <v>107</v>
      </c>
      <c r="B30" s="54" t="n">
        <v>9171.57698</v>
      </c>
      <c r="C30" s="54" t="n">
        <v>23183.8401</v>
      </c>
      <c r="D30" s="54" t="n">
        <v>1487.1937</v>
      </c>
      <c r="E30" s="54" t="n">
        <v>1032.41372</v>
      </c>
      <c r="F30" s="54" t="n">
        <v>7215.07274</v>
      </c>
      <c r="G30" s="54" t="n">
        <v>1606.92828</v>
      </c>
      <c r="H30" s="54" t="n">
        <v>2762.26662</v>
      </c>
      <c r="I30" s="54" t="n">
        <v>0</v>
      </c>
      <c r="J30" s="54" t="n">
        <v>0</v>
      </c>
      <c r="K30" s="54" t="n">
        <v>3029.42882</v>
      </c>
      <c r="L30" s="98" t="n">
        <v>49488.72096</v>
      </c>
      <c r="M30" s="73"/>
    </row>
    <row r="31" customFormat="false" ht="12.75" hidden="false" customHeight="false" outlineLevel="0" collapsed="false">
      <c r="A31" s="82" t="s">
        <v>108</v>
      </c>
      <c r="B31" s="54" t="n">
        <v>0</v>
      </c>
      <c r="C31" s="54" t="n">
        <v>0</v>
      </c>
      <c r="D31" s="54" t="n">
        <v>0</v>
      </c>
      <c r="E31" s="54" t="n">
        <v>0</v>
      </c>
      <c r="F31" s="54" t="n">
        <v>999.04923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98" t="n">
        <v>999.04923</v>
      </c>
      <c r="M31" s="73"/>
    </row>
    <row r="32" customFormat="false" ht="12.75" hidden="false" customHeight="false" outlineLevel="0" collapsed="false">
      <c r="A32" s="82" t="s">
        <v>109</v>
      </c>
      <c r="B32" s="54" t="n">
        <v>7369.192</v>
      </c>
      <c r="C32" s="54" t="n">
        <v>4562.162</v>
      </c>
      <c r="D32" s="54" t="n">
        <v>126.283</v>
      </c>
      <c r="E32" s="54" t="n">
        <v>798.647</v>
      </c>
      <c r="F32" s="54" t="n">
        <v>0.027</v>
      </c>
      <c r="G32" s="54" t="n">
        <v>0.037</v>
      </c>
      <c r="H32" s="54" t="n">
        <v>0</v>
      </c>
      <c r="I32" s="54" t="n">
        <v>0</v>
      </c>
      <c r="J32" s="54" t="n">
        <v>277.802</v>
      </c>
      <c r="K32" s="54" t="n">
        <v>0.104</v>
      </c>
      <c r="L32" s="98" t="n">
        <v>13134.254</v>
      </c>
      <c r="M32" s="73"/>
    </row>
    <row r="33" customFormat="false" ht="12.75" hidden="false" customHeight="false" outlineLevel="0" collapsed="false">
      <c r="A33" s="82" t="s">
        <v>110</v>
      </c>
      <c r="B33" s="54" t="n">
        <v>147223.67986</v>
      </c>
      <c r="C33" s="54" t="n">
        <v>26593.80827</v>
      </c>
      <c r="D33" s="54" t="n">
        <v>17000.38733</v>
      </c>
      <c r="E33" s="54" t="n">
        <v>7532.11252</v>
      </c>
      <c r="F33" s="54" t="n">
        <v>7823.53165</v>
      </c>
      <c r="G33" s="54" t="n">
        <v>0</v>
      </c>
      <c r="H33" s="54" t="n">
        <v>811.92196</v>
      </c>
      <c r="I33" s="54" t="n">
        <v>0</v>
      </c>
      <c r="J33" s="54" t="n">
        <v>0</v>
      </c>
      <c r="K33" s="54" t="n">
        <v>0</v>
      </c>
      <c r="L33" s="98" t="n">
        <v>206985.44159</v>
      </c>
      <c r="M33" s="73"/>
    </row>
    <row r="34" customFormat="false" ht="12.75" hidden="false" customHeight="false" outlineLevel="0" collapsed="false">
      <c r="A34" s="82" t="s">
        <v>111</v>
      </c>
      <c r="B34" s="54" t="n">
        <v>8335.28365</v>
      </c>
      <c r="C34" s="54" t="n">
        <v>2786.24723</v>
      </c>
      <c r="D34" s="54" t="n">
        <v>2663.94662</v>
      </c>
      <c r="E34" s="54" t="n">
        <v>38780.32576</v>
      </c>
      <c r="F34" s="54" t="n">
        <v>2635.80031</v>
      </c>
      <c r="G34" s="54" t="n">
        <v>781.82563</v>
      </c>
      <c r="H34" s="54" t="n">
        <v>570.79157</v>
      </c>
      <c r="I34" s="54" t="n">
        <v>1522.52545</v>
      </c>
      <c r="J34" s="54" t="n">
        <v>0</v>
      </c>
      <c r="K34" s="54" t="n">
        <v>332.86781</v>
      </c>
      <c r="L34" s="98" t="n">
        <v>58409.61403</v>
      </c>
      <c r="M34" s="73"/>
    </row>
    <row r="35" customFormat="false" ht="12.75" hidden="false" customHeight="false" outlineLevel="0" collapsed="false">
      <c r="A35" s="82" t="s">
        <v>112</v>
      </c>
      <c r="B35" s="54" t="n">
        <v>69449.53708</v>
      </c>
      <c r="C35" s="54" t="n">
        <v>10900.80527</v>
      </c>
      <c r="D35" s="54" t="n">
        <v>185917.7248</v>
      </c>
      <c r="E35" s="54" t="n">
        <v>7660.77489</v>
      </c>
      <c r="F35" s="54" t="n">
        <v>4141.24147</v>
      </c>
      <c r="G35" s="54" t="n">
        <v>209.9629</v>
      </c>
      <c r="H35" s="54" t="n">
        <v>6972.69545</v>
      </c>
      <c r="I35" s="54" t="n">
        <v>3865.64507</v>
      </c>
      <c r="J35" s="54" t="n">
        <v>0.0001</v>
      </c>
      <c r="K35" s="54" t="n">
        <v>8180.05392</v>
      </c>
      <c r="L35" s="98" t="n">
        <v>297298.44095</v>
      </c>
      <c r="M35" s="73"/>
    </row>
    <row r="36" customFormat="false" ht="12.75" hidden="false" customHeight="false" outlineLevel="0" collapsed="false">
      <c r="A36" s="82" t="s">
        <v>114</v>
      </c>
      <c r="B36" s="54" t="n">
        <v>35326.58416</v>
      </c>
      <c r="C36" s="54" t="n">
        <v>0</v>
      </c>
      <c r="D36" s="54" t="n">
        <v>0</v>
      </c>
      <c r="E36" s="54" t="n">
        <v>0</v>
      </c>
      <c r="F36" s="54" t="n">
        <v>0</v>
      </c>
      <c r="G36" s="54" t="n">
        <v>0</v>
      </c>
      <c r="H36" s="54" t="n">
        <v>0</v>
      </c>
      <c r="I36" s="54" t="n">
        <v>0</v>
      </c>
      <c r="J36" s="54" t="n">
        <v>0</v>
      </c>
      <c r="K36" s="54" t="n">
        <v>0</v>
      </c>
      <c r="L36" s="98" t="n">
        <v>35326.58416</v>
      </c>
      <c r="M36" s="73"/>
    </row>
    <row r="37" customFormat="false" ht="12.75" hidden="false" customHeight="false" outlineLevel="0" collapsed="false">
      <c r="A37" s="82" t="s">
        <v>115</v>
      </c>
      <c r="B37" s="54" t="n">
        <v>28806.5383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98" t="n">
        <v>28806.5383</v>
      </c>
      <c r="M37" s="73"/>
    </row>
    <row r="38" customFormat="false" ht="12.75" hidden="false" customHeight="false" outlineLevel="0" collapsed="false">
      <c r="A38" s="82" t="s">
        <v>116</v>
      </c>
      <c r="B38" s="54" t="n">
        <v>43403.65337</v>
      </c>
      <c r="C38" s="54" t="n">
        <v>0</v>
      </c>
      <c r="D38" s="54" t="n">
        <v>0</v>
      </c>
      <c r="E38" s="54" t="n">
        <v>780.23019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98" t="n">
        <v>44183.88356</v>
      </c>
      <c r="M38" s="73"/>
    </row>
    <row r="39" customFormat="false" ht="12.75" hidden="false" customHeight="false" outlineLevel="0" collapsed="false">
      <c r="A39" s="82" t="s">
        <v>117</v>
      </c>
      <c r="B39" s="54" t="n">
        <v>33961.52473</v>
      </c>
      <c r="C39" s="54" t="n">
        <v>1937.04767</v>
      </c>
      <c r="D39" s="54" t="n">
        <v>625.20574</v>
      </c>
      <c r="E39" s="54" t="n">
        <v>269.8402</v>
      </c>
      <c r="F39" s="54" t="n">
        <v>0</v>
      </c>
      <c r="G39" s="54" t="n">
        <v>19313.74985</v>
      </c>
      <c r="H39" s="54" t="n">
        <v>430.37117</v>
      </c>
      <c r="I39" s="54" t="n">
        <v>0</v>
      </c>
      <c r="J39" s="54" t="n">
        <v>663.78913</v>
      </c>
      <c r="K39" s="54" t="n">
        <v>13384.24667</v>
      </c>
      <c r="L39" s="98" t="n">
        <v>70585.77516</v>
      </c>
      <c r="M39" s="73"/>
    </row>
    <row r="40" customFormat="false" ht="12.75" hidden="false" customHeight="false" outlineLevel="0" collapsed="false">
      <c r="A40" s="82" t="s">
        <v>118</v>
      </c>
      <c r="B40" s="54" t="n">
        <v>183788.95686</v>
      </c>
      <c r="C40" s="54" t="n">
        <v>57416.70875</v>
      </c>
      <c r="D40" s="54" t="n">
        <v>73499.76718</v>
      </c>
      <c r="E40" s="54" t="n">
        <v>59902.19195</v>
      </c>
      <c r="F40" s="54" t="n">
        <v>58725.2408</v>
      </c>
      <c r="G40" s="54" t="n">
        <v>33197.034</v>
      </c>
      <c r="H40" s="54" t="n">
        <v>29713.87813</v>
      </c>
      <c r="I40" s="54" t="n">
        <v>26722.48249</v>
      </c>
      <c r="J40" s="54" t="n">
        <v>13038.48577</v>
      </c>
      <c r="K40" s="54" t="n">
        <v>157100.24055</v>
      </c>
      <c r="L40" s="98" t="n">
        <v>693104.98648</v>
      </c>
      <c r="M40" s="73"/>
    </row>
    <row r="41" customFormat="false" ht="12.75" hidden="false" customHeight="false" outlineLevel="0" collapsed="false">
      <c r="A41" s="82" t="s">
        <v>119</v>
      </c>
      <c r="B41" s="54" t="n">
        <v>237.66048</v>
      </c>
      <c r="C41" s="54" t="n">
        <v>0</v>
      </c>
      <c r="D41" s="54" t="n">
        <v>0</v>
      </c>
      <c r="E41" s="54" t="n">
        <v>4540.81712</v>
      </c>
      <c r="F41" s="54" t="n">
        <v>58328.11062</v>
      </c>
      <c r="G41" s="54" t="n">
        <v>0</v>
      </c>
      <c r="H41" s="54" t="n">
        <v>0</v>
      </c>
      <c r="I41" s="54" t="n">
        <v>414.04954</v>
      </c>
      <c r="J41" s="54" t="n">
        <v>0</v>
      </c>
      <c r="K41" s="54" t="n">
        <v>0</v>
      </c>
      <c r="L41" s="98" t="n">
        <v>63520.63776</v>
      </c>
      <c r="M41" s="73"/>
    </row>
    <row r="42" customFormat="false" ht="12.75" hidden="false" customHeight="false" outlineLevel="0" collapsed="false">
      <c r="A42" s="82" t="s">
        <v>120</v>
      </c>
      <c r="B42" s="54" t="n">
        <v>6342.16403</v>
      </c>
      <c r="C42" s="54" t="n">
        <v>15571.17427</v>
      </c>
      <c r="D42" s="54" t="n">
        <v>2229.71741</v>
      </c>
      <c r="E42" s="54" t="n">
        <v>988.16728</v>
      </c>
      <c r="F42" s="54" t="n">
        <v>1951.25238</v>
      </c>
      <c r="G42" s="54" t="n">
        <v>868.53143</v>
      </c>
      <c r="H42" s="54" t="n">
        <v>0</v>
      </c>
      <c r="I42" s="54" t="n">
        <v>0</v>
      </c>
      <c r="J42" s="54" t="n">
        <v>50025.69701</v>
      </c>
      <c r="K42" s="54" t="n">
        <v>5843.35269</v>
      </c>
      <c r="L42" s="98" t="n">
        <v>83820.0565</v>
      </c>
      <c r="M42" s="73"/>
    </row>
    <row r="43" customFormat="false" ht="12.75" hidden="false" customHeight="false" outlineLevel="0" collapsed="false">
      <c r="A43" s="82" t="s">
        <v>122</v>
      </c>
      <c r="B43" s="54" t="n">
        <v>8083.711</v>
      </c>
      <c r="C43" s="54" t="n">
        <v>0</v>
      </c>
      <c r="D43" s="54" t="n">
        <v>0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98" t="n">
        <v>8083.711</v>
      </c>
      <c r="M43" s="73"/>
    </row>
    <row r="44" customFormat="false" ht="12.75" hidden="false" customHeight="false" outlineLevel="0" collapsed="false">
      <c r="A44" s="82" t="s">
        <v>123</v>
      </c>
      <c r="B44" s="54" t="n">
        <v>2.39</v>
      </c>
      <c r="C44" s="54" t="n">
        <v>30493.34293</v>
      </c>
      <c r="D44" s="54" t="n">
        <v>3.3603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98" t="n">
        <v>30499.09323</v>
      </c>
      <c r="M44" s="73"/>
    </row>
    <row r="45" customFormat="false" ht="12.75" hidden="false" customHeight="false" outlineLevel="0" collapsed="false">
      <c r="A45" s="82" t="s">
        <v>124</v>
      </c>
      <c r="B45" s="54" t="n">
        <v>67.50917</v>
      </c>
      <c r="C45" s="54" t="n">
        <v>223.06515</v>
      </c>
      <c r="D45" s="54" t="n">
        <v>4.06816</v>
      </c>
      <c r="E45" s="54" t="n">
        <v>78866.23315</v>
      </c>
      <c r="F45" s="54" t="n">
        <v>7999.79356</v>
      </c>
      <c r="G45" s="54" t="n">
        <v>0</v>
      </c>
      <c r="H45" s="54" t="n">
        <v>3.826</v>
      </c>
      <c r="I45" s="54" t="n">
        <v>4152.63154</v>
      </c>
      <c r="J45" s="54" t="n">
        <v>0</v>
      </c>
      <c r="K45" s="54" t="n">
        <v>0</v>
      </c>
      <c r="L45" s="98" t="n">
        <v>91317.12673</v>
      </c>
      <c r="M45" s="73"/>
    </row>
    <row r="46" customFormat="false" ht="12.75" hidden="false" customHeight="false" outlineLevel="0" collapsed="false">
      <c r="A46" s="82" t="s">
        <v>125</v>
      </c>
      <c r="B46" s="54" t="n">
        <v>505066.32235</v>
      </c>
      <c r="C46" s="54" t="n">
        <v>3.59129</v>
      </c>
      <c r="D46" s="54" t="n">
        <v>0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98" t="n">
        <v>505069.91364</v>
      </c>
      <c r="M46" s="73"/>
    </row>
    <row r="47" customFormat="false" ht="12.75" hidden="false" customHeight="false" outlineLevel="0" collapsed="false">
      <c r="A47" s="82" t="s">
        <v>127</v>
      </c>
      <c r="B47" s="54" t="n">
        <v>4320.08076</v>
      </c>
      <c r="C47" s="54" t="n">
        <v>24134.37347</v>
      </c>
      <c r="D47" s="54" t="n">
        <v>1047.36747</v>
      </c>
      <c r="E47" s="54" t="n">
        <v>1585.65572</v>
      </c>
      <c r="F47" s="54" t="n">
        <v>1095.22683</v>
      </c>
      <c r="G47" s="54" t="n">
        <v>1425.68955</v>
      </c>
      <c r="H47" s="54" t="n">
        <v>2543.43919</v>
      </c>
      <c r="I47" s="54" t="n">
        <v>594.07787</v>
      </c>
      <c r="J47" s="54" t="n">
        <v>2095.33688</v>
      </c>
      <c r="K47" s="54" t="n">
        <v>6862.79606</v>
      </c>
      <c r="L47" s="98" t="n">
        <v>45704.0438</v>
      </c>
      <c r="M47" s="73"/>
    </row>
    <row r="48" customFormat="false" ht="12.75" hidden="false" customHeight="false" outlineLevel="0" collapsed="false">
      <c r="A48" s="82" t="s">
        <v>128</v>
      </c>
      <c r="B48" s="54" t="n">
        <v>126795.90507</v>
      </c>
      <c r="C48" s="54" t="n">
        <v>8981.84326</v>
      </c>
      <c r="D48" s="54" t="n">
        <v>4735.8333</v>
      </c>
      <c r="E48" s="54" t="n">
        <v>10162.03597</v>
      </c>
      <c r="F48" s="54" t="n">
        <v>14148.58063</v>
      </c>
      <c r="G48" s="54" t="n">
        <v>0</v>
      </c>
      <c r="H48" s="54" t="n">
        <v>26.453</v>
      </c>
      <c r="I48" s="54" t="n">
        <v>0</v>
      </c>
      <c r="J48" s="54" t="n">
        <v>0</v>
      </c>
      <c r="K48" s="54" t="n">
        <v>1640.5748</v>
      </c>
      <c r="L48" s="98" t="n">
        <v>166491.22603</v>
      </c>
      <c r="M48" s="73"/>
    </row>
    <row r="49" customFormat="false" ht="12.75" hidden="false" customHeight="false" outlineLevel="0" collapsed="false">
      <c r="A49" s="82" t="s">
        <v>129</v>
      </c>
      <c r="B49" s="54" t="n">
        <v>68819.52657</v>
      </c>
      <c r="C49" s="54" t="n">
        <v>62152.99254</v>
      </c>
      <c r="D49" s="54" t="n">
        <v>16666.60104</v>
      </c>
      <c r="E49" s="54" t="n">
        <v>15569.12812</v>
      </c>
      <c r="F49" s="54" t="n">
        <v>8630.34988</v>
      </c>
      <c r="G49" s="54" t="n">
        <v>0</v>
      </c>
      <c r="H49" s="54" t="n">
        <v>12725.92237</v>
      </c>
      <c r="I49" s="54" t="n">
        <v>2417.95824</v>
      </c>
      <c r="J49" s="54" t="n">
        <v>1045.26455</v>
      </c>
      <c r="K49" s="54" t="n">
        <v>730.06481</v>
      </c>
      <c r="L49" s="98" t="n">
        <v>188757.80812</v>
      </c>
      <c r="M49" s="73"/>
    </row>
    <row r="50" customFormat="false" ht="12.75" hidden="false" customHeight="false" outlineLevel="0" collapsed="false">
      <c r="A50" s="82" t="s">
        <v>130</v>
      </c>
      <c r="B50" s="54" t="n">
        <v>0</v>
      </c>
      <c r="C50" s="54" t="n">
        <v>0</v>
      </c>
      <c r="D50" s="54" t="n">
        <v>0</v>
      </c>
      <c r="E50" s="54" t="n">
        <v>10739.80007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98" t="n">
        <v>10739.80007</v>
      </c>
      <c r="M50" s="73"/>
    </row>
    <row r="51" customFormat="false" ht="12.75" hidden="false" customHeight="false" outlineLevel="0" collapsed="false">
      <c r="A51" s="82" t="s">
        <v>131</v>
      </c>
      <c r="B51" s="54" t="n">
        <v>11390.2215</v>
      </c>
      <c r="C51" s="54" t="n">
        <v>11890.86887</v>
      </c>
      <c r="D51" s="54" t="n">
        <v>2760.95507</v>
      </c>
      <c r="E51" s="54" t="n">
        <v>25.3607</v>
      </c>
      <c r="F51" s="54" t="n">
        <v>551.92297</v>
      </c>
      <c r="G51" s="54" t="n">
        <v>180.00988</v>
      </c>
      <c r="H51" s="54" t="n">
        <v>35.38781</v>
      </c>
      <c r="I51" s="54" t="n">
        <v>97.78492</v>
      </c>
      <c r="J51" s="54" t="n">
        <v>104.50481</v>
      </c>
      <c r="K51" s="54" t="n">
        <v>396.10256</v>
      </c>
      <c r="L51" s="98" t="n">
        <v>27433.11909</v>
      </c>
      <c r="M51" s="73"/>
    </row>
    <row r="52" customFormat="false" ht="12.75" hidden="false" customHeight="false" outlineLevel="0" collapsed="false">
      <c r="A52" s="82" t="s">
        <v>132</v>
      </c>
      <c r="B52" s="54" t="n">
        <v>0</v>
      </c>
      <c r="C52" s="54" t="n">
        <v>10208.05865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98" t="n">
        <v>10208.05865</v>
      </c>
      <c r="M52" s="73"/>
    </row>
    <row r="53" customFormat="false" ht="12.75" hidden="false" customHeight="false" outlineLevel="0" collapsed="false">
      <c r="A53" s="82" t="s">
        <v>133</v>
      </c>
      <c r="B53" s="54" t="n">
        <v>65085.13342</v>
      </c>
      <c r="C53" s="54" t="n">
        <v>31596.61165</v>
      </c>
      <c r="D53" s="54" t="n">
        <v>22389.15736</v>
      </c>
      <c r="E53" s="54" t="n">
        <v>49362.9792</v>
      </c>
      <c r="F53" s="54" t="n">
        <v>35046.77765</v>
      </c>
      <c r="G53" s="54" t="n">
        <v>0</v>
      </c>
      <c r="H53" s="54" t="n">
        <v>0</v>
      </c>
      <c r="I53" s="54" t="n">
        <v>32974.70758</v>
      </c>
      <c r="J53" s="54" t="n">
        <v>0</v>
      </c>
      <c r="K53" s="54" t="n">
        <v>0</v>
      </c>
      <c r="L53" s="98" t="n">
        <v>236455.36686</v>
      </c>
      <c r="M53" s="73"/>
    </row>
    <row r="54" customFormat="false" ht="12.75" hidden="false" customHeight="false" outlineLevel="0" collapsed="false">
      <c r="A54" s="82" t="s">
        <v>134</v>
      </c>
      <c r="B54" s="54" t="n">
        <v>164299.04425</v>
      </c>
      <c r="C54" s="54" t="n">
        <v>84151.38192</v>
      </c>
      <c r="D54" s="54" t="n">
        <v>32126.10171</v>
      </c>
      <c r="E54" s="54" t="n">
        <v>32468.23492</v>
      </c>
      <c r="F54" s="54" t="n">
        <v>177485.54107</v>
      </c>
      <c r="G54" s="54" t="n">
        <v>13880.74213</v>
      </c>
      <c r="H54" s="54" t="n">
        <v>9392.7221</v>
      </c>
      <c r="I54" s="54" t="n">
        <v>19080.52436</v>
      </c>
      <c r="J54" s="54" t="n">
        <v>7404.82464</v>
      </c>
      <c r="K54" s="54" t="n">
        <v>80996.30094</v>
      </c>
      <c r="L54" s="98" t="n">
        <v>621285.41804</v>
      </c>
      <c r="M54" s="73"/>
    </row>
    <row r="55" customFormat="false" ht="12.75" hidden="false" customHeight="false" outlineLevel="0" collapsed="false">
      <c r="A55" s="82" t="s">
        <v>135</v>
      </c>
      <c r="B55" s="54" t="n">
        <v>72412.39729</v>
      </c>
      <c r="C55" s="54" t="n">
        <v>61007.79321</v>
      </c>
      <c r="D55" s="54" t="n">
        <v>18069.48785</v>
      </c>
      <c r="E55" s="54" t="n">
        <v>49921.18897</v>
      </c>
      <c r="F55" s="54" t="n">
        <v>9004.17623</v>
      </c>
      <c r="G55" s="54" t="n">
        <v>9108.63187</v>
      </c>
      <c r="H55" s="54" t="n">
        <v>11471.07926</v>
      </c>
      <c r="I55" s="54" t="n">
        <v>0</v>
      </c>
      <c r="J55" s="54" t="n">
        <v>849.12796</v>
      </c>
      <c r="K55" s="54" t="n">
        <v>311.98485</v>
      </c>
      <c r="L55" s="98" t="n">
        <v>232155.86749</v>
      </c>
      <c r="M55" s="73"/>
    </row>
    <row r="56" customFormat="false" ht="12.75" hidden="false" customHeight="false" outlineLevel="0" collapsed="false">
      <c r="A56" s="82" t="s">
        <v>136</v>
      </c>
      <c r="B56" s="54" t="n">
        <v>132225.15375</v>
      </c>
      <c r="C56" s="54" t="n">
        <v>19394.86483</v>
      </c>
      <c r="D56" s="54" t="n">
        <v>9032.45425</v>
      </c>
      <c r="E56" s="54" t="n">
        <v>19618.29943</v>
      </c>
      <c r="F56" s="54" t="n">
        <v>13123.08974</v>
      </c>
      <c r="G56" s="54" t="n">
        <v>10103.409</v>
      </c>
      <c r="H56" s="54" t="n">
        <v>20907.66233</v>
      </c>
      <c r="I56" s="54" t="n">
        <v>1127.381</v>
      </c>
      <c r="J56" s="54" t="n">
        <v>9274.333</v>
      </c>
      <c r="K56" s="54" t="n">
        <v>4341.35788</v>
      </c>
      <c r="L56" s="98" t="n">
        <v>239148.00521</v>
      </c>
      <c r="M56" s="73"/>
    </row>
    <row r="57" customFormat="false" ht="12.75" hidden="false" customHeight="false" outlineLevel="0" collapsed="false">
      <c r="A57" s="82" t="s">
        <v>137</v>
      </c>
      <c r="B57" s="54" t="n">
        <v>37569.19324</v>
      </c>
      <c r="C57" s="54" t="n">
        <v>0</v>
      </c>
      <c r="D57" s="54" t="n">
        <v>0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98" t="n">
        <v>37569.19324</v>
      </c>
      <c r="M57" s="73"/>
    </row>
    <row r="58" customFormat="false" ht="12.75" hidden="false" customHeight="false" outlineLevel="0" collapsed="false">
      <c r="A58" s="82" t="s">
        <v>139</v>
      </c>
      <c r="B58" s="54" t="n">
        <v>508037.13166</v>
      </c>
      <c r="C58" s="54" t="n">
        <v>70076.47423</v>
      </c>
      <c r="D58" s="54" t="n">
        <v>21831.52624</v>
      </c>
      <c r="E58" s="54" t="n">
        <v>8137.10165</v>
      </c>
      <c r="F58" s="54" t="n">
        <v>51627.71283</v>
      </c>
      <c r="G58" s="54" t="n">
        <v>2360.99402</v>
      </c>
      <c r="H58" s="54" t="n">
        <v>630.41476</v>
      </c>
      <c r="I58" s="54" t="n">
        <v>97.33839</v>
      </c>
      <c r="J58" s="54" t="n">
        <v>3398.60397</v>
      </c>
      <c r="K58" s="54" t="n">
        <v>4717.50503</v>
      </c>
      <c r="L58" s="98" t="n">
        <v>670914.80278</v>
      </c>
      <c r="M58" s="73"/>
    </row>
    <row r="59" customFormat="false" ht="12.75" hidden="false" customHeight="false" outlineLevel="0" collapsed="false">
      <c r="A59" s="82" t="s">
        <v>140</v>
      </c>
      <c r="B59" s="54" t="n">
        <v>822817.91944</v>
      </c>
      <c r="C59" s="54" t="n">
        <v>264617.25487</v>
      </c>
      <c r="D59" s="54" t="n">
        <v>100257.56571</v>
      </c>
      <c r="E59" s="54" t="n">
        <v>81054.84866</v>
      </c>
      <c r="F59" s="54" t="n">
        <v>82671.81702</v>
      </c>
      <c r="G59" s="54" t="n">
        <v>22190.07344</v>
      </c>
      <c r="H59" s="54" t="n">
        <v>9524.4438</v>
      </c>
      <c r="I59" s="54" t="n">
        <v>16792.20933</v>
      </c>
      <c r="J59" s="54" t="n">
        <v>13122.96097</v>
      </c>
      <c r="K59" s="54" t="n">
        <v>92213.16423</v>
      </c>
      <c r="L59" s="98" t="n">
        <v>1505262.25747</v>
      </c>
      <c r="M59" s="73"/>
    </row>
    <row r="60" customFormat="false" ht="12.75" hidden="false" customHeight="false" outlineLevel="0" collapsed="false">
      <c r="A60" s="82" t="s">
        <v>141</v>
      </c>
      <c r="B60" s="54" t="n">
        <v>4490.57</v>
      </c>
      <c r="C60" s="54" t="n">
        <v>6616.088</v>
      </c>
      <c r="D60" s="54" t="n">
        <v>2070.873</v>
      </c>
      <c r="E60" s="54" t="n">
        <v>1730.444</v>
      </c>
      <c r="F60" s="54" t="n">
        <v>31906.703</v>
      </c>
      <c r="G60" s="54" t="n">
        <v>1274.338</v>
      </c>
      <c r="H60" s="54" t="n">
        <v>0</v>
      </c>
      <c r="I60" s="54" t="n">
        <v>0</v>
      </c>
      <c r="J60" s="54" t="n">
        <v>118.868</v>
      </c>
      <c r="K60" s="54" t="n">
        <v>0</v>
      </c>
      <c r="L60" s="98" t="n">
        <v>48207.884</v>
      </c>
      <c r="M60" s="73"/>
    </row>
    <row r="61" customFormat="false" ht="12.75" hidden="false" customHeight="false" outlineLevel="0" collapsed="false">
      <c r="A61" s="82" t="s">
        <v>142</v>
      </c>
      <c r="B61" s="54" t="n">
        <v>19236.08533</v>
      </c>
      <c r="C61" s="54" t="n">
        <v>0.53544</v>
      </c>
      <c r="D61" s="54" t="n">
        <v>0</v>
      </c>
      <c r="E61" s="54" t="n">
        <v>0</v>
      </c>
      <c r="F61" s="54" t="n">
        <v>370.12555</v>
      </c>
      <c r="G61" s="54" t="n">
        <v>0</v>
      </c>
      <c r="H61" s="54" t="n">
        <v>0</v>
      </c>
      <c r="I61" s="54" t="n">
        <v>0</v>
      </c>
      <c r="J61" s="54" t="n">
        <v>0</v>
      </c>
      <c r="K61" s="54" t="n">
        <v>0</v>
      </c>
      <c r="L61" s="98" t="n">
        <v>19606.74632</v>
      </c>
      <c r="M61" s="73"/>
    </row>
    <row r="62" customFormat="false" ht="12.75" hidden="false" customHeight="false" outlineLevel="0" collapsed="false">
      <c r="A62" s="82" t="s">
        <v>143</v>
      </c>
      <c r="B62" s="54" t="n">
        <v>154470.07913</v>
      </c>
      <c r="C62" s="54" t="n">
        <v>32614.46667</v>
      </c>
      <c r="D62" s="54" t="n">
        <v>31643.65652</v>
      </c>
      <c r="E62" s="54" t="n">
        <v>36051.39445</v>
      </c>
      <c r="F62" s="54" t="n">
        <v>66458.98407</v>
      </c>
      <c r="G62" s="54" t="n">
        <v>26386.95737</v>
      </c>
      <c r="H62" s="54" t="n">
        <v>9299.96458</v>
      </c>
      <c r="I62" s="54" t="n">
        <v>65710.042</v>
      </c>
      <c r="J62" s="54" t="n">
        <v>0</v>
      </c>
      <c r="K62" s="54" t="n">
        <v>4447.41927</v>
      </c>
      <c r="L62" s="98" t="n">
        <v>427082.96406</v>
      </c>
      <c r="M62" s="73"/>
    </row>
    <row r="63" customFormat="false" ht="12.75" hidden="false" customHeight="false" outlineLevel="0" collapsed="false">
      <c r="A63" s="82" t="s">
        <v>144</v>
      </c>
      <c r="B63" s="54" t="n">
        <v>1151.19486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98" t="n">
        <v>1151.19486</v>
      </c>
      <c r="M63" s="73"/>
    </row>
    <row r="64" customFormat="false" ht="12.75" hidden="false" customHeight="false" outlineLevel="0" collapsed="false">
      <c r="A64" s="82" t="s">
        <v>145</v>
      </c>
      <c r="B64" s="54" t="n">
        <v>445064.46701</v>
      </c>
      <c r="C64" s="54" t="n">
        <v>15158.64935</v>
      </c>
      <c r="D64" s="54" t="n">
        <v>9633.50896</v>
      </c>
      <c r="E64" s="54" t="n">
        <v>14006.3</v>
      </c>
      <c r="F64" s="54" t="n">
        <v>12056.70592</v>
      </c>
      <c r="G64" s="54" t="n">
        <v>0</v>
      </c>
      <c r="H64" s="54" t="n">
        <v>737.17684</v>
      </c>
      <c r="I64" s="54" t="n">
        <v>3097.68433</v>
      </c>
      <c r="J64" s="54" t="n">
        <v>0</v>
      </c>
      <c r="K64" s="54" t="n">
        <v>11.99621</v>
      </c>
      <c r="L64" s="98" t="n">
        <v>499766.48862</v>
      </c>
      <c r="M64" s="73"/>
    </row>
    <row r="65" customFormat="false" ht="12.75" hidden="false" customHeight="false" outlineLevel="0" collapsed="false">
      <c r="A65" s="82" t="s">
        <v>146</v>
      </c>
      <c r="B65" s="54" t="n">
        <v>2167.90159</v>
      </c>
      <c r="C65" s="54" t="n">
        <v>0</v>
      </c>
      <c r="D65" s="54" t="n">
        <v>0</v>
      </c>
      <c r="E65" s="54" t="n">
        <v>0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0</v>
      </c>
      <c r="K65" s="54" t="n">
        <v>0</v>
      </c>
      <c r="L65" s="98" t="n">
        <v>2167.90159</v>
      </c>
      <c r="M65" s="73"/>
    </row>
    <row r="66" customFormat="false" ht="12.75" hidden="false" customHeight="false" outlineLevel="0" collapsed="false">
      <c r="A66" s="82" t="s">
        <v>147</v>
      </c>
      <c r="B66" s="54" t="n">
        <v>125.28584</v>
      </c>
      <c r="C66" s="54" t="n">
        <v>0</v>
      </c>
      <c r="D66" s="54" t="n">
        <v>0</v>
      </c>
      <c r="E66" s="54" t="n">
        <v>0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98" t="n">
        <v>125.28584</v>
      </c>
      <c r="M66" s="73"/>
    </row>
    <row r="67" customFormat="false" ht="12.75" hidden="false" customHeight="false" outlineLevel="0" collapsed="false">
      <c r="A67" s="82" t="s">
        <v>148</v>
      </c>
      <c r="B67" s="54" t="n">
        <v>0</v>
      </c>
      <c r="C67" s="54" t="n">
        <v>191.03752</v>
      </c>
      <c r="D67" s="54" t="n">
        <v>0</v>
      </c>
      <c r="E67" s="54" t="n">
        <v>6644.22233</v>
      </c>
      <c r="F67" s="54" t="n">
        <v>202.56644</v>
      </c>
      <c r="G67" s="54" t="n">
        <v>355.13794</v>
      </c>
      <c r="H67" s="54" t="n">
        <v>63.32162</v>
      </c>
      <c r="I67" s="54" t="n">
        <v>252.07864</v>
      </c>
      <c r="J67" s="54" t="n">
        <v>28.17801</v>
      </c>
      <c r="K67" s="54" t="n">
        <v>1545.30543</v>
      </c>
      <c r="L67" s="98" t="n">
        <v>9281.84793</v>
      </c>
      <c r="M67" s="73"/>
    </row>
    <row r="68" customFormat="false" ht="12.75" hidden="false" customHeight="false" outlineLevel="0" collapsed="false">
      <c r="A68" s="82" t="s">
        <v>149</v>
      </c>
      <c r="B68" s="54" t="n">
        <v>62175.813</v>
      </c>
      <c r="C68" s="54" t="n">
        <v>0</v>
      </c>
      <c r="D68" s="54" t="n">
        <v>0</v>
      </c>
      <c r="E68" s="54" t="n">
        <v>0</v>
      </c>
      <c r="F68" s="54" t="n">
        <v>0</v>
      </c>
      <c r="G68" s="54" t="n">
        <v>0</v>
      </c>
      <c r="H68" s="54" t="n">
        <v>0</v>
      </c>
      <c r="I68" s="54" t="n">
        <v>0</v>
      </c>
      <c r="J68" s="54" t="n">
        <v>0</v>
      </c>
      <c r="K68" s="54" t="n">
        <v>0</v>
      </c>
      <c r="L68" s="98" t="n">
        <v>62175.813</v>
      </c>
      <c r="M68" s="73"/>
    </row>
    <row r="69" customFormat="false" ht="12.75" hidden="false" customHeight="false" outlineLevel="0" collapsed="false">
      <c r="A69" s="82" t="s">
        <v>151</v>
      </c>
      <c r="B69" s="54" t="n">
        <v>143886.12353</v>
      </c>
      <c r="C69" s="54" t="n">
        <v>0</v>
      </c>
      <c r="D69" s="54" t="n">
        <v>0</v>
      </c>
      <c r="E69" s="54" t="n">
        <v>0</v>
      </c>
      <c r="F69" s="54" t="n">
        <v>3523.57809</v>
      </c>
      <c r="G69" s="54" t="n">
        <v>0</v>
      </c>
      <c r="H69" s="54" t="n">
        <v>0</v>
      </c>
      <c r="I69" s="54" t="n">
        <v>0</v>
      </c>
      <c r="J69" s="54" t="n">
        <v>0</v>
      </c>
      <c r="K69" s="54" t="n">
        <v>1754.44365</v>
      </c>
      <c r="L69" s="98" t="n">
        <v>149164.14527</v>
      </c>
      <c r="M69" s="73"/>
    </row>
    <row r="70" customFormat="false" ht="12.75" hidden="false" customHeight="false" outlineLevel="0" collapsed="false">
      <c r="A70" s="82" t="s">
        <v>153</v>
      </c>
      <c r="B70" s="54" t="n">
        <v>30159.22396</v>
      </c>
      <c r="C70" s="54" t="n">
        <v>11776.95734</v>
      </c>
      <c r="D70" s="54" t="n">
        <v>6616.65078</v>
      </c>
      <c r="E70" s="54" t="n">
        <v>2923.69168</v>
      </c>
      <c r="F70" s="54" t="n">
        <v>4375.49226</v>
      </c>
      <c r="G70" s="54" t="n">
        <v>185.58501</v>
      </c>
      <c r="H70" s="54" t="n">
        <v>0</v>
      </c>
      <c r="I70" s="54" t="n">
        <v>1905.11636</v>
      </c>
      <c r="J70" s="54" t="n">
        <v>297.3984</v>
      </c>
      <c r="K70" s="54" t="n">
        <v>694.07406</v>
      </c>
      <c r="L70" s="98" t="n">
        <v>58934.18985</v>
      </c>
      <c r="M70" s="73"/>
    </row>
    <row r="71" customFormat="false" ht="12.75" hidden="false" customHeight="false" outlineLevel="0" collapsed="false">
      <c r="A71" s="82" t="s">
        <v>154</v>
      </c>
      <c r="B71" s="54" t="n">
        <v>16997.34099</v>
      </c>
      <c r="C71" s="54" t="n">
        <v>0</v>
      </c>
      <c r="D71" s="54" t="n">
        <v>0</v>
      </c>
      <c r="E71" s="54" t="n">
        <v>0</v>
      </c>
      <c r="F71" s="54" t="n">
        <v>0</v>
      </c>
      <c r="G71" s="54" t="n">
        <v>0</v>
      </c>
      <c r="H71" s="54" t="n">
        <v>0</v>
      </c>
      <c r="I71" s="54" t="n">
        <v>0</v>
      </c>
      <c r="J71" s="54" t="n">
        <v>0</v>
      </c>
      <c r="K71" s="54" t="n">
        <v>0</v>
      </c>
      <c r="L71" s="98" t="n">
        <v>16997.34099</v>
      </c>
      <c r="M71" s="73"/>
    </row>
    <row r="72" customFormat="false" ht="12.75" hidden="false" customHeight="false" outlineLevel="0" collapsed="false">
      <c r="A72" s="82" t="s">
        <v>155</v>
      </c>
      <c r="B72" s="54" t="n">
        <v>35911.58946</v>
      </c>
      <c r="C72" s="54" t="n">
        <v>0</v>
      </c>
      <c r="D72" s="54" t="n">
        <v>0</v>
      </c>
      <c r="E72" s="54" t="n">
        <v>0</v>
      </c>
      <c r="F72" s="54" t="n">
        <v>0</v>
      </c>
      <c r="G72" s="54" t="n">
        <v>0</v>
      </c>
      <c r="H72" s="54" t="n">
        <v>0</v>
      </c>
      <c r="I72" s="54" t="n">
        <v>0</v>
      </c>
      <c r="J72" s="54" t="n">
        <v>0</v>
      </c>
      <c r="K72" s="54" t="n">
        <v>0</v>
      </c>
      <c r="L72" s="98" t="n">
        <v>35911.58946</v>
      </c>
      <c r="M72" s="73"/>
    </row>
    <row r="73" customFormat="false" ht="12.75" hidden="false" customHeight="false" outlineLevel="0" collapsed="false">
      <c r="A73" s="82" t="s">
        <v>156</v>
      </c>
      <c r="B73" s="54" t="n">
        <v>0</v>
      </c>
      <c r="C73" s="54" t="n">
        <v>0</v>
      </c>
      <c r="D73" s="54" t="n">
        <v>0</v>
      </c>
      <c r="E73" s="54" t="n">
        <v>0</v>
      </c>
      <c r="F73" s="54" t="n">
        <v>12303.329</v>
      </c>
      <c r="G73" s="54" t="n">
        <v>0</v>
      </c>
      <c r="H73" s="54" t="n">
        <v>0</v>
      </c>
      <c r="I73" s="54" t="n">
        <v>0</v>
      </c>
      <c r="J73" s="54" t="n">
        <v>0</v>
      </c>
      <c r="K73" s="54" t="n">
        <v>0</v>
      </c>
      <c r="L73" s="98" t="n">
        <v>12303.329</v>
      </c>
      <c r="M73" s="73"/>
    </row>
    <row r="74" customFormat="false" ht="12.75" hidden="false" customHeight="false" outlineLevel="0" collapsed="false">
      <c r="A74" s="82" t="s">
        <v>157</v>
      </c>
      <c r="B74" s="54" t="n">
        <v>25381.90623</v>
      </c>
      <c r="C74" s="54" t="n">
        <v>14843.14732</v>
      </c>
      <c r="D74" s="54" t="n">
        <v>62463.63245</v>
      </c>
      <c r="E74" s="54" t="n">
        <v>14928.2614</v>
      </c>
      <c r="F74" s="54" t="n">
        <v>8705.3538</v>
      </c>
      <c r="G74" s="54" t="n">
        <v>0</v>
      </c>
      <c r="H74" s="54" t="n">
        <v>8302.18096</v>
      </c>
      <c r="I74" s="54" t="n">
        <v>3295.58513</v>
      </c>
      <c r="J74" s="54" t="n">
        <v>3548.11898</v>
      </c>
      <c r="K74" s="54" t="n">
        <v>0</v>
      </c>
      <c r="L74" s="98" t="n">
        <v>141468.18627</v>
      </c>
      <c r="M74" s="73"/>
    </row>
    <row r="75" customFormat="false" ht="12.75" hidden="false" customHeight="false" outlineLevel="0" collapsed="false">
      <c r="A75" s="82" t="s">
        <v>158</v>
      </c>
      <c r="B75" s="54" t="n">
        <v>1226304.46373</v>
      </c>
      <c r="C75" s="54" t="n">
        <v>133652.58207</v>
      </c>
      <c r="D75" s="54" t="n">
        <v>23164.10792</v>
      </c>
      <c r="E75" s="54" t="n">
        <v>33906.62661</v>
      </c>
      <c r="F75" s="54" t="n">
        <v>34981.16927</v>
      </c>
      <c r="G75" s="54" t="n">
        <v>28844.71442</v>
      </c>
      <c r="H75" s="54" t="n">
        <v>27430.51813</v>
      </c>
      <c r="I75" s="54" t="n">
        <v>17154.68719</v>
      </c>
      <c r="J75" s="54" t="n">
        <v>23836.96999</v>
      </c>
      <c r="K75" s="54" t="n">
        <v>121295.86606</v>
      </c>
      <c r="L75" s="98" t="n">
        <v>1670571.70539</v>
      </c>
      <c r="M75" s="73"/>
    </row>
    <row r="76" customFormat="false" ht="12.75" hidden="false" customHeight="false" outlineLevel="0" collapsed="false">
      <c r="A76" s="82" t="s">
        <v>159</v>
      </c>
      <c r="B76" s="54" t="n">
        <v>4821.78652</v>
      </c>
      <c r="C76" s="54" t="n">
        <v>271.03156</v>
      </c>
      <c r="D76" s="54" t="n">
        <v>42.15094</v>
      </c>
      <c r="E76" s="54" t="n">
        <v>47.04202</v>
      </c>
      <c r="F76" s="54" t="n">
        <v>136.42215</v>
      </c>
      <c r="G76" s="54" t="n">
        <v>41.61466</v>
      </c>
      <c r="H76" s="54" t="n">
        <v>48.91847</v>
      </c>
      <c r="I76" s="54" t="n">
        <v>9.36553</v>
      </c>
      <c r="J76" s="54" t="n">
        <v>12.34127</v>
      </c>
      <c r="K76" s="54" t="n">
        <v>127.2605</v>
      </c>
      <c r="L76" s="98" t="n">
        <v>5557.93362</v>
      </c>
      <c r="M76" s="73"/>
    </row>
    <row r="77" customFormat="false" ht="12.75" hidden="false" customHeight="false" outlineLevel="0" collapsed="false">
      <c r="A77" s="82" t="s">
        <v>160</v>
      </c>
      <c r="B77" s="54" t="n">
        <v>0</v>
      </c>
      <c r="C77" s="54" t="n">
        <v>10138.84311</v>
      </c>
      <c r="D77" s="54" t="n">
        <v>0</v>
      </c>
      <c r="E77" s="54" t="n">
        <v>0</v>
      </c>
      <c r="F77" s="54" t="n">
        <v>0</v>
      </c>
      <c r="G77" s="54" t="n">
        <v>0</v>
      </c>
      <c r="H77" s="54" t="n">
        <v>0</v>
      </c>
      <c r="I77" s="54" t="n">
        <v>0</v>
      </c>
      <c r="J77" s="54" t="n">
        <v>0</v>
      </c>
      <c r="K77" s="54" t="n">
        <v>0</v>
      </c>
      <c r="L77" s="98" t="n">
        <v>10138.84311</v>
      </c>
      <c r="M77" s="73"/>
    </row>
    <row r="78" customFormat="false" ht="12.75" hidden="false" customHeight="false" outlineLevel="0" collapsed="false">
      <c r="A78" s="82" t="s">
        <v>161</v>
      </c>
      <c r="B78" s="54" t="n">
        <v>14080.969</v>
      </c>
      <c r="C78" s="54" t="n">
        <v>23984.748</v>
      </c>
      <c r="D78" s="54" t="n">
        <v>8666.779</v>
      </c>
      <c r="E78" s="54" t="n">
        <v>936.118</v>
      </c>
      <c r="F78" s="54" t="n">
        <v>3547.904</v>
      </c>
      <c r="G78" s="54" t="n">
        <v>-39.103</v>
      </c>
      <c r="H78" s="54" t="n">
        <v>-5.61</v>
      </c>
      <c r="I78" s="54" t="n">
        <v>8.587</v>
      </c>
      <c r="J78" s="54" t="n">
        <v>-12.237</v>
      </c>
      <c r="K78" s="54" t="n">
        <v>-151.991</v>
      </c>
      <c r="L78" s="98" t="n">
        <v>51016.164</v>
      </c>
      <c r="M78" s="73"/>
    </row>
    <row r="79" customFormat="false" ht="12.75" hidden="false" customHeight="false" outlineLevel="0" collapsed="false">
      <c r="A79" s="82" t="s">
        <v>162</v>
      </c>
      <c r="B79" s="54" t="n">
        <v>25833.17846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0</v>
      </c>
      <c r="H79" s="54" t="n">
        <v>0</v>
      </c>
      <c r="I79" s="54" t="n">
        <v>0</v>
      </c>
      <c r="J79" s="54" t="n">
        <v>4970.73275</v>
      </c>
      <c r="K79" s="54" t="n">
        <v>0</v>
      </c>
      <c r="L79" s="98" t="n">
        <v>30803.91121</v>
      </c>
      <c r="M79" s="73"/>
    </row>
    <row r="80" customFormat="false" ht="12.75" hidden="false" customHeight="false" outlineLevel="0" collapsed="false">
      <c r="A80" s="82" t="s">
        <v>163</v>
      </c>
      <c r="B80" s="54" t="n">
        <v>424846.15453</v>
      </c>
      <c r="C80" s="54" t="n">
        <v>121313.28354</v>
      </c>
      <c r="D80" s="54" t="n">
        <v>80176.74606</v>
      </c>
      <c r="E80" s="54" t="n">
        <v>32495.09683</v>
      </c>
      <c r="F80" s="54" t="n">
        <v>42242.19893</v>
      </c>
      <c r="G80" s="54" t="n">
        <v>18840.38186</v>
      </c>
      <c r="H80" s="54" t="n">
        <v>12112.56807</v>
      </c>
      <c r="I80" s="54" t="n">
        <v>23035.17081</v>
      </c>
      <c r="J80" s="54" t="n">
        <v>21250.05616</v>
      </c>
      <c r="K80" s="54" t="n">
        <v>75957.01567</v>
      </c>
      <c r="L80" s="98" t="n">
        <v>852268.67246</v>
      </c>
      <c r="M80" s="73"/>
    </row>
    <row r="81" customFormat="false" ht="12.75" hidden="false" customHeight="false" outlineLevel="0" collapsed="false">
      <c r="A81" s="82" t="s">
        <v>165</v>
      </c>
      <c r="B81" s="54" t="n">
        <v>0</v>
      </c>
      <c r="C81" s="54" t="n">
        <v>5554.76687</v>
      </c>
      <c r="D81" s="54" t="n">
        <v>0</v>
      </c>
      <c r="E81" s="54" t="n">
        <v>0</v>
      </c>
      <c r="F81" s="54" t="n">
        <v>0</v>
      </c>
      <c r="G81" s="54" t="n">
        <v>0</v>
      </c>
      <c r="H81" s="54" t="n">
        <v>0</v>
      </c>
      <c r="I81" s="54" t="n">
        <v>0</v>
      </c>
      <c r="J81" s="54" t="n">
        <v>0</v>
      </c>
      <c r="K81" s="54" t="n">
        <v>0</v>
      </c>
      <c r="L81" s="98" t="n">
        <v>5554.76687</v>
      </c>
      <c r="M81" s="73"/>
    </row>
    <row r="82" customFormat="false" ht="12.75" hidden="false" customHeight="false" outlineLevel="0" collapsed="false">
      <c r="A82" s="82" t="s">
        <v>166</v>
      </c>
      <c r="B82" s="54" t="n">
        <v>104843.46191</v>
      </c>
      <c r="C82" s="54" t="n">
        <v>68702.64168</v>
      </c>
      <c r="D82" s="54" t="n">
        <v>1336.48944</v>
      </c>
      <c r="E82" s="54" t="n">
        <v>13205.89557</v>
      </c>
      <c r="F82" s="54" t="n">
        <v>0.84881</v>
      </c>
      <c r="G82" s="54" t="n">
        <v>0</v>
      </c>
      <c r="H82" s="54" t="n">
        <v>0</v>
      </c>
      <c r="I82" s="54" t="n">
        <v>-4.62728</v>
      </c>
      <c r="J82" s="54" t="n">
        <v>2474.10997</v>
      </c>
      <c r="K82" s="54" t="n">
        <v>0</v>
      </c>
      <c r="L82" s="98" t="n">
        <v>190558.8201</v>
      </c>
      <c r="M82" s="73"/>
    </row>
    <row r="83" customFormat="false" ht="12.75" hidden="false" customHeight="false" outlineLevel="0" collapsed="false">
      <c r="A83" s="82" t="s">
        <v>167</v>
      </c>
      <c r="B83" s="54" t="n">
        <v>1773.96383</v>
      </c>
      <c r="C83" s="54" t="n">
        <v>722.43448</v>
      </c>
      <c r="D83" s="54" t="n">
        <v>28699.1108</v>
      </c>
      <c r="E83" s="54" t="n">
        <v>0</v>
      </c>
      <c r="F83" s="54" t="n">
        <v>648.01559</v>
      </c>
      <c r="G83" s="54" t="n">
        <v>0</v>
      </c>
      <c r="H83" s="54" t="n">
        <v>0</v>
      </c>
      <c r="I83" s="54" t="n">
        <v>0</v>
      </c>
      <c r="J83" s="54" t="n">
        <v>802.43741</v>
      </c>
      <c r="K83" s="54" t="n">
        <v>0</v>
      </c>
      <c r="L83" s="98" t="n">
        <v>32645.96211</v>
      </c>
      <c r="M83" s="73"/>
    </row>
    <row r="84" customFormat="false" ht="12.75" hidden="false" customHeight="false" outlineLevel="0" collapsed="false">
      <c r="A84" s="82" t="s">
        <v>168</v>
      </c>
      <c r="B84" s="54" t="n">
        <v>2770.79719</v>
      </c>
      <c r="C84" s="54" t="n">
        <v>7434.42506</v>
      </c>
      <c r="D84" s="54" t="n">
        <v>2264.09925</v>
      </c>
      <c r="E84" s="54" t="n">
        <v>12585.63343</v>
      </c>
      <c r="F84" s="54" t="n">
        <v>0</v>
      </c>
      <c r="G84" s="54" t="n">
        <v>0</v>
      </c>
      <c r="H84" s="54" t="n">
        <v>99.91379</v>
      </c>
      <c r="I84" s="54" t="n">
        <v>0</v>
      </c>
      <c r="J84" s="54" t="n">
        <v>0.46378</v>
      </c>
      <c r="K84" s="54" t="n">
        <v>0</v>
      </c>
      <c r="L84" s="98" t="n">
        <v>25155.3325</v>
      </c>
      <c r="M84" s="73"/>
    </row>
    <row r="85" customFormat="false" ht="12.75" hidden="false" customHeight="false" outlineLevel="0" collapsed="false">
      <c r="A85" s="82" t="s">
        <v>169</v>
      </c>
      <c r="B85" s="54" t="n">
        <v>51778.57106</v>
      </c>
      <c r="C85" s="54" t="n">
        <v>0</v>
      </c>
      <c r="D85" s="54" t="n">
        <v>0</v>
      </c>
      <c r="E85" s="54" t="n">
        <v>0</v>
      </c>
      <c r="F85" s="54" t="n">
        <v>0</v>
      </c>
      <c r="G85" s="54" t="n">
        <v>0</v>
      </c>
      <c r="H85" s="54" t="n">
        <v>0</v>
      </c>
      <c r="I85" s="54" t="n">
        <v>0</v>
      </c>
      <c r="J85" s="54" t="n">
        <v>0</v>
      </c>
      <c r="K85" s="54" t="n">
        <v>0</v>
      </c>
      <c r="L85" s="98" t="n">
        <v>51778.57106</v>
      </c>
      <c r="M85" s="73"/>
    </row>
    <row r="86" customFormat="false" ht="12.75" hidden="false" customHeight="false" outlineLevel="0" collapsed="false">
      <c r="A86" s="82" t="s">
        <v>170</v>
      </c>
      <c r="B86" s="54" t="n">
        <v>0</v>
      </c>
      <c r="C86" s="54" t="n">
        <v>0</v>
      </c>
      <c r="D86" s="54" t="n">
        <v>0</v>
      </c>
      <c r="E86" s="54" t="n">
        <v>0</v>
      </c>
      <c r="F86" s="54" t="n">
        <v>0</v>
      </c>
      <c r="G86" s="54" t="n">
        <v>0</v>
      </c>
      <c r="H86" s="54" t="n">
        <v>0</v>
      </c>
      <c r="I86" s="54" t="n">
        <v>15386.66082</v>
      </c>
      <c r="J86" s="54" t="n">
        <v>0</v>
      </c>
      <c r="K86" s="54" t="n">
        <v>0</v>
      </c>
      <c r="L86" s="98" t="n">
        <v>15386.66082</v>
      </c>
      <c r="M86" s="73"/>
    </row>
    <row r="87" customFormat="false" ht="12.75" hidden="false" customHeight="false" outlineLevel="0" collapsed="false">
      <c r="A87" s="82" t="s">
        <v>171</v>
      </c>
      <c r="B87" s="54" t="n">
        <v>117242.30717</v>
      </c>
      <c r="C87" s="54" t="n">
        <v>0</v>
      </c>
      <c r="D87" s="54" t="n">
        <v>0</v>
      </c>
      <c r="E87" s="54" t="n">
        <v>0</v>
      </c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54" t="n">
        <v>0</v>
      </c>
      <c r="L87" s="98" t="n">
        <v>117242.30717</v>
      </c>
      <c r="M87" s="73"/>
    </row>
    <row r="88" customFormat="false" ht="12.75" hidden="false" customHeight="false" outlineLevel="0" collapsed="false">
      <c r="A88" s="82" t="s">
        <v>172</v>
      </c>
      <c r="B88" s="54" t="n">
        <v>458.67482</v>
      </c>
      <c r="C88" s="54" t="n">
        <v>0</v>
      </c>
      <c r="D88" s="54" t="n">
        <v>0</v>
      </c>
      <c r="E88" s="54" t="n">
        <v>0</v>
      </c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98" t="n">
        <v>458.67482</v>
      </c>
      <c r="M88" s="73"/>
    </row>
    <row r="89" customFormat="false" ht="12.75" hidden="false" customHeight="false" outlineLevel="0" collapsed="false">
      <c r="A89" s="82" t="s">
        <v>173</v>
      </c>
      <c r="B89" s="54" t="n">
        <v>30063.85544</v>
      </c>
      <c r="C89" s="54" t="n">
        <v>2902.06207</v>
      </c>
      <c r="D89" s="54" t="n">
        <v>31.12992</v>
      </c>
      <c r="E89" s="54" t="n">
        <v>0</v>
      </c>
      <c r="F89" s="54" t="n">
        <v>1561.704</v>
      </c>
      <c r="G89" s="54" t="n">
        <v>0</v>
      </c>
      <c r="H89" s="54" t="n">
        <v>0</v>
      </c>
      <c r="I89" s="54" t="n">
        <v>363.81641</v>
      </c>
      <c r="J89" s="54" t="n">
        <v>0</v>
      </c>
      <c r="K89" s="54" t="n">
        <v>5428.63173</v>
      </c>
      <c r="L89" s="98" t="n">
        <v>40351.19957</v>
      </c>
      <c r="M89" s="73"/>
    </row>
    <row r="90" customFormat="false" ht="12.75" hidden="false" customHeight="false" outlineLevel="0" collapsed="false">
      <c r="A90" s="82" t="s">
        <v>174</v>
      </c>
      <c r="B90" s="54" t="n">
        <v>330.50106</v>
      </c>
      <c r="C90" s="54" t="n">
        <v>0</v>
      </c>
      <c r="D90" s="54" t="n">
        <v>0</v>
      </c>
      <c r="E90" s="54" t="n">
        <v>0</v>
      </c>
      <c r="F90" s="54" t="n">
        <v>0</v>
      </c>
      <c r="G90" s="54" t="n">
        <v>0</v>
      </c>
      <c r="H90" s="54" t="n">
        <v>0</v>
      </c>
      <c r="I90" s="54" t="n">
        <v>0</v>
      </c>
      <c r="J90" s="54" t="n">
        <v>0</v>
      </c>
      <c r="K90" s="54" t="n">
        <v>0</v>
      </c>
      <c r="L90" s="98" t="n">
        <v>330.50106</v>
      </c>
      <c r="M90" s="73"/>
    </row>
    <row r="91" customFormat="false" ht="12.75" hidden="false" customHeight="false" outlineLevel="0" collapsed="false">
      <c r="A91" s="82" t="s">
        <v>175</v>
      </c>
      <c r="B91" s="54" t="n">
        <v>0</v>
      </c>
      <c r="C91" s="54" t="n">
        <v>13872.17543</v>
      </c>
      <c r="D91" s="54" t="n">
        <v>0</v>
      </c>
      <c r="E91" s="54" t="n">
        <v>0</v>
      </c>
      <c r="F91" s="54" t="n">
        <v>0</v>
      </c>
      <c r="G91" s="54" t="n">
        <v>0</v>
      </c>
      <c r="H91" s="54" t="n">
        <v>0</v>
      </c>
      <c r="I91" s="54" t="n">
        <v>0</v>
      </c>
      <c r="J91" s="54" t="n">
        <v>0</v>
      </c>
      <c r="K91" s="54" t="n">
        <v>0</v>
      </c>
      <c r="L91" s="98" t="n">
        <v>13872.17543</v>
      </c>
      <c r="M91" s="73"/>
    </row>
    <row r="92" customFormat="false" ht="12.75" hidden="false" customHeight="false" outlineLevel="0" collapsed="false">
      <c r="A92" s="82" t="s">
        <v>176</v>
      </c>
      <c r="B92" s="54" t="n">
        <v>546.07039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4" t="n">
        <v>0</v>
      </c>
      <c r="K92" s="54" t="n">
        <v>0</v>
      </c>
      <c r="L92" s="98" t="n">
        <v>546.07039</v>
      </c>
      <c r="M92" s="73"/>
    </row>
    <row r="93" customFormat="false" ht="12.75" hidden="false" customHeight="false" outlineLevel="0" collapsed="false">
      <c r="A93" s="82" t="s">
        <v>177</v>
      </c>
      <c r="B93" s="54" t="n">
        <v>56732.828</v>
      </c>
      <c r="C93" s="54" t="n">
        <v>890.737</v>
      </c>
      <c r="D93" s="54" t="n">
        <v>0</v>
      </c>
      <c r="E93" s="54" t="n">
        <v>1032.344</v>
      </c>
      <c r="F93" s="54" t="n">
        <v>0</v>
      </c>
      <c r="G93" s="54" t="n">
        <v>0</v>
      </c>
      <c r="H93" s="54" t="n">
        <v>1218.475</v>
      </c>
      <c r="I93" s="54" t="n">
        <v>2662.794</v>
      </c>
      <c r="J93" s="54" t="n">
        <v>0</v>
      </c>
      <c r="K93" s="54" t="n">
        <v>0</v>
      </c>
      <c r="L93" s="98" t="n">
        <v>62537.178</v>
      </c>
      <c r="M93" s="73"/>
    </row>
    <row r="94" customFormat="false" ht="12.75" hidden="false" customHeight="false" outlineLevel="0" collapsed="false">
      <c r="A94" s="82" t="s">
        <v>178</v>
      </c>
      <c r="B94" s="54" t="n">
        <v>33392.99235</v>
      </c>
      <c r="C94" s="54" t="n">
        <v>263.86983</v>
      </c>
      <c r="D94" s="54" t="n">
        <v>4320.53617</v>
      </c>
      <c r="E94" s="54" t="n">
        <v>29.88249</v>
      </c>
      <c r="F94" s="54" t="n">
        <v>1134.68645</v>
      </c>
      <c r="G94" s="54" t="n">
        <v>164.60864</v>
      </c>
      <c r="H94" s="54" t="n">
        <v>1593.65264</v>
      </c>
      <c r="I94" s="54" t="n">
        <v>56.42007</v>
      </c>
      <c r="J94" s="54" t="n">
        <v>79.72894</v>
      </c>
      <c r="K94" s="54" t="n">
        <v>756.12498</v>
      </c>
      <c r="L94" s="98" t="n">
        <v>41792.50256</v>
      </c>
      <c r="M94" s="73"/>
    </row>
    <row r="95" customFormat="false" ht="12.75" hidden="false" customHeight="false" outlineLevel="0" collapsed="false">
      <c r="A95" s="82" t="s">
        <v>179</v>
      </c>
      <c r="B95" s="54" t="n">
        <v>0</v>
      </c>
      <c r="C95" s="54" t="n">
        <v>9781.9258</v>
      </c>
      <c r="D95" s="54" t="n">
        <v>0</v>
      </c>
      <c r="E95" s="54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54" t="n">
        <v>0</v>
      </c>
      <c r="L95" s="98" t="n">
        <v>9781.9258</v>
      </c>
      <c r="M95" s="73"/>
    </row>
    <row r="96" customFormat="false" ht="12.75" hidden="false" customHeight="false" outlineLevel="0" collapsed="false">
      <c r="A96" s="82" t="s">
        <v>180</v>
      </c>
      <c r="B96" s="54" t="n">
        <v>11001.49898</v>
      </c>
      <c r="C96" s="54" t="n">
        <v>3357.78957</v>
      </c>
      <c r="D96" s="54" t="n">
        <v>672.39883</v>
      </c>
      <c r="E96" s="54" t="n">
        <v>1676.39356</v>
      </c>
      <c r="F96" s="54" t="n">
        <v>2629.64348</v>
      </c>
      <c r="G96" s="54" t="n">
        <v>0</v>
      </c>
      <c r="H96" s="54" t="n">
        <v>0</v>
      </c>
      <c r="I96" s="54" t="n">
        <v>0</v>
      </c>
      <c r="J96" s="54" t="n">
        <v>0</v>
      </c>
      <c r="K96" s="54" t="n">
        <v>0</v>
      </c>
      <c r="L96" s="98" t="n">
        <v>19337.72442</v>
      </c>
      <c r="M96" s="73"/>
    </row>
    <row r="97" customFormat="false" ht="12.75" hidden="false" customHeight="false" outlineLevel="0" collapsed="false">
      <c r="A97" s="82" t="s">
        <v>181</v>
      </c>
      <c r="B97" s="54" t="n">
        <v>16986.71624</v>
      </c>
      <c r="C97" s="54" t="n">
        <v>0</v>
      </c>
      <c r="D97" s="54" t="n">
        <v>0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v>0</v>
      </c>
      <c r="K97" s="54" t="n">
        <v>0</v>
      </c>
      <c r="L97" s="98" t="n">
        <v>16986.71624</v>
      </c>
      <c r="M97" s="73"/>
    </row>
    <row r="98" customFormat="false" ht="12.75" hidden="false" customHeight="false" outlineLevel="0" collapsed="false">
      <c r="A98" s="82" t="s">
        <v>182</v>
      </c>
      <c r="B98" s="54" t="n">
        <v>128442.88763</v>
      </c>
      <c r="C98" s="54" t="n">
        <v>26220.62263</v>
      </c>
      <c r="D98" s="54" t="n">
        <v>2354.94677</v>
      </c>
      <c r="E98" s="54" t="n">
        <v>1755.77111</v>
      </c>
      <c r="F98" s="54" t="n">
        <v>1174.73546</v>
      </c>
      <c r="G98" s="54" t="n">
        <v>19982.63434</v>
      </c>
      <c r="H98" s="54" t="n">
        <v>10657.9691</v>
      </c>
      <c r="I98" s="54" t="n">
        <v>727.68155</v>
      </c>
      <c r="J98" s="54" t="n">
        <v>15748.09085</v>
      </c>
      <c r="K98" s="54" t="n">
        <v>2435.22151</v>
      </c>
      <c r="L98" s="98" t="n">
        <v>209500.56095</v>
      </c>
      <c r="M98" s="73"/>
    </row>
    <row r="99" customFormat="false" ht="12.75" hidden="false" customHeight="false" outlineLevel="0" collapsed="false">
      <c r="A99" s="82" t="s">
        <v>183</v>
      </c>
      <c r="B99" s="54" t="n">
        <v>482257.04886</v>
      </c>
      <c r="C99" s="54" t="n">
        <v>294562.07235</v>
      </c>
      <c r="D99" s="54" t="n">
        <v>88687.59715</v>
      </c>
      <c r="E99" s="54" t="n">
        <v>88591.61678</v>
      </c>
      <c r="F99" s="54" t="n">
        <v>64510.18359</v>
      </c>
      <c r="G99" s="54" t="n">
        <v>89948.94193</v>
      </c>
      <c r="H99" s="54" t="n">
        <v>32615.19719</v>
      </c>
      <c r="I99" s="54" t="n">
        <v>74983.9801</v>
      </c>
      <c r="J99" s="54" t="n">
        <v>36870.76188</v>
      </c>
      <c r="K99" s="54" t="n">
        <v>138632.0274</v>
      </c>
      <c r="L99" s="98" t="n">
        <v>1391659.42723</v>
      </c>
      <c r="M99" s="73"/>
    </row>
    <row r="100" customFormat="false" ht="12.75" hidden="false" customHeight="false" outlineLevel="0" collapsed="false">
      <c r="A100" s="82" t="s">
        <v>184</v>
      </c>
      <c r="B100" s="54" t="n">
        <v>608.12555</v>
      </c>
      <c r="C100" s="54" t="n">
        <v>15210.26087</v>
      </c>
      <c r="D100" s="54" t="n">
        <v>6.41855</v>
      </c>
      <c r="E100" s="54" t="n">
        <v>0</v>
      </c>
      <c r="F100" s="54" t="n">
        <v>0</v>
      </c>
      <c r="G100" s="54" t="n">
        <v>0.49351</v>
      </c>
      <c r="H100" s="54" t="n">
        <v>0</v>
      </c>
      <c r="I100" s="54" t="n">
        <v>-0.4</v>
      </c>
      <c r="J100" s="54" t="n">
        <v>0</v>
      </c>
      <c r="K100" s="54" t="n">
        <v>-0.49351</v>
      </c>
      <c r="L100" s="98" t="n">
        <v>15824.40497</v>
      </c>
      <c r="M100" s="73"/>
    </row>
    <row r="101" customFormat="false" ht="12.75" hidden="false" customHeight="false" outlineLevel="0" collapsed="false">
      <c r="A101" s="82" t="s">
        <v>185</v>
      </c>
      <c r="B101" s="54" t="n">
        <v>209418.80482</v>
      </c>
      <c r="C101" s="54" t="n">
        <v>38133.27939</v>
      </c>
      <c r="D101" s="54" t="n">
        <v>16420.96995</v>
      </c>
      <c r="E101" s="54" t="n">
        <v>10336.12801</v>
      </c>
      <c r="F101" s="54" t="n">
        <v>14420.24289</v>
      </c>
      <c r="G101" s="54" t="n">
        <v>1715.30896</v>
      </c>
      <c r="H101" s="54" t="n">
        <v>2431.28525</v>
      </c>
      <c r="I101" s="54" t="n">
        <v>7068.06</v>
      </c>
      <c r="J101" s="54" t="n">
        <v>4296.65018</v>
      </c>
      <c r="K101" s="54" t="n">
        <v>23488.90895</v>
      </c>
      <c r="L101" s="98" t="n">
        <v>327729.6384</v>
      </c>
      <c r="M101" s="73"/>
    </row>
    <row r="102" customFormat="false" ht="12.75" hidden="false" customHeight="false" outlineLevel="0" collapsed="false">
      <c r="A102" s="82" t="s">
        <v>186</v>
      </c>
      <c r="B102" s="54" t="n">
        <v>23814.64838</v>
      </c>
      <c r="C102" s="54" t="n">
        <v>0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98" t="n">
        <v>23814.64838</v>
      </c>
      <c r="M102" s="73"/>
    </row>
    <row r="103" customFormat="false" ht="12.75" hidden="false" customHeight="false" outlineLevel="0" collapsed="false">
      <c r="A103" s="82" t="s">
        <v>187</v>
      </c>
      <c r="B103" s="54" t="n">
        <v>142321.79192</v>
      </c>
      <c r="C103" s="54" t="n">
        <v>16923.69999</v>
      </c>
      <c r="D103" s="54" t="n">
        <v>5908.11809</v>
      </c>
      <c r="E103" s="54" t="n">
        <v>13189.85408</v>
      </c>
      <c r="F103" s="54" t="n">
        <v>5804.01402</v>
      </c>
      <c r="G103" s="54" t="n">
        <v>2550.35248</v>
      </c>
      <c r="H103" s="54" t="n">
        <v>2775.06377</v>
      </c>
      <c r="I103" s="54" t="n">
        <v>16754.86085</v>
      </c>
      <c r="J103" s="54" t="n">
        <v>375.21198</v>
      </c>
      <c r="K103" s="54" t="n">
        <v>9881.73402</v>
      </c>
      <c r="L103" s="98" t="n">
        <v>216484.7012</v>
      </c>
      <c r="M103" s="73"/>
    </row>
    <row r="104" customFormat="false" ht="12.75" hidden="false" customHeight="false" outlineLevel="0" collapsed="false">
      <c r="A104" s="82" t="s">
        <v>188</v>
      </c>
      <c r="B104" s="54" t="n">
        <v>55964.79321</v>
      </c>
      <c r="C104" s="54" t="n">
        <v>0</v>
      </c>
      <c r="D104" s="54" t="n">
        <v>0</v>
      </c>
      <c r="E104" s="54" t="n">
        <v>0</v>
      </c>
      <c r="F104" s="54" t="n">
        <v>0</v>
      </c>
      <c r="G104" s="54" t="n">
        <v>0</v>
      </c>
      <c r="H104" s="54" t="n">
        <v>0</v>
      </c>
      <c r="I104" s="54" t="n">
        <v>0</v>
      </c>
      <c r="J104" s="54" t="n">
        <v>0</v>
      </c>
      <c r="K104" s="54" t="n">
        <v>0</v>
      </c>
      <c r="L104" s="98" t="n">
        <v>55964.79321</v>
      </c>
      <c r="M104" s="73"/>
    </row>
    <row r="105" customFormat="false" ht="12.75" hidden="false" customHeight="false" outlineLevel="0" collapsed="false">
      <c r="A105" s="82" t="s">
        <v>189</v>
      </c>
      <c r="B105" s="54" t="n">
        <v>20784.926</v>
      </c>
      <c r="C105" s="54" t="n">
        <v>51165.449</v>
      </c>
      <c r="D105" s="54" t="n">
        <v>808.737</v>
      </c>
      <c r="E105" s="54" t="n">
        <v>110572.379</v>
      </c>
      <c r="F105" s="54" t="n">
        <v>16339.722</v>
      </c>
      <c r="G105" s="54" t="n">
        <v>109.608</v>
      </c>
      <c r="H105" s="54" t="n">
        <v>6466.538</v>
      </c>
      <c r="I105" s="54" t="n">
        <v>7127.013</v>
      </c>
      <c r="J105" s="54" t="n">
        <v>37.933</v>
      </c>
      <c r="K105" s="54" t="n">
        <v>31129.201</v>
      </c>
      <c r="L105" s="98" t="n">
        <v>244541.506</v>
      </c>
      <c r="M105" s="73"/>
    </row>
    <row r="106" customFormat="false" ht="12.75" hidden="false" customHeight="false" outlineLevel="0" collapsed="false">
      <c r="A106" s="82" t="s">
        <v>190</v>
      </c>
      <c r="B106" s="54" t="n">
        <v>90999.09473</v>
      </c>
      <c r="C106" s="54" t="n">
        <v>0</v>
      </c>
      <c r="D106" s="54" t="n">
        <v>0</v>
      </c>
      <c r="E106" s="54" t="n">
        <v>0</v>
      </c>
      <c r="F106" s="54" t="n">
        <v>0</v>
      </c>
      <c r="G106" s="54" t="n">
        <v>0</v>
      </c>
      <c r="H106" s="54" t="n">
        <v>0</v>
      </c>
      <c r="I106" s="54" t="n">
        <v>0</v>
      </c>
      <c r="J106" s="54" t="n">
        <v>0</v>
      </c>
      <c r="K106" s="54" t="n">
        <v>0</v>
      </c>
      <c r="L106" s="98" t="n">
        <v>90999.09473</v>
      </c>
      <c r="M106" s="73"/>
    </row>
    <row r="107" customFormat="false" ht="12.75" hidden="false" customHeight="false" outlineLevel="0" collapsed="false">
      <c r="A107" s="82" t="s">
        <v>191</v>
      </c>
      <c r="B107" s="54" t="n">
        <v>839904.71615</v>
      </c>
      <c r="C107" s="54" t="n">
        <v>414471.67086</v>
      </c>
      <c r="D107" s="54" t="n">
        <v>95397.10712</v>
      </c>
      <c r="E107" s="54" t="n">
        <v>64458.16194</v>
      </c>
      <c r="F107" s="54" t="n">
        <v>89664.26345</v>
      </c>
      <c r="G107" s="54" t="n">
        <v>27727.21662</v>
      </c>
      <c r="H107" s="54" t="n">
        <v>46937.84003</v>
      </c>
      <c r="I107" s="54" t="n">
        <v>0</v>
      </c>
      <c r="J107" s="54" t="n">
        <v>74410.20239</v>
      </c>
      <c r="K107" s="54" t="n">
        <v>0</v>
      </c>
      <c r="L107" s="98" t="n">
        <v>1652971.17856</v>
      </c>
      <c r="M107" s="73"/>
    </row>
    <row r="108" customFormat="false" ht="12.75" hidden="false" customHeight="false" outlineLevel="0" collapsed="false">
      <c r="A108" s="82" t="s">
        <v>192</v>
      </c>
      <c r="B108" s="54" t="n">
        <v>17967.99926</v>
      </c>
      <c r="C108" s="54" t="n">
        <v>5635.95465</v>
      </c>
      <c r="D108" s="54" t="n">
        <v>15401.28858</v>
      </c>
      <c r="E108" s="54" t="n">
        <v>7836.45552</v>
      </c>
      <c r="F108" s="54" t="n">
        <v>8327.49332</v>
      </c>
      <c r="G108" s="54" t="n">
        <v>2177.76583</v>
      </c>
      <c r="H108" s="54" t="n">
        <v>547.23003</v>
      </c>
      <c r="I108" s="54" t="n">
        <v>3653.42433</v>
      </c>
      <c r="J108" s="54" t="n">
        <v>437.40892</v>
      </c>
      <c r="K108" s="54" t="n">
        <v>18940.59343</v>
      </c>
      <c r="L108" s="98" t="n">
        <v>80925.61387</v>
      </c>
      <c r="M108" s="73"/>
    </row>
    <row r="109" customFormat="false" ht="12.75" hidden="false" customHeight="false" outlineLevel="0" collapsed="false">
      <c r="A109" s="82" t="s">
        <v>193</v>
      </c>
      <c r="B109" s="54" t="n">
        <v>6371.36616</v>
      </c>
      <c r="C109" s="54" t="n">
        <v>0</v>
      </c>
      <c r="D109" s="54" t="n">
        <v>0</v>
      </c>
      <c r="E109" s="54" t="n">
        <v>0</v>
      </c>
      <c r="F109" s="54" t="n">
        <v>0</v>
      </c>
      <c r="G109" s="54" t="n">
        <v>0</v>
      </c>
      <c r="H109" s="54" t="n">
        <v>0</v>
      </c>
      <c r="I109" s="54" t="n">
        <v>0</v>
      </c>
      <c r="J109" s="54" t="n">
        <v>0</v>
      </c>
      <c r="K109" s="54" t="n">
        <v>0</v>
      </c>
      <c r="L109" s="98" t="n">
        <v>6371.36616</v>
      </c>
      <c r="M109" s="73"/>
    </row>
    <row r="110" customFormat="false" ht="12.75" hidden="false" customHeight="false" outlineLevel="0" collapsed="false">
      <c r="A110" s="82" t="s">
        <v>195</v>
      </c>
      <c r="B110" s="54" t="n">
        <v>259028.73044</v>
      </c>
      <c r="C110" s="54" t="n">
        <v>65129.46068</v>
      </c>
      <c r="D110" s="54" t="n">
        <v>47234.07585</v>
      </c>
      <c r="E110" s="54" t="n">
        <v>35281.65745</v>
      </c>
      <c r="F110" s="54" t="n">
        <v>59653.78125</v>
      </c>
      <c r="G110" s="54" t="n">
        <v>6465.82202</v>
      </c>
      <c r="H110" s="54" t="n">
        <v>30607.01189</v>
      </c>
      <c r="I110" s="54" t="n">
        <v>13914.90753</v>
      </c>
      <c r="J110" s="54" t="n">
        <v>30523.73065</v>
      </c>
      <c r="K110" s="54" t="n">
        <v>67205.50181</v>
      </c>
      <c r="L110" s="98" t="n">
        <v>615044.67957</v>
      </c>
      <c r="M110" s="73"/>
    </row>
    <row r="111" customFormat="false" ht="12.75" hidden="false" customHeight="false" outlineLevel="0" collapsed="false">
      <c r="A111" s="82" t="s">
        <v>196</v>
      </c>
      <c r="B111" s="54" t="n">
        <v>88550.10226</v>
      </c>
      <c r="C111" s="54" t="n">
        <v>8058.09089</v>
      </c>
      <c r="D111" s="54" t="n">
        <v>20682.19001</v>
      </c>
      <c r="E111" s="54" t="n">
        <v>6726.46651</v>
      </c>
      <c r="F111" s="54" t="n">
        <v>7752.51976</v>
      </c>
      <c r="G111" s="54" t="n">
        <v>426.91063</v>
      </c>
      <c r="H111" s="54" t="n">
        <v>50847.71363</v>
      </c>
      <c r="I111" s="54" t="n">
        <v>3924.09154</v>
      </c>
      <c r="J111" s="54" t="n">
        <v>9049.25243</v>
      </c>
      <c r="K111" s="54" t="n">
        <v>9564.31123</v>
      </c>
      <c r="L111" s="98" t="n">
        <v>205581.64889</v>
      </c>
      <c r="M111" s="73"/>
    </row>
    <row r="112" customFormat="false" ht="12.75" hidden="false" customHeight="false" outlineLevel="0" collapsed="false">
      <c r="A112" s="82" t="s">
        <v>197</v>
      </c>
      <c r="B112" s="54" t="n">
        <v>34360.302</v>
      </c>
      <c r="C112" s="54" t="n">
        <v>0</v>
      </c>
      <c r="D112" s="54" t="n"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54" t="n">
        <v>0</v>
      </c>
      <c r="L112" s="98" t="n">
        <v>34360.302</v>
      </c>
      <c r="M112" s="73"/>
    </row>
    <row r="113" customFormat="false" ht="12.75" hidden="false" customHeight="false" outlineLevel="0" collapsed="false">
      <c r="A113" s="82" t="s">
        <v>198</v>
      </c>
      <c r="B113" s="54" t="n">
        <v>193151.97018</v>
      </c>
      <c r="C113" s="54" t="n">
        <v>4523.72874</v>
      </c>
      <c r="D113" s="54" t="n">
        <v>8305.23807</v>
      </c>
      <c r="E113" s="54" t="n">
        <v>17438.35281</v>
      </c>
      <c r="F113" s="54" t="n">
        <v>10599.53257</v>
      </c>
      <c r="G113" s="54" t="n">
        <v>7383.68912</v>
      </c>
      <c r="H113" s="54" t="n">
        <v>9101.57878</v>
      </c>
      <c r="I113" s="54" t="n">
        <v>1695.51989</v>
      </c>
      <c r="J113" s="54" t="n">
        <v>2753.39276</v>
      </c>
      <c r="K113" s="54" t="n">
        <v>29621.17639</v>
      </c>
      <c r="L113" s="98" t="n">
        <v>284574.17931</v>
      </c>
      <c r="M113" s="73"/>
    </row>
    <row r="114" customFormat="false" ht="12.75" hidden="false" customHeight="false" outlineLevel="0" collapsed="false">
      <c r="A114" s="82" t="s">
        <v>199</v>
      </c>
      <c r="B114" s="54" t="n">
        <v>118139.16445</v>
      </c>
      <c r="C114" s="54" t="n">
        <v>44532.4991</v>
      </c>
      <c r="D114" s="54" t="n">
        <v>0</v>
      </c>
      <c r="E114" s="54" t="n">
        <v>0</v>
      </c>
      <c r="F114" s="54" t="n">
        <v>0</v>
      </c>
      <c r="G114" s="54" t="n">
        <v>0</v>
      </c>
      <c r="H114" s="54" t="n">
        <v>0</v>
      </c>
      <c r="I114" s="54" t="n">
        <v>0</v>
      </c>
      <c r="J114" s="54" t="n">
        <v>0</v>
      </c>
      <c r="K114" s="54" t="n">
        <v>0</v>
      </c>
      <c r="L114" s="98" t="n">
        <v>162671.66355</v>
      </c>
      <c r="M114" s="73"/>
    </row>
    <row r="115" s="76" customFormat="true" ht="13.5" hidden="false" customHeight="false" outlineLevel="0" collapsed="false">
      <c r="A115" s="59" t="s">
        <v>200</v>
      </c>
      <c r="B115" s="74" t="n">
        <v>13343794.54053</v>
      </c>
      <c r="C115" s="74" t="n">
        <v>3018694.56299</v>
      </c>
      <c r="D115" s="74" t="n">
        <v>1394304.50897</v>
      </c>
      <c r="E115" s="74" t="n">
        <v>1203930.66087</v>
      </c>
      <c r="F115" s="74" t="n">
        <v>1255613.73401</v>
      </c>
      <c r="G115" s="74" t="n">
        <v>474179.12454</v>
      </c>
      <c r="H115" s="74" t="n">
        <v>969995.65164</v>
      </c>
      <c r="I115" s="74" t="n">
        <v>581556.67041</v>
      </c>
      <c r="J115" s="74" t="n">
        <v>407532.47456</v>
      </c>
      <c r="K115" s="74" t="n">
        <v>1431969.93347</v>
      </c>
      <c r="L115" s="75" t="n">
        <v>24081571.86199</v>
      </c>
    </row>
    <row r="116" s="76" customFormat="true" ht="12.75" hidden="false" customHeight="false" outlineLevel="0" collapsed="false">
      <c r="A116" s="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2"/>
    </row>
    <row r="117" s="76" customFormat="true" ht="12.75" hidden="false" customHeight="false" outlineLevel="0" collapsed="false">
      <c r="A117" s="14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2"/>
    </row>
    <row r="118" customFormat="false" ht="12.75" hidden="false" customHeight="false" outlineLevel="0" collapsed="false">
      <c r="A118" s="14"/>
    </row>
    <row r="120" customFormat="false" ht="12.75" hidden="false" customHeight="false" outlineLevel="0" collapsed="false">
      <c r="A120" s="14"/>
    </row>
    <row r="121" s="6" customFormat="true" ht="12.75" hidden="false" customHeight="false" outlineLevel="0" collapsed="false">
      <c r="A121" s="67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2"/>
      <c r="M121" s="99"/>
    </row>
  </sheetData>
  <conditionalFormatting sqref="B5:K5">
    <cfRule type="cellIs" priority="2" operator="equal" aboveAverage="0" equalAverage="0" bottom="0" percent="0" rank="0" text="" dxfId="0">
      <formula>$C$184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31" width="11.7"/>
    <col collapsed="false" customWidth="true" hidden="false" outlineLevel="0" max="3" min="3" style="31" width="12.85"/>
    <col collapsed="false" customWidth="true" hidden="false" outlineLevel="0" max="4" min="4" style="31" width="12.56"/>
    <col collapsed="false" customWidth="true" hidden="false" outlineLevel="0" max="5" min="5" style="31" width="12.28"/>
    <col collapsed="false" customWidth="true" hidden="false" outlineLevel="0" max="11" min="6" style="31" width="12.56"/>
    <col collapsed="false" customWidth="true" hidden="false" outlineLevel="0" max="12" min="12" style="32" width="12.56"/>
    <col collapsed="false" customWidth="true" hidden="false" outlineLevel="0" max="13" min="13" style="31" width="12.56"/>
    <col collapsed="false" customWidth="true" hidden="false" outlineLevel="0" max="14" min="14" style="31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3"/>
    </row>
    <row r="3" customFormat="false" ht="18" hidden="false" customHeight="true" outlineLevel="0" collapsed="false">
      <c r="A3" s="34" t="s">
        <v>246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100"/>
      <c r="M3" s="95"/>
      <c r="N3" s="37" t="s">
        <v>1</v>
      </c>
    </row>
    <row r="4" customFormat="false" ht="18" hidden="false" customHeight="true" outlineLevel="0" collapsed="false">
      <c r="A4" s="38" t="s">
        <v>247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93"/>
      <c r="M4" s="40"/>
      <c r="N4" s="41" t="s">
        <v>58</v>
      </c>
    </row>
    <row r="5" customFormat="false" ht="12.75" hidden="false" customHeight="false" outlineLevel="0" collapsed="false">
      <c r="A5" s="101" t="s">
        <v>205</v>
      </c>
      <c r="B5" s="102" t="s">
        <v>248</v>
      </c>
      <c r="C5" s="102" t="s">
        <v>249</v>
      </c>
      <c r="D5" s="102" t="s">
        <v>250</v>
      </c>
      <c r="E5" s="102" t="s">
        <v>251</v>
      </c>
      <c r="F5" s="102" t="s">
        <v>252</v>
      </c>
      <c r="G5" s="102" t="s">
        <v>253</v>
      </c>
      <c r="H5" s="102" t="s">
        <v>254</v>
      </c>
      <c r="I5" s="102" t="s">
        <v>255</v>
      </c>
      <c r="J5" s="102" t="s">
        <v>256</v>
      </c>
      <c r="K5" s="102" t="s">
        <v>257</v>
      </c>
      <c r="L5" s="102" t="s">
        <v>258</v>
      </c>
      <c r="M5" s="102" t="s">
        <v>259</v>
      </c>
      <c r="N5" s="103" t="s">
        <v>67</v>
      </c>
    </row>
    <row r="6" customFormat="false" ht="12.75" hidden="false" customHeight="false" outlineLevel="0" collapsed="false">
      <c r="A6" s="82" t="s">
        <v>79</v>
      </c>
      <c r="B6" s="54" t="n">
        <v>0</v>
      </c>
      <c r="C6" s="54" t="n">
        <v>0</v>
      </c>
      <c r="D6" s="54" t="n">
        <v>0</v>
      </c>
      <c r="E6" s="54" t="n">
        <v>0</v>
      </c>
      <c r="F6" s="54" t="n">
        <v>197.48895</v>
      </c>
      <c r="G6" s="54" t="n">
        <v>513.41807</v>
      </c>
      <c r="H6" s="54" t="n">
        <v>1079.77771</v>
      </c>
      <c r="I6" s="54" t="n">
        <v>917.9642</v>
      </c>
      <c r="J6" s="54" t="n">
        <v>907.12135</v>
      </c>
      <c r="K6" s="54" t="n">
        <v>1105.69338</v>
      </c>
      <c r="L6" s="54" t="n">
        <v>1021.34906</v>
      </c>
      <c r="M6" s="54" t="n">
        <v>1361.51254</v>
      </c>
      <c r="N6" s="98" t="n">
        <v>7104.32526</v>
      </c>
    </row>
    <row r="7" customFormat="false" ht="12.75" hidden="false" customHeight="false" outlineLevel="0" collapsed="false">
      <c r="A7" s="82" t="s">
        <v>99</v>
      </c>
      <c r="B7" s="54" t="n">
        <v>0</v>
      </c>
      <c r="C7" s="54" t="n">
        <v>0</v>
      </c>
      <c r="D7" s="54" t="n">
        <v>9706.92254</v>
      </c>
      <c r="E7" s="54" t="n">
        <v>90244.98205</v>
      </c>
      <c r="F7" s="54" t="n">
        <v>120824.04724</v>
      </c>
      <c r="G7" s="54" t="n">
        <v>158162.77259</v>
      </c>
      <c r="H7" s="54" t="n">
        <v>207247.00147</v>
      </c>
      <c r="I7" s="54" t="n">
        <v>256008.44038</v>
      </c>
      <c r="J7" s="54" t="n">
        <v>202378.46297</v>
      </c>
      <c r="K7" s="54" t="n">
        <v>220819.0999</v>
      </c>
      <c r="L7" s="54" t="n">
        <v>193473.44858</v>
      </c>
      <c r="M7" s="54" t="n">
        <v>322921.52031</v>
      </c>
      <c r="N7" s="98" t="n">
        <v>1781786.69803</v>
      </c>
    </row>
    <row r="8" customFormat="false" ht="12.75" hidden="false" customHeight="false" outlineLevel="0" collapsed="false">
      <c r="A8" s="82" t="s">
        <v>101</v>
      </c>
      <c r="B8" s="54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200</v>
      </c>
      <c r="J8" s="54" t="n">
        <v>220</v>
      </c>
      <c r="K8" s="54" t="n">
        <v>524.17123</v>
      </c>
      <c r="L8" s="54" t="n">
        <v>1582.73014</v>
      </c>
      <c r="M8" s="54" t="n">
        <v>772.62451</v>
      </c>
      <c r="N8" s="98" t="n">
        <v>3299.52588</v>
      </c>
    </row>
    <row r="9" customFormat="false" ht="12.75" hidden="false" customHeight="false" outlineLevel="0" collapsed="false">
      <c r="A9" s="82" t="s">
        <v>103</v>
      </c>
      <c r="B9" s="54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2104.348</v>
      </c>
      <c r="H9" s="54" t="n">
        <v>3841.389</v>
      </c>
      <c r="I9" s="54" t="n">
        <v>7669.375</v>
      </c>
      <c r="J9" s="54" t="n">
        <v>12122.973</v>
      </c>
      <c r="K9" s="54" t="n">
        <v>18596.515</v>
      </c>
      <c r="L9" s="54" t="n">
        <v>14962.815</v>
      </c>
      <c r="M9" s="54" t="n">
        <v>13190.655</v>
      </c>
      <c r="N9" s="98" t="n">
        <v>72488.07</v>
      </c>
    </row>
    <row r="10" customFormat="false" ht="12.75" hidden="false" customHeight="false" outlineLevel="0" collapsed="false">
      <c r="A10" s="82" t="s">
        <v>260</v>
      </c>
      <c r="B10" s="54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9.05</v>
      </c>
      <c r="H10" s="54" t="n">
        <v>30.954</v>
      </c>
      <c r="I10" s="54" t="n">
        <v>2059.55</v>
      </c>
      <c r="J10" s="54" t="n">
        <v>140.6</v>
      </c>
      <c r="K10" s="54" t="n">
        <v>602.5</v>
      </c>
      <c r="L10" s="54" t="n">
        <v>11.52389</v>
      </c>
      <c r="M10" s="54" t="n">
        <v>243.7</v>
      </c>
      <c r="N10" s="98" t="n">
        <v>3097.87789</v>
      </c>
    </row>
    <row r="11" customFormat="false" ht="12.75" hidden="false" customHeight="false" outlineLevel="0" collapsed="false">
      <c r="A11" s="82" t="s">
        <v>112</v>
      </c>
      <c r="B11" s="54" t="n">
        <v>0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611.23913</v>
      </c>
      <c r="I11" s="54" t="n">
        <v>1299.25014</v>
      </c>
      <c r="J11" s="54" t="n">
        <v>2447.05395</v>
      </c>
      <c r="K11" s="54" t="n">
        <v>1697.19605</v>
      </c>
      <c r="L11" s="54" t="n">
        <v>2342.06489</v>
      </c>
      <c r="M11" s="54" t="n">
        <v>4164.39147</v>
      </c>
      <c r="N11" s="98" t="n">
        <v>12561.19563</v>
      </c>
    </row>
    <row r="12" customFormat="false" ht="12.75" hidden="false" customHeight="false" outlineLevel="0" collapsed="false">
      <c r="A12" s="82" t="s">
        <v>134</v>
      </c>
      <c r="B12" s="54" t="n">
        <v>0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54" t="n">
        <v>161.27629</v>
      </c>
      <c r="N12" s="98" t="n">
        <v>161.27629</v>
      </c>
    </row>
    <row r="13" customFormat="false" ht="12.75" hidden="false" customHeight="false" outlineLevel="0" collapsed="false">
      <c r="A13" s="82" t="s">
        <v>135</v>
      </c>
      <c r="B13" s="54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154.535</v>
      </c>
      <c r="N13" s="98" t="n">
        <v>154.535</v>
      </c>
    </row>
    <row r="14" customFormat="false" ht="12.75" hidden="false" customHeight="false" outlineLevel="0" collapsed="false">
      <c r="A14" s="82" t="s">
        <v>139</v>
      </c>
      <c r="B14" s="54" t="n">
        <v>0</v>
      </c>
      <c r="C14" s="54" t="n">
        <v>0</v>
      </c>
      <c r="D14" s="54" t="n">
        <v>1187.6291</v>
      </c>
      <c r="E14" s="54" t="n">
        <v>31956.64621</v>
      </c>
      <c r="F14" s="54" t="n">
        <v>15519.01648</v>
      </c>
      <c r="G14" s="54" t="n">
        <v>43937.23346</v>
      </c>
      <c r="H14" s="54" t="n">
        <v>42189.58339</v>
      </c>
      <c r="I14" s="54" t="n">
        <v>42790.34902</v>
      </c>
      <c r="J14" s="54" t="n">
        <v>40861.3301</v>
      </c>
      <c r="K14" s="54" t="n">
        <v>54828.93883</v>
      </c>
      <c r="L14" s="54" t="n">
        <v>114281.15824</v>
      </c>
      <c r="M14" s="54" t="n">
        <v>155622.66182</v>
      </c>
      <c r="N14" s="98" t="n">
        <v>543174.54665</v>
      </c>
    </row>
    <row r="15" customFormat="false" ht="12.75" hidden="false" customHeight="false" outlineLevel="0" collapsed="false">
      <c r="A15" s="82" t="s">
        <v>153</v>
      </c>
      <c r="B15" s="54" t="n">
        <v>0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100</v>
      </c>
      <c r="I15" s="54" t="n">
        <v>3.65146</v>
      </c>
      <c r="J15" s="54" t="n">
        <v>121.75219</v>
      </c>
      <c r="K15" s="54" t="n">
        <v>171.15298</v>
      </c>
      <c r="L15" s="54" t="n">
        <v>1185.75502</v>
      </c>
      <c r="M15" s="54" t="n">
        <v>2251.59301</v>
      </c>
      <c r="N15" s="98" t="n">
        <v>3833.90466</v>
      </c>
    </row>
    <row r="16" customFormat="false" ht="12.75" hidden="false" customHeight="false" outlineLevel="0" collapsed="false">
      <c r="A16" s="82" t="s">
        <v>261</v>
      </c>
      <c r="B16" s="54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394.08474</v>
      </c>
      <c r="I16" s="54" t="n">
        <v>1310.40107</v>
      </c>
      <c r="J16" s="54" t="n">
        <v>445.83214</v>
      </c>
      <c r="K16" s="54" t="n">
        <v>1660.6441</v>
      </c>
      <c r="L16" s="54" t="n">
        <v>1784.81864</v>
      </c>
      <c r="M16" s="54" t="n">
        <v>5763.40861</v>
      </c>
      <c r="N16" s="98" t="n">
        <v>11359.1893</v>
      </c>
    </row>
    <row r="17" customFormat="false" ht="12.75" hidden="false" customHeight="false" outlineLevel="0" collapsed="false">
      <c r="A17" s="82" t="s">
        <v>169</v>
      </c>
      <c r="B17" s="54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62.8</v>
      </c>
      <c r="M17" s="54" t="n">
        <v>1208.25136</v>
      </c>
      <c r="N17" s="98" t="n">
        <v>1271.05136</v>
      </c>
    </row>
    <row r="18" customFormat="false" ht="12.75" hidden="false" customHeight="false" outlineLevel="0" collapsed="false">
      <c r="A18" s="82" t="s">
        <v>190</v>
      </c>
      <c r="B18" s="54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10120.39107</v>
      </c>
      <c r="K18" s="54" t="n">
        <v>20527.3824</v>
      </c>
      <c r="L18" s="54" t="n">
        <v>22132.97469</v>
      </c>
      <c r="M18" s="54" t="n">
        <v>38217.34657</v>
      </c>
      <c r="N18" s="98" t="n">
        <v>90998.09473</v>
      </c>
    </row>
    <row r="19" customFormat="false" ht="12.75" hidden="false" customHeight="false" outlineLevel="0" collapsed="false">
      <c r="A19" s="82" t="s">
        <v>191</v>
      </c>
      <c r="B19" s="54" t="n">
        <v>0</v>
      </c>
      <c r="C19" s="54" t="n">
        <v>0</v>
      </c>
      <c r="D19" s="54" t="n">
        <v>0</v>
      </c>
      <c r="E19" s="54" t="n">
        <v>273.37323</v>
      </c>
      <c r="F19" s="54" t="n">
        <v>639.24619</v>
      </c>
      <c r="G19" s="54" t="n">
        <v>729.69849</v>
      </c>
      <c r="H19" s="54" t="n">
        <v>2118.32078</v>
      </c>
      <c r="I19" s="54" t="n">
        <v>1919.80169</v>
      </c>
      <c r="J19" s="54" t="n">
        <v>2604.00466</v>
      </c>
      <c r="K19" s="54" t="n">
        <v>2092.1774</v>
      </c>
      <c r="L19" s="54" t="n">
        <v>2551.3941</v>
      </c>
      <c r="M19" s="54" t="n">
        <v>3479.27117</v>
      </c>
      <c r="N19" s="98" t="n">
        <v>16407.28771</v>
      </c>
    </row>
    <row r="20" customFormat="false" ht="12.75" hidden="false" customHeight="false" outlineLevel="0" collapsed="false">
      <c r="A20" s="104" t="s">
        <v>200</v>
      </c>
      <c r="B20" s="105" t="n">
        <v>0</v>
      </c>
      <c r="C20" s="105" t="n">
        <v>0</v>
      </c>
      <c r="D20" s="105" t="n">
        <v>10894.55164</v>
      </c>
      <c r="E20" s="105" t="n">
        <v>122475.00149</v>
      </c>
      <c r="F20" s="105" t="n">
        <v>137179.79886</v>
      </c>
      <c r="G20" s="105" t="n">
        <v>205456.52061</v>
      </c>
      <c r="H20" s="105" t="n">
        <v>257612.35022</v>
      </c>
      <c r="I20" s="105" t="n">
        <v>314178.78296</v>
      </c>
      <c r="J20" s="105" t="n">
        <v>272369.52143</v>
      </c>
      <c r="K20" s="105" t="n">
        <v>322625.47127</v>
      </c>
      <c r="L20" s="105" t="n">
        <v>355392.83225</v>
      </c>
      <c r="M20" s="105" t="n">
        <v>549512.74766</v>
      </c>
      <c r="N20" s="106" t="n">
        <v>2547697.57839</v>
      </c>
    </row>
    <row r="21" customFormat="false" ht="13.5" hidden="false" customHeight="false" outlineLevel="0" collapsed="false">
      <c r="A21" s="107" t="s">
        <v>262</v>
      </c>
      <c r="B21" s="108" t="n">
        <v>0</v>
      </c>
      <c r="C21" s="108" t="n">
        <v>0</v>
      </c>
      <c r="D21" s="108" t="n">
        <v>10894.55164</v>
      </c>
      <c r="E21" s="108" t="n">
        <v>133369.55313</v>
      </c>
      <c r="F21" s="108" t="n">
        <v>270549.35199</v>
      </c>
      <c r="G21" s="108" t="n">
        <v>476005.8726</v>
      </c>
      <c r="H21" s="108" t="n">
        <v>733618.22282</v>
      </c>
      <c r="I21" s="108" t="n">
        <v>1047797.00578</v>
      </c>
      <c r="J21" s="108" t="n">
        <v>1320166.52721</v>
      </c>
      <c r="K21" s="108" t="n">
        <v>1642791.99848</v>
      </c>
      <c r="L21" s="108" t="n">
        <v>1998184.83073</v>
      </c>
      <c r="M21" s="108" t="n">
        <v>2547697.57839</v>
      </c>
      <c r="N21" s="109"/>
    </row>
  </sheetData>
  <conditionalFormatting sqref="C5:K5">
    <cfRule type="cellIs" priority="2" operator="equal" aboveAverage="0" equalAverage="0" bottom="0" percent="0" rank="0" text="" dxfId="1">
      <formula>$C$18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9.85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9.99"/>
    <col collapsed="false" customWidth="true" hidden="false" outlineLevel="0" max="8" min="8" style="1" width="9.28"/>
    <col collapsed="false" customWidth="true" hidden="false" outlineLevel="0" max="9" min="9" style="1" width="11.42"/>
    <col collapsed="false" customWidth="true" hidden="false" outlineLevel="0" max="10" min="10" style="1" width="11.13"/>
    <col collapsed="false" customWidth="true" hidden="false" outlineLevel="0" max="12" min="11" style="1" width="11.42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4" t="s">
        <v>263</v>
      </c>
      <c r="B3" s="94"/>
      <c r="C3" s="94"/>
      <c r="D3" s="94"/>
      <c r="E3" s="94"/>
      <c r="F3" s="94"/>
      <c r="G3" s="94"/>
      <c r="H3" s="94"/>
      <c r="I3" s="94"/>
      <c r="J3" s="94"/>
      <c r="K3" s="110"/>
      <c r="L3" s="94"/>
      <c r="M3" s="37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8" t="s">
        <v>264</v>
      </c>
      <c r="B4" s="39"/>
      <c r="C4" s="39"/>
      <c r="D4" s="39"/>
      <c r="E4" s="39"/>
      <c r="F4" s="39"/>
      <c r="G4" s="39"/>
      <c r="H4" s="39"/>
      <c r="I4" s="39"/>
      <c r="J4" s="39"/>
      <c r="K4" s="111"/>
      <c r="L4" s="39"/>
      <c r="M4" s="41" t="s">
        <v>58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12" t="s">
        <v>205</v>
      </c>
      <c r="B5" s="113" t="s">
        <v>248</v>
      </c>
      <c r="C5" s="113" t="s">
        <v>249</v>
      </c>
      <c r="D5" s="113" t="s">
        <v>250</v>
      </c>
      <c r="E5" s="113" t="s">
        <v>251</v>
      </c>
      <c r="F5" s="113" t="s">
        <v>252</v>
      </c>
      <c r="G5" s="113" t="s">
        <v>253</v>
      </c>
      <c r="H5" s="113" t="s">
        <v>254</v>
      </c>
      <c r="I5" s="113" t="s">
        <v>255</v>
      </c>
      <c r="J5" s="113" t="s">
        <v>256</v>
      </c>
      <c r="K5" s="113" t="s">
        <v>257</v>
      </c>
      <c r="L5" s="113" t="s">
        <v>258</v>
      </c>
      <c r="M5" s="114" t="s">
        <v>259</v>
      </c>
      <c r="N5" s="115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C5" s="117" t="s">
        <v>265</v>
      </c>
    </row>
    <row r="6" s="67" customFormat="true" ht="11.1" hidden="false" customHeight="true" outlineLevel="0" collapsed="false">
      <c r="A6" s="52" t="s">
        <v>79</v>
      </c>
      <c r="B6" s="54" t="n">
        <v>0</v>
      </c>
      <c r="C6" s="54" t="n">
        <v>0</v>
      </c>
      <c r="D6" s="54" t="n">
        <v>0</v>
      </c>
      <c r="E6" s="54" t="n">
        <v>0</v>
      </c>
      <c r="F6" s="54" t="n">
        <v>198.34429</v>
      </c>
      <c r="G6" s="54" t="n">
        <v>727.45763</v>
      </c>
      <c r="H6" s="54" t="n">
        <v>1811.15614</v>
      </c>
      <c r="I6" s="54" t="n">
        <v>2760.07278</v>
      </c>
      <c r="J6" s="54" t="n">
        <v>3652.76352</v>
      </c>
      <c r="K6" s="54" t="n">
        <v>4717.48801</v>
      </c>
      <c r="L6" s="54" t="n">
        <v>5801.77952</v>
      </c>
      <c r="M6" s="97" t="n">
        <v>7098.05399</v>
      </c>
      <c r="O6" s="118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C6" s="120" t="s">
        <v>266</v>
      </c>
    </row>
    <row r="7" s="67" customFormat="true" ht="11.1" hidden="false" customHeight="true" outlineLevel="0" collapsed="false">
      <c r="A7" s="52" t="s">
        <v>99</v>
      </c>
      <c r="B7" s="54" t="n">
        <v>0</v>
      </c>
      <c r="C7" s="54" t="n">
        <v>0</v>
      </c>
      <c r="D7" s="54" t="n">
        <v>40331.27292</v>
      </c>
      <c r="E7" s="54" t="n">
        <v>155374.84658</v>
      </c>
      <c r="F7" s="54" t="n">
        <v>296261.63163</v>
      </c>
      <c r="G7" s="54" t="n">
        <v>476000.01504</v>
      </c>
      <c r="H7" s="54" t="n">
        <v>704887.27424</v>
      </c>
      <c r="I7" s="54" t="n">
        <v>940530.39669</v>
      </c>
      <c r="J7" s="54" t="n">
        <v>1158067.0541</v>
      </c>
      <c r="K7" s="54" t="n">
        <v>1395600.8828</v>
      </c>
      <c r="L7" s="54" t="n">
        <v>1594715.6238</v>
      </c>
      <c r="M7" s="98" t="n">
        <v>1982561.1357</v>
      </c>
      <c r="O7" s="118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C7" s="120" t="s">
        <v>267</v>
      </c>
    </row>
    <row r="8" s="67" customFormat="true" ht="11.1" hidden="false" customHeight="true" outlineLevel="0" collapsed="false">
      <c r="A8" s="52" t="s">
        <v>101</v>
      </c>
      <c r="B8" s="54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201.05348</v>
      </c>
      <c r="J8" s="54" t="n">
        <v>423.71096</v>
      </c>
      <c r="K8" s="54" t="n">
        <v>957.27878</v>
      </c>
      <c r="L8" s="54" t="n">
        <v>2574.35526</v>
      </c>
      <c r="M8" s="98" t="n">
        <v>3398.93685</v>
      </c>
      <c r="O8" s="118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C8" s="120" t="s">
        <v>268</v>
      </c>
    </row>
    <row r="9" s="67" customFormat="true" ht="11.1" hidden="false" customHeight="true" outlineLevel="0" collapsed="false">
      <c r="A9" s="52" t="s">
        <v>103</v>
      </c>
      <c r="B9" s="54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2029.29</v>
      </c>
      <c r="H9" s="54" t="n">
        <v>5695.046</v>
      </c>
      <c r="I9" s="54" t="n">
        <v>13061.378</v>
      </c>
      <c r="J9" s="54" t="n">
        <v>24981.963</v>
      </c>
      <c r="K9" s="54" t="n">
        <v>43069.05</v>
      </c>
      <c r="L9" s="54" t="n">
        <v>58920.223</v>
      </c>
      <c r="M9" s="98" t="n">
        <v>72015.628</v>
      </c>
      <c r="O9" s="118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C9" s="120" t="s">
        <v>269</v>
      </c>
    </row>
    <row r="10" s="67" customFormat="true" ht="11.1" hidden="false" customHeight="true" outlineLevel="0" collapsed="false">
      <c r="A10" s="52" t="s">
        <v>260</v>
      </c>
      <c r="B10" s="54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9.04165</v>
      </c>
      <c r="H10" s="54" t="n">
        <v>40.17371</v>
      </c>
      <c r="I10" s="54" t="n">
        <v>2113.80525</v>
      </c>
      <c r="J10" s="54" t="n">
        <v>2290.2686</v>
      </c>
      <c r="K10" s="54" t="n">
        <v>2937.72572</v>
      </c>
      <c r="L10" s="54" t="n">
        <v>2991.03002</v>
      </c>
      <c r="M10" s="98" t="n">
        <v>3277.15246</v>
      </c>
      <c r="O10" s="118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C10" s="120" t="s">
        <v>270</v>
      </c>
    </row>
    <row r="11" s="67" customFormat="true" ht="11.1" hidden="false" customHeight="true" outlineLevel="0" collapsed="false">
      <c r="A11" s="52" t="s">
        <v>112</v>
      </c>
      <c r="B11" s="54" t="n">
        <v>0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601.9685</v>
      </c>
      <c r="I11" s="54" t="n">
        <v>1890.98323</v>
      </c>
      <c r="J11" s="54" t="n">
        <v>4246.43776</v>
      </c>
      <c r="K11" s="54" t="n">
        <v>6012.92585</v>
      </c>
      <c r="L11" s="54" t="n">
        <v>8394.33701</v>
      </c>
      <c r="M11" s="98" t="n">
        <v>12226.732</v>
      </c>
      <c r="O11" s="118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C11" s="120" t="s">
        <v>271</v>
      </c>
    </row>
    <row r="12" s="67" customFormat="true" ht="11.1" hidden="false" customHeight="true" outlineLevel="0" collapsed="false">
      <c r="A12" s="52" t="s">
        <v>134</v>
      </c>
      <c r="B12" s="54" t="n">
        <v>0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98" t="n">
        <v>156.35664</v>
      </c>
      <c r="O12" s="118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C12" s="120" t="s">
        <v>272</v>
      </c>
    </row>
    <row r="13" s="67" customFormat="true" ht="11.1" hidden="false" customHeight="true" outlineLevel="0" collapsed="false">
      <c r="A13" s="52" t="s">
        <v>135</v>
      </c>
      <c r="B13" s="54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98" t="n">
        <v>151.46867</v>
      </c>
      <c r="O13" s="118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C13" s="120" t="s">
        <v>273</v>
      </c>
    </row>
    <row r="14" s="67" customFormat="true" ht="11.1" hidden="false" customHeight="true" outlineLevel="0" collapsed="false">
      <c r="A14" s="52" t="s">
        <v>139</v>
      </c>
      <c r="B14" s="54" t="n">
        <v>0</v>
      </c>
      <c r="C14" s="54" t="n">
        <v>0</v>
      </c>
      <c r="D14" s="54" t="n">
        <v>1186.54208</v>
      </c>
      <c r="E14" s="54" t="n">
        <v>32572.99676</v>
      </c>
      <c r="F14" s="54" t="n">
        <v>48291.66928</v>
      </c>
      <c r="G14" s="54" t="n">
        <v>91720.49835</v>
      </c>
      <c r="H14" s="54" t="n">
        <v>134122.73925</v>
      </c>
      <c r="I14" s="54" t="n">
        <v>178090.72646</v>
      </c>
      <c r="J14" s="54" t="n">
        <v>220726.46466</v>
      </c>
      <c r="K14" s="54" t="n">
        <v>275386.16557</v>
      </c>
      <c r="L14" s="54" t="n">
        <v>390664.05168</v>
      </c>
      <c r="M14" s="98" t="n">
        <v>547517.81873</v>
      </c>
      <c r="O14" s="118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C14" s="120" t="s">
        <v>274</v>
      </c>
    </row>
    <row r="15" s="67" customFormat="true" ht="11.1" hidden="false" customHeight="true" outlineLevel="0" collapsed="false">
      <c r="A15" s="52" t="s">
        <v>153</v>
      </c>
      <c r="B15" s="54" t="n">
        <v>0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100.3223</v>
      </c>
      <c r="I15" s="54" t="n">
        <v>105.20845</v>
      </c>
      <c r="J15" s="54" t="n">
        <v>225.80352</v>
      </c>
      <c r="K15" s="54" t="n">
        <v>401.23342</v>
      </c>
      <c r="L15" s="54" t="n">
        <v>1625.70225</v>
      </c>
      <c r="M15" s="98" t="n">
        <v>3887.55756</v>
      </c>
      <c r="O15" s="118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C15" s="120" t="s">
        <v>275</v>
      </c>
    </row>
    <row r="16" s="67" customFormat="true" ht="11.1" hidden="false" customHeight="true" outlineLevel="0" collapsed="false">
      <c r="A16" s="52" t="s">
        <v>261</v>
      </c>
      <c r="B16" s="54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393.71293</v>
      </c>
      <c r="I16" s="54" t="n">
        <v>1719.46861</v>
      </c>
      <c r="J16" s="54" t="n">
        <v>2180.0031</v>
      </c>
      <c r="K16" s="54" t="n">
        <v>3845.93773</v>
      </c>
      <c r="L16" s="54" t="n">
        <v>5713.38934</v>
      </c>
      <c r="M16" s="98" t="n">
        <v>11294.29392</v>
      </c>
      <c r="O16" s="118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C16" s="120" t="s">
        <v>276</v>
      </c>
    </row>
    <row r="17" s="67" customFormat="true" ht="11.1" hidden="false" customHeight="true" outlineLevel="0" collapsed="false">
      <c r="A17" s="52" t="s">
        <v>169</v>
      </c>
      <c r="B17" s="54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68.2493</v>
      </c>
      <c r="M17" s="98" t="n">
        <v>1274.92369</v>
      </c>
      <c r="O17" s="118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C17" s="120" t="s">
        <v>277</v>
      </c>
    </row>
    <row r="18" s="67" customFormat="true" ht="11.1" hidden="false" customHeight="true" outlineLevel="0" collapsed="false">
      <c r="A18" s="52" t="s">
        <v>190</v>
      </c>
      <c r="B18" s="54" t="n">
        <v>0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10006.21257</v>
      </c>
      <c r="K18" s="54" t="n">
        <v>30507.96972</v>
      </c>
      <c r="L18" s="54" t="n">
        <v>53170.10778</v>
      </c>
      <c r="M18" s="98" t="n">
        <v>92180.4683</v>
      </c>
      <c r="O18" s="118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C18" s="120" t="s">
        <v>278</v>
      </c>
    </row>
    <row r="19" s="67" customFormat="true" ht="11.1" hidden="false" customHeight="true" outlineLevel="0" collapsed="false">
      <c r="A19" s="52" t="s">
        <v>191</v>
      </c>
      <c r="B19" s="54" t="n">
        <v>0</v>
      </c>
      <c r="C19" s="54" t="n">
        <v>0</v>
      </c>
      <c r="D19" s="54" t="n">
        <v>0</v>
      </c>
      <c r="E19" s="54" t="n">
        <v>192.56067</v>
      </c>
      <c r="F19" s="54" t="n">
        <v>878.15523</v>
      </c>
      <c r="G19" s="54" t="n">
        <v>2167.56679</v>
      </c>
      <c r="H19" s="54" t="n">
        <v>4122.45146</v>
      </c>
      <c r="I19" s="54" t="n">
        <v>5905.28921</v>
      </c>
      <c r="J19" s="54" t="n">
        <v>8216.01622</v>
      </c>
      <c r="K19" s="54" t="n">
        <v>10610.74208</v>
      </c>
      <c r="L19" s="54" t="n">
        <v>14011.74651</v>
      </c>
      <c r="M19" s="98" t="n">
        <v>17422.84464</v>
      </c>
      <c r="O19" s="118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C19" s="120" t="s">
        <v>279</v>
      </c>
    </row>
    <row r="20" customFormat="false" ht="11.1" hidden="false" customHeight="true" outlineLevel="0" collapsed="false">
      <c r="A20" s="59" t="s">
        <v>67</v>
      </c>
      <c r="B20" s="61" t="n">
        <v>0</v>
      </c>
      <c r="C20" s="61" t="n">
        <v>0</v>
      </c>
      <c r="D20" s="61" t="n">
        <v>41517.815</v>
      </c>
      <c r="E20" s="61" t="n">
        <v>188140.40401</v>
      </c>
      <c r="F20" s="61" t="n">
        <v>345629.80043</v>
      </c>
      <c r="G20" s="61" t="n">
        <v>572653.86946</v>
      </c>
      <c r="H20" s="61" t="n">
        <v>851774.84453</v>
      </c>
      <c r="I20" s="61" t="n">
        <v>1146378.38216</v>
      </c>
      <c r="J20" s="61" t="n">
        <v>1435016.69801</v>
      </c>
      <c r="K20" s="61" t="n">
        <v>1774047.39968</v>
      </c>
      <c r="L20" s="61" t="n">
        <v>2138650.59547</v>
      </c>
      <c r="M20" s="121" t="n">
        <v>2754463.37115</v>
      </c>
      <c r="N20" s="67"/>
      <c r="O20" s="23"/>
      <c r="P20" s="23"/>
      <c r="Q20" s="23"/>
      <c r="R20" s="23"/>
      <c r="S20" s="23"/>
      <c r="T20" s="119"/>
      <c r="U20" s="23"/>
      <c r="V20" s="23"/>
      <c r="W20" s="23"/>
      <c r="X20" s="23"/>
      <c r="Y20" s="119"/>
      <c r="Z20" s="23"/>
      <c r="AA20" s="23"/>
      <c r="AC20" s="12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23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C2" s="122"/>
    </row>
    <row r="3" customFormat="false" ht="18" hidden="false" customHeight="false" outlineLevel="0" collapsed="false">
      <c r="A3" s="34" t="s">
        <v>280</v>
      </c>
      <c r="B3" s="81"/>
      <c r="C3" s="123" t="s">
        <v>1</v>
      </c>
    </row>
    <row r="4" customFormat="false" ht="18" hidden="false" customHeight="true" outlineLevel="0" collapsed="false">
      <c r="A4" s="38" t="s">
        <v>281</v>
      </c>
      <c r="B4" s="39"/>
      <c r="C4" s="124"/>
    </row>
    <row r="5" customFormat="false" ht="12.75" hidden="false" customHeight="false" outlineLevel="0" collapsed="false">
      <c r="A5" s="125" t="s">
        <v>205</v>
      </c>
      <c r="B5" s="126" t="s">
        <v>282</v>
      </c>
      <c r="C5" s="127" t="s">
        <v>283</v>
      </c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P5" s="129"/>
      <c r="Q5" s="130"/>
      <c r="R5" s="130"/>
      <c r="S5" s="130"/>
      <c r="T5" s="130"/>
      <c r="U5" s="129"/>
      <c r="V5" s="129"/>
      <c r="W5" s="129"/>
      <c r="X5" s="129"/>
      <c r="Y5" s="129"/>
      <c r="Z5" s="129"/>
      <c r="AA5" s="129"/>
      <c r="AB5" s="129"/>
      <c r="AC5" s="129"/>
      <c r="AD5" s="23"/>
    </row>
    <row r="6" s="67" customFormat="true" ht="12.75" hidden="false" customHeight="true" outlineLevel="0" collapsed="false">
      <c r="A6" s="89" t="s">
        <v>79</v>
      </c>
      <c r="B6" s="90" t="n">
        <v>2194</v>
      </c>
      <c r="C6" s="97" t="n">
        <v>0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86"/>
      <c r="P6" s="132"/>
      <c r="Q6" s="133"/>
      <c r="R6" s="133"/>
      <c r="S6" s="133"/>
      <c r="T6" s="133"/>
      <c r="U6" s="134"/>
      <c r="V6" s="134"/>
      <c r="W6" s="134"/>
      <c r="X6" s="134"/>
      <c r="Y6" s="134"/>
      <c r="Z6" s="134"/>
      <c r="AA6" s="134"/>
      <c r="AB6" s="134"/>
      <c r="AC6" s="134"/>
      <c r="AD6" s="135"/>
    </row>
    <row r="7" s="67" customFormat="true" ht="12.75" hidden="false" customHeight="true" outlineLevel="0" collapsed="false">
      <c r="A7" s="52" t="s">
        <v>99</v>
      </c>
      <c r="B7" s="54" t="n">
        <v>65183</v>
      </c>
      <c r="C7" s="98" t="n">
        <v>0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6"/>
      <c r="P7" s="132"/>
      <c r="Q7" s="133"/>
      <c r="R7" s="133"/>
      <c r="S7" s="133"/>
      <c r="T7" s="133"/>
      <c r="U7" s="134"/>
      <c r="V7" s="134"/>
      <c r="W7" s="134"/>
      <c r="X7" s="134"/>
      <c r="Y7" s="134"/>
      <c r="Z7" s="134"/>
      <c r="AA7" s="134"/>
      <c r="AB7" s="134"/>
      <c r="AC7" s="134"/>
      <c r="AD7" s="135"/>
    </row>
    <row r="8" s="67" customFormat="true" ht="12.75" hidden="false" customHeight="true" outlineLevel="0" collapsed="false">
      <c r="A8" s="52" t="s">
        <v>101</v>
      </c>
      <c r="B8" s="54" t="n">
        <v>407</v>
      </c>
      <c r="C8" s="98" t="n">
        <v>0</v>
      </c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6"/>
      <c r="P8" s="132"/>
      <c r="Q8" s="133"/>
      <c r="R8" s="133"/>
      <c r="S8" s="133"/>
      <c r="T8" s="133"/>
      <c r="U8" s="134"/>
      <c r="V8" s="134"/>
      <c r="W8" s="134"/>
      <c r="X8" s="134"/>
      <c r="Y8" s="134"/>
      <c r="Z8" s="134"/>
      <c r="AA8" s="134"/>
      <c r="AB8" s="134"/>
      <c r="AC8" s="134"/>
      <c r="AD8" s="135"/>
    </row>
    <row r="9" s="67" customFormat="true" ht="12.75" hidden="false" customHeight="true" outlineLevel="0" collapsed="false">
      <c r="A9" s="52" t="s">
        <v>103</v>
      </c>
      <c r="B9" s="54" t="n">
        <v>68066</v>
      </c>
      <c r="C9" s="98" t="n">
        <v>0</v>
      </c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6"/>
      <c r="P9" s="132"/>
      <c r="Q9" s="133"/>
      <c r="R9" s="133"/>
      <c r="S9" s="133"/>
      <c r="T9" s="133"/>
      <c r="U9" s="134"/>
      <c r="V9" s="134"/>
      <c r="W9" s="134"/>
      <c r="X9" s="134"/>
      <c r="Y9" s="134"/>
      <c r="Z9" s="134"/>
      <c r="AA9" s="134"/>
      <c r="AB9" s="134"/>
      <c r="AC9" s="134"/>
      <c r="AD9" s="135"/>
    </row>
    <row r="10" s="67" customFormat="true" ht="12.75" hidden="false" customHeight="true" outlineLevel="0" collapsed="false">
      <c r="A10" s="52" t="s">
        <v>260</v>
      </c>
      <c r="B10" s="54" t="n">
        <v>28</v>
      </c>
      <c r="C10" s="98" t="n">
        <v>0</v>
      </c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6"/>
      <c r="P10" s="132"/>
      <c r="Q10" s="133"/>
      <c r="R10" s="133"/>
      <c r="S10" s="133"/>
      <c r="T10" s="133"/>
      <c r="U10" s="134"/>
      <c r="V10" s="134"/>
      <c r="W10" s="134"/>
      <c r="X10" s="134"/>
      <c r="Y10" s="134"/>
      <c r="Z10" s="134"/>
      <c r="AA10" s="134"/>
      <c r="AB10" s="134"/>
      <c r="AC10" s="134"/>
      <c r="AD10" s="135"/>
    </row>
    <row r="11" s="67" customFormat="true" ht="12.75" hidden="false" customHeight="true" outlineLevel="0" collapsed="false">
      <c r="A11" s="52" t="s">
        <v>112</v>
      </c>
      <c r="B11" s="54" t="n">
        <v>925</v>
      </c>
      <c r="C11" s="98" t="s">
        <v>284</v>
      </c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6"/>
      <c r="P11" s="132"/>
      <c r="Q11" s="133"/>
      <c r="R11" s="133"/>
      <c r="S11" s="133"/>
      <c r="T11" s="133"/>
      <c r="U11" s="134"/>
      <c r="V11" s="134"/>
      <c r="W11" s="134"/>
      <c r="X11" s="134"/>
      <c r="Y11" s="134"/>
      <c r="Z11" s="134"/>
      <c r="AA11" s="134"/>
      <c r="AB11" s="134"/>
      <c r="AC11" s="134"/>
      <c r="AD11" s="135"/>
    </row>
    <row r="12" s="67" customFormat="true" ht="12.75" hidden="false" customHeight="true" outlineLevel="0" collapsed="false">
      <c r="A12" s="52" t="s">
        <v>134</v>
      </c>
      <c r="B12" s="54" t="n">
        <v>23</v>
      </c>
      <c r="C12" s="98" t="n">
        <v>0</v>
      </c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6"/>
      <c r="P12" s="132"/>
      <c r="Q12" s="133"/>
      <c r="R12" s="133"/>
      <c r="S12" s="133"/>
      <c r="T12" s="133"/>
      <c r="U12" s="134"/>
      <c r="V12" s="134"/>
      <c r="W12" s="134"/>
      <c r="X12" s="134"/>
      <c r="Y12" s="134"/>
      <c r="Z12" s="134"/>
      <c r="AA12" s="134"/>
      <c r="AB12" s="134"/>
      <c r="AC12" s="134"/>
      <c r="AD12" s="135"/>
    </row>
    <row r="13" s="67" customFormat="true" ht="12.75" hidden="false" customHeight="true" outlineLevel="0" collapsed="false">
      <c r="A13" s="52" t="s">
        <v>135</v>
      </c>
      <c r="B13" s="54" t="n">
        <v>22</v>
      </c>
      <c r="C13" s="98" t="n">
        <v>0</v>
      </c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6"/>
      <c r="P13" s="132"/>
      <c r="Q13" s="133"/>
      <c r="R13" s="133"/>
      <c r="S13" s="133"/>
      <c r="T13" s="133"/>
      <c r="U13" s="134"/>
      <c r="V13" s="134"/>
      <c r="W13" s="134"/>
      <c r="X13" s="134"/>
      <c r="Y13" s="134"/>
      <c r="Z13" s="134"/>
      <c r="AA13" s="134"/>
      <c r="AB13" s="134"/>
      <c r="AC13" s="134"/>
      <c r="AD13" s="135"/>
    </row>
    <row r="14" s="67" customFormat="true" ht="12.75" hidden="false" customHeight="true" outlineLevel="0" collapsed="false">
      <c r="A14" s="52" t="s">
        <v>139</v>
      </c>
      <c r="B14" s="54" t="n">
        <v>91091</v>
      </c>
      <c r="C14" s="98" t="n">
        <v>0</v>
      </c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6"/>
      <c r="P14" s="132"/>
      <c r="Q14" s="133"/>
      <c r="R14" s="133"/>
      <c r="S14" s="133"/>
      <c r="T14" s="133"/>
      <c r="U14" s="134"/>
      <c r="V14" s="134"/>
      <c r="W14" s="134"/>
      <c r="X14" s="134"/>
      <c r="Y14" s="134"/>
      <c r="Z14" s="134"/>
      <c r="AA14" s="134"/>
      <c r="AB14" s="134"/>
      <c r="AC14" s="134"/>
      <c r="AD14" s="135"/>
    </row>
    <row r="15" s="67" customFormat="true" ht="12.75" hidden="false" customHeight="true" outlineLevel="0" collapsed="false">
      <c r="A15" s="52" t="s">
        <v>153</v>
      </c>
      <c r="B15" s="54" t="n">
        <v>557</v>
      </c>
      <c r="C15" s="98" t="n">
        <v>0</v>
      </c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6"/>
      <c r="P15" s="132"/>
      <c r="Q15" s="133"/>
      <c r="R15" s="133"/>
      <c r="S15" s="133"/>
      <c r="T15" s="133"/>
      <c r="U15" s="134"/>
      <c r="V15" s="134"/>
      <c r="W15" s="134"/>
      <c r="X15" s="134"/>
      <c r="Y15" s="134"/>
      <c r="Z15" s="134"/>
      <c r="AA15" s="134"/>
      <c r="AB15" s="134"/>
      <c r="AC15" s="134"/>
      <c r="AD15" s="135"/>
    </row>
    <row r="16" s="67" customFormat="true" ht="12.75" hidden="false" customHeight="true" outlineLevel="0" collapsed="false">
      <c r="A16" s="52" t="s">
        <v>261</v>
      </c>
      <c r="B16" s="54" t="n">
        <v>2019</v>
      </c>
      <c r="C16" s="98" t="n">
        <v>0</v>
      </c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6"/>
      <c r="P16" s="132"/>
      <c r="Q16" s="133"/>
      <c r="R16" s="133"/>
      <c r="S16" s="133"/>
      <c r="T16" s="133"/>
      <c r="U16" s="134"/>
      <c r="V16" s="134"/>
      <c r="W16" s="134"/>
      <c r="X16" s="134"/>
      <c r="Y16" s="134"/>
      <c r="Z16" s="134"/>
      <c r="AA16" s="134"/>
      <c r="AB16" s="134"/>
      <c r="AC16" s="134"/>
      <c r="AD16" s="135"/>
    </row>
    <row r="17" s="67" customFormat="true" ht="12.75" hidden="false" customHeight="true" outlineLevel="0" collapsed="false">
      <c r="A17" s="52" t="s">
        <v>169</v>
      </c>
      <c r="B17" s="54" t="n">
        <v>111</v>
      </c>
      <c r="C17" s="98" t="n">
        <v>0</v>
      </c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6"/>
      <c r="P17" s="132"/>
      <c r="Q17" s="133"/>
      <c r="R17" s="133"/>
      <c r="S17" s="133"/>
      <c r="T17" s="133"/>
      <c r="U17" s="134"/>
      <c r="V17" s="134"/>
      <c r="W17" s="134"/>
      <c r="X17" s="134"/>
      <c r="Y17" s="134"/>
      <c r="Z17" s="134"/>
      <c r="AA17" s="134"/>
      <c r="AB17" s="134"/>
      <c r="AC17" s="134"/>
      <c r="AD17" s="135"/>
    </row>
    <row r="18" s="67" customFormat="true" ht="12.75" hidden="false" customHeight="true" outlineLevel="0" collapsed="false">
      <c r="A18" s="52" t="s">
        <v>190</v>
      </c>
      <c r="B18" s="54" t="n">
        <v>4608</v>
      </c>
      <c r="C18" s="98" t="n">
        <v>0</v>
      </c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6"/>
      <c r="P18" s="132"/>
      <c r="Q18" s="133"/>
      <c r="R18" s="133"/>
      <c r="S18" s="133"/>
      <c r="T18" s="133"/>
      <c r="U18" s="134"/>
      <c r="V18" s="134"/>
      <c r="W18" s="134"/>
      <c r="X18" s="134"/>
      <c r="Y18" s="134"/>
      <c r="Z18" s="134"/>
      <c r="AA18" s="134"/>
      <c r="AB18" s="134"/>
      <c r="AC18" s="134"/>
      <c r="AD18" s="135"/>
    </row>
    <row r="19" s="67" customFormat="true" ht="12.75" hidden="false" customHeight="true" outlineLevel="0" collapsed="false">
      <c r="A19" s="52" t="s">
        <v>191</v>
      </c>
      <c r="B19" s="54" t="n">
        <v>26505</v>
      </c>
      <c r="C19" s="98" t="n">
        <v>0</v>
      </c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6"/>
      <c r="P19" s="132"/>
      <c r="Q19" s="133"/>
      <c r="R19" s="133"/>
      <c r="S19" s="133"/>
      <c r="T19" s="133"/>
      <c r="U19" s="134"/>
      <c r="V19" s="134"/>
      <c r="W19" s="134"/>
      <c r="X19" s="134"/>
      <c r="Y19" s="134"/>
      <c r="Z19" s="134"/>
      <c r="AA19" s="134"/>
      <c r="AB19" s="134"/>
      <c r="AC19" s="134"/>
      <c r="AD19" s="135"/>
    </row>
    <row r="20" s="67" customFormat="true" ht="12.75" hidden="false" customHeight="true" outlineLevel="0" collapsed="false">
      <c r="A20" s="59" t="s">
        <v>67</v>
      </c>
      <c r="B20" s="74" t="n">
        <v>261739</v>
      </c>
      <c r="C20" s="75" t="n">
        <v>0</v>
      </c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P20" s="132"/>
      <c r="Q20" s="133"/>
      <c r="R20" s="133"/>
      <c r="S20" s="133"/>
      <c r="T20" s="133"/>
      <c r="U20" s="134"/>
      <c r="V20" s="134"/>
      <c r="W20" s="134"/>
      <c r="X20" s="134"/>
      <c r="Y20" s="134"/>
      <c r="Z20" s="134"/>
      <c r="AA20" s="134"/>
      <c r="AB20" s="134"/>
      <c r="AC20" s="134"/>
      <c r="AD20" s="135"/>
    </row>
    <row r="21" s="67" customFormat="true" ht="9.75" hidden="false" customHeight="true" outlineLevel="0" collapsed="false">
      <c r="A21" s="6" t="s">
        <v>285</v>
      </c>
      <c r="B21" s="1"/>
      <c r="C21" s="1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P21" s="132"/>
      <c r="Q21" s="133"/>
      <c r="R21" s="133"/>
      <c r="S21" s="133"/>
      <c r="T21" s="133"/>
      <c r="U21" s="134"/>
      <c r="V21" s="134"/>
      <c r="W21" s="134"/>
      <c r="X21" s="134"/>
      <c r="Y21" s="134"/>
      <c r="Z21" s="134"/>
      <c r="AA21" s="134"/>
      <c r="AB21" s="134"/>
      <c r="AC21" s="134"/>
      <c r="AD21" s="13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31" width="14.28"/>
    <col collapsed="false" customWidth="true" hidden="false" outlineLevel="0" max="3" min="3" style="31" width="11.42"/>
    <col collapsed="false" customWidth="true" hidden="false" outlineLevel="0" max="4" min="4" style="31" width="10.85"/>
    <col collapsed="false" customWidth="true" hidden="false" outlineLevel="0" max="5" min="5" style="31" width="12.99"/>
    <col collapsed="false" customWidth="true" hidden="false" outlineLevel="0" max="6" min="6" style="31" width="12.7"/>
    <col collapsed="false" customWidth="true" hidden="false" outlineLevel="0" max="7" min="7" style="31" width="11.56"/>
    <col collapsed="false" customWidth="true" hidden="false" outlineLevel="0" max="8" min="8" style="31" width="13.99"/>
    <col collapsed="false" customWidth="true" hidden="false" outlineLevel="0" max="9" min="9" style="31" width="11.42"/>
    <col collapsed="false" customWidth="true" hidden="false" outlineLevel="0" max="10" min="10" style="31" width="12.14"/>
    <col collapsed="false" customWidth="true" hidden="false" outlineLevel="0" max="11" min="11" style="31" width="13.85"/>
    <col collapsed="false" customWidth="false" hidden="false" outlineLevel="0" max="257" min="12" style="1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G2" s="137"/>
      <c r="H2" s="137"/>
      <c r="K2" s="137"/>
    </row>
    <row r="3" customFormat="false" ht="18" hidden="false" customHeight="true" outlineLevel="0" collapsed="false">
      <c r="A3" s="34" t="s">
        <v>286</v>
      </c>
      <c r="B3" s="95"/>
      <c r="C3" s="95"/>
      <c r="D3" s="95"/>
      <c r="E3" s="95"/>
      <c r="F3" s="95"/>
      <c r="G3" s="138"/>
      <c r="H3" s="139"/>
      <c r="I3" s="95"/>
      <c r="J3" s="95"/>
      <c r="K3" s="123" t="s">
        <v>1</v>
      </c>
    </row>
    <row r="4" customFormat="false" ht="18" hidden="false" customHeight="true" outlineLevel="0" collapsed="false">
      <c r="A4" s="38" t="s">
        <v>287</v>
      </c>
      <c r="B4" s="40"/>
      <c r="C4" s="40"/>
      <c r="D4" s="40"/>
      <c r="E4" s="40"/>
      <c r="F4" s="40"/>
      <c r="G4" s="140"/>
      <c r="H4" s="141"/>
      <c r="I4" s="40"/>
      <c r="J4" s="40"/>
      <c r="K4" s="41" t="s">
        <v>58</v>
      </c>
    </row>
    <row r="5" customFormat="false" ht="12.75" hidden="false" customHeight="false" outlineLevel="0" collapsed="false">
      <c r="A5" s="125" t="s">
        <v>205</v>
      </c>
      <c r="B5" s="45" t="s">
        <v>288</v>
      </c>
      <c r="C5" s="45" t="s">
        <v>289</v>
      </c>
      <c r="D5" s="45" t="s">
        <v>290</v>
      </c>
      <c r="E5" s="45" t="s">
        <v>291</v>
      </c>
      <c r="F5" s="45" t="s">
        <v>292</v>
      </c>
      <c r="G5" s="45" t="s">
        <v>293</v>
      </c>
      <c r="H5" s="45" t="s">
        <v>294</v>
      </c>
      <c r="I5" s="45" t="s">
        <v>295</v>
      </c>
      <c r="J5" s="45" t="s">
        <v>296</v>
      </c>
      <c r="K5" s="142" t="s">
        <v>67</v>
      </c>
    </row>
    <row r="6" customFormat="false" ht="12.75" hidden="false" customHeight="false" outlineLevel="0" collapsed="false">
      <c r="A6" s="47"/>
      <c r="B6" s="50" t="s">
        <v>297</v>
      </c>
      <c r="C6" s="50" t="s">
        <v>288</v>
      </c>
      <c r="D6" s="50" t="s">
        <v>298</v>
      </c>
      <c r="E6" s="50" t="s">
        <v>299</v>
      </c>
      <c r="F6" s="50" t="s">
        <v>300</v>
      </c>
      <c r="G6" s="50" t="s">
        <v>301</v>
      </c>
      <c r="H6" s="50" t="s">
        <v>302</v>
      </c>
      <c r="I6" s="50" t="s">
        <v>303</v>
      </c>
      <c r="J6" s="50" t="s">
        <v>304</v>
      </c>
      <c r="K6" s="143"/>
    </row>
    <row r="7" customFormat="false" ht="12.75" hidden="false" customHeight="false" outlineLevel="0" collapsed="false">
      <c r="A7" s="89" t="s">
        <v>77</v>
      </c>
      <c r="B7" s="90" t="n">
        <v>0</v>
      </c>
      <c r="C7" s="90" t="n">
        <v>0</v>
      </c>
      <c r="D7" s="90" t="n">
        <v>0</v>
      </c>
      <c r="E7" s="90" t="n">
        <v>0</v>
      </c>
      <c r="F7" s="90" t="n">
        <v>0</v>
      </c>
      <c r="G7" s="90" t="n">
        <v>0</v>
      </c>
      <c r="H7" s="90" t="n">
        <v>0</v>
      </c>
      <c r="I7" s="90" t="n">
        <v>0</v>
      </c>
      <c r="J7" s="90" t="n">
        <v>0</v>
      </c>
      <c r="K7" s="97" t="n">
        <v>0</v>
      </c>
    </row>
    <row r="8" customFormat="false" ht="12.75" hidden="false" customHeight="false" outlineLevel="0" collapsed="false">
      <c r="A8" s="52" t="s">
        <v>78</v>
      </c>
      <c r="B8" s="54" t="n">
        <v>12556.1723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98" t="n">
        <v>12556.1723</v>
      </c>
    </row>
    <row r="9" customFormat="false" ht="12.75" hidden="false" customHeight="false" outlineLevel="0" collapsed="false">
      <c r="A9" s="52" t="s">
        <v>79</v>
      </c>
      <c r="B9" s="54" t="n">
        <v>236736.26777</v>
      </c>
      <c r="C9" s="54" t="n">
        <v>0</v>
      </c>
      <c r="D9" s="54" t="n">
        <v>0</v>
      </c>
      <c r="E9" s="54" t="n">
        <v>0</v>
      </c>
      <c r="F9" s="54" t="n">
        <v>370207.73408</v>
      </c>
      <c r="G9" s="54" t="n">
        <v>306.93858</v>
      </c>
      <c r="H9" s="54" t="n">
        <v>114.17481</v>
      </c>
      <c r="I9" s="54" t="n">
        <v>0</v>
      </c>
      <c r="J9" s="54" t="n">
        <v>2342.17912</v>
      </c>
      <c r="K9" s="98" t="n">
        <v>609707.29436</v>
      </c>
    </row>
    <row r="10" customFormat="false" ht="12.75" hidden="false" customHeight="false" outlineLevel="0" collapsed="false">
      <c r="A10" s="52" t="s">
        <v>83</v>
      </c>
      <c r="B10" s="54" t="n">
        <v>0.23508</v>
      </c>
      <c r="C10" s="54" t="n">
        <v>0.67283</v>
      </c>
      <c r="D10" s="54" t="n">
        <v>0</v>
      </c>
      <c r="E10" s="54" t="n">
        <v>0</v>
      </c>
      <c r="F10" s="54" t="n">
        <v>511.7706</v>
      </c>
      <c r="G10" s="54" t="n">
        <v>0</v>
      </c>
      <c r="H10" s="54" t="n">
        <v>0</v>
      </c>
      <c r="I10" s="54" t="n">
        <v>0</v>
      </c>
      <c r="J10" s="54" t="n">
        <v>2643.09114</v>
      </c>
      <c r="K10" s="98" t="n">
        <v>3155.76965</v>
      </c>
    </row>
    <row r="11" customFormat="false" ht="12.75" hidden="false" customHeight="false" outlineLevel="0" collapsed="false">
      <c r="A11" s="52" t="s">
        <v>305</v>
      </c>
      <c r="B11" s="54" t="n">
        <v>1915.13985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98" t="n">
        <v>1915.13985</v>
      </c>
    </row>
    <row r="12" customFormat="false" ht="12.75" hidden="false" customHeight="false" outlineLevel="0" collapsed="false">
      <c r="A12" s="52" t="s">
        <v>85</v>
      </c>
      <c r="B12" s="54" t="n">
        <v>43375.36974</v>
      </c>
      <c r="C12" s="54" t="n">
        <v>642.0886</v>
      </c>
      <c r="D12" s="54" t="n">
        <v>0</v>
      </c>
      <c r="E12" s="54" t="n">
        <v>0</v>
      </c>
      <c r="F12" s="54" t="n">
        <v>29816.55287</v>
      </c>
      <c r="G12" s="54" t="n">
        <v>14.80875</v>
      </c>
      <c r="H12" s="54" t="n">
        <v>1.99389</v>
      </c>
      <c r="I12" s="54" t="n">
        <v>0</v>
      </c>
      <c r="J12" s="54" t="n">
        <v>0</v>
      </c>
      <c r="K12" s="98" t="n">
        <v>73850.81385</v>
      </c>
    </row>
    <row r="13" customFormat="false" ht="12.75" hidden="false" customHeight="false" outlineLevel="0" collapsed="false">
      <c r="A13" s="52" t="s">
        <v>306</v>
      </c>
      <c r="B13" s="54" t="n">
        <v>1.8823</v>
      </c>
      <c r="C13" s="54" t="n">
        <v>79.97966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98" t="n">
        <v>81.86196</v>
      </c>
    </row>
    <row r="14" customFormat="false" ht="12.75" hidden="false" customHeight="false" outlineLevel="0" collapsed="false">
      <c r="A14" s="52" t="s">
        <v>87</v>
      </c>
      <c r="B14" s="54" t="n">
        <v>0.18693</v>
      </c>
      <c r="C14" s="54" t="n">
        <v>0.00315</v>
      </c>
      <c r="D14" s="54" t="n">
        <v>0</v>
      </c>
      <c r="E14" s="54" t="n">
        <v>0</v>
      </c>
      <c r="F14" s="54" t="n">
        <v>607.14683</v>
      </c>
      <c r="G14" s="54" t="n">
        <v>0</v>
      </c>
      <c r="H14" s="54" t="n">
        <v>0</v>
      </c>
      <c r="I14" s="54" t="n">
        <v>0</v>
      </c>
      <c r="J14" s="54" t="n">
        <v>0</v>
      </c>
      <c r="K14" s="98" t="n">
        <v>607.33691</v>
      </c>
    </row>
    <row r="15" customFormat="false" ht="12.75" hidden="false" customHeight="false" outlineLevel="0" collapsed="false">
      <c r="A15" s="52" t="s">
        <v>88</v>
      </c>
      <c r="B15" s="54" t="n">
        <v>63.605</v>
      </c>
      <c r="C15" s="54" t="n">
        <v>0.004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98" t="n">
        <v>63.609</v>
      </c>
    </row>
    <row r="16" customFormat="false" ht="12.75" hidden="false" customHeight="false" outlineLevel="0" collapsed="false">
      <c r="A16" s="52" t="s">
        <v>89</v>
      </c>
      <c r="B16" s="54" t="n">
        <v>1052.43324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98" t="n">
        <v>1052.43324</v>
      </c>
    </row>
    <row r="17" customFormat="false" ht="12.75" hidden="false" customHeight="false" outlineLevel="0" collapsed="false">
      <c r="A17" s="52" t="s">
        <v>90</v>
      </c>
      <c r="B17" s="54" t="n">
        <v>655.32692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98" t="n">
        <v>655.32692</v>
      </c>
    </row>
    <row r="18" customFormat="false" ht="12.75" hidden="false" customHeight="false" outlineLevel="0" collapsed="false">
      <c r="A18" s="52" t="s">
        <v>91</v>
      </c>
      <c r="B18" s="54" t="n">
        <v>923.92828</v>
      </c>
      <c r="C18" s="54" t="n">
        <v>0</v>
      </c>
      <c r="D18" s="54" t="n">
        <v>0</v>
      </c>
      <c r="E18" s="54" t="n">
        <v>0.22517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98" t="n">
        <v>924.15345</v>
      </c>
    </row>
    <row r="19" customFormat="false" ht="12.75" hidden="false" customHeight="false" outlineLevel="0" collapsed="false">
      <c r="A19" s="52" t="s">
        <v>92</v>
      </c>
      <c r="B19" s="54" t="n">
        <v>39474.01814</v>
      </c>
      <c r="C19" s="54" t="n">
        <v>9662.82925</v>
      </c>
      <c r="D19" s="54" t="n">
        <v>0</v>
      </c>
      <c r="E19" s="54" t="n">
        <v>0</v>
      </c>
      <c r="F19" s="54" t="n">
        <v>486.72346</v>
      </c>
      <c r="G19" s="54" t="n">
        <v>0</v>
      </c>
      <c r="H19" s="54" t="n">
        <v>0</v>
      </c>
      <c r="I19" s="54" t="n">
        <v>0</v>
      </c>
      <c r="J19" s="54" t="n">
        <v>0</v>
      </c>
      <c r="K19" s="98" t="n">
        <v>49623.57085</v>
      </c>
    </row>
    <row r="20" customFormat="false" ht="12.75" hidden="false" customHeight="false" outlineLevel="0" collapsed="false">
      <c r="A20" s="52" t="s">
        <v>93</v>
      </c>
      <c r="B20" s="54" t="n">
        <v>5.9487</v>
      </c>
      <c r="C20" s="54" t="n">
        <v>2.37919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98" t="n">
        <v>8.32789</v>
      </c>
    </row>
    <row r="21" customFormat="false" ht="12.75" hidden="false" customHeight="false" outlineLevel="0" collapsed="false">
      <c r="A21" s="52" t="s">
        <v>94</v>
      </c>
      <c r="B21" s="54" t="n">
        <v>15850.34189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98" t="n">
        <v>15850.34189</v>
      </c>
    </row>
    <row r="22" customFormat="false" ht="12.75" hidden="false" customHeight="false" outlineLevel="0" collapsed="false">
      <c r="A22" s="52" t="s">
        <v>95</v>
      </c>
      <c r="B22" s="54" t="n">
        <v>2641.03898</v>
      </c>
      <c r="C22" s="54" t="n">
        <v>0</v>
      </c>
      <c r="D22" s="54" t="n">
        <v>0</v>
      </c>
      <c r="E22" s="54" t="n">
        <v>0</v>
      </c>
      <c r="F22" s="54" t="n">
        <v>48312.27692</v>
      </c>
      <c r="G22" s="54" t="n">
        <v>0</v>
      </c>
      <c r="H22" s="54" t="n">
        <v>0</v>
      </c>
      <c r="I22" s="54" t="n">
        <v>0</v>
      </c>
      <c r="J22" s="54" t="n">
        <v>0</v>
      </c>
      <c r="K22" s="98" t="n">
        <v>50953.3159</v>
      </c>
    </row>
    <row r="23" customFormat="false" ht="12.75" hidden="false" customHeight="false" outlineLevel="0" collapsed="false">
      <c r="A23" s="52" t="s">
        <v>96</v>
      </c>
      <c r="B23" s="54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98" t="n">
        <v>0</v>
      </c>
    </row>
    <row r="24" customFormat="false" ht="12.75" hidden="false" customHeight="false" outlineLevel="0" collapsed="false">
      <c r="A24" s="52" t="s">
        <v>97</v>
      </c>
      <c r="B24" s="54" t="n">
        <v>3.09982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98" t="n">
        <v>3.09982</v>
      </c>
    </row>
    <row r="25" customFormat="false" ht="12.75" hidden="false" customHeight="false" outlineLevel="0" collapsed="false">
      <c r="A25" s="52" t="s">
        <v>98</v>
      </c>
      <c r="B25" s="54" t="n">
        <v>515861.614</v>
      </c>
      <c r="C25" s="54" t="n">
        <v>0</v>
      </c>
      <c r="D25" s="54" t="n">
        <v>0</v>
      </c>
      <c r="E25" s="54" t="n">
        <v>0</v>
      </c>
      <c r="F25" s="54" t="n">
        <v>1369.449</v>
      </c>
      <c r="G25" s="54" t="n">
        <v>0</v>
      </c>
      <c r="H25" s="54" t="n">
        <v>0.451</v>
      </c>
      <c r="I25" s="54" t="n">
        <v>0</v>
      </c>
      <c r="J25" s="54" t="n">
        <v>1.697</v>
      </c>
      <c r="K25" s="98" t="n">
        <v>517233.211</v>
      </c>
    </row>
    <row r="26" customFormat="false" ht="12.75" hidden="false" customHeight="false" outlineLevel="0" collapsed="false">
      <c r="A26" s="52" t="s">
        <v>99</v>
      </c>
      <c r="B26" s="54" t="n">
        <v>27085.60218</v>
      </c>
      <c r="C26" s="54" t="n">
        <v>0.3807</v>
      </c>
      <c r="D26" s="54" t="n">
        <v>18239.54047</v>
      </c>
      <c r="E26" s="54" t="n">
        <v>0</v>
      </c>
      <c r="F26" s="54" t="n">
        <v>11710565.152</v>
      </c>
      <c r="G26" s="54" t="n">
        <v>1260288.7805</v>
      </c>
      <c r="H26" s="54" t="n">
        <v>4429.11723</v>
      </c>
      <c r="I26" s="54" t="n">
        <v>0</v>
      </c>
      <c r="J26" s="54" t="n">
        <v>723556.71647</v>
      </c>
      <c r="K26" s="98" t="n">
        <v>13744165.28955</v>
      </c>
    </row>
    <row r="27" customFormat="false" ht="12.75" hidden="false" customHeight="false" outlineLevel="0" collapsed="false">
      <c r="A27" s="52" t="s">
        <v>100</v>
      </c>
      <c r="B27" s="54" t="n">
        <v>206851.78448</v>
      </c>
      <c r="C27" s="54" t="n">
        <v>0</v>
      </c>
      <c r="D27" s="54" t="n">
        <v>0</v>
      </c>
      <c r="E27" s="54" t="n">
        <v>89.35212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98" t="n">
        <v>206941.1366</v>
      </c>
    </row>
    <row r="28" customFormat="false" ht="12.75" hidden="false" customHeight="false" outlineLevel="0" collapsed="false">
      <c r="A28" s="52" t="s">
        <v>101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3207626.2498</v>
      </c>
      <c r="G28" s="54" t="n">
        <v>52878.87549</v>
      </c>
      <c r="H28" s="54" t="n">
        <v>2560.72013</v>
      </c>
      <c r="I28" s="54" t="n">
        <v>0</v>
      </c>
      <c r="J28" s="54" t="n">
        <v>126543.8689</v>
      </c>
      <c r="K28" s="98" t="n">
        <v>3389609.71432</v>
      </c>
    </row>
    <row r="29" customFormat="false" ht="12.75" hidden="false" customHeight="false" outlineLevel="0" collapsed="false">
      <c r="A29" s="52" t="s">
        <v>102</v>
      </c>
      <c r="B29" s="54" t="n">
        <v>115019.438</v>
      </c>
      <c r="C29" s="54" t="n">
        <v>0</v>
      </c>
      <c r="D29" s="54" t="n">
        <v>0</v>
      </c>
      <c r="E29" s="54" t="n">
        <v>72075.346</v>
      </c>
      <c r="F29" s="54" t="n">
        <v>189389.204</v>
      </c>
      <c r="G29" s="54" t="n">
        <v>258.642</v>
      </c>
      <c r="H29" s="54" t="n">
        <v>71.933</v>
      </c>
      <c r="I29" s="54" t="n">
        <v>0</v>
      </c>
      <c r="J29" s="54" t="n">
        <v>0</v>
      </c>
      <c r="K29" s="98" t="n">
        <v>376814.563</v>
      </c>
    </row>
    <row r="30" customFormat="false" ht="12.75" hidden="false" customHeight="false" outlineLevel="0" collapsed="false">
      <c r="A30" s="52" t="s">
        <v>103</v>
      </c>
      <c r="B30" s="54" t="n">
        <v>0</v>
      </c>
      <c r="C30" s="54" t="n">
        <v>0</v>
      </c>
      <c r="D30" s="54" t="n">
        <v>0</v>
      </c>
      <c r="E30" s="54" t="n">
        <v>0</v>
      </c>
      <c r="F30" s="54" t="n">
        <v>349083.039</v>
      </c>
      <c r="G30" s="54" t="n">
        <v>8.074</v>
      </c>
      <c r="H30" s="54" t="n">
        <v>132.419</v>
      </c>
      <c r="I30" s="54" t="n">
        <v>0</v>
      </c>
      <c r="J30" s="54" t="n">
        <v>0</v>
      </c>
      <c r="K30" s="98" t="n">
        <v>349223.532</v>
      </c>
    </row>
    <row r="31" customFormat="false" ht="12.75" hidden="false" customHeight="false" outlineLevel="0" collapsed="false">
      <c r="A31" s="52" t="s">
        <v>260</v>
      </c>
      <c r="B31" s="54" t="n">
        <v>104.95012</v>
      </c>
      <c r="C31" s="54" t="n">
        <v>8.63394</v>
      </c>
      <c r="D31" s="54" t="n">
        <v>0</v>
      </c>
      <c r="E31" s="54" t="n">
        <v>0</v>
      </c>
      <c r="F31" s="54" t="n">
        <v>38812.47702</v>
      </c>
      <c r="G31" s="54" t="n">
        <v>25.1594</v>
      </c>
      <c r="H31" s="54" t="n">
        <v>0.03314</v>
      </c>
      <c r="I31" s="54" t="n">
        <v>0</v>
      </c>
      <c r="J31" s="54" t="n">
        <v>0</v>
      </c>
      <c r="K31" s="98" t="n">
        <v>38951.25362</v>
      </c>
    </row>
    <row r="32" customFormat="false" ht="12.75" hidden="false" customHeight="false" outlineLevel="0" collapsed="false">
      <c r="A32" s="52" t="s">
        <v>307</v>
      </c>
      <c r="B32" s="54" t="n">
        <v>6227.1624</v>
      </c>
      <c r="C32" s="54" t="n">
        <v>2789.74114</v>
      </c>
      <c r="D32" s="54" t="n">
        <v>0</v>
      </c>
      <c r="E32" s="54" t="n">
        <v>0</v>
      </c>
      <c r="F32" s="54" t="n">
        <v>7552.5239</v>
      </c>
      <c r="G32" s="54" t="n">
        <v>0</v>
      </c>
      <c r="H32" s="54" t="n">
        <v>0</v>
      </c>
      <c r="I32" s="54" t="n">
        <v>0</v>
      </c>
      <c r="J32" s="54" t="n">
        <v>0</v>
      </c>
      <c r="K32" s="98" t="n">
        <v>16569.42744</v>
      </c>
    </row>
    <row r="33" customFormat="false" ht="12.75" hidden="false" customHeight="false" outlineLevel="0" collapsed="false">
      <c r="A33" s="52" t="s">
        <v>308</v>
      </c>
      <c r="B33" s="54" t="n">
        <v>1.86713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98" t="n">
        <v>1.86713</v>
      </c>
    </row>
    <row r="34" customFormat="false" ht="12.75" hidden="false" customHeight="false" outlineLevel="0" collapsed="false">
      <c r="A34" s="52" t="s">
        <v>110</v>
      </c>
      <c r="B34" s="54" t="n">
        <v>32398.55676</v>
      </c>
      <c r="C34" s="54" t="n">
        <v>0</v>
      </c>
      <c r="D34" s="54" t="n">
        <v>0</v>
      </c>
      <c r="E34" s="54" t="n">
        <v>13.08675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98" t="n">
        <v>32411.64351</v>
      </c>
    </row>
    <row r="35" customFormat="false" ht="12.75" hidden="false" customHeight="false" outlineLevel="0" collapsed="false">
      <c r="A35" s="52" t="s">
        <v>309</v>
      </c>
      <c r="B35" s="54" t="n">
        <v>489.01252</v>
      </c>
      <c r="C35" s="54" t="n">
        <v>0</v>
      </c>
      <c r="D35" s="54" t="n">
        <v>0</v>
      </c>
      <c r="E35" s="54" t="n">
        <v>0</v>
      </c>
      <c r="F35" s="54" t="n">
        <v>1175.00013</v>
      </c>
      <c r="G35" s="54" t="n">
        <v>224.13933</v>
      </c>
      <c r="H35" s="54" t="n">
        <v>41.28202</v>
      </c>
      <c r="I35" s="54" t="n">
        <v>0</v>
      </c>
      <c r="J35" s="54" t="n">
        <v>0</v>
      </c>
      <c r="K35" s="98" t="n">
        <v>1929.434</v>
      </c>
    </row>
    <row r="36" customFormat="false" ht="12.75" hidden="false" customHeight="false" outlineLevel="0" collapsed="false">
      <c r="A36" s="52" t="s">
        <v>112</v>
      </c>
      <c r="B36" s="54" t="n">
        <v>78244.38305</v>
      </c>
      <c r="C36" s="54" t="n">
        <v>0</v>
      </c>
      <c r="D36" s="54" t="n">
        <v>0</v>
      </c>
      <c r="E36" s="54" t="n">
        <v>0</v>
      </c>
      <c r="F36" s="54" t="n">
        <v>46115.1948</v>
      </c>
      <c r="G36" s="54" t="n">
        <v>416.18309</v>
      </c>
      <c r="H36" s="54" t="n">
        <v>53.56378</v>
      </c>
      <c r="I36" s="54" t="n">
        <v>0</v>
      </c>
      <c r="J36" s="54" t="n">
        <v>0</v>
      </c>
      <c r="K36" s="98" t="n">
        <v>124829.32472</v>
      </c>
    </row>
    <row r="37" customFormat="false" ht="12.75" hidden="false" customHeight="false" outlineLevel="0" collapsed="false">
      <c r="A37" s="52" t="s">
        <v>113</v>
      </c>
      <c r="B37" s="54" t="n">
        <v>1.71663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98" t="n">
        <v>1.71663</v>
      </c>
    </row>
    <row r="38" customFormat="false" ht="12.75" hidden="false" customHeight="false" outlineLevel="0" collapsed="false">
      <c r="A38" s="52" t="s">
        <v>114</v>
      </c>
      <c r="B38" s="54" t="n">
        <v>9706.87762</v>
      </c>
      <c r="C38" s="54" t="n">
        <v>0</v>
      </c>
      <c r="D38" s="54" t="n">
        <v>0</v>
      </c>
      <c r="E38" s="54" t="n">
        <v>0</v>
      </c>
      <c r="F38" s="54" t="n">
        <v>125516.17267</v>
      </c>
      <c r="G38" s="54" t="n">
        <v>0</v>
      </c>
      <c r="H38" s="54" t="n">
        <v>0</v>
      </c>
      <c r="I38" s="54" t="n">
        <v>0</v>
      </c>
      <c r="J38" s="54" t="n">
        <v>0</v>
      </c>
      <c r="K38" s="98" t="n">
        <v>135223.05029</v>
      </c>
    </row>
    <row r="39" customFormat="false" ht="12.75" hidden="false" customHeight="false" outlineLevel="0" collapsed="false">
      <c r="A39" s="52" t="s">
        <v>115</v>
      </c>
      <c r="B39" s="54" t="n">
        <v>8.43719</v>
      </c>
      <c r="C39" s="54" t="n">
        <v>0</v>
      </c>
      <c r="D39" s="54" t="n">
        <v>0</v>
      </c>
      <c r="E39" s="54" t="n">
        <v>0</v>
      </c>
      <c r="F39" s="54" t="n">
        <v>826.58049</v>
      </c>
      <c r="G39" s="54" t="n">
        <v>0</v>
      </c>
      <c r="H39" s="54" t="n">
        <v>0</v>
      </c>
      <c r="I39" s="54" t="n">
        <v>0</v>
      </c>
      <c r="J39" s="54" t="n">
        <v>0</v>
      </c>
      <c r="K39" s="98" t="n">
        <v>835.01768</v>
      </c>
    </row>
    <row r="40" customFormat="false" ht="12.75" hidden="false" customHeight="false" outlineLevel="0" collapsed="false">
      <c r="A40" s="52" t="s">
        <v>116</v>
      </c>
      <c r="B40" s="54" t="n">
        <v>9.89374</v>
      </c>
      <c r="C40" s="54" t="n">
        <v>0</v>
      </c>
      <c r="D40" s="54" t="n">
        <v>0</v>
      </c>
      <c r="E40" s="54" t="n">
        <v>0</v>
      </c>
      <c r="F40" s="54" t="n">
        <v>0</v>
      </c>
      <c r="G40" s="54" t="n">
        <v>0</v>
      </c>
      <c r="H40" s="54" t="n">
        <v>0</v>
      </c>
      <c r="I40" s="54" t="n">
        <v>0</v>
      </c>
      <c r="J40" s="54" t="n">
        <v>0</v>
      </c>
      <c r="K40" s="98" t="n">
        <v>9.89374</v>
      </c>
    </row>
    <row r="41" customFormat="false" ht="12.75" hidden="false" customHeight="false" outlineLevel="0" collapsed="false">
      <c r="A41" s="52" t="s">
        <v>117</v>
      </c>
      <c r="B41" s="54" t="n">
        <v>26397.27964</v>
      </c>
      <c r="C41" s="54" t="n">
        <v>931.39434</v>
      </c>
      <c r="D41" s="54" t="n">
        <v>0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98" t="n">
        <v>27328.67398</v>
      </c>
    </row>
    <row r="42" customFormat="false" ht="12.75" hidden="false" customHeight="false" outlineLevel="0" collapsed="false">
      <c r="A42" s="52" t="s">
        <v>118</v>
      </c>
      <c r="B42" s="54" t="n">
        <v>102853.47645</v>
      </c>
      <c r="C42" s="54" t="n">
        <v>0</v>
      </c>
      <c r="D42" s="54" t="n">
        <v>0</v>
      </c>
      <c r="E42" s="54" t="n">
        <v>9184.23561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98" t="n">
        <v>112037.71206</v>
      </c>
    </row>
    <row r="43" customFormat="false" ht="12.75" hidden="false" customHeight="false" outlineLevel="0" collapsed="false">
      <c r="A43" s="52" t="s">
        <v>119</v>
      </c>
      <c r="B43" s="54" t="n">
        <v>716.42422</v>
      </c>
      <c r="C43" s="54" t="n">
        <v>101.56273</v>
      </c>
      <c r="D43" s="54" t="n">
        <v>0</v>
      </c>
      <c r="E43" s="54" t="n">
        <v>0</v>
      </c>
      <c r="F43" s="54" t="n">
        <v>2223.81485</v>
      </c>
      <c r="G43" s="54" t="n">
        <v>0</v>
      </c>
      <c r="H43" s="54" t="n">
        <v>0</v>
      </c>
      <c r="I43" s="54" t="n">
        <v>0</v>
      </c>
      <c r="J43" s="54" t="n">
        <v>0</v>
      </c>
      <c r="K43" s="98" t="n">
        <v>3041.8018</v>
      </c>
    </row>
    <row r="44" customFormat="false" ht="12.75" hidden="false" customHeight="false" outlineLevel="0" collapsed="false">
      <c r="A44" s="52" t="s">
        <v>120</v>
      </c>
      <c r="B44" s="54" t="n">
        <v>2448.35501</v>
      </c>
      <c r="C44" s="54" t="n">
        <v>0</v>
      </c>
      <c r="D44" s="54" t="n">
        <v>0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98" t="n">
        <v>2448.35501</v>
      </c>
    </row>
    <row r="45" customFormat="false" ht="12.75" hidden="false" customHeight="false" outlineLevel="0" collapsed="false">
      <c r="A45" s="52" t="s">
        <v>122</v>
      </c>
      <c r="B45" s="54" t="n">
        <v>968.019</v>
      </c>
      <c r="C45" s="54" t="n">
        <v>0</v>
      </c>
      <c r="D45" s="54" t="n">
        <v>0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98" t="n">
        <v>968.019</v>
      </c>
    </row>
    <row r="46" customFormat="false" ht="12.75" hidden="false" customHeight="false" outlineLevel="0" collapsed="false">
      <c r="A46" s="52" t="s">
        <v>123</v>
      </c>
      <c r="B46" s="54" t="n">
        <v>3916.33661</v>
      </c>
      <c r="C46" s="54" t="n">
        <v>0</v>
      </c>
      <c r="D46" s="54" t="n">
        <v>0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98" t="n">
        <v>3916.33661</v>
      </c>
    </row>
    <row r="47" customFormat="false" ht="12.75" hidden="false" customHeight="false" outlineLevel="0" collapsed="false">
      <c r="A47" s="52" t="s">
        <v>124</v>
      </c>
      <c r="B47" s="54" t="n">
        <v>25792.37452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98" t="n">
        <v>25792.37452</v>
      </c>
    </row>
    <row r="48" customFormat="false" ht="12.75" hidden="false" customHeight="false" outlineLevel="0" collapsed="false">
      <c r="A48" s="52" t="s">
        <v>125</v>
      </c>
      <c r="B48" s="54" t="n">
        <v>8297.83461</v>
      </c>
      <c r="C48" s="54" t="n">
        <v>0</v>
      </c>
      <c r="D48" s="54" t="n">
        <v>0</v>
      </c>
      <c r="E48" s="54" t="n">
        <v>75.42939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98" t="n">
        <v>8373.264</v>
      </c>
    </row>
    <row r="49" customFormat="false" ht="12.75" hidden="false" customHeight="false" outlineLevel="0" collapsed="false">
      <c r="A49" s="52" t="s">
        <v>126</v>
      </c>
      <c r="B49" s="54" t="n">
        <v>0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98" t="n">
        <v>0</v>
      </c>
    </row>
    <row r="50" customFormat="false" ht="12.75" hidden="false" customHeight="false" outlineLevel="0" collapsed="false">
      <c r="A50" s="52" t="s">
        <v>127</v>
      </c>
      <c r="B50" s="54" t="n">
        <v>1.63816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98" t="n">
        <v>1.63816</v>
      </c>
    </row>
    <row r="51" customFormat="false" ht="12.75" hidden="false" customHeight="false" outlineLevel="0" collapsed="false">
      <c r="A51" s="52" t="s">
        <v>128</v>
      </c>
      <c r="B51" s="54" t="n">
        <v>40386.225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98" t="n">
        <v>40386.225</v>
      </c>
    </row>
    <row r="52" customFormat="false" ht="12.75" hidden="false" customHeight="false" outlineLevel="0" collapsed="false">
      <c r="A52" s="52" t="s">
        <v>129</v>
      </c>
      <c r="B52" s="54" t="n">
        <v>40890.90908</v>
      </c>
      <c r="C52" s="54" t="n">
        <v>0.14484</v>
      </c>
      <c r="D52" s="54" t="n">
        <v>0</v>
      </c>
      <c r="E52" s="54" t="n">
        <v>0</v>
      </c>
      <c r="F52" s="54" t="n">
        <v>12081.66884</v>
      </c>
      <c r="G52" s="54" t="n">
        <v>301.97637</v>
      </c>
      <c r="H52" s="54" t="n">
        <v>0.59372</v>
      </c>
      <c r="I52" s="54" t="n">
        <v>0</v>
      </c>
      <c r="J52" s="54" t="n">
        <v>0</v>
      </c>
      <c r="K52" s="98" t="n">
        <v>53275.29285</v>
      </c>
    </row>
    <row r="53" customFormat="false" ht="12.75" hidden="false" customHeight="false" outlineLevel="0" collapsed="false">
      <c r="A53" s="52" t="s">
        <v>130</v>
      </c>
      <c r="B53" s="54" t="n">
        <v>386.17883</v>
      </c>
      <c r="C53" s="54" t="n">
        <v>0</v>
      </c>
      <c r="D53" s="54" t="n">
        <v>0</v>
      </c>
      <c r="E53" s="54" t="n"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0</v>
      </c>
      <c r="K53" s="98" t="n">
        <v>386.17883</v>
      </c>
    </row>
    <row r="54" customFormat="false" ht="12.75" hidden="false" customHeight="false" outlineLevel="0" collapsed="false">
      <c r="A54" s="52" t="s">
        <v>131</v>
      </c>
      <c r="B54" s="54" t="n">
        <v>1985.58611</v>
      </c>
      <c r="C54" s="54" t="n">
        <v>0</v>
      </c>
      <c r="D54" s="54" t="n">
        <v>0</v>
      </c>
      <c r="E54" s="54" t="n">
        <v>123.33578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98" t="n">
        <v>2108.92189</v>
      </c>
    </row>
    <row r="55" customFormat="false" ht="12.75" hidden="false" customHeight="false" outlineLevel="0" collapsed="false">
      <c r="A55" s="52" t="s">
        <v>132</v>
      </c>
      <c r="B55" s="54" t="n">
        <v>282.25652</v>
      </c>
      <c r="C55" s="54" t="n">
        <v>0</v>
      </c>
      <c r="D55" s="54" t="n">
        <v>0</v>
      </c>
      <c r="E55" s="54" t="n">
        <v>0</v>
      </c>
      <c r="F55" s="54" t="n">
        <v>0</v>
      </c>
      <c r="G55" s="54" t="n">
        <v>0</v>
      </c>
      <c r="H55" s="54" t="n">
        <v>0</v>
      </c>
      <c r="I55" s="54" t="n">
        <v>0</v>
      </c>
      <c r="J55" s="54" t="n">
        <v>0</v>
      </c>
      <c r="K55" s="98" t="n">
        <v>282.25652</v>
      </c>
    </row>
    <row r="56" customFormat="false" ht="12.75" hidden="false" customHeight="false" outlineLevel="0" collapsed="false">
      <c r="A56" s="52" t="s">
        <v>133</v>
      </c>
      <c r="B56" s="54" t="n">
        <v>102817.6709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98" t="n">
        <v>102817.6709</v>
      </c>
    </row>
    <row r="57" customFormat="false" ht="12.75" hidden="false" customHeight="false" outlineLevel="0" collapsed="false">
      <c r="A57" s="52" t="s">
        <v>134</v>
      </c>
      <c r="B57" s="54" t="n">
        <v>155261.28788</v>
      </c>
      <c r="C57" s="54" t="n">
        <v>0</v>
      </c>
      <c r="D57" s="54" t="n">
        <v>0</v>
      </c>
      <c r="E57" s="54" t="n">
        <v>2196.60038</v>
      </c>
      <c r="F57" s="54" t="n">
        <v>465113.74923</v>
      </c>
      <c r="G57" s="54" t="n">
        <v>779.66729</v>
      </c>
      <c r="H57" s="54" t="n">
        <v>870.8625</v>
      </c>
      <c r="I57" s="54" t="n">
        <v>0</v>
      </c>
      <c r="J57" s="54" t="n">
        <v>6.92561</v>
      </c>
      <c r="K57" s="98" t="n">
        <v>624229.09289</v>
      </c>
    </row>
    <row r="58" customFormat="false" ht="12.75" hidden="false" customHeight="false" outlineLevel="0" collapsed="false">
      <c r="A58" s="52" t="s">
        <v>135</v>
      </c>
      <c r="B58" s="54" t="n">
        <v>377.88498</v>
      </c>
      <c r="C58" s="54" t="n">
        <v>0</v>
      </c>
      <c r="D58" s="54" t="n">
        <v>0</v>
      </c>
      <c r="E58" s="54" t="n">
        <v>0</v>
      </c>
      <c r="F58" s="54" t="n">
        <v>562447.50644</v>
      </c>
      <c r="G58" s="54" t="n">
        <v>2371.53957</v>
      </c>
      <c r="H58" s="54" t="n">
        <v>371.63022</v>
      </c>
      <c r="I58" s="54" t="n">
        <v>0</v>
      </c>
      <c r="J58" s="54" t="n">
        <v>0</v>
      </c>
      <c r="K58" s="98" t="n">
        <v>565568.56121</v>
      </c>
    </row>
    <row r="59" customFormat="false" ht="12.75" hidden="false" customHeight="false" outlineLevel="0" collapsed="false">
      <c r="A59" s="52" t="s">
        <v>136</v>
      </c>
      <c r="B59" s="54" t="n">
        <v>120881.85917</v>
      </c>
      <c r="C59" s="54" t="n">
        <v>2512.8982</v>
      </c>
      <c r="D59" s="54" t="n">
        <v>0</v>
      </c>
      <c r="E59" s="54" t="n">
        <v>0</v>
      </c>
      <c r="F59" s="54" t="n">
        <v>0</v>
      </c>
      <c r="G59" s="54" t="n">
        <v>0</v>
      </c>
      <c r="H59" s="54" t="n">
        <v>0</v>
      </c>
      <c r="I59" s="54" t="n">
        <v>0</v>
      </c>
      <c r="J59" s="54" t="n">
        <v>0</v>
      </c>
      <c r="K59" s="98" t="n">
        <v>123394.75737</v>
      </c>
    </row>
    <row r="60" customFormat="false" ht="12.75" hidden="false" customHeight="false" outlineLevel="0" collapsed="false">
      <c r="A60" s="52" t="s">
        <v>137</v>
      </c>
      <c r="B60" s="54" t="n">
        <v>6603.7116</v>
      </c>
      <c r="C60" s="54" t="n">
        <v>0.0046</v>
      </c>
      <c r="D60" s="54" t="n">
        <v>0</v>
      </c>
      <c r="E60" s="54" t="n">
        <v>0</v>
      </c>
      <c r="F60" s="54" t="n">
        <v>0</v>
      </c>
      <c r="G60" s="54" t="n">
        <v>0</v>
      </c>
      <c r="H60" s="54" t="n">
        <v>0</v>
      </c>
      <c r="I60" s="54" t="n">
        <v>0</v>
      </c>
      <c r="J60" s="54" t="n">
        <v>0</v>
      </c>
      <c r="K60" s="98" t="n">
        <v>6603.7162</v>
      </c>
    </row>
    <row r="61" customFormat="false" ht="12.75" hidden="false" customHeight="false" outlineLevel="0" collapsed="false">
      <c r="A61" s="52" t="s">
        <v>138</v>
      </c>
      <c r="B61" s="54" t="n">
        <v>0</v>
      </c>
      <c r="C61" s="54" t="n">
        <v>0</v>
      </c>
      <c r="D61" s="54" t="n">
        <v>0</v>
      </c>
      <c r="E61" s="54" t="n">
        <v>0</v>
      </c>
      <c r="F61" s="54" t="n">
        <v>23231.89029</v>
      </c>
      <c r="G61" s="54" t="n">
        <v>17.53004</v>
      </c>
      <c r="H61" s="54" t="n">
        <v>53.54189</v>
      </c>
      <c r="I61" s="54" t="n">
        <v>0</v>
      </c>
      <c r="J61" s="54" t="n">
        <v>0</v>
      </c>
      <c r="K61" s="98" t="n">
        <v>23302.96222</v>
      </c>
    </row>
    <row r="62" customFormat="false" ht="12.75" hidden="false" customHeight="false" outlineLevel="0" collapsed="false">
      <c r="A62" s="52" t="s">
        <v>139</v>
      </c>
      <c r="B62" s="54" t="n">
        <v>151317.32178</v>
      </c>
      <c r="C62" s="54" t="n">
        <v>0</v>
      </c>
      <c r="D62" s="54" t="n">
        <v>0</v>
      </c>
      <c r="E62" s="54" t="n">
        <v>0</v>
      </c>
      <c r="F62" s="54" t="n">
        <v>2326136.9464</v>
      </c>
      <c r="G62" s="54" t="n">
        <v>6958.79478</v>
      </c>
      <c r="H62" s="54" t="n">
        <v>971.50485</v>
      </c>
      <c r="I62" s="54" t="n">
        <v>0</v>
      </c>
      <c r="J62" s="54" t="n">
        <v>53523.16098</v>
      </c>
      <c r="K62" s="98" t="n">
        <v>2538907.72879</v>
      </c>
    </row>
    <row r="63" customFormat="false" ht="12.75" hidden="false" customHeight="false" outlineLevel="0" collapsed="false">
      <c r="A63" s="52" t="s">
        <v>140</v>
      </c>
      <c r="B63" s="54" t="n">
        <v>423396.7644</v>
      </c>
      <c r="C63" s="54" t="n">
        <v>0</v>
      </c>
      <c r="D63" s="54" t="n">
        <v>0</v>
      </c>
      <c r="E63" s="54" t="n">
        <v>0</v>
      </c>
      <c r="F63" s="54" t="n">
        <v>92.00503</v>
      </c>
      <c r="G63" s="54" t="n">
        <v>0</v>
      </c>
      <c r="H63" s="54" t="n">
        <v>0</v>
      </c>
      <c r="I63" s="54" t="n">
        <v>0</v>
      </c>
      <c r="J63" s="54" t="n">
        <v>0</v>
      </c>
      <c r="K63" s="98" t="n">
        <v>423488.76943</v>
      </c>
    </row>
    <row r="64" customFormat="false" ht="12.75" hidden="false" customHeight="false" outlineLevel="0" collapsed="false">
      <c r="A64" s="52" t="s">
        <v>141</v>
      </c>
      <c r="B64" s="54" t="n">
        <v>1760.781</v>
      </c>
      <c r="C64" s="54" t="n">
        <v>0</v>
      </c>
      <c r="D64" s="54" t="n">
        <v>0</v>
      </c>
      <c r="E64" s="54" t="n">
        <v>0</v>
      </c>
      <c r="F64" s="54" t="n">
        <v>0</v>
      </c>
      <c r="G64" s="54" t="n">
        <v>0</v>
      </c>
      <c r="H64" s="54" t="n">
        <v>0</v>
      </c>
      <c r="I64" s="54" t="n">
        <v>0</v>
      </c>
      <c r="J64" s="54" t="n">
        <v>0</v>
      </c>
      <c r="K64" s="98" t="n">
        <v>1760.781</v>
      </c>
    </row>
    <row r="65" customFormat="false" ht="12.75" hidden="false" customHeight="false" outlineLevel="0" collapsed="false">
      <c r="A65" s="52" t="s">
        <v>142</v>
      </c>
      <c r="B65" s="54" t="n">
        <v>31.86423</v>
      </c>
      <c r="C65" s="54" t="n">
        <v>10.76395</v>
      </c>
      <c r="D65" s="54" t="n">
        <v>0</v>
      </c>
      <c r="E65" s="54" t="n">
        <v>4.54081</v>
      </c>
      <c r="F65" s="54" t="n">
        <v>8697.70366</v>
      </c>
      <c r="G65" s="54" t="n">
        <v>0</v>
      </c>
      <c r="H65" s="54" t="n">
        <v>0</v>
      </c>
      <c r="I65" s="54" t="n">
        <v>0</v>
      </c>
      <c r="J65" s="54" t="n">
        <v>0</v>
      </c>
      <c r="K65" s="98" t="n">
        <v>8744.87265</v>
      </c>
    </row>
    <row r="66" customFormat="false" ht="12.75" hidden="false" customHeight="false" outlineLevel="0" collapsed="false">
      <c r="A66" s="52" t="s">
        <v>143</v>
      </c>
      <c r="B66" s="54" t="n">
        <v>129965.57205</v>
      </c>
      <c r="C66" s="54" t="n">
        <v>24345.64913</v>
      </c>
      <c r="D66" s="54" t="n">
        <v>0</v>
      </c>
      <c r="E66" s="54" t="n">
        <v>0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98" t="n">
        <v>154311.22118</v>
      </c>
    </row>
    <row r="67" customFormat="false" ht="12.75" hidden="false" customHeight="false" outlineLevel="0" collapsed="false">
      <c r="A67" s="52" t="s">
        <v>144</v>
      </c>
      <c r="B67" s="54" t="n">
        <v>9.73427</v>
      </c>
      <c r="C67" s="54" t="n">
        <v>0</v>
      </c>
      <c r="D67" s="54" t="n">
        <v>0</v>
      </c>
      <c r="E67" s="54" t="n">
        <v>0</v>
      </c>
      <c r="F67" s="54" t="n">
        <v>0</v>
      </c>
      <c r="G67" s="54" t="n">
        <v>0</v>
      </c>
      <c r="H67" s="54" t="n">
        <v>0</v>
      </c>
      <c r="I67" s="54" t="n">
        <v>0</v>
      </c>
      <c r="J67" s="54" t="n">
        <v>0</v>
      </c>
      <c r="K67" s="98" t="n">
        <v>9.73427</v>
      </c>
    </row>
    <row r="68" customFormat="false" ht="12.75" hidden="false" customHeight="false" outlineLevel="0" collapsed="false">
      <c r="A68" s="52" t="s">
        <v>145</v>
      </c>
      <c r="B68" s="54" t="n">
        <v>114480.56255</v>
      </c>
      <c r="C68" s="54" t="n">
        <v>0</v>
      </c>
      <c r="D68" s="54" t="n">
        <v>0</v>
      </c>
      <c r="E68" s="54" t="n">
        <v>0</v>
      </c>
      <c r="F68" s="54" t="n">
        <v>0</v>
      </c>
      <c r="G68" s="54" t="n">
        <v>0</v>
      </c>
      <c r="H68" s="54" t="n">
        <v>0</v>
      </c>
      <c r="I68" s="54" t="n">
        <v>0</v>
      </c>
      <c r="J68" s="54" t="n">
        <v>0</v>
      </c>
      <c r="K68" s="98" t="n">
        <v>114480.56255</v>
      </c>
    </row>
    <row r="69" customFormat="false" ht="12.75" hidden="false" customHeight="false" outlineLevel="0" collapsed="false">
      <c r="A69" s="52" t="s">
        <v>147</v>
      </c>
      <c r="B69" s="54" t="n">
        <v>0.91944</v>
      </c>
      <c r="C69" s="54" t="n">
        <v>0</v>
      </c>
      <c r="D69" s="54" t="n">
        <v>0</v>
      </c>
      <c r="E69" s="54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54" t="n">
        <v>0</v>
      </c>
      <c r="K69" s="98" t="n">
        <v>0.91944</v>
      </c>
    </row>
    <row r="70" customFormat="false" ht="12.75" hidden="false" customHeight="false" outlineLevel="0" collapsed="false">
      <c r="A70" s="52" t="s">
        <v>148</v>
      </c>
      <c r="B70" s="54" t="n">
        <v>30.21335</v>
      </c>
      <c r="C70" s="54" t="n">
        <v>0.00401</v>
      </c>
      <c r="D70" s="54" t="n">
        <v>0</v>
      </c>
      <c r="E70" s="54" t="n">
        <v>0</v>
      </c>
      <c r="F70" s="54" t="n">
        <v>0</v>
      </c>
      <c r="G70" s="54" t="n">
        <v>0</v>
      </c>
      <c r="H70" s="54" t="n">
        <v>0</v>
      </c>
      <c r="I70" s="54" t="n">
        <v>0</v>
      </c>
      <c r="J70" s="54" t="n">
        <v>0</v>
      </c>
      <c r="K70" s="98" t="n">
        <v>30.21736</v>
      </c>
    </row>
    <row r="71" customFormat="false" ht="12.75" hidden="false" customHeight="false" outlineLevel="0" collapsed="false">
      <c r="A71" s="52" t="s">
        <v>149</v>
      </c>
      <c r="B71" s="54" t="n">
        <v>1634.899</v>
      </c>
      <c r="C71" s="54" t="n">
        <v>0.008</v>
      </c>
      <c r="D71" s="54" t="n">
        <v>0</v>
      </c>
      <c r="E71" s="54" t="n">
        <v>0</v>
      </c>
      <c r="F71" s="54" t="n">
        <v>1638.76</v>
      </c>
      <c r="G71" s="54" t="n">
        <v>11.242</v>
      </c>
      <c r="H71" s="54" t="n">
        <v>0.293</v>
      </c>
      <c r="I71" s="54" t="n">
        <v>0</v>
      </c>
      <c r="J71" s="54" t="n">
        <v>0</v>
      </c>
      <c r="K71" s="98" t="n">
        <v>3285.202</v>
      </c>
    </row>
    <row r="72" customFormat="false" ht="12.75" hidden="false" customHeight="false" outlineLevel="0" collapsed="false">
      <c r="A72" s="52" t="s">
        <v>150</v>
      </c>
      <c r="B72" s="54" t="n">
        <v>0.09818</v>
      </c>
      <c r="C72" s="54" t="n">
        <v>0</v>
      </c>
      <c r="D72" s="54" t="n">
        <v>0</v>
      </c>
      <c r="E72" s="54" t="n">
        <v>0</v>
      </c>
      <c r="F72" s="54" t="n">
        <v>0</v>
      </c>
      <c r="G72" s="54" t="n">
        <v>0</v>
      </c>
      <c r="H72" s="54" t="n">
        <v>0</v>
      </c>
      <c r="I72" s="54" t="n">
        <v>0</v>
      </c>
      <c r="J72" s="54" t="n">
        <v>0</v>
      </c>
      <c r="K72" s="98" t="n">
        <v>0.09818</v>
      </c>
    </row>
    <row r="73" customFormat="false" ht="12.75" hidden="false" customHeight="false" outlineLevel="0" collapsed="false">
      <c r="A73" s="52" t="s">
        <v>151</v>
      </c>
      <c r="B73" s="54" t="n">
        <v>54029.77196</v>
      </c>
      <c r="C73" s="54" t="n">
        <v>252.13219</v>
      </c>
      <c r="D73" s="54" t="n">
        <v>0</v>
      </c>
      <c r="E73" s="54" t="n">
        <v>40.79856</v>
      </c>
      <c r="F73" s="54" t="n">
        <v>0</v>
      </c>
      <c r="G73" s="54" t="n">
        <v>0</v>
      </c>
      <c r="H73" s="54" t="n">
        <v>0</v>
      </c>
      <c r="I73" s="54" t="n">
        <v>0</v>
      </c>
      <c r="J73" s="54" t="n">
        <v>0</v>
      </c>
      <c r="K73" s="98" t="n">
        <v>54322.70271</v>
      </c>
    </row>
    <row r="74" customFormat="false" ht="12.75" hidden="false" customHeight="false" outlineLevel="0" collapsed="false">
      <c r="A74" s="52" t="s">
        <v>152</v>
      </c>
      <c r="B74" s="54" t="n">
        <v>0.214</v>
      </c>
      <c r="C74" s="54" t="n">
        <v>0</v>
      </c>
      <c r="D74" s="54" t="n">
        <v>0</v>
      </c>
      <c r="E74" s="54" t="n">
        <v>0</v>
      </c>
      <c r="F74" s="54" t="n">
        <v>0</v>
      </c>
      <c r="G74" s="54" t="n">
        <v>0</v>
      </c>
      <c r="H74" s="54" t="n">
        <v>0</v>
      </c>
      <c r="I74" s="54" t="n">
        <v>0</v>
      </c>
      <c r="J74" s="54" t="n">
        <v>0</v>
      </c>
      <c r="K74" s="98" t="n">
        <v>0.214</v>
      </c>
    </row>
    <row r="75" customFormat="false" ht="12.75" hidden="false" customHeight="false" outlineLevel="0" collapsed="false">
      <c r="A75" s="52" t="s">
        <v>153</v>
      </c>
      <c r="B75" s="54" t="n">
        <v>911.08666</v>
      </c>
      <c r="C75" s="54" t="n">
        <v>0</v>
      </c>
      <c r="D75" s="54" t="n">
        <v>0</v>
      </c>
      <c r="E75" s="54" t="n">
        <v>0</v>
      </c>
      <c r="F75" s="54" t="n">
        <v>50636.40091</v>
      </c>
      <c r="G75" s="54" t="n">
        <v>72.17085</v>
      </c>
      <c r="H75" s="54" t="n">
        <v>11.56514</v>
      </c>
      <c r="I75" s="54" t="n">
        <v>0</v>
      </c>
      <c r="J75" s="54" t="n">
        <v>0</v>
      </c>
      <c r="K75" s="98" t="n">
        <v>51631.22356</v>
      </c>
    </row>
    <row r="76" customFormat="false" ht="12.75" hidden="false" customHeight="false" outlineLevel="0" collapsed="false">
      <c r="A76" s="52" t="s">
        <v>154</v>
      </c>
      <c r="B76" s="54" t="n">
        <v>3662.31638</v>
      </c>
      <c r="C76" s="54" t="n">
        <v>0</v>
      </c>
      <c r="D76" s="54" t="n">
        <v>0</v>
      </c>
      <c r="E76" s="54" t="n">
        <v>0</v>
      </c>
      <c r="F76" s="54" t="n">
        <v>0</v>
      </c>
      <c r="G76" s="54" t="n">
        <v>0</v>
      </c>
      <c r="H76" s="54" t="n">
        <v>0</v>
      </c>
      <c r="I76" s="54" t="n">
        <v>0</v>
      </c>
      <c r="J76" s="54" t="n">
        <v>0</v>
      </c>
      <c r="K76" s="98" t="n">
        <v>3662.31638</v>
      </c>
    </row>
    <row r="77" customFormat="false" ht="12.75" hidden="false" customHeight="false" outlineLevel="0" collapsed="false">
      <c r="A77" s="52" t="s">
        <v>310</v>
      </c>
      <c r="B77" s="54" t="n">
        <v>10047.73607</v>
      </c>
      <c r="C77" s="54" t="n">
        <v>0</v>
      </c>
      <c r="D77" s="54" t="n">
        <v>0</v>
      </c>
      <c r="E77" s="54" t="n">
        <v>0</v>
      </c>
      <c r="F77" s="54" t="n">
        <v>0</v>
      </c>
      <c r="G77" s="54" t="n">
        <v>0</v>
      </c>
      <c r="H77" s="54" t="n">
        <v>96.7726</v>
      </c>
      <c r="I77" s="54" t="n">
        <v>0</v>
      </c>
      <c r="J77" s="54" t="n">
        <v>0</v>
      </c>
      <c r="K77" s="98" t="n">
        <v>10144.50867</v>
      </c>
    </row>
    <row r="78" customFormat="false" ht="12.75" hidden="false" customHeight="false" outlineLevel="0" collapsed="false">
      <c r="A78" s="52" t="s">
        <v>156</v>
      </c>
      <c r="B78" s="54" t="n">
        <v>3.92425</v>
      </c>
      <c r="C78" s="54" t="n">
        <v>116.01745</v>
      </c>
      <c r="D78" s="54" t="n">
        <v>0</v>
      </c>
      <c r="E78" s="54" t="n">
        <v>0</v>
      </c>
      <c r="F78" s="54" t="n">
        <v>0</v>
      </c>
      <c r="G78" s="54" t="n">
        <v>0</v>
      </c>
      <c r="H78" s="54" t="n">
        <v>0</v>
      </c>
      <c r="I78" s="54" t="n">
        <v>0</v>
      </c>
      <c r="J78" s="54" t="n">
        <v>0</v>
      </c>
      <c r="K78" s="98" t="n">
        <v>119.9417</v>
      </c>
    </row>
    <row r="79" customFormat="false" ht="12.75" hidden="false" customHeight="false" outlineLevel="0" collapsed="false">
      <c r="A79" s="52" t="s">
        <v>157</v>
      </c>
      <c r="B79" s="54" t="n">
        <v>55723.92181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0</v>
      </c>
      <c r="H79" s="54" t="n">
        <v>0</v>
      </c>
      <c r="I79" s="54" t="n">
        <v>0</v>
      </c>
      <c r="J79" s="54" t="n">
        <v>0</v>
      </c>
      <c r="K79" s="98" t="n">
        <v>55723.92181</v>
      </c>
    </row>
    <row r="80" customFormat="false" ht="12.75" hidden="false" customHeight="false" outlineLevel="0" collapsed="false">
      <c r="A80" s="52" t="s">
        <v>158</v>
      </c>
      <c r="B80" s="54" t="n">
        <v>654537.06317</v>
      </c>
      <c r="C80" s="54" t="n">
        <v>0</v>
      </c>
      <c r="D80" s="54" t="n">
        <v>0</v>
      </c>
      <c r="E80" s="54" t="n">
        <v>0</v>
      </c>
      <c r="F80" s="54" t="n">
        <v>0</v>
      </c>
      <c r="G80" s="54" t="n">
        <v>0</v>
      </c>
      <c r="H80" s="54" t="n">
        <v>0</v>
      </c>
      <c r="I80" s="54" t="n">
        <v>0</v>
      </c>
      <c r="J80" s="54" t="n">
        <v>0</v>
      </c>
      <c r="K80" s="98" t="n">
        <v>654537.06317</v>
      </c>
    </row>
    <row r="81" customFormat="false" ht="12.75" hidden="false" customHeight="false" outlineLevel="0" collapsed="false">
      <c r="A81" s="52" t="s">
        <v>159</v>
      </c>
      <c r="B81" s="54" t="n">
        <v>0.70804</v>
      </c>
      <c r="C81" s="54" t="n">
        <v>0</v>
      </c>
      <c r="D81" s="54" t="n">
        <v>0</v>
      </c>
      <c r="E81" s="54" t="n">
        <v>0</v>
      </c>
      <c r="F81" s="54" t="n">
        <v>181014.79198</v>
      </c>
      <c r="G81" s="54" t="n">
        <v>3048.40656</v>
      </c>
      <c r="H81" s="54" t="n">
        <v>152.26725</v>
      </c>
      <c r="I81" s="54" t="n">
        <v>0</v>
      </c>
      <c r="J81" s="54" t="n">
        <v>0</v>
      </c>
      <c r="K81" s="98" t="n">
        <v>184216.17383</v>
      </c>
    </row>
    <row r="82" customFormat="false" ht="12.75" hidden="false" customHeight="false" outlineLevel="0" collapsed="false">
      <c r="A82" s="52" t="s">
        <v>160</v>
      </c>
      <c r="B82" s="54" t="n">
        <v>0.40512</v>
      </c>
      <c r="C82" s="54" t="n">
        <v>1.9937</v>
      </c>
      <c r="D82" s="54" t="n">
        <v>0</v>
      </c>
      <c r="E82" s="54" t="n">
        <v>0</v>
      </c>
      <c r="F82" s="54" t="n">
        <v>0</v>
      </c>
      <c r="G82" s="54" t="n">
        <v>0</v>
      </c>
      <c r="H82" s="54" t="n">
        <v>0</v>
      </c>
      <c r="I82" s="54" t="n">
        <v>0</v>
      </c>
      <c r="J82" s="54" t="n">
        <v>0</v>
      </c>
      <c r="K82" s="98" t="n">
        <v>2.39882</v>
      </c>
    </row>
    <row r="83" customFormat="false" ht="12.75" hidden="false" customHeight="false" outlineLevel="0" collapsed="false">
      <c r="A83" s="52" t="s">
        <v>161</v>
      </c>
      <c r="B83" s="54" t="n">
        <v>57.008</v>
      </c>
      <c r="C83" s="54" t="n">
        <v>32.479</v>
      </c>
      <c r="D83" s="54" t="n">
        <v>24099.345</v>
      </c>
      <c r="E83" s="54" t="n">
        <v>0</v>
      </c>
      <c r="F83" s="54" t="n">
        <v>0</v>
      </c>
      <c r="G83" s="54" t="n">
        <v>0</v>
      </c>
      <c r="H83" s="54" t="n">
        <v>0</v>
      </c>
      <c r="I83" s="54" t="n">
        <v>0</v>
      </c>
      <c r="J83" s="54" t="n">
        <v>0</v>
      </c>
      <c r="K83" s="98" t="n">
        <v>24188.832</v>
      </c>
    </row>
    <row r="84" customFormat="false" ht="12.75" hidden="false" customHeight="false" outlineLevel="0" collapsed="false">
      <c r="A84" s="52" t="s">
        <v>162</v>
      </c>
      <c r="B84" s="54" t="n">
        <v>1535.05631</v>
      </c>
      <c r="C84" s="54" t="n">
        <v>27.74565</v>
      </c>
      <c r="D84" s="54" t="n">
        <v>0</v>
      </c>
      <c r="E84" s="54" t="n">
        <v>0</v>
      </c>
      <c r="F84" s="54" t="n">
        <v>0</v>
      </c>
      <c r="G84" s="54" t="n">
        <v>0</v>
      </c>
      <c r="H84" s="54" t="n">
        <v>0</v>
      </c>
      <c r="I84" s="54" t="n">
        <v>0</v>
      </c>
      <c r="J84" s="54" t="n">
        <v>0</v>
      </c>
      <c r="K84" s="98" t="n">
        <v>1562.80196</v>
      </c>
    </row>
    <row r="85" customFormat="false" ht="12.75" hidden="false" customHeight="false" outlineLevel="0" collapsed="false">
      <c r="A85" s="52" t="s">
        <v>261</v>
      </c>
      <c r="B85" s="54" t="n">
        <v>298865.06327</v>
      </c>
      <c r="C85" s="54" t="n">
        <v>0</v>
      </c>
      <c r="D85" s="54" t="n">
        <v>0</v>
      </c>
      <c r="E85" s="54" t="n">
        <v>0</v>
      </c>
      <c r="F85" s="54" t="n">
        <v>736169.80817</v>
      </c>
      <c r="G85" s="54" t="n">
        <v>835.32267</v>
      </c>
      <c r="H85" s="54" t="n">
        <v>62.75943</v>
      </c>
      <c r="I85" s="54" t="n">
        <v>0</v>
      </c>
      <c r="J85" s="54" t="n">
        <v>0</v>
      </c>
      <c r="K85" s="98" t="n">
        <v>1035932.95354</v>
      </c>
    </row>
    <row r="86" customFormat="false" ht="12.75" hidden="false" customHeight="false" outlineLevel="0" collapsed="false">
      <c r="A86" s="52" t="s">
        <v>164</v>
      </c>
      <c r="B86" s="54" t="n">
        <v>0</v>
      </c>
      <c r="C86" s="54" t="n">
        <v>0</v>
      </c>
      <c r="D86" s="54" t="n">
        <v>0</v>
      </c>
      <c r="E86" s="54" t="n">
        <v>0</v>
      </c>
      <c r="F86" s="54" t="n">
        <v>0</v>
      </c>
      <c r="G86" s="54" t="n">
        <v>0</v>
      </c>
      <c r="H86" s="54" t="n">
        <v>0</v>
      </c>
      <c r="I86" s="54" t="n">
        <v>0</v>
      </c>
      <c r="J86" s="54" t="n">
        <v>0</v>
      </c>
      <c r="K86" s="98" t="n">
        <v>0</v>
      </c>
    </row>
    <row r="87" customFormat="false" ht="12.75" hidden="false" customHeight="false" outlineLevel="0" collapsed="false">
      <c r="A87" s="52" t="s">
        <v>166</v>
      </c>
      <c r="B87" s="54" t="n">
        <v>30638.29035</v>
      </c>
      <c r="C87" s="54" t="n">
        <v>0</v>
      </c>
      <c r="D87" s="54" t="n">
        <v>0</v>
      </c>
      <c r="E87" s="54" t="n">
        <v>0</v>
      </c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98" t="n">
        <v>30638.29035</v>
      </c>
    </row>
    <row r="88" customFormat="false" ht="12.75" hidden="false" customHeight="false" outlineLevel="0" collapsed="false">
      <c r="A88" s="52" t="s">
        <v>167</v>
      </c>
      <c r="B88" s="54" t="n">
        <v>2455.42497</v>
      </c>
      <c r="C88" s="54" t="n">
        <v>336.29991</v>
      </c>
      <c r="D88" s="54" t="n">
        <v>0</v>
      </c>
      <c r="E88" s="54" t="n">
        <v>0</v>
      </c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98" t="n">
        <v>2791.72488</v>
      </c>
    </row>
    <row r="89" customFormat="false" ht="12.75" hidden="false" customHeight="false" outlineLevel="0" collapsed="false">
      <c r="A89" s="52" t="s">
        <v>168</v>
      </c>
      <c r="B89" s="54" t="n">
        <v>4.3585</v>
      </c>
      <c r="C89" s="54" t="n">
        <v>0</v>
      </c>
      <c r="D89" s="54" t="n">
        <v>0</v>
      </c>
      <c r="E89" s="54" t="n">
        <v>0</v>
      </c>
      <c r="F89" s="54" t="n">
        <v>400.62117</v>
      </c>
      <c r="G89" s="54" t="n">
        <v>46.41372</v>
      </c>
      <c r="H89" s="54" t="n">
        <v>2.21379</v>
      </c>
      <c r="I89" s="54" t="n">
        <v>0</v>
      </c>
      <c r="J89" s="54" t="n">
        <v>0</v>
      </c>
      <c r="K89" s="98" t="n">
        <v>453.60718</v>
      </c>
    </row>
    <row r="90" customFormat="false" ht="12.75" hidden="false" customHeight="false" outlineLevel="0" collapsed="false">
      <c r="A90" s="52" t="s">
        <v>169</v>
      </c>
      <c r="B90" s="54" t="n">
        <v>4545.38181</v>
      </c>
      <c r="C90" s="54" t="n">
        <v>0</v>
      </c>
      <c r="D90" s="54" t="n">
        <v>0</v>
      </c>
      <c r="E90" s="54" t="n">
        <v>0</v>
      </c>
      <c r="F90" s="54" t="n">
        <v>110107.53369</v>
      </c>
      <c r="G90" s="54" t="n">
        <v>0</v>
      </c>
      <c r="H90" s="54" t="n">
        <v>0</v>
      </c>
      <c r="I90" s="54" t="n">
        <v>0</v>
      </c>
      <c r="J90" s="54" t="n">
        <v>0</v>
      </c>
      <c r="K90" s="98" t="n">
        <v>114652.9155</v>
      </c>
    </row>
    <row r="91" customFormat="false" ht="12.75" hidden="false" customHeight="false" outlineLevel="0" collapsed="false">
      <c r="A91" s="52" t="s">
        <v>170</v>
      </c>
      <c r="B91" s="54" t="n">
        <v>34.90101</v>
      </c>
      <c r="C91" s="54" t="n">
        <v>0</v>
      </c>
      <c r="D91" s="54" t="n">
        <v>0</v>
      </c>
      <c r="E91" s="54" t="n">
        <v>0.00186</v>
      </c>
      <c r="F91" s="54" t="n">
        <v>6190.33135</v>
      </c>
      <c r="G91" s="54" t="n">
        <v>0</v>
      </c>
      <c r="H91" s="54" t="n">
        <v>0</v>
      </c>
      <c r="I91" s="54" t="n">
        <v>0</v>
      </c>
      <c r="J91" s="54" t="n">
        <v>0</v>
      </c>
      <c r="K91" s="98" t="n">
        <v>6225.23422</v>
      </c>
    </row>
    <row r="92" customFormat="false" ht="12.75" hidden="false" customHeight="false" outlineLevel="0" collapsed="false">
      <c r="A92" s="52" t="s">
        <v>171</v>
      </c>
      <c r="B92" s="54" t="n">
        <v>6038.67807</v>
      </c>
      <c r="C92" s="54" t="n">
        <v>0</v>
      </c>
      <c r="D92" s="54" t="n">
        <v>0</v>
      </c>
      <c r="E92" s="54" t="n">
        <v>0</v>
      </c>
      <c r="F92" s="54" t="n">
        <v>469376.49466</v>
      </c>
      <c r="G92" s="54" t="n">
        <v>199.68108</v>
      </c>
      <c r="H92" s="54" t="n">
        <v>308.44641</v>
      </c>
      <c r="I92" s="54" t="n">
        <v>0</v>
      </c>
      <c r="J92" s="54" t="n">
        <v>0</v>
      </c>
      <c r="K92" s="98" t="n">
        <v>475923.30022</v>
      </c>
    </row>
    <row r="93" s="6" customFormat="true" ht="12.75" hidden="false" customHeight="false" outlineLevel="0" collapsed="false">
      <c r="A93" s="52" t="s">
        <v>172</v>
      </c>
      <c r="B93" s="54" t="n">
        <v>16.21945</v>
      </c>
      <c r="C93" s="54" t="n">
        <v>28.00324</v>
      </c>
      <c r="D93" s="54" t="n">
        <v>0</v>
      </c>
      <c r="E93" s="54" t="n">
        <v>0</v>
      </c>
      <c r="F93" s="54" t="n">
        <v>0</v>
      </c>
      <c r="G93" s="54" t="n">
        <v>0</v>
      </c>
      <c r="H93" s="54" t="n">
        <v>0</v>
      </c>
      <c r="I93" s="54" t="n">
        <v>0</v>
      </c>
      <c r="J93" s="54" t="n">
        <v>0</v>
      </c>
      <c r="K93" s="98" t="n">
        <v>44.22269</v>
      </c>
    </row>
    <row r="94" customFormat="false" ht="12.75" hidden="false" customHeight="false" outlineLevel="0" collapsed="false">
      <c r="A94" s="52" t="s">
        <v>173</v>
      </c>
      <c r="B94" s="54" t="n">
        <v>157.00003</v>
      </c>
      <c r="C94" s="54" t="n">
        <v>0</v>
      </c>
      <c r="D94" s="54" t="n">
        <v>0</v>
      </c>
      <c r="E94" s="54" t="n">
        <v>0</v>
      </c>
      <c r="F94" s="54" t="n">
        <v>7105.2403</v>
      </c>
      <c r="G94" s="54" t="n">
        <v>13.4373</v>
      </c>
      <c r="H94" s="54" t="n">
        <v>1.36529</v>
      </c>
      <c r="I94" s="54" t="n">
        <v>0</v>
      </c>
      <c r="J94" s="54" t="n">
        <v>0</v>
      </c>
      <c r="K94" s="98" t="n">
        <v>7277.04292</v>
      </c>
    </row>
    <row r="95" customFormat="false" ht="12.75" hidden="false" customHeight="false" outlineLevel="0" collapsed="false">
      <c r="A95" s="52" t="s">
        <v>175</v>
      </c>
      <c r="B95" s="54" t="n">
        <v>1288.46977</v>
      </c>
      <c r="C95" s="54" t="n">
        <v>1066.36054</v>
      </c>
      <c r="D95" s="54" t="n">
        <v>0</v>
      </c>
      <c r="E95" s="54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98" t="n">
        <v>2354.83031</v>
      </c>
    </row>
    <row r="96" customFormat="false" ht="12.75" hidden="false" customHeight="false" outlineLevel="0" collapsed="false">
      <c r="A96" s="52" t="s">
        <v>176</v>
      </c>
      <c r="B96" s="54" t="n">
        <v>119.80493</v>
      </c>
      <c r="C96" s="54" t="n">
        <v>0</v>
      </c>
      <c r="D96" s="54" t="n">
        <v>0</v>
      </c>
      <c r="E96" s="54" t="n">
        <v>0</v>
      </c>
      <c r="F96" s="54" t="n">
        <v>0</v>
      </c>
      <c r="G96" s="54" t="n">
        <v>0</v>
      </c>
      <c r="H96" s="54" t="n">
        <v>0</v>
      </c>
      <c r="I96" s="54" t="n">
        <v>0</v>
      </c>
      <c r="J96" s="54" t="n">
        <v>0</v>
      </c>
      <c r="K96" s="98" t="n">
        <v>119.80493</v>
      </c>
    </row>
    <row r="97" customFormat="false" ht="12.75" hidden="false" customHeight="false" outlineLevel="0" collapsed="false">
      <c r="A97" s="52" t="s">
        <v>177</v>
      </c>
      <c r="B97" s="54" t="n">
        <v>4398.837</v>
      </c>
      <c r="C97" s="54" t="n">
        <v>0</v>
      </c>
      <c r="D97" s="54" t="n">
        <v>0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v>0</v>
      </c>
      <c r="K97" s="98" t="n">
        <v>4398.837</v>
      </c>
    </row>
    <row r="98" customFormat="false" ht="12.75" hidden="false" customHeight="false" outlineLevel="0" collapsed="false">
      <c r="A98" s="52" t="s">
        <v>178</v>
      </c>
      <c r="B98" s="54" t="n">
        <v>323.53332</v>
      </c>
      <c r="C98" s="54" t="n">
        <v>0.01945</v>
      </c>
      <c r="D98" s="54" t="n">
        <v>0</v>
      </c>
      <c r="E98" s="54" t="n">
        <v>0</v>
      </c>
      <c r="F98" s="54" t="n">
        <v>56540.14733</v>
      </c>
      <c r="G98" s="54" t="n">
        <v>292.97187</v>
      </c>
      <c r="H98" s="54" t="n">
        <v>20.26223</v>
      </c>
      <c r="I98" s="54" t="n">
        <v>0</v>
      </c>
      <c r="J98" s="54" t="n">
        <v>10.88265</v>
      </c>
      <c r="K98" s="98" t="n">
        <v>57187.81685</v>
      </c>
    </row>
    <row r="99" customFormat="false" ht="12.75" hidden="false" customHeight="false" outlineLevel="0" collapsed="false">
      <c r="A99" s="52" t="s">
        <v>311</v>
      </c>
      <c r="B99" s="54" t="n">
        <v>30.11398</v>
      </c>
      <c r="C99" s="54" t="n">
        <v>0</v>
      </c>
      <c r="D99" s="54" t="n">
        <v>0</v>
      </c>
      <c r="E99" s="54" t="n">
        <v>0</v>
      </c>
      <c r="F99" s="54" t="n">
        <v>0</v>
      </c>
      <c r="G99" s="54" t="n">
        <v>0</v>
      </c>
      <c r="H99" s="54" t="n">
        <v>0</v>
      </c>
      <c r="I99" s="54" t="n">
        <v>0</v>
      </c>
      <c r="J99" s="54" t="n">
        <v>0</v>
      </c>
      <c r="K99" s="98" t="n">
        <v>30.11398</v>
      </c>
    </row>
    <row r="100" customFormat="false" ht="12.75" hidden="false" customHeight="false" outlineLevel="0" collapsed="false">
      <c r="A100" s="52" t="s">
        <v>180</v>
      </c>
      <c r="B100" s="54" t="n">
        <v>101.61794</v>
      </c>
      <c r="C100" s="54" t="n">
        <v>0</v>
      </c>
      <c r="D100" s="54" t="n">
        <v>0</v>
      </c>
      <c r="E100" s="54" t="n">
        <v>0</v>
      </c>
      <c r="F100" s="54" t="n">
        <v>13251.17569</v>
      </c>
      <c r="G100" s="54" t="n">
        <v>0</v>
      </c>
      <c r="H100" s="54" t="n">
        <v>0</v>
      </c>
      <c r="I100" s="54" t="n">
        <v>0</v>
      </c>
      <c r="J100" s="54" t="n">
        <v>0</v>
      </c>
      <c r="K100" s="98" t="n">
        <v>13352.79363</v>
      </c>
    </row>
    <row r="101" customFormat="false" ht="12.75" hidden="false" customHeight="false" outlineLevel="0" collapsed="false">
      <c r="A101" s="52" t="s">
        <v>181</v>
      </c>
      <c r="B101" s="54" t="n">
        <v>7428.75251</v>
      </c>
      <c r="C101" s="54" t="n">
        <v>0.00654</v>
      </c>
      <c r="D101" s="54" t="n">
        <v>0</v>
      </c>
      <c r="E101" s="54" t="n">
        <v>0</v>
      </c>
      <c r="F101" s="54" t="n">
        <v>174651.80925</v>
      </c>
      <c r="G101" s="54" t="n">
        <v>738.35442</v>
      </c>
      <c r="H101" s="54" t="n">
        <v>13.09861</v>
      </c>
      <c r="I101" s="54" t="n">
        <v>0</v>
      </c>
      <c r="J101" s="54" t="n">
        <v>0</v>
      </c>
      <c r="K101" s="98" t="n">
        <v>182832.02133</v>
      </c>
    </row>
    <row r="102" customFormat="false" ht="12.75" hidden="false" customHeight="false" outlineLevel="0" collapsed="false">
      <c r="A102" s="52" t="s">
        <v>183</v>
      </c>
      <c r="B102" s="54" t="n">
        <v>421402.77619</v>
      </c>
      <c r="C102" s="54" t="n">
        <v>0</v>
      </c>
      <c r="D102" s="54" t="n">
        <v>0</v>
      </c>
      <c r="E102" s="54" t="n">
        <v>3094.70744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98" t="n">
        <v>424497.48363</v>
      </c>
    </row>
    <row r="103" customFormat="false" ht="12.75" hidden="false" customHeight="false" outlineLevel="0" collapsed="false">
      <c r="A103" s="52" t="s">
        <v>184</v>
      </c>
      <c r="B103" s="54" t="n">
        <v>0</v>
      </c>
      <c r="C103" s="54" t="n">
        <v>0</v>
      </c>
      <c r="D103" s="54" t="n">
        <v>0</v>
      </c>
      <c r="E103" s="54" t="n">
        <v>0</v>
      </c>
      <c r="F103" s="54" t="n">
        <v>0</v>
      </c>
      <c r="G103" s="54" t="n">
        <v>0</v>
      </c>
      <c r="H103" s="54" t="n">
        <v>0</v>
      </c>
      <c r="I103" s="54" t="n">
        <v>0</v>
      </c>
      <c r="J103" s="54" t="n">
        <v>0</v>
      </c>
      <c r="K103" s="98" t="n">
        <v>0</v>
      </c>
    </row>
    <row r="104" customFormat="false" ht="12.75" hidden="false" customHeight="false" outlineLevel="0" collapsed="false">
      <c r="A104" s="52" t="s">
        <v>185</v>
      </c>
      <c r="B104" s="54" t="n">
        <v>14012.79369</v>
      </c>
      <c r="C104" s="54" t="n">
        <v>0</v>
      </c>
      <c r="D104" s="54" t="n">
        <v>0</v>
      </c>
      <c r="E104" s="54" t="n">
        <v>237.52128</v>
      </c>
      <c r="F104" s="54" t="n">
        <v>362859.28239</v>
      </c>
      <c r="G104" s="54" t="n">
        <v>934.35173</v>
      </c>
      <c r="H104" s="54" t="n">
        <v>395.1562</v>
      </c>
      <c r="I104" s="54" t="n">
        <v>0</v>
      </c>
      <c r="J104" s="54" t="n">
        <v>720.08552</v>
      </c>
      <c r="K104" s="98" t="n">
        <v>379159.19081</v>
      </c>
    </row>
    <row r="105" customFormat="false" ht="12.75" hidden="false" customHeight="false" outlineLevel="0" collapsed="false">
      <c r="A105" s="52" t="s">
        <v>186</v>
      </c>
      <c r="B105" s="54" t="n">
        <v>3443.72363</v>
      </c>
      <c r="C105" s="54" t="n">
        <v>0</v>
      </c>
      <c r="D105" s="54" t="n">
        <v>0</v>
      </c>
      <c r="E105" s="54" t="n">
        <v>0</v>
      </c>
      <c r="F105" s="54" t="n">
        <v>0</v>
      </c>
      <c r="G105" s="54" t="n">
        <v>0</v>
      </c>
      <c r="H105" s="54" t="n">
        <v>0</v>
      </c>
      <c r="I105" s="54" t="n">
        <v>0</v>
      </c>
      <c r="J105" s="54" t="n">
        <v>0</v>
      </c>
      <c r="K105" s="98" t="n">
        <v>3443.72363</v>
      </c>
    </row>
    <row r="106" customFormat="false" ht="12.75" hidden="false" customHeight="false" outlineLevel="0" collapsed="false">
      <c r="A106" s="52" t="s">
        <v>187</v>
      </c>
      <c r="B106" s="54" t="n">
        <v>53201.44323</v>
      </c>
      <c r="C106" s="54" t="n">
        <v>0</v>
      </c>
      <c r="D106" s="54" t="n">
        <v>0</v>
      </c>
      <c r="E106" s="54" t="n">
        <v>0</v>
      </c>
      <c r="F106" s="54" t="n">
        <v>0</v>
      </c>
      <c r="G106" s="54" t="n">
        <v>0</v>
      </c>
      <c r="H106" s="54" t="n">
        <v>0</v>
      </c>
      <c r="I106" s="54" t="n">
        <v>0</v>
      </c>
      <c r="J106" s="54" t="n">
        <v>0</v>
      </c>
      <c r="K106" s="98" t="n">
        <v>53201.44323</v>
      </c>
    </row>
    <row r="107" customFormat="false" ht="12.75" hidden="false" customHeight="false" outlineLevel="0" collapsed="false">
      <c r="A107" s="52" t="s">
        <v>188</v>
      </c>
      <c r="B107" s="54" t="n">
        <v>529.63249</v>
      </c>
      <c r="C107" s="54" t="n">
        <v>0</v>
      </c>
      <c r="D107" s="54" t="n">
        <v>0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98" t="n">
        <v>529.63249</v>
      </c>
    </row>
    <row r="108" customFormat="false" ht="12.75" hidden="false" customHeight="false" outlineLevel="0" collapsed="false">
      <c r="A108" s="52" t="s">
        <v>189</v>
      </c>
      <c r="B108" s="54" t="n">
        <v>66474.117</v>
      </c>
      <c r="C108" s="54" t="n">
        <v>348.525</v>
      </c>
      <c r="D108" s="54" t="n">
        <v>53.858</v>
      </c>
      <c r="E108" s="54" t="n">
        <v>0</v>
      </c>
      <c r="F108" s="54" t="n">
        <v>5.602</v>
      </c>
      <c r="G108" s="54" t="n">
        <v>0</v>
      </c>
      <c r="H108" s="54" t="n">
        <v>0</v>
      </c>
      <c r="I108" s="54" t="n">
        <v>0</v>
      </c>
      <c r="J108" s="54" t="n">
        <v>0</v>
      </c>
      <c r="K108" s="98" t="n">
        <v>66882.102</v>
      </c>
    </row>
    <row r="109" customFormat="false" ht="12.75" hidden="false" customHeight="false" outlineLevel="0" collapsed="false">
      <c r="A109" s="52" t="s">
        <v>190</v>
      </c>
      <c r="B109" s="54" t="n">
        <v>1.58193</v>
      </c>
      <c r="C109" s="54" t="n">
        <v>0</v>
      </c>
      <c r="D109" s="54" t="n">
        <v>0</v>
      </c>
      <c r="E109" s="54" t="n">
        <v>0</v>
      </c>
      <c r="F109" s="54" t="n">
        <v>1768518.674</v>
      </c>
      <c r="G109" s="54" t="n">
        <v>14859.30885</v>
      </c>
      <c r="H109" s="54" t="n">
        <v>720.36546</v>
      </c>
      <c r="I109" s="54" t="n">
        <v>0</v>
      </c>
      <c r="J109" s="54" t="n">
        <v>0</v>
      </c>
      <c r="K109" s="98" t="n">
        <v>1784099.93024</v>
      </c>
    </row>
    <row r="110" customFormat="false" ht="12.75" hidden="false" customHeight="false" outlineLevel="0" collapsed="false">
      <c r="A110" s="52" t="s">
        <v>191</v>
      </c>
      <c r="B110" s="54" t="n">
        <v>346037.39373</v>
      </c>
      <c r="C110" s="54" t="n">
        <v>0</v>
      </c>
      <c r="D110" s="54" t="n">
        <v>0</v>
      </c>
      <c r="E110" s="54" t="n">
        <v>0</v>
      </c>
      <c r="F110" s="54" t="n">
        <v>69213.3579</v>
      </c>
      <c r="G110" s="54" t="n">
        <v>0</v>
      </c>
      <c r="H110" s="54" t="n">
        <v>1782.62547</v>
      </c>
      <c r="I110" s="54" t="n">
        <v>0</v>
      </c>
      <c r="J110" s="54" t="n">
        <v>0</v>
      </c>
      <c r="K110" s="98" t="n">
        <v>417033.3771</v>
      </c>
    </row>
    <row r="111" customFormat="false" ht="12.75" hidden="false" customHeight="false" outlineLevel="0" collapsed="false">
      <c r="A111" s="52" t="s">
        <v>192</v>
      </c>
      <c r="B111" s="54" t="n">
        <v>138.44555</v>
      </c>
      <c r="C111" s="54" t="n">
        <v>0</v>
      </c>
      <c r="D111" s="54" t="n">
        <v>0</v>
      </c>
      <c r="E111" s="54" t="n">
        <v>0</v>
      </c>
      <c r="F111" s="54" t="n">
        <v>75848.44411</v>
      </c>
      <c r="G111" s="54" t="n">
        <v>645.73096</v>
      </c>
      <c r="H111" s="54" t="n">
        <v>0</v>
      </c>
      <c r="I111" s="54" t="n">
        <v>0</v>
      </c>
      <c r="J111" s="54" t="n">
        <v>0</v>
      </c>
      <c r="K111" s="98" t="n">
        <v>76632.62062</v>
      </c>
    </row>
    <row r="112" customFormat="false" ht="12.75" hidden="false" customHeight="false" outlineLevel="0" collapsed="false">
      <c r="A112" s="52" t="s">
        <v>194</v>
      </c>
      <c r="B112" s="54" t="n">
        <v>0.2463</v>
      </c>
      <c r="C112" s="54" t="n">
        <v>0</v>
      </c>
      <c r="D112" s="54" t="n">
        <v>0</v>
      </c>
      <c r="E112" s="54" t="n">
        <v>0</v>
      </c>
      <c r="F112" s="54" t="n">
        <v>43.4623</v>
      </c>
      <c r="G112" s="54" t="n">
        <v>0</v>
      </c>
      <c r="H112" s="54" t="n">
        <v>0</v>
      </c>
      <c r="I112" s="54" t="n">
        <v>0</v>
      </c>
      <c r="J112" s="54" t="n">
        <v>0</v>
      </c>
      <c r="K112" s="98" t="n">
        <v>43.7086</v>
      </c>
    </row>
    <row r="113" customFormat="false" ht="12.75" hidden="false" customHeight="false" outlineLevel="0" collapsed="false">
      <c r="A113" s="52" t="s">
        <v>195</v>
      </c>
      <c r="B113" s="54" t="n">
        <v>259239.49681</v>
      </c>
      <c r="C113" s="54" t="n">
        <v>0</v>
      </c>
      <c r="D113" s="54" t="n">
        <v>0</v>
      </c>
      <c r="E113" s="54" t="n">
        <v>0</v>
      </c>
      <c r="F113" s="54" t="n">
        <v>0</v>
      </c>
      <c r="G113" s="54" t="n">
        <v>0</v>
      </c>
      <c r="H113" s="54" t="n">
        <v>0</v>
      </c>
      <c r="I113" s="54" t="n">
        <v>0</v>
      </c>
      <c r="J113" s="54" t="n">
        <v>0</v>
      </c>
      <c r="K113" s="98" t="n">
        <v>259239.49681</v>
      </c>
    </row>
    <row r="114" customFormat="false" ht="12.75" hidden="false" customHeight="false" outlineLevel="0" collapsed="false">
      <c r="A114" s="52" t="s">
        <v>196</v>
      </c>
      <c r="B114" s="54" t="n">
        <v>1425.83268</v>
      </c>
      <c r="C114" s="54" t="n">
        <v>0.01177</v>
      </c>
      <c r="D114" s="54" t="n">
        <v>0</v>
      </c>
      <c r="E114" s="54" t="n">
        <v>0</v>
      </c>
      <c r="F114" s="54" t="n">
        <v>128038.76559</v>
      </c>
      <c r="G114" s="54" t="n">
        <v>1213.93269</v>
      </c>
      <c r="H114" s="54" t="n">
        <v>1.27334</v>
      </c>
      <c r="I114" s="54" t="n">
        <v>0</v>
      </c>
      <c r="J114" s="54" t="n">
        <v>3.80573</v>
      </c>
      <c r="K114" s="98" t="n">
        <v>130683.6218</v>
      </c>
    </row>
    <row r="115" customFormat="false" ht="12.75" hidden="false" customHeight="false" outlineLevel="0" collapsed="false">
      <c r="A115" s="52" t="s">
        <v>197</v>
      </c>
      <c r="B115" s="54" t="n">
        <v>1068.484</v>
      </c>
      <c r="C115" s="54" t="n">
        <v>0</v>
      </c>
      <c r="D115" s="54" t="n">
        <v>0</v>
      </c>
      <c r="E115" s="54" t="n">
        <v>0</v>
      </c>
      <c r="F115" s="54" t="n">
        <v>0</v>
      </c>
      <c r="G115" s="54" t="n">
        <v>0</v>
      </c>
      <c r="H115" s="54" t="n">
        <v>0</v>
      </c>
      <c r="I115" s="54" t="n">
        <v>0</v>
      </c>
      <c r="J115" s="54" t="n">
        <v>0</v>
      </c>
      <c r="K115" s="98" t="n">
        <v>1068.484</v>
      </c>
    </row>
    <row r="116" customFormat="false" ht="12.75" hidden="false" customHeight="false" outlineLevel="0" collapsed="false">
      <c r="A116" s="52" t="s">
        <v>198</v>
      </c>
      <c r="B116" s="54" t="n">
        <v>81576.75155</v>
      </c>
      <c r="C116" s="54" t="n">
        <v>0</v>
      </c>
      <c r="D116" s="54" t="n">
        <v>0</v>
      </c>
      <c r="E116" s="54" t="n">
        <v>0</v>
      </c>
      <c r="F116" s="54" t="n">
        <v>0</v>
      </c>
      <c r="G116" s="54" t="n">
        <v>0</v>
      </c>
      <c r="H116" s="54" t="n">
        <v>0</v>
      </c>
      <c r="I116" s="54" t="n">
        <v>0</v>
      </c>
      <c r="J116" s="54" t="n">
        <v>0</v>
      </c>
      <c r="K116" s="98" t="n">
        <v>81576.75155</v>
      </c>
    </row>
    <row r="117" customFormat="false" ht="12.75" hidden="false" customHeight="false" outlineLevel="0" collapsed="false">
      <c r="A117" s="52" t="s">
        <v>199</v>
      </c>
      <c r="B117" s="54" t="n">
        <v>12143.52694</v>
      </c>
      <c r="C117" s="54" t="n">
        <v>0</v>
      </c>
      <c r="D117" s="54" t="n">
        <v>0</v>
      </c>
      <c r="E117" s="54" t="n">
        <v>0</v>
      </c>
      <c r="F117" s="54" t="n">
        <v>19457.69464</v>
      </c>
      <c r="G117" s="54" t="n">
        <v>0</v>
      </c>
      <c r="H117" s="54" t="n">
        <v>0</v>
      </c>
      <c r="I117" s="54" t="n">
        <v>0</v>
      </c>
      <c r="J117" s="54" t="n">
        <v>0</v>
      </c>
      <c r="K117" s="98" t="n">
        <v>31601.22158</v>
      </c>
    </row>
    <row r="118" customFormat="false" ht="13.5" hidden="false" customHeight="false" outlineLevel="0" collapsed="false">
      <c r="A118" s="144" t="s">
        <v>210</v>
      </c>
      <c r="B118" s="74" t="n">
        <v>5208812.2337</v>
      </c>
      <c r="C118" s="74" t="n">
        <v>43298.7367</v>
      </c>
      <c r="D118" s="74" t="n">
        <v>42392.74347</v>
      </c>
      <c r="E118" s="74" t="n">
        <v>87135.18115</v>
      </c>
      <c r="F118" s="74" t="n">
        <v>23759066.92974</v>
      </c>
      <c r="G118" s="74" t="n">
        <v>1347762.43389</v>
      </c>
      <c r="H118" s="74" t="n">
        <v>13242.2854</v>
      </c>
      <c r="I118" s="74" t="n">
        <v>0</v>
      </c>
      <c r="J118" s="74" t="n">
        <v>909352.41312</v>
      </c>
      <c r="K118" s="75" t="n">
        <v>31411062.95717</v>
      </c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</row>
    <row r="119" customFormat="false" ht="12.75" hidden="false" customHeight="false" outlineLevel="0" collapsed="false">
      <c r="A119" s="6" t="s">
        <v>312</v>
      </c>
      <c r="L119" s="23"/>
    </row>
    <row r="120" customFormat="false" ht="12.75" hidden="false" customHeight="false" outlineLevel="0" collapsed="false">
      <c r="A120" s="145"/>
      <c r="L120" s="23"/>
    </row>
    <row r="121" customFormat="false" ht="12.75" hidden="false" customHeight="false" outlineLevel="0" collapsed="false">
      <c r="A121" s="145"/>
      <c r="L121" s="23"/>
    </row>
    <row r="122" customFormat="false" ht="12.75" hidden="false" customHeight="false" outlineLevel="0" collapsed="false">
      <c r="A122" s="23"/>
      <c r="L122" s="2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 t="s">
        <v>19</v>
      </c>
    </row>
    <row r="22" customFormat="false" ht="18" hidden="false" customHeight="false" outlineLevel="0" collapsed="false">
      <c r="A22" s="12" t="s">
        <v>20</v>
      </c>
    </row>
    <row r="23" customFormat="false" ht="18" hidden="false" customHeight="false" outlineLevel="0" collapsed="false">
      <c r="A23" s="12" t="s">
        <v>21</v>
      </c>
    </row>
    <row r="24" customFormat="false" ht="18" hidden="false" customHeight="false" outlineLevel="0" collapsed="false">
      <c r="A24" s="12"/>
    </row>
    <row r="25" customFormat="false" ht="15.75" hidden="false" customHeight="false" outlineLevel="0" collapsed="false">
      <c r="A25" s="13" t="s">
        <v>22</v>
      </c>
    </row>
    <row r="26" customFormat="false" ht="15.75" hidden="false" customHeight="false" outlineLevel="0" collapsed="false">
      <c r="A26" s="13" t="s">
        <v>23</v>
      </c>
    </row>
    <row r="27" customFormat="false" ht="12.75" hidden="false" customHeight="false" outlineLevel="0" collapsed="false">
      <c r="A27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31" width="13.41"/>
    <col collapsed="false" customWidth="true" hidden="false" outlineLevel="0" max="3" min="3" style="31" width="11.56"/>
    <col collapsed="false" customWidth="true" hidden="false" outlineLevel="0" max="4" min="4" style="31" width="12.56"/>
    <col collapsed="false" customWidth="true" hidden="false" outlineLevel="0" max="5" min="5" style="31" width="10.71"/>
    <col collapsed="false" customWidth="false" hidden="false" outlineLevel="0" max="6" min="6" style="31" width="9.14"/>
    <col collapsed="false" customWidth="true" hidden="false" outlineLevel="0" max="7" min="7" style="31" width="12.14"/>
    <col collapsed="false" customWidth="true" hidden="false" outlineLevel="0" max="8" min="8" style="31" width="16.56"/>
    <col collapsed="false" customWidth="true" hidden="false" outlineLevel="0" max="9" min="9" style="31" width="14.56"/>
    <col collapsed="false" customWidth="true" hidden="false" outlineLevel="0" max="10" min="10" style="31" width="8.85"/>
    <col collapsed="false" customWidth="true" hidden="false" outlineLevel="0" max="11" min="11" style="31" width="10.28"/>
    <col collapsed="false" customWidth="true" hidden="false" outlineLevel="0" max="12" min="12" style="31" width="11.42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137"/>
    </row>
    <row r="3" customFormat="false" ht="18" hidden="false" customHeight="false" outlineLevel="0" collapsed="false">
      <c r="A3" s="34" t="s">
        <v>313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123" t="s">
        <v>1</v>
      </c>
    </row>
    <row r="4" customFormat="false" ht="18" hidden="false" customHeight="false" outlineLevel="0" collapsed="false">
      <c r="A4" s="38" t="s">
        <v>314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1" t="s">
        <v>58</v>
      </c>
    </row>
    <row r="5" customFormat="false" ht="12.75" hidden="false" customHeight="false" outlineLevel="0" collapsed="false">
      <c r="A5" s="125" t="s">
        <v>205</v>
      </c>
      <c r="B5" s="45" t="s">
        <v>315</v>
      </c>
      <c r="C5" s="45" t="s">
        <v>290</v>
      </c>
      <c r="D5" s="45" t="s">
        <v>315</v>
      </c>
      <c r="E5" s="45" t="s">
        <v>316</v>
      </c>
      <c r="F5" s="45" t="s">
        <v>317</v>
      </c>
      <c r="G5" s="45" t="s">
        <v>317</v>
      </c>
      <c r="H5" s="45" t="s">
        <v>318</v>
      </c>
      <c r="I5" s="45" t="s">
        <v>319</v>
      </c>
      <c r="J5" s="45" t="s">
        <v>320</v>
      </c>
      <c r="K5" s="45" t="s">
        <v>321</v>
      </c>
      <c r="L5" s="46" t="s">
        <v>67</v>
      </c>
    </row>
    <row r="6" customFormat="false" ht="12.75" hidden="false" customHeight="false" outlineLevel="0" collapsed="false">
      <c r="A6" s="47"/>
      <c r="B6" s="50" t="s">
        <v>322</v>
      </c>
      <c r="C6" s="50" t="s">
        <v>323</v>
      </c>
      <c r="D6" s="50" t="s">
        <v>324</v>
      </c>
      <c r="E6" s="50" t="s">
        <v>299</v>
      </c>
      <c r="F6" s="50" t="s">
        <v>325</v>
      </c>
      <c r="G6" s="50" t="s">
        <v>73</v>
      </c>
      <c r="H6" s="50" t="s">
        <v>326</v>
      </c>
      <c r="I6" s="50" t="s">
        <v>327</v>
      </c>
      <c r="J6" s="50" t="s">
        <v>328</v>
      </c>
      <c r="K6" s="50" t="s">
        <v>329</v>
      </c>
      <c r="L6" s="51"/>
    </row>
    <row r="7" customFormat="false" ht="12.75" hidden="false" customHeight="false" outlineLevel="0" collapsed="false">
      <c r="A7" s="89" t="s">
        <v>77</v>
      </c>
      <c r="B7" s="90" t="n">
        <v>0</v>
      </c>
      <c r="C7" s="90" t="n">
        <v>0</v>
      </c>
      <c r="D7" s="90" t="n">
        <v>283.90517</v>
      </c>
      <c r="E7" s="90" t="n">
        <v>0</v>
      </c>
      <c r="F7" s="90" t="n">
        <v>0</v>
      </c>
      <c r="G7" s="90" t="n">
        <v>0</v>
      </c>
      <c r="H7" s="90" t="n">
        <v>0</v>
      </c>
      <c r="I7" s="90" t="n">
        <v>0</v>
      </c>
      <c r="J7" s="90" t="n">
        <v>0</v>
      </c>
      <c r="K7" s="90" t="n">
        <v>0</v>
      </c>
      <c r="L7" s="97" t="n">
        <v>283.90517</v>
      </c>
    </row>
    <row r="8" customFormat="false" ht="12.75" hidden="false" customHeight="false" outlineLevel="0" collapsed="false">
      <c r="A8" s="52" t="s">
        <v>78</v>
      </c>
      <c r="B8" s="54" t="n">
        <v>14668.33451</v>
      </c>
      <c r="C8" s="54" t="n">
        <v>0</v>
      </c>
      <c r="D8" s="54" t="n">
        <v>12005.07259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98" t="n">
        <v>26673.4071</v>
      </c>
    </row>
    <row r="9" customFormat="false" ht="12.75" hidden="false" customHeight="false" outlineLevel="0" collapsed="false">
      <c r="A9" s="52" t="s">
        <v>79</v>
      </c>
      <c r="B9" s="54" t="n">
        <v>163202.26503</v>
      </c>
      <c r="C9" s="54" t="n">
        <v>0</v>
      </c>
      <c r="D9" s="54" t="n">
        <v>47703.19308</v>
      </c>
      <c r="E9" s="54" t="n">
        <v>0</v>
      </c>
      <c r="F9" s="54" t="n">
        <v>0</v>
      </c>
      <c r="G9" s="54" t="n">
        <v>1952.33733</v>
      </c>
      <c r="H9" s="54" t="n">
        <v>893.70307</v>
      </c>
      <c r="I9" s="54" t="n">
        <v>5885.58852</v>
      </c>
      <c r="J9" s="54" t="n">
        <v>191.76452</v>
      </c>
      <c r="K9" s="54" t="n">
        <v>224.13082</v>
      </c>
      <c r="L9" s="98" t="n">
        <v>220052.98237</v>
      </c>
    </row>
    <row r="10" customFormat="false" ht="12.75" hidden="false" customHeight="false" outlineLevel="0" collapsed="false">
      <c r="A10" s="52" t="s">
        <v>83</v>
      </c>
      <c r="B10" s="54" t="n">
        <v>53.16358</v>
      </c>
      <c r="C10" s="54" t="n">
        <v>0</v>
      </c>
      <c r="D10" s="54" t="n">
        <v>11.77055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2991.2186</v>
      </c>
      <c r="J10" s="54" t="n">
        <v>0</v>
      </c>
      <c r="K10" s="54" t="n">
        <v>0</v>
      </c>
      <c r="L10" s="98" t="n">
        <v>3056.15273</v>
      </c>
    </row>
    <row r="11" customFormat="false" ht="12.75" hidden="false" customHeight="false" outlineLevel="0" collapsed="false">
      <c r="A11" s="52" t="s">
        <v>305</v>
      </c>
      <c r="B11" s="54" t="n">
        <v>9985.66331</v>
      </c>
      <c r="C11" s="54" t="n">
        <v>0</v>
      </c>
      <c r="D11" s="54" t="n">
        <v>14036.52579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98" t="n">
        <v>24022.1891</v>
      </c>
    </row>
    <row r="12" customFormat="false" ht="12.75" hidden="false" customHeight="false" outlineLevel="0" collapsed="false">
      <c r="A12" s="52" t="s">
        <v>85</v>
      </c>
      <c r="B12" s="54" t="n">
        <v>13835.47822</v>
      </c>
      <c r="C12" s="54" t="n">
        <v>0</v>
      </c>
      <c r="D12" s="54" t="n">
        <v>4171.19641</v>
      </c>
      <c r="E12" s="54" t="n">
        <v>0</v>
      </c>
      <c r="F12" s="54" t="n">
        <v>0</v>
      </c>
      <c r="G12" s="54" t="n">
        <v>0</v>
      </c>
      <c r="H12" s="54" t="n">
        <v>3.488</v>
      </c>
      <c r="I12" s="54" t="n">
        <v>0</v>
      </c>
      <c r="J12" s="54" t="n">
        <v>0</v>
      </c>
      <c r="K12" s="54" t="n">
        <v>2.02439</v>
      </c>
      <c r="L12" s="98" t="n">
        <v>18012.18702</v>
      </c>
    </row>
    <row r="13" customFormat="false" ht="12.75" hidden="false" customHeight="false" outlineLevel="0" collapsed="false">
      <c r="A13" s="52" t="s">
        <v>306</v>
      </c>
      <c r="B13" s="54" t="n">
        <v>410.23909</v>
      </c>
      <c r="C13" s="54" t="n">
        <v>0</v>
      </c>
      <c r="D13" s="54" t="n">
        <v>363.81855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98" t="n">
        <v>774.05764</v>
      </c>
    </row>
    <row r="14" customFormat="false" ht="12.75" hidden="false" customHeight="false" outlineLevel="0" collapsed="false">
      <c r="A14" s="52" t="s">
        <v>87</v>
      </c>
      <c r="B14" s="54" t="n">
        <v>269.31734</v>
      </c>
      <c r="C14" s="54" t="n">
        <v>0</v>
      </c>
      <c r="D14" s="54" t="n">
        <v>31.40023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98" t="n">
        <v>300.71757</v>
      </c>
    </row>
    <row r="15" customFormat="false" ht="12.75" hidden="false" customHeight="false" outlineLevel="0" collapsed="false">
      <c r="A15" s="52" t="s">
        <v>88</v>
      </c>
      <c r="B15" s="54" t="n">
        <v>1024.772</v>
      </c>
      <c r="C15" s="54" t="n">
        <v>0</v>
      </c>
      <c r="D15" s="54" t="n">
        <v>3949.48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98" t="n">
        <v>4974.252</v>
      </c>
    </row>
    <row r="16" customFormat="false" ht="12.75" hidden="false" customHeight="false" outlineLevel="0" collapsed="false">
      <c r="A16" s="52" t="s">
        <v>89</v>
      </c>
      <c r="B16" s="54" t="n">
        <v>67.57993</v>
      </c>
      <c r="C16" s="54" t="n">
        <v>0</v>
      </c>
      <c r="D16" s="54" t="n">
        <v>225.75819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98" t="n">
        <v>293.33812</v>
      </c>
    </row>
    <row r="17" customFormat="false" ht="12.75" hidden="false" customHeight="false" outlineLevel="0" collapsed="false">
      <c r="A17" s="52" t="s">
        <v>90</v>
      </c>
      <c r="B17" s="54" t="n">
        <v>92.97566</v>
      </c>
      <c r="C17" s="54" t="n">
        <v>0</v>
      </c>
      <c r="D17" s="54" t="n">
        <v>3928.96827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98" t="n">
        <v>4021.94393</v>
      </c>
    </row>
    <row r="18" customFormat="false" ht="12.75" hidden="false" customHeight="false" outlineLevel="0" collapsed="false">
      <c r="A18" s="52" t="s">
        <v>91</v>
      </c>
      <c r="B18" s="54" t="n">
        <v>90.32581</v>
      </c>
      <c r="C18" s="54" t="n">
        <v>0</v>
      </c>
      <c r="D18" s="54" t="n">
        <v>144.6394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98" t="n">
        <v>234.96521</v>
      </c>
    </row>
    <row r="19" customFormat="false" ht="12.75" hidden="false" customHeight="false" outlineLevel="0" collapsed="false">
      <c r="A19" s="52" t="s">
        <v>92</v>
      </c>
      <c r="B19" s="54" t="n">
        <v>52883.70727</v>
      </c>
      <c r="C19" s="54" t="n">
        <v>0</v>
      </c>
      <c r="D19" s="54" t="n">
        <v>28012.17067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770.10045</v>
      </c>
      <c r="K19" s="54" t="n">
        <v>0</v>
      </c>
      <c r="L19" s="98" t="n">
        <v>81665.97839</v>
      </c>
    </row>
    <row r="20" customFormat="false" ht="12.75" hidden="false" customHeight="false" outlineLevel="0" collapsed="false">
      <c r="A20" s="52" t="s">
        <v>93</v>
      </c>
      <c r="B20" s="54" t="n">
        <v>8301.21345</v>
      </c>
      <c r="C20" s="54" t="n">
        <v>0</v>
      </c>
      <c r="D20" s="54" t="n">
        <v>8525.16028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98" t="n">
        <v>16826.37373</v>
      </c>
    </row>
    <row r="21" customFormat="false" ht="12.75" hidden="false" customHeight="false" outlineLevel="0" collapsed="false">
      <c r="A21" s="52" t="s">
        <v>94</v>
      </c>
      <c r="B21" s="54" t="n">
        <v>7804.42566</v>
      </c>
      <c r="C21" s="54" t="n">
        <v>0</v>
      </c>
      <c r="D21" s="54" t="n">
        <v>7208.75524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98" t="n">
        <v>15013.1809</v>
      </c>
    </row>
    <row r="22" customFormat="false" ht="12.75" hidden="false" customHeight="false" outlineLevel="0" collapsed="false">
      <c r="A22" s="52" t="s">
        <v>95</v>
      </c>
      <c r="B22" s="54" t="n">
        <v>1499.12407</v>
      </c>
      <c r="C22" s="54" t="n">
        <v>0</v>
      </c>
      <c r="D22" s="54" t="n">
        <v>1275.7534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32.20701</v>
      </c>
      <c r="J22" s="54" t="n">
        <v>11.03613</v>
      </c>
      <c r="K22" s="54" t="n">
        <v>0</v>
      </c>
      <c r="L22" s="98" t="n">
        <v>2818.12061</v>
      </c>
    </row>
    <row r="23" customFormat="false" ht="12.75" hidden="false" customHeight="false" outlineLevel="0" collapsed="false">
      <c r="A23" s="52" t="s">
        <v>96</v>
      </c>
      <c r="B23" s="54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98" t="n">
        <v>0</v>
      </c>
    </row>
    <row r="24" customFormat="false" ht="12.75" hidden="false" customHeight="false" outlineLevel="0" collapsed="false">
      <c r="A24" s="52" t="s">
        <v>97</v>
      </c>
      <c r="B24" s="54" t="n">
        <v>11622.37304</v>
      </c>
      <c r="C24" s="54" t="n">
        <v>0</v>
      </c>
      <c r="D24" s="54" t="n">
        <v>12351.80784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98" t="n">
        <v>23974.18088</v>
      </c>
    </row>
    <row r="25" customFormat="false" ht="12.75" hidden="false" customHeight="false" outlineLevel="0" collapsed="false">
      <c r="A25" s="52" t="s">
        <v>98</v>
      </c>
      <c r="B25" s="54" t="n">
        <v>175911.698</v>
      </c>
      <c r="C25" s="54" t="n">
        <v>0</v>
      </c>
      <c r="D25" s="54" t="n">
        <v>199905.715</v>
      </c>
      <c r="E25" s="54" t="n">
        <v>0</v>
      </c>
      <c r="F25" s="54" t="n">
        <v>0</v>
      </c>
      <c r="G25" s="54" t="n">
        <v>2.103</v>
      </c>
      <c r="H25" s="54" t="n">
        <v>0</v>
      </c>
      <c r="I25" s="54" t="n">
        <v>0</v>
      </c>
      <c r="J25" s="54" t="n">
        <v>0</v>
      </c>
      <c r="K25" s="54" t="n">
        <v>0.875</v>
      </c>
      <c r="L25" s="98" t="n">
        <v>375820.391</v>
      </c>
    </row>
    <row r="26" customFormat="false" ht="12.75" hidden="false" customHeight="false" outlineLevel="0" collapsed="false">
      <c r="A26" s="52" t="s">
        <v>99</v>
      </c>
      <c r="B26" s="54" t="n">
        <v>81631.16278</v>
      </c>
      <c r="C26" s="54" t="n">
        <v>0</v>
      </c>
      <c r="D26" s="54" t="n">
        <v>84604.61414</v>
      </c>
      <c r="E26" s="54" t="n">
        <v>0</v>
      </c>
      <c r="F26" s="54" t="n">
        <v>368.23896</v>
      </c>
      <c r="G26" s="54" t="n">
        <v>200401.51089</v>
      </c>
      <c r="H26" s="54" t="n">
        <v>33069.52089</v>
      </c>
      <c r="I26" s="54" t="n">
        <v>1749229.3306</v>
      </c>
      <c r="J26" s="54" t="n">
        <v>8700.38582</v>
      </c>
      <c r="K26" s="54" t="n">
        <v>838.6714</v>
      </c>
      <c r="L26" s="98" t="n">
        <v>2158843.43548</v>
      </c>
    </row>
    <row r="27" customFormat="false" ht="12.75" hidden="false" customHeight="false" outlineLevel="0" collapsed="false">
      <c r="A27" s="52" t="s">
        <v>100</v>
      </c>
      <c r="B27" s="54" t="n">
        <v>30631.93479</v>
      </c>
      <c r="C27" s="54" t="n">
        <v>0</v>
      </c>
      <c r="D27" s="54" t="n">
        <v>11249.92019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98" t="n">
        <v>41881.85498</v>
      </c>
    </row>
    <row r="28" customFormat="false" ht="12.75" hidden="false" customHeight="false" outlineLevel="0" collapsed="false">
      <c r="A28" s="52" t="s">
        <v>101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130774.37081</v>
      </c>
      <c r="H28" s="54" t="n">
        <v>597.62781</v>
      </c>
      <c r="I28" s="54" t="n">
        <v>127721.79459</v>
      </c>
      <c r="J28" s="54" t="n">
        <v>71.91225</v>
      </c>
      <c r="K28" s="54" t="n">
        <v>1571.25121</v>
      </c>
      <c r="L28" s="98" t="n">
        <v>260736.95667</v>
      </c>
    </row>
    <row r="29" customFormat="false" ht="12.75" hidden="false" customHeight="false" outlineLevel="0" collapsed="false">
      <c r="A29" s="52" t="s">
        <v>102</v>
      </c>
      <c r="B29" s="54" t="n">
        <v>147945.277</v>
      </c>
      <c r="C29" s="54" t="n">
        <v>0</v>
      </c>
      <c r="D29" s="54" t="n">
        <v>87824.966</v>
      </c>
      <c r="E29" s="54" t="n">
        <v>0</v>
      </c>
      <c r="F29" s="54" t="n">
        <v>0</v>
      </c>
      <c r="G29" s="54" t="n">
        <v>6188.698</v>
      </c>
      <c r="H29" s="54" t="n">
        <v>902.257</v>
      </c>
      <c r="I29" s="54" t="n">
        <v>4679.189</v>
      </c>
      <c r="J29" s="54" t="n">
        <v>1536.707</v>
      </c>
      <c r="K29" s="54" t="n">
        <v>454.678</v>
      </c>
      <c r="L29" s="98" t="n">
        <v>249531.772</v>
      </c>
    </row>
    <row r="30" customFormat="false" ht="12.75" hidden="false" customHeight="false" outlineLevel="0" collapsed="false">
      <c r="A30" s="52" t="s">
        <v>103</v>
      </c>
      <c r="B30" s="54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168.626</v>
      </c>
      <c r="I30" s="54" t="n">
        <v>776.519</v>
      </c>
      <c r="J30" s="54" t="n">
        <v>250.489</v>
      </c>
      <c r="K30" s="54" t="n">
        <v>506.217</v>
      </c>
      <c r="L30" s="98" t="n">
        <v>1701.851</v>
      </c>
    </row>
    <row r="31" customFormat="false" ht="12.75" hidden="false" customHeight="false" outlineLevel="0" collapsed="false">
      <c r="A31" s="52" t="s">
        <v>260</v>
      </c>
      <c r="B31" s="54" t="n">
        <v>1051.92938</v>
      </c>
      <c r="C31" s="54" t="n">
        <v>0</v>
      </c>
      <c r="D31" s="54" t="n">
        <v>808.29232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7.54383</v>
      </c>
      <c r="L31" s="98" t="n">
        <v>1867.76553</v>
      </c>
    </row>
    <row r="32" customFormat="false" ht="12.75" hidden="false" customHeight="false" outlineLevel="0" collapsed="false">
      <c r="A32" s="52" t="s">
        <v>307</v>
      </c>
      <c r="B32" s="54" t="n">
        <v>2027.1174</v>
      </c>
      <c r="C32" s="54" t="n">
        <v>0</v>
      </c>
      <c r="D32" s="54" t="n">
        <v>1873.06392</v>
      </c>
      <c r="E32" s="54" t="n">
        <v>0</v>
      </c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98" t="n">
        <v>3900.18132</v>
      </c>
    </row>
    <row r="33" customFormat="false" ht="12.75" hidden="false" customHeight="false" outlineLevel="0" collapsed="false">
      <c r="A33" s="52" t="s">
        <v>308</v>
      </c>
      <c r="B33" s="54" t="n">
        <v>122.96469</v>
      </c>
      <c r="C33" s="54" t="n">
        <v>0</v>
      </c>
      <c r="D33" s="54" t="n">
        <v>59.71321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98" t="n">
        <v>182.6779</v>
      </c>
    </row>
    <row r="34" customFormat="false" ht="12.75" hidden="false" customHeight="false" outlineLevel="0" collapsed="false">
      <c r="A34" s="52" t="s">
        <v>110</v>
      </c>
      <c r="B34" s="54" t="n">
        <v>15667.77947</v>
      </c>
      <c r="C34" s="54" t="n">
        <v>0</v>
      </c>
      <c r="D34" s="54" t="n">
        <v>16775.66043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98" t="n">
        <v>32443.4399</v>
      </c>
    </row>
    <row r="35" customFormat="false" ht="12.75" hidden="false" customHeight="false" outlineLevel="0" collapsed="false">
      <c r="A35" s="52" t="s">
        <v>309</v>
      </c>
      <c r="B35" s="54" t="n">
        <v>4654.63805</v>
      </c>
      <c r="C35" s="54" t="n">
        <v>0</v>
      </c>
      <c r="D35" s="54" t="n">
        <v>7612.98408</v>
      </c>
      <c r="E35" s="54" t="n">
        <v>0</v>
      </c>
      <c r="F35" s="54" t="n">
        <v>0</v>
      </c>
      <c r="G35" s="54" t="n">
        <v>0</v>
      </c>
      <c r="H35" s="54" t="n">
        <v>48.16</v>
      </c>
      <c r="I35" s="54" t="n">
        <v>203.43684</v>
      </c>
      <c r="J35" s="54" t="n">
        <v>349.16622</v>
      </c>
      <c r="K35" s="54" t="n">
        <v>419.65305</v>
      </c>
      <c r="L35" s="98" t="n">
        <v>13288.03824</v>
      </c>
    </row>
    <row r="36" customFormat="false" ht="12.75" hidden="false" customHeight="false" outlineLevel="0" collapsed="false">
      <c r="A36" s="52" t="s">
        <v>112</v>
      </c>
      <c r="B36" s="54" t="n">
        <v>69078.4684</v>
      </c>
      <c r="C36" s="54" t="n">
        <v>0</v>
      </c>
      <c r="D36" s="54" t="n">
        <v>19686.55154</v>
      </c>
      <c r="E36" s="54" t="n">
        <v>0</v>
      </c>
      <c r="F36" s="54" t="n">
        <v>0</v>
      </c>
      <c r="G36" s="54" t="n">
        <v>0</v>
      </c>
      <c r="H36" s="54" t="n">
        <v>0</v>
      </c>
      <c r="I36" s="54" t="n">
        <v>96.21522</v>
      </c>
      <c r="J36" s="54" t="n">
        <v>0.60727</v>
      </c>
      <c r="K36" s="54" t="n">
        <v>96.03112</v>
      </c>
      <c r="L36" s="98" t="n">
        <v>88957.87355</v>
      </c>
    </row>
    <row r="37" customFormat="false" ht="12.75" hidden="false" customHeight="false" outlineLevel="0" collapsed="false">
      <c r="A37" s="52" t="s">
        <v>113</v>
      </c>
      <c r="B37" s="54" t="n">
        <v>388.21239</v>
      </c>
      <c r="C37" s="54" t="n">
        <v>0</v>
      </c>
      <c r="D37" s="54" t="n">
        <v>85.95098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98" t="n">
        <v>474.16337</v>
      </c>
    </row>
    <row r="38" customFormat="false" ht="12.75" hidden="false" customHeight="false" outlineLevel="0" collapsed="false">
      <c r="A38" s="52" t="s">
        <v>114</v>
      </c>
      <c r="B38" s="54" t="n">
        <v>9658.53264</v>
      </c>
      <c r="C38" s="54" t="n">
        <v>0</v>
      </c>
      <c r="D38" s="54" t="n">
        <v>3773.86996</v>
      </c>
      <c r="E38" s="54" t="n">
        <v>0</v>
      </c>
      <c r="F38" s="54" t="n">
        <v>0</v>
      </c>
      <c r="G38" s="54" t="n">
        <v>0</v>
      </c>
      <c r="H38" s="54" t="n">
        <v>10.15424</v>
      </c>
      <c r="I38" s="54" t="n">
        <v>0</v>
      </c>
      <c r="J38" s="54" t="n">
        <v>0</v>
      </c>
      <c r="K38" s="54" t="n">
        <v>0</v>
      </c>
      <c r="L38" s="98" t="n">
        <v>13442.55684</v>
      </c>
    </row>
    <row r="39" customFormat="false" ht="12.75" hidden="false" customHeight="false" outlineLevel="0" collapsed="false">
      <c r="A39" s="52" t="s">
        <v>115</v>
      </c>
      <c r="B39" s="54" t="n">
        <v>2080.07528</v>
      </c>
      <c r="C39" s="54" t="n">
        <v>0</v>
      </c>
      <c r="D39" s="54" t="n">
        <v>1480.15851</v>
      </c>
      <c r="E39" s="54" t="n">
        <v>0</v>
      </c>
      <c r="F39" s="54" t="n">
        <v>0</v>
      </c>
      <c r="G39" s="54" t="n">
        <v>0</v>
      </c>
      <c r="H39" s="54" t="n">
        <v>5</v>
      </c>
      <c r="I39" s="54" t="n">
        <v>0</v>
      </c>
      <c r="J39" s="54" t="n">
        <v>0</v>
      </c>
      <c r="K39" s="54" t="n">
        <v>0</v>
      </c>
      <c r="L39" s="98" t="n">
        <v>3565.23379</v>
      </c>
    </row>
    <row r="40" customFormat="false" ht="12.75" hidden="false" customHeight="false" outlineLevel="0" collapsed="false">
      <c r="A40" s="52" t="s">
        <v>116</v>
      </c>
      <c r="B40" s="54" t="n">
        <v>3879.2243</v>
      </c>
      <c r="C40" s="54" t="n">
        <v>0</v>
      </c>
      <c r="D40" s="54" t="n">
        <v>3463.702</v>
      </c>
      <c r="E40" s="54" t="n">
        <v>0</v>
      </c>
      <c r="F40" s="54" t="n">
        <v>0</v>
      </c>
      <c r="G40" s="54" t="n">
        <v>0</v>
      </c>
      <c r="H40" s="54" t="n">
        <v>0</v>
      </c>
      <c r="I40" s="54" t="n">
        <v>0</v>
      </c>
      <c r="J40" s="54" t="n">
        <v>0</v>
      </c>
      <c r="K40" s="54" t="n">
        <v>0</v>
      </c>
      <c r="L40" s="98" t="n">
        <v>7342.9263</v>
      </c>
    </row>
    <row r="41" customFormat="false" ht="12.75" hidden="false" customHeight="false" outlineLevel="0" collapsed="false">
      <c r="A41" s="52" t="s">
        <v>117</v>
      </c>
      <c r="B41" s="54" t="n">
        <v>18183.01039</v>
      </c>
      <c r="C41" s="54" t="n">
        <v>0</v>
      </c>
      <c r="D41" s="54" t="n">
        <v>16019.23816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98" t="n">
        <v>34202.24855</v>
      </c>
    </row>
    <row r="42" customFormat="false" ht="12.75" hidden="false" customHeight="false" outlineLevel="0" collapsed="false">
      <c r="A42" s="52" t="s">
        <v>118</v>
      </c>
      <c r="B42" s="54" t="n">
        <v>216062.00128</v>
      </c>
      <c r="C42" s="54" t="n">
        <v>0</v>
      </c>
      <c r="D42" s="54" t="n">
        <v>53487.74857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98" t="n">
        <v>269549.74985</v>
      </c>
    </row>
    <row r="43" customFormat="false" ht="12.75" hidden="false" customHeight="false" outlineLevel="0" collapsed="false">
      <c r="A43" s="52" t="s">
        <v>119</v>
      </c>
      <c r="B43" s="54" t="n">
        <v>30810.12549</v>
      </c>
      <c r="C43" s="54" t="n">
        <v>0</v>
      </c>
      <c r="D43" s="54" t="n">
        <v>7433.78909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98" t="n">
        <v>38243.91458</v>
      </c>
    </row>
    <row r="44" customFormat="false" ht="12.75" hidden="false" customHeight="false" outlineLevel="0" collapsed="false">
      <c r="A44" s="52" t="s">
        <v>120</v>
      </c>
      <c r="B44" s="54" t="n">
        <v>4037.30043</v>
      </c>
      <c r="C44" s="54" t="n">
        <v>0</v>
      </c>
      <c r="D44" s="54" t="n">
        <v>6814.20448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98" t="n">
        <v>10851.50491</v>
      </c>
    </row>
    <row r="45" customFormat="false" ht="12.75" hidden="false" customHeight="false" outlineLevel="0" collapsed="false">
      <c r="A45" s="52" t="s">
        <v>122</v>
      </c>
      <c r="B45" s="54" t="n">
        <v>141.841</v>
      </c>
      <c r="C45" s="54" t="n">
        <v>0</v>
      </c>
      <c r="D45" s="54" t="n">
        <v>1082.698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98" t="n">
        <v>1224.539</v>
      </c>
    </row>
    <row r="46" customFormat="false" ht="12.75" hidden="false" customHeight="false" outlineLevel="0" collapsed="false">
      <c r="A46" s="52" t="s">
        <v>123</v>
      </c>
      <c r="B46" s="54" t="n">
        <v>6045.01545</v>
      </c>
      <c r="C46" s="54" t="n">
        <v>0</v>
      </c>
      <c r="D46" s="54" t="n">
        <v>7434.58689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98" t="n">
        <v>13479.60234</v>
      </c>
    </row>
    <row r="47" customFormat="false" ht="12.75" hidden="false" customHeight="false" outlineLevel="0" collapsed="false">
      <c r="A47" s="52" t="s">
        <v>124</v>
      </c>
      <c r="B47" s="54" t="n">
        <v>12753.79075</v>
      </c>
      <c r="C47" s="54" t="n">
        <v>0</v>
      </c>
      <c r="D47" s="54" t="n">
        <v>8433.85947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98" t="n">
        <v>21187.65022</v>
      </c>
    </row>
    <row r="48" customFormat="false" ht="12.75" hidden="false" customHeight="false" outlineLevel="0" collapsed="false">
      <c r="A48" s="52" t="s">
        <v>125</v>
      </c>
      <c r="B48" s="54" t="n">
        <v>90758.05828</v>
      </c>
      <c r="C48" s="54" t="n">
        <v>0</v>
      </c>
      <c r="D48" s="54" t="n">
        <v>40290.88776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98" t="n">
        <v>131048.94604</v>
      </c>
    </row>
    <row r="49" customFormat="false" ht="12.75" hidden="false" customHeight="false" outlineLevel="0" collapsed="false">
      <c r="A49" s="52" t="s">
        <v>126</v>
      </c>
      <c r="B49" s="54" t="n">
        <v>0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98" t="n">
        <v>0</v>
      </c>
    </row>
    <row r="50" customFormat="false" ht="12.75" hidden="false" customHeight="false" outlineLevel="0" collapsed="false">
      <c r="A50" s="52" t="s">
        <v>127</v>
      </c>
      <c r="B50" s="54" t="n">
        <v>1160.45015</v>
      </c>
      <c r="C50" s="54" t="n">
        <v>0</v>
      </c>
      <c r="D50" s="54" t="n">
        <v>9577.9368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98" t="n">
        <v>10738.38695</v>
      </c>
    </row>
    <row r="51" customFormat="false" ht="12.75" hidden="false" customHeight="false" outlineLevel="0" collapsed="false">
      <c r="A51" s="52" t="s">
        <v>128</v>
      </c>
      <c r="B51" s="54" t="n">
        <v>33368.96</v>
      </c>
      <c r="C51" s="54" t="n">
        <v>0</v>
      </c>
      <c r="D51" s="54" t="n">
        <v>23146.395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98" t="n">
        <v>56515.355</v>
      </c>
    </row>
    <row r="52" customFormat="false" ht="12.75" hidden="false" customHeight="false" outlineLevel="0" collapsed="false">
      <c r="A52" s="52" t="s">
        <v>129</v>
      </c>
      <c r="B52" s="54" t="n">
        <v>26544.92932</v>
      </c>
      <c r="C52" s="54" t="n">
        <v>0</v>
      </c>
      <c r="D52" s="54" t="n">
        <v>15805.60247</v>
      </c>
      <c r="E52" s="54" t="n">
        <v>0</v>
      </c>
      <c r="F52" s="54" t="n">
        <v>173.46493</v>
      </c>
      <c r="G52" s="54" t="n">
        <v>1329.9884</v>
      </c>
      <c r="H52" s="54" t="n">
        <v>1019.61386</v>
      </c>
      <c r="I52" s="54" t="n">
        <v>3535.2207</v>
      </c>
      <c r="J52" s="54" t="n">
        <v>0</v>
      </c>
      <c r="K52" s="54" t="n">
        <v>38.05262</v>
      </c>
      <c r="L52" s="98" t="n">
        <v>48446.8723</v>
      </c>
    </row>
    <row r="53" customFormat="false" ht="12.75" hidden="false" customHeight="false" outlineLevel="0" collapsed="false">
      <c r="A53" s="52" t="s">
        <v>130</v>
      </c>
      <c r="B53" s="54" t="n">
        <v>901.86931</v>
      </c>
      <c r="C53" s="54" t="n">
        <v>0</v>
      </c>
      <c r="D53" s="54" t="n">
        <v>4012.55452</v>
      </c>
      <c r="E53" s="54" t="n"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0</v>
      </c>
      <c r="K53" s="54" t="n">
        <v>0</v>
      </c>
      <c r="L53" s="98" t="n">
        <v>4914.42383</v>
      </c>
    </row>
    <row r="54" customFormat="false" ht="12.75" hidden="false" customHeight="false" outlineLevel="0" collapsed="false">
      <c r="A54" s="52" t="s">
        <v>131</v>
      </c>
      <c r="B54" s="54" t="n">
        <v>2690.41023</v>
      </c>
      <c r="C54" s="54" t="n">
        <v>0</v>
      </c>
      <c r="D54" s="54" t="n">
        <v>4785.55375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98" t="n">
        <v>7475.96398</v>
      </c>
    </row>
    <row r="55" customFormat="false" ht="12.75" hidden="false" customHeight="false" outlineLevel="0" collapsed="false">
      <c r="A55" s="52" t="s">
        <v>132</v>
      </c>
      <c r="B55" s="54" t="n">
        <v>2607.47904</v>
      </c>
      <c r="C55" s="54" t="n">
        <v>0</v>
      </c>
      <c r="D55" s="54" t="n">
        <v>1450.10951</v>
      </c>
      <c r="E55" s="54" t="n">
        <v>0</v>
      </c>
      <c r="F55" s="54" t="n">
        <v>0</v>
      </c>
      <c r="G55" s="54" t="n">
        <v>0</v>
      </c>
      <c r="H55" s="54" t="n">
        <v>0</v>
      </c>
      <c r="I55" s="54" t="n">
        <v>0</v>
      </c>
      <c r="J55" s="54" t="n">
        <v>0</v>
      </c>
      <c r="K55" s="54" t="n">
        <v>0</v>
      </c>
      <c r="L55" s="98" t="n">
        <v>4057.58855</v>
      </c>
    </row>
    <row r="56" customFormat="false" ht="12.75" hidden="false" customHeight="false" outlineLevel="0" collapsed="false">
      <c r="A56" s="52" t="s">
        <v>133</v>
      </c>
      <c r="B56" s="54" t="n">
        <v>32135.16091</v>
      </c>
      <c r="C56" s="54" t="n">
        <v>0</v>
      </c>
      <c r="D56" s="54" t="n">
        <v>6379.7793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98" t="n">
        <v>38514.94021</v>
      </c>
    </row>
    <row r="57" customFormat="false" ht="12.75" hidden="false" customHeight="false" outlineLevel="0" collapsed="false">
      <c r="A57" s="52" t="s">
        <v>134</v>
      </c>
      <c r="B57" s="54" t="n">
        <v>145623.86911</v>
      </c>
      <c r="C57" s="54" t="n">
        <v>0</v>
      </c>
      <c r="D57" s="54" t="n">
        <v>44413.13177</v>
      </c>
      <c r="E57" s="54" t="n">
        <v>0</v>
      </c>
      <c r="F57" s="54" t="n">
        <v>0</v>
      </c>
      <c r="G57" s="54" t="n">
        <v>1838.27897</v>
      </c>
      <c r="H57" s="54" t="n">
        <v>0</v>
      </c>
      <c r="I57" s="54" t="n">
        <v>264068.68157</v>
      </c>
      <c r="J57" s="54" t="n">
        <v>17.04963</v>
      </c>
      <c r="K57" s="54" t="n">
        <v>1022.85454</v>
      </c>
      <c r="L57" s="98" t="n">
        <v>456983.86559</v>
      </c>
    </row>
    <row r="58" customFormat="false" ht="12.75" hidden="false" customHeight="false" outlineLevel="0" collapsed="false">
      <c r="A58" s="52" t="s">
        <v>135</v>
      </c>
      <c r="B58" s="54" t="n">
        <v>29145.04622</v>
      </c>
      <c r="C58" s="54" t="n">
        <v>0</v>
      </c>
      <c r="D58" s="54" t="n">
        <v>32453.96113</v>
      </c>
      <c r="E58" s="54" t="n">
        <v>0</v>
      </c>
      <c r="F58" s="54" t="n">
        <v>0</v>
      </c>
      <c r="G58" s="54" t="n">
        <v>12630.5382</v>
      </c>
      <c r="H58" s="54" t="n">
        <v>29582.29842</v>
      </c>
      <c r="I58" s="54" t="n">
        <v>16641.60868</v>
      </c>
      <c r="J58" s="54" t="n">
        <v>2037.61429</v>
      </c>
      <c r="K58" s="54" t="n">
        <v>1092.45385</v>
      </c>
      <c r="L58" s="98" t="n">
        <v>123583.52079</v>
      </c>
    </row>
    <row r="59" customFormat="false" ht="12.75" hidden="false" customHeight="false" outlineLevel="0" collapsed="false">
      <c r="A59" s="52" t="s">
        <v>136</v>
      </c>
      <c r="B59" s="54" t="n">
        <v>27540.82121</v>
      </c>
      <c r="C59" s="54" t="n">
        <v>0</v>
      </c>
      <c r="D59" s="54" t="n">
        <v>12243.77153</v>
      </c>
      <c r="E59" s="54" t="n">
        <v>0</v>
      </c>
      <c r="F59" s="54" t="n">
        <v>0</v>
      </c>
      <c r="G59" s="54" t="n">
        <v>0</v>
      </c>
      <c r="H59" s="54" t="n">
        <v>0</v>
      </c>
      <c r="I59" s="54" t="n">
        <v>0</v>
      </c>
      <c r="J59" s="54" t="n">
        <v>0</v>
      </c>
      <c r="K59" s="54" t="n">
        <v>0</v>
      </c>
      <c r="L59" s="98" t="n">
        <v>39784.59274</v>
      </c>
    </row>
    <row r="60" customFormat="false" ht="12.75" hidden="false" customHeight="false" outlineLevel="0" collapsed="false">
      <c r="A60" s="52" t="s">
        <v>137</v>
      </c>
      <c r="B60" s="54" t="n">
        <v>1039.75983</v>
      </c>
      <c r="C60" s="54" t="n">
        <v>0</v>
      </c>
      <c r="D60" s="54" t="n">
        <v>5459.79285</v>
      </c>
      <c r="E60" s="54" t="n">
        <v>0</v>
      </c>
      <c r="F60" s="54" t="n">
        <v>0</v>
      </c>
      <c r="G60" s="54" t="n">
        <v>0</v>
      </c>
      <c r="H60" s="54" t="n">
        <v>0</v>
      </c>
      <c r="I60" s="54" t="n">
        <v>0</v>
      </c>
      <c r="J60" s="54" t="n">
        <v>0</v>
      </c>
      <c r="K60" s="54" t="n">
        <v>0</v>
      </c>
      <c r="L60" s="98" t="n">
        <v>6499.55268</v>
      </c>
    </row>
    <row r="61" customFormat="false" ht="12.75" hidden="false" customHeight="false" outlineLevel="0" collapsed="false">
      <c r="A61" s="52" t="s">
        <v>138</v>
      </c>
      <c r="B61" s="54" t="n">
        <v>0</v>
      </c>
      <c r="C61" s="54" t="n">
        <v>0</v>
      </c>
      <c r="D61" s="54" t="n">
        <v>0</v>
      </c>
      <c r="E61" s="54" t="n">
        <v>0</v>
      </c>
      <c r="F61" s="54" t="n">
        <v>0</v>
      </c>
      <c r="G61" s="54" t="n">
        <v>0</v>
      </c>
      <c r="H61" s="54" t="n">
        <v>0</v>
      </c>
      <c r="I61" s="54" t="n">
        <v>80.71372</v>
      </c>
      <c r="J61" s="54" t="n">
        <v>58.11182</v>
      </c>
      <c r="K61" s="54" t="n">
        <v>2.03087</v>
      </c>
      <c r="L61" s="98" t="n">
        <v>140.85641</v>
      </c>
    </row>
    <row r="62" customFormat="false" ht="12.75" hidden="false" customHeight="false" outlineLevel="0" collapsed="false">
      <c r="A62" s="52" t="s">
        <v>139</v>
      </c>
      <c r="B62" s="54" t="n">
        <v>21158.24099</v>
      </c>
      <c r="C62" s="54" t="n">
        <v>0</v>
      </c>
      <c r="D62" s="54" t="n">
        <v>32785.71376</v>
      </c>
      <c r="E62" s="54" t="n">
        <v>0</v>
      </c>
      <c r="F62" s="54" t="n">
        <v>0</v>
      </c>
      <c r="G62" s="54" t="n">
        <v>40163.42021</v>
      </c>
      <c r="H62" s="54" t="n">
        <v>7598.94443</v>
      </c>
      <c r="I62" s="54" t="n">
        <v>23403.85271</v>
      </c>
      <c r="J62" s="54" t="n">
        <v>268.32079</v>
      </c>
      <c r="K62" s="54" t="n">
        <v>178.0437</v>
      </c>
      <c r="L62" s="98" t="n">
        <v>125556.53659</v>
      </c>
    </row>
    <row r="63" customFormat="false" ht="12.75" hidden="false" customHeight="false" outlineLevel="0" collapsed="false">
      <c r="A63" s="52" t="s">
        <v>140</v>
      </c>
      <c r="B63" s="54" t="n">
        <v>206750.31904</v>
      </c>
      <c r="C63" s="54" t="n">
        <v>0</v>
      </c>
      <c r="D63" s="54" t="n">
        <v>62371.06677</v>
      </c>
      <c r="E63" s="54" t="n">
        <v>0</v>
      </c>
      <c r="F63" s="54" t="n">
        <v>0</v>
      </c>
      <c r="G63" s="54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98" t="n">
        <v>269121.38581</v>
      </c>
    </row>
    <row r="64" customFormat="false" ht="12.75" hidden="false" customHeight="false" outlineLevel="0" collapsed="false">
      <c r="A64" s="52" t="s">
        <v>141</v>
      </c>
      <c r="B64" s="54" t="n">
        <v>2140.696</v>
      </c>
      <c r="C64" s="54" t="n">
        <v>0</v>
      </c>
      <c r="D64" s="54" t="n">
        <v>4277.162</v>
      </c>
      <c r="E64" s="54" t="n">
        <v>0</v>
      </c>
      <c r="F64" s="54" t="n">
        <v>0</v>
      </c>
      <c r="G64" s="54" t="n">
        <v>0</v>
      </c>
      <c r="H64" s="54" t="n">
        <v>0</v>
      </c>
      <c r="I64" s="54" t="n">
        <v>0</v>
      </c>
      <c r="J64" s="54" t="n">
        <v>0</v>
      </c>
      <c r="K64" s="54" t="n">
        <v>0</v>
      </c>
      <c r="L64" s="98" t="n">
        <v>6417.858</v>
      </c>
    </row>
    <row r="65" customFormat="false" ht="12.75" hidden="false" customHeight="false" outlineLevel="0" collapsed="false">
      <c r="A65" s="52" t="s">
        <v>142</v>
      </c>
      <c r="B65" s="54" t="n">
        <v>721.26055</v>
      </c>
      <c r="C65" s="54" t="n">
        <v>0</v>
      </c>
      <c r="D65" s="54" t="n">
        <v>5005.61483</v>
      </c>
      <c r="E65" s="54" t="n">
        <v>0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0</v>
      </c>
      <c r="K65" s="54" t="n">
        <v>0</v>
      </c>
      <c r="L65" s="98" t="n">
        <v>5726.87538</v>
      </c>
    </row>
    <row r="66" customFormat="false" ht="12.75" hidden="false" customHeight="false" outlineLevel="0" collapsed="false">
      <c r="A66" s="52" t="s">
        <v>143</v>
      </c>
      <c r="B66" s="54" t="n">
        <v>62098.42148</v>
      </c>
      <c r="C66" s="54" t="n">
        <v>0</v>
      </c>
      <c r="D66" s="54" t="n">
        <v>33412.74428</v>
      </c>
      <c r="E66" s="54" t="n">
        <v>0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98" t="n">
        <v>95511.16576</v>
      </c>
    </row>
    <row r="67" customFormat="false" ht="12.75" hidden="false" customHeight="false" outlineLevel="0" collapsed="false">
      <c r="A67" s="52" t="s">
        <v>144</v>
      </c>
      <c r="B67" s="54" t="n">
        <v>0</v>
      </c>
      <c r="C67" s="54" t="n">
        <v>0</v>
      </c>
      <c r="D67" s="54" t="n">
        <v>1.16461</v>
      </c>
      <c r="E67" s="54" t="n">
        <v>0</v>
      </c>
      <c r="F67" s="54" t="n">
        <v>0</v>
      </c>
      <c r="G67" s="54" t="n">
        <v>0</v>
      </c>
      <c r="H67" s="54" t="n">
        <v>0</v>
      </c>
      <c r="I67" s="54" t="n">
        <v>0</v>
      </c>
      <c r="J67" s="54" t="n">
        <v>0</v>
      </c>
      <c r="K67" s="54" t="n">
        <v>0</v>
      </c>
      <c r="L67" s="98" t="n">
        <v>1.16461</v>
      </c>
    </row>
    <row r="68" customFormat="false" ht="12.75" hidden="false" customHeight="false" outlineLevel="0" collapsed="false">
      <c r="A68" s="52" t="s">
        <v>145</v>
      </c>
      <c r="B68" s="54" t="n">
        <v>37493.79356</v>
      </c>
      <c r="C68" s="54" t="n">
        <v>0</v>
      </c>
      <c r="D68" s="54" t="n">
        <v>12539.39833</v>
      </c>
      <c r="E68" s="54" t="n">
        <v>0</v>
      </c>
      <c r="F68" s="54" t="n">
        <v>0</v>
      </c>
      <c r="G68" s="54" t="n">
        <v>0</v>
      </c>
      <c r="H68" s="54" t="n">
        <v>0</v>
      </c>
      <c r="I68" s="54" t="n">
        <v>0</v>
      </c>
      <c r="J68" s="54" t="n">
        <v>0</v>
      </c>
      <c r="K68" s="54" t="n">
        <v>0</v>
      </c>
      <c r="L68" s="98" t="n">
        <v>50033.19189</v>
      </c>
    </row>
    <row r="69" customFormat="false" ht="12.75" hidden="false" customHeight="false" outlineLevel="0" collapsed="false">
      <c r="A69" s="52" t="s">
        <v>147</v>
      </c>
      <c r="B69" s="54" t="n">
        <v>55.40045</v>
      </c>
      <c r="C69" s="54" t="n">
        <v>0</v>
      </c>
      <c r="D69" s="54" t="n">
        <v>24.4779</v>
      </c>
      <c r="E69" s="54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54" t="n">
        <v>0</v>
      </c>
      <c r="K69" s="54" t="n">
        <v>0</v>
      </c>
      <c r="L69" s="98" t="n">
        <v>79.87835</v>
      </c>
    </row>
    <row r="70" customFormat="false" ht="12.75" hidden="false" customHeight="false" outlineLevel="0" collapsed="false">
      <c r="A70" s="52" t="s">
        <v>148</v>
      </c>
      <c r="B70" s="54" t="n">
        <v>1021.9628</v>
      </c>
      <c r="C70" s="54" t="n">
        <v>0</v>
      </c>
      <c r="D70" s="54" t="n">
        <v>930.331</v>
      </c>
      <c r="E70" s="54" t="n">
        <v>0</v>
      </c>
      <c r="F70" s="54" t="n">
        <v>0</v>
      </c>
      <c r="G70" s="54" t="n">
        <v>0</v>
      </c>
      <c r="H70" s="54" t="n">
        <v>44.61014</v>
      </c>
      <c r="I70" s="54" t="n">
        <v>0</v>
      </c>
      <c r="J70" s="54" t="n">
        <v>0</v>
      </c>
      <c r="K70" s="54" t="n">
        <v>0</v>
      </c>
      <c r="L70" s="98" t="n">
        <v>1996.90394</v>
      </c>
    </row>
    <row r="71" customFormat="false" ht="12.75" hidden="false" customHeight="false" outlineLevel="0" collapsed="false">
      <c r="A71" s="52" t="s">
        <v>149</v>
      </c>
      <c r="B71" s="54" t="n">
        <v>10467.559</v>
      </c>
      <c r="C71" s="54" t="n">
        <v>0</v>
      </c>
      <c r="D71" s="54" t="n">
        <v>5836.881</v>
      </c>
      <c r="E71" s="54" t="n">
        <v>0</v>
      </c>
      <c r="F71" s="54" t="n">
        <v>0</v>
      </c>
      <c r="G71" s="54" t="n">
        <v>0</v>
      </c>
      <c r="H71" s="54" t="n">
        <v>0.777</v>
      </c>
      <c r="I71" s="54" t="n">
        <v>0</v>
      </c>
      <c r="J71" s="54" t="n">
        <v>0</v>
      </c>
      <c r="K71" s="54" t="n">
        <v>0</v>
      </c>
      <c r="L71" s="98" t="n">
        <v>16305.217</v>
      </c>
    </row>
    <row r="72" customFormat="false" ht="12.75" hidden="false" customHeight="false" outlineLevel="0" collapsed="false">
      <c r="A72" s="52" t="s">
        <v>150</v>
      </c>
      <c r="B72" s="54" t="n">
        <v>22.20312</v>
      </c>
      <c r="C72" s="54" t="n">
        <v>0</v>
      </c>
      <c r="D72" s="54" t="n">
        <v>4.91641</v>
      </c>
      <c r="E72" s="54" t="n">
        <v>0</v>
      </c>
      <c r="F72" s="54" t="n">
        <v>0</v>
      </c>
      <c r="G72" s="54" t="n">
        <v>0</v>
      </c>
      <c r="H72" s="54" t="n">
        <v>0</v>
      </c>
      <c r="I72" s="54" t="n">
        <v>0</v>
      </c>
      <c r="J72" s="54" t="n">
        <v>0</v>
      </c>
      <c r="K72" s="54" t="n">
        <v>0</v>
      </c>
      <c r="L72" s="98" t="n">
        <v>27.11953</v>
      </c>
    </row>
    <row r="73" customFormat="false" ht="12.75" hidden="false" customHeight="false" outlineLevel="0" collapsed="false">
      <c r="A73" s="52" t="s">
        <v>151</v>
      </c>
      <c r="B73" s="54" t="n">
        <v>16544.30718</v>
      </c>
      <c r="C73" s="54" t="n">
        <v>0</v>
      </c>
      <c r="D73" s="54" t="n">
        <v>9286.05632</v>
      </c>
      <c r="E73" s="54" t="n">
        <v>0</v>
      </c>
      <c r="F73" s="54" t="n">
        <v>0</v>
      </c>
      <c r="G73" s="54" t="n">
        <v>0</v>
      </c>
      <c r="H73" s="54" t="n">
        <v>0</v>
      </c>
      <c r="I73" s="54" t="n">
        <v>0</v>
      </c>
      <c r="J73" s="54" t="n">
        <v>0</v>
      </c>
      <c r="K73" s="54" t="n">
        <v>0</v>
      </c>
      <c r="L73" s="98" t="n">
        <v>25830.3635</v>
      </c>
    </row>
    <row r="74" customFormat="false" ht="12.75" hidden="false" customHeight="false" outlineLevel="0" collapsed="false">
      <c r="A74" s="52" t="s">
        <v>152</v>
      </c>
      <c r="B74" s="54" t="n">
        <v>48.352</v>
      </c>
      <c r="C74" s="54" t="n">
        <v>0</v>
      </c>
      <c r="D74" s="54" t="n">
        <v>11.776</v>
      </c>
      <c r="E74" s="54" t="n">
        <v>0</v>
      </c>
      <c r="F74" s="54" t="n">
        <v>0</v>
      </c>
      <c r="G74" s="54" t="n">
        <v>0</v>
      </c>
      <c r="H74" s="54" t="n">
        <v>0</v>
      </c>
      <c r="I74" s="54" t="n">
        <v>0</v>
      </c>
      <c r="J74" s="54" t="n">
        <v>0</v>
      </c>
      <c r="K74" s="54" t="n">
        <v>0</v>
      </c>
      <c r="L74" s="98" t="n">
        <v>60.128</v>
      </c>
    </row>
    <row r="75" customFormat="false" ht="12.75" hidden="false" customHeight="false" outlineLevel="0" collapsed="false">
      <c r="A75" s="52" t="s">
        <v>153</v>
      </c>
      <c r="B75" s="54" t="n">
        <v>6474.37468</v>
      </c>
      <c r="C75" s="54" t="n">
        <v>0</v>
      </c>
      <c r="D75" s="54" t="n">
        <v>2878.08827</v>
      </c>
      <c r="E75" s="54" t="n">
        <v>0</v>
      </c>
      <c r="F75" s="54" t="n">
        <v>0</v>
      </c>
      <c r="G75" s="54" t="n">
        <v>0</v>
      </c>
      <c r="H75" s="54" t="n">
        <v>6.91842</v>
      </c>
      <c r="I75" s="54" t="n">
        <v>51.74271</v>
      </c>
      <c r="J75" s="54" t="n">
        <v>0</v>
      </c>
      <c r="K75" s="54" t="n">
        <v>27.68903</v>
      </c>
      <c r="L75" s="98" t="n">
        <v>9438.81311</v>
      </c>
    </row>
    <row r="76" customFormat="false" ht="12.75" hidden="false" customHeight="false" outlineLevel="0" collapsed="false">
      <c r="A76" s="52" t="s">
        <v>154</v>
      </c>
      <c r="B76" s="54" t="n">
        <v>2597.00299</v>
      </c>
      <c r="C76" s="54" t="n">
        <v>0</v>
      </c>
      <c r="D76" s="54" t="n">
        <v>789.13039</v>
      </c>
      <c r="E76" s="54" t="n">
        <v>0</v>
      </c>
      <c r="F76" s="54" t="n">
        <v>0</v>
      </c>
      <c r="G76" s="54" t="n">
        <v>0</v>
      </c>
      <c r="H76" s="54" t="n">
        <v>0</v>
      </c>
      <c r="I76" s="54" t="n">
        <v>0</v>
      </c>
      <c r="J76" s="54" t="n">
        <v>0</v>
      </c>
      <c r="K76" s="54" t="n">
        <v>0</v>
      </c>
      <c r="L76" s="98" t="n">
        <v>3386.13338</v>
      </c>
    </row>
    <row r="77" customFormat="false" ht="12.75" hidden="false" customHeight="false" outlineLevel="0" collapsed="false">
      <c r="A77" s="52" t="s">
        <v>310</v>
      </c>
      <c r="B77" s="54" t="n">
        <v>1043.14673</v>
      </c>
      <c r="C77" s="54" t="n">
        <v>0</v>
      </c>
      <c r="D77" s="54" t="n">
        <v>4788.36058</v>
      </c>
      <c r="E77" s="54" t="n">
        <v>0</v>
      </c>
      <c r="F77" s="54" t="n">
        <v>0</v>
      </c>
      <c r="G77" s="54" t="n">
        <v>0</v>
      </c>
      <c r="H77" s="54" t="n">
        <v>0</v>
      </c>
      <c r="I77" s="54" t="n">
        <v>0</v>
      </c>
      <c r="J77" s="54" t="n">
        <v>0</v>
      </c>
      <c r="K77" s="54" t="n">
        <v>0</v>
      </c>
      <c r="L77" s="98" t="n">
        <v>5831.50731</v>
      </c>
    </row>
    <row r="78" customFormat="false" ht="12.75" hidden="false" customHeight="false" outlineLevel="0" collapsed="false">
      <c r="A78" s="52" t="s">
        <v>156</v>
      </c>
      <c r="B78" s="54" t="n">
        <v>8139.18469</v>
      </c>
      <c r="C78" s="54" t="n">
        <v>0</v>
      </c>
      <c r="D78" s="54" t="n">
        <v>5307.96317</v>
      </c>
      <c r="E78" s="54" t="n">
        <v>0</v>
      </c>
      <c r="F78" s="54" t="n">
        <v>0</v>
      </c>
      <c r="G78" s="54" t="n">
        <v>0</v>
      </c>
      <c r="H78" s="54" t="n">
        <v>0</v>
      </c>
      <c r="I78" s="54" t="n">
        <v>0</v>
      </c>
      <c r="J78" s="54" t="n">
        <v>0</v>
      </c>
      <c r="K78" s="54" t="n">
        <v>0</v>
      </c>
      <c r="L78" s="98" t="n">
        <v>13447.14786</v>
      </c>
    </row>
    <row r="79" customFormat="false" ht="12.75" hidden="false" customHeight="false" outlineLevel="0" collapsed="false">
      <c r="A79" s="52" t="s">
        <v>157</v>
      </c>
      <c r="B79" s="54" t="n">
        <v>22864.7058</v>
      </c>
      <c r="C79" s="54" t="n">
        <v>0</v>
      </c>
      <c r="D79" s="54" t="n">
        <v>9293.62973</v>
      </c>
      <c r="E79" s="54" t="n">
        <v>0</v>
      </c>
      <c r="F79" s="54" t="n">
        <v>0</v>
      </c>
      <c r="G79" s="54" t="n">
        <v>0</v>
      </c>
      <c r="H79" s="54" t="n">
        <v>0</v>
      </c>
      <c r="I79" s="54" t="n">
        <v>0</v>
      </c>
      <c r="J79" s="54" t="n">
        <v>0</v>
      </c>
      <c r="K79" s="54" t="n">
        <v>0</v>
      </c>
      <c r="L79" s="98" t="n">
        <v>32158.33553</v>
      </c>
    </row>
    <row r="80" customFormat="false" ht="12.75" hidden="false" customHeight="false" outlineLevel="0" collapsed="false">
      <c r="A80" s="52" t="s">
        <v>158</v>
      </c>
      <c r="B80" s="54" t="n">
        <v>238999.41134</v>
      </c>
      <c r="C80" s="54" t="n">
        <v>198.49298</v>
      </c>
      <c r="D80" s="54" t="n">
        <v>60047.98195</v>
      </c>
      <c r="E80" s="54" t="n">
        <v>0</v>
      </c>
      <c r="F80" s="54" t="n">
        <v>0</v>
      </c>
      <c r="G80" s="54" t="n">
        <v>0</v>
      </c>
      <c r="H80" s="54" t="n">
        <v>0</v>
      </c>
      <c r="I80" s="54" t="n">
        <v>0</v>
      </c>
      <c r="J80" s="54" t="n">
        <v>0</v>
      </c>
      <c r="K80" s="54" t="n">
        <v>0</v>
      </c>
      <c r="L80" s="98" t="n">
        <v>299245.88627</v>
      </c>
    </row>
    <row r="81" customFormat="false" ht="12.75" hidden="false" customHeight="false" outlineLevel="0" collapsed="false">
      <c r="A81" s="52" t="s">
        <v>159</v>
      </c>
      <c r="B81" s="54" t="n">
        <v>340.10902</v>
      </c>
      <c r="C81" s="54" t="n">
        <v>0</v>
      </c>
      <c r="D81" s="54" t="n">
        <v>414.97437</v>
      </c>
      <c r="E81" s="54" t="n">
        <v>0</v>
      </c>
      <c r="F81" s="54" t="n">
        <v>0</v>
      </c>
      <c r="G81" s="54" t="n">
        <v>0</v>
      </c>
      <c r="H81" s="54" t="n">
        <v>385.82876</v>
      </c>
      <c r="I81" s="54" t="n">
        <v>1280.95275</v>
      </c>
      <c r="J81" s="54" t="n">
        <v>958.89235</v>
      </c>
      <c r="K81" s="54" t="n">
        <v>456.65467</v>
      </c>
      <c r="L81" s="98" t="n">
        <v>3837.41192</v>
      </c>
    </row>
    <row r="82" customFormat="false" ht="12.75" hidden="false" customHeight="false" outlineLevel="0" collapsed="false">
      <c r="A82" s="52" t="s">
        <v>160</v>
      </c>
      <c r="B82" s="54" t="n">
        <v>6383.24382</v>
      </c>
      <c r="C82" s="54" t="n">
        <v>0</v>
      </c>
      <c r="D82" s="54" t="n">
        <v>4153.2979</v>
      </c>
      <c r="E82" s="54" t="n">
        <v>0</v>
      </c>
      <c r="F82" s="54" t="n">
        <v>0</v>
      </c>
      <c r="G82" s="54" t="n">
        <v>0</v>
      </c>
      <c r="H82" s="54" t="n">
        <v>0</v>
      </c>
      <c r="I82" s="54" t="n">
        <v>0</v>
      </c>
      <c r="J82" s="54" t="n">
        <v>0</v>
      </c>
      <c r="K82" s="54" t="n">
        <v>0</v>
      </c>
      <c r="L82" s="98" t="n">
        <v>10536.54172</v>
      </c>
    </row>
    <row r="83" customFormat="false" ht="12.75" hidden="false" customHeight="false" outlineLevel="0" collapsed="false">
      <c r="A83" s="52" t="s">
        <v>161</v>
      </c>
      <c r="B83" s="54" t="n">
        <v>8125.042</v>
      </c>
      <c r="C83" s="54" t="n">
        <v>0</v>
      </c>
      <c r="D83" s="54" t="n">
        <v>8554.442</v>
      </c>
      <c r="E83" s="54" t="n">
        <v>0</v>
      </c>
      <c r="F83" s="54" t="n">
        <v>0</v>
      </c>
      <c r="G83" s="54" t="n">
        <v>0</v>
      </c>
      <c r="H83" s="54" t="n">
        <v>0</v>
      </c>
      <c r="I83" s="54" t="n">
        <v>0</v>
      </c>
      <c r="J83" s="54" t="n">
        <v>0</v>
      </c>
      <c r="K83" s="54" t="n">
        <v>0</v>
      </c>
      <c r="L83" s="98" t="n">
        <v>16679.484</v>
      </c>
    </row>
    <row r="84" customFormat="false" ht="12.75" hidden="false" customHeight="false" outlineLevel="0" collapsed="false">
      <c r="A84" s="52" t="s">
        <v>162</v>
      </c>
      <c r="B84" s="54" t="n">
        <v>3515.92702</v>
      </c>
      <c r="C84" s="54" t="n">
        <v>0</v>
      </c>
      <c r="D84" s="54" t="n">
        <v>5581.47158</v>
      </c>
      <c r="E84" s="54" t="n">
        <v>0</v>
      </c>
      <c r="F84" s="54" t="n">
        <v>0</v>
      </c>
      <c r="G84" s="54" t="n">
        <v>0</v>
      </c>
      <c r="H84" s="54" t="n">
        <v>0</v>
      </c>
      <c r="I84" s="54" t="n">
        <v>0</v>
      </c>
      <c r="J84" s="54" t="n">
        <v>0</v>
      </c>
      <c r="K84" s="54" t="n">
        <v>0</v>
      </c>
      <c r="L84" s="98" t="n">
        <v>9097.3986</v>
      </c>
    </row>
    <row r="85" customFormat="false" ht="12.75" hidden="false" customHeight="false" outlineLevel="0" collapsed="false">
      <c r="A85" s="52" t="s">
        <v>261</v>
      </c>
      <c r="B85" s="54" t="n">
        <v>134977.07442</v>
      </c>
      <c r="C85" s="54" t="n">
        <v>0</v>
      </c>
      <c r="D85" s="54" t="n">
        <v>52303.94426</v>
      </c>
      <c r="E85" s="54" t="n">
        <v>0</v>
      </c>
      <c r="F85" s="54" t="n">
        <v>0</v>
      </c>
      <c r="G85" s="54" t="n">
        <v>5799.17701</v>
      </c>
      <c r="H85" s="54" t="n">
        <v>741.64466</v>
      </c>
      <c r="I85" s="54" t="n">
        <v>11107.61887</v>
      </c>
      <c r="J85" s="54" t="n">
        <v>71.86776</v>
      </c>
      <c r="K85" s="54" t="n">
        <v>370.51236</v>
      </c>
      <c r="L85" s="98" t="n">
        <v>205371.83934</v>
      </c>
    </row>
    <row r="86" customFormat="false" ht="12.75" hidden="false" customHeight="false" outlineLevel="0" collapsed="false">
      <c r="A86" s="52" t="s">
        <v>164</v>
      </c>
      <c r="B86" s="54" t="n">
        <v>0</v>
      </c>
      <c r="C86" s="54" t="n">
        <v>0</v>
      </c>
      <c r="D86" s="54" t="n">
        <v>0</v>
      </c>
      <c r="E86" s="54" t="n">
        <v>0</v>
      </c>
      <c r="F86" s="54" t="n">
        <v>0</v>
      </c>
      <c r="G86" s="54" t="n">
        <v>0</v>
      </c>
      <c r="H86" s="54" t="n">
        <v>0</v>
      </c>
      <c r="I86" s="54" t="n">
        <v>0</v>
      </c>
      <c r="J86" s="54" t="n">
        <v>0</v>
      </c>
      <c r="K86" s="54" t="n">
        <v>0</v>
      </c>
      <c r="L86" s="98" t="n">
        <v>0</v>
      </c>
    </row>
    <row r="87" customFormat="false" ht="12.75" hidden="false" customHeight="false" outlineLevel="0" collapsed="false">
      <c r="A87" s="52" t="s">
        <v>166</v>
      </c>
      <c r="B87" s="54" t="n">
        <v>31379.20864</v>
      </c>
      <c r="C87" s="54" t="n">
        <v>0</v>
      </c>
      <c r="D87" s="54" t="n">
        <v>19878.81651</v>
      </c>
      <c r="E87" s="54" t="n">
        <v>0</v>
      </c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54" t="n">
        <v>0</v>
      </c>
      <c r="L87" s="98" t="n">
        <v>51258.02515</v>
      </c>
    </row>
    <row r="88" customFormat="false" ht="12.75" hidden="false" customHeight="false" outlineLevel="0" collapsed="false">
      <c r="A88" s="52" t="s">
        <v>167</v>
      </c>
      <c r="B88" s="54" t="n">
        <v>5133.11609</v>
      </c>
      <c r="C88" s="54" t="n">
        <v>0</v>
      </c>
      <c r="D88" s="54" t="n">
        <v>8811.46773</v>
      </c>
      <c r="E88" s="54" t="n">
        <v>0</v>
      </c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98" t="n">
        <v>13944.58382</v>
      </c>
    </row>
    <row r="89" customFormat="false" ht="12.75" hidden="false" customHeight="false" outlineLevel="0" collapsed="false">
      <c r="A89" s="52" t="s">
        <v>168</v>
      </c>
      <c r="B89" s="54" t="n">
        <v>2163.49856</v>
      </c>
      <c r="C89" s="54" t="n">
        <v>0</v>
      </c>
      <c r="D89" s="54" t="n">
        <v>2094.53293</v>
      </c>
      <c r="E89" s="54" t="n">
        <v>0</v>
      </c>
      <c r="F89" s="54" t="n">
        <v>0</v>
      </c>
      <c r="G89" s="54" t="n">
        <v>0</v>
      </c>
      <c r="H89" s="54" t="n">
        <v>71.17714</v>
      </c>
      <c r="I89" s="54" t="n">
        <v>191.03529</v>
      </c>
      <c r="J89" s="54" t="n">
        <v>7.05688</v>
      </c>
      <c r="K89" s="54" t="n">
        <v>10.96663</v>
      </c>
      <c r="L89" s="98" t="n">
        <v>4538.26743</v>
      </c>
    </row>
    <row r="90" customFormat="false" ht="12.75" hidden="false" customHeight="false" outlineLevel="0" collapsed="false">
      <c r="A90" s="52" t="s">
        <v>169</v>
      </c>
      <c r="B90" s="54" t="n">
        <v>7110.22004</v>
      </c>
      <c r="C90" s="54" t="n">
        <v>0</v>
      </c>
      <c r="D90" s="54" t="n">
        <v>8023.46151</v>
      </c>
      <c r="E90" s="54" t="n">
        <v>0</v>
      </c>
      <c r="F90" s="54" t="n">
        <v>0</v>
      </c>
      <c r="G90" s="54" t="n">
        <v>0</v>
      </c>
      <c r="H90" s="54" t="n">
        <v>35.52367</v>
      </c>
      <c r="I90" s="54" t="n">
        <v>654.7012</v>
      </c>
      <c r="J90" s="54" t="n">
        <v>0</v>
      </c>
      <c r="K90" s="54" t="n">
        <v>0</v>
      </c>
      <c r="L90" s="98" t="n">
        <v>15823.90642</v>
      </c>
    </row>
    <row r="91" customFormat="false" ht="12.75" hidden="false" customHeight="false" outlineLevel="0" collapsed="false">
      <c r="A91" s="52" t="s">
        <v>170</v>
      </c>
      <c r="B91" s="54" t="n">
        <v>658.51873</v>
      </c>
      <c r="C91" s="54" t="n">
        <v>0</v>
      </c>
      <c r="D91" s="54" t="n">
        <v>2082.25116</v>
      </c>
      <c r="E91" s="54" t="n">
        <v>0</v>
      </c>
      <c r="F91" s="54" t="n">
        <v>0</v>
      </c>
      <c r="G91" s="54" t="n">
        <v>0</v>
      </c>
      <c r="H91" s="54" t="n">
        <v>0</v>
      </c>
      <c r="I91" s="54" t="n">
        <v>0</v>
      </c>
      <c r="J91" s="54" t="n">
        <v>20.37037</v>
      </c>
      <c r="K91" s="54" t="n">
        <v>0</v>
      </c>
      <c r="L91" s="98" t="n">
        <v>2761.14026</v>
      </c>
    </row>
    <row r="92" customFormat="false" ht="12.75" hidden="false" customHeight="false" outlineLevel="0" collapsed="false">
      <c r="A92" s="52" t="s">
        <v>171</v>
      </c>
      <c r="B92" s="54" t="n">
        <v>25276.86183</v>
      </c>
      <c r="C92" s="54" t="n">
        <v>0</v>
      </c>
      <c r="D92" s="54" t="n">
        <v>19720.50373</v>
      </c>
      <c r="E92" s="54" t="n">
        <v>0</v>
      </c>
      <c r="F92" s="54" t="n">
        <v>0</v>
      </c>
      <c r="G92" s="54" t="n">
        <v>932.69034</v>
      </c>
      <c r="H92" s="54" t="n">
        <v>0</v>
      </c>
      <c r="I92" s="54" t="n">
        <v>467.1288</v>
      </c>
      <c r="J92" s="54" t="n">
        <v>0</v>
      </c>
      <c r="K92" s="54" t="n">
        <v>90.99977</v>
      </c>
      <c r="L92" s="98" t="n">
        <v>46488.18447</v>
      </c>
    </row>
    <row r="93" customFormat="false" ht="12.75" hidden="false" customHeight="false" outlineLevel="0" collapsed="false">
      <c r="A93" s="52" t="s">
        <v>172</v>
      </c>
      <c r="B93" s="54" t="n">
        <v>908.89236</v>
      </c>
      <c r="C93" s="54" t="n">
        <v>0</v>
      </c>
      <c r="D93" s="54" t="n">
        <v>170.86073</v>
      </c>
      <c r="E93" s="54" t="n">
        <v>0</v>
      </c>
      <c r="F93" s="54" t="n">
        <v>0</v>
      </c>
      <c r="G93" s="54" t="n">
        <v>0</v>
      </c>
      <c r="H93" s="54" t="n">
        <v>0</v>
      </c>
      <c r="I93" s="54" t="n">
        <v>0</v>
      </c>
      <c r="J93" s="54" t="n">
        <v>0</v>
      </c>
      <c r="K93" s="54" t="n">
        <v>0</v>
      </c>
      <c r="L93" s="98" t="n">
        <v>1079.75309</v>
      </c>
    </row>
    <row r="94" customFormat="false" ht="12.75" hidden="false" customHeight="false" outlineLevel="0" collapsed="false">
      <c r="A94" s="52" t="s">
        <v>173</v>
      </c>
      <c r="B94" s="54" t="n">
        <v>3081.77195</v>
      </c>
      <c r="C94" s="54" t="n">
        <v>0</v>
      </c>
      <c r="D94" s="54" t="n">
        <v>7052.19808</v>
      </c>
      <c r="E94" s="54" t="n">
        <v>0</v>
      </c>
      <c r="F94" s="54" t="n">
        <v>0</v>
      </c>
      <c r="G94" s="54" t="n">
        <v>0</v>
      </c>
      <c r="H94" s="54" t="n">
        <v>0</v>
      </c>
      <c r="I94" s="54" t="n">
        <v>0</v>
      </c>
      <c r="J94" s="54" t="n">
        <v>0</v>
      </c>
      <c r="K94" s="54" t="n">
        <v>4.05773</v>
      </c>
      <c r="L94" s="98" t="n">
        <v>10138.02776</v>
      </c>
    </row>
    <row r="95" customFormat="false" ht="12.75" hidden="false" customHeight="false" outlineLevel="0" collapsed="false">
      <c r="A95" s="52" t="s">
        <v>175</v>
      </c>
      <c r="B95" s="54" t="n">
        <v>1284.55105</v>
      </c>
      <c r="C95" s="54" t="n">
        <v>0</v>
      </c>
      <c r="D95" s="54" t="n">
        <v>580.95054</v>
      </c>
      <c r="E95" s="54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54" t="n">
        <v>0</v>
      </c>
      <c r="L95" s="98" t="n">
        <v>1865.50159</v>
      </c>
    </row>
    <row r="96" customFormat="false" ht="12.75" hidden="false" customHeight="false" outlineLevel="0" collapsed="false">
      <c r="A96" s="52" t="s">
        <v>176</v>
      </c>
      <c r="B96" s="54" t="n">
        <v>760.72177</v>
      </c>
      <c r="C96" s="54" t="n">
        <v>0</v>
      </c>
      <c r="D96" s="54" t="n">
        <v>141.6057</v>
      </c>
      <c r="E96" s="54" t="n">
        <v>0</v>
      </c>
      <c r="F96" s="54" t="n">
        <v>0</v>
      </c>
      <c r="G96" s="54" t="n">
        <v>0</v>
      </c>
      <c r="H96" s="54" t="n">
        <v>0</v>
      </c>
      <c r="I96" s="54" t="n">
        <v>0</v>
      </c>
      <c r="J96" s="54" t="n">
        <v>0</v>
      </c>
      <c r="K96" s="54" t="n">
        <v>0</v>
      </c>
      <c r="L96" s="98" t="n">
        <v>902.32747</v>
      </c>
    </row>
    <row r="97" customFormat="false" ht="12.75" hidden="false" customHeight="false" outlineLevel="0" collapsed="false">
      <c r="A97" s="52" t="s">
        <v>177</v>
      </c>
      <c r="B97" s="54" t="n">
        <v>10955.152</v>
      </c>
      <c r="C97" s="54" t="n">
        <v>0</v>
      </c>
      <c r="D97" s="54" t="n">
        <v>9645.543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v>0</v>
      </c>
      <c r="K97" s="54" t="n">
        <v>0</v>
      </c>
      <c r="L97" s="98" t="n">
        <v>20600.695</v>
      </c>
    </row>
    <row r="98" customFormat="false" ht="12.75" hidden="false" customHeight="false" outlineLevel="0" collapsed="false">
      <c r="A98" s="52" t="s">
        <v>178</v>
      </c>
      <c r="B98" s="54" t="n">
        <v>7241.88186</v>
      </c>
      <c r="C98" s="54" t="n">
        <v>0</v>
      </c>
      <c r="D98" s="54" t="n">
        <v>7456.48837</v>
      </c>
      <c r="E98" s="54" t="n">
        <v>0</v>
      </c>
      <c r="F98" s="54" t="n">
        <v>0</v>
      </c>
      <c r="G98" s="54" t="n">
        <v>0</v>
      </c>
      <c r="H98" s="54" t="n">
        <v>710.89684</v>
      </c>
      <c r="I98" s="54" t="n">
        <v>357.65257</v>
      </c>
      <c r="J98" s="54" t="n">
        <v>15.41999</v>
      </c>
      <c r="K98" s="54" t="n">
        <v>65.00664</v>
      </c>
      <c r="L98" s="98" t="n">
        <v>15847.34627</v>
      </c>
    </row>
    <row r="99" customFormat="false" ht="12.75" hidden="false" customHeight="false" outlineLevel="0" collapsed="false">
      <c r="A99" s="52" t="s">
        <v>311</v>
      </c>
      <c r="B99" s="54" t="n">
        <v>33.28556</v>
      </c>
      <c r="C99" s="54" t="n">
        <v>0</v>
      </c>
      <c r="D99" s="54" t="n">
        <v>3825.41954</v>
      </c>
      <c r="E99" s="54" t="n">
        <v>0</v>
      </c>
      <c r="F99" s="54" t="n">
        <v>0</v>
      </c>
      <c r="G99" s="54" t="n">
        <v>0</v>
      </c>
      <c r="H99" s="54" t="n">
        <v>0</v>
      </c>
      <c r="I99" s="54" t="n">
        <v>0</v>
      </c>
      <c r="J99" s="54" t="n">
        <v>0</v>
      </c>
      <c r="K99" s="54" t="n">
        <v>0</v>
      </c>
      <c r="L99" s="98" t="n">
        <v>3858.7051</v>
      </c>
    </row>
    <row r="100" customFormat="false" ht="12.75" hidden="false" customHeight="false" outlineLevel="0" collapsed="false">
      <c r="A100" s="52" t="s">
        <v>180</v>
      </c>
      <c r="B100" s="54" t="n">
        <v>950.63938</v>
      </c>
      <c r="C100" s="54" t="n">
        <v>0</v>
      </c>
      <c r="D100" s="54" t="n">
        <v>297.89609</v>
      </c>
      <c r="E100" s="54" t="n">
        <v>0</v>
      </c>
      <c r="F100" s="54" t="n">
        <v>0</v>
      </c>
      <c r="G100" s="54" t="n">
        <v>0</v>
      </c>
      <c r="H100" s="54" t="n">
        <v>0</v>
      </c>
      <c r="I100" s="54" t="n">
        <v>0</v>
      </c>
      <c r="J100" s="54" t="n">
        <v>0</v>
      </c>
      <c r="K100" s="54" t="n">
        <v>0</v>
      </c>
      <c r="L100" s="98" t="n">
        <v>1248.53547</v>
      </c>
    </row>
    <row r="101" customFormat="false" ht="12.75" hidden="false" customHeight="false" outlineLevel="0" collapsed="false">
      <c r="A101" s="52" t="s">
        <v>181</v>
      </c>
      <c r="B101" s="54" t="n">
        <v>2803.83745</v>
      </c>
      <c r="C101" s="54" t="n">
        <v>0</v>
      </c>
      <c r="D101" s="54" t="n">
        <v>455.1471</v>
      </c>
      <c r="E101" s="54" t="n">
        <v>0</v>
      </c>
      <c r="F101" s="54" t="n">
        <v>2127.52113</v>
      </c>
      <c r="G101" s="54" t="n">
        <v>2198.28795</v>
      </c>
      <c r="H101" s="54" t="n">
        <v>420.32436</v>
      </c>
      <c r="I101" s="54" t="n">
        <v>3790.73095</v>
      </c>
      <c r="J101" s="54" t="n">
        <v>0</v>
      </c>
      <c r="K101" s="54" t="n">
        <v>181.63672</v>
      </c>
      <c r="L101" s="98" t="n">
        <v>11977.48566</v>
      </c>
    </row>
    <row r="102" customFormat="false" ht="12.75" hidden="false" customHeight="false" outlineLevel="0" collapsed="false">
      <c r="A102" s="52" t="s">
        <v>183</v>
      </c>
      <c r="B102" s="54" t="n">
        <v>268233.76204</v>
      </c>
      <c r="C102" s="54" t="n">
        <v>0</v>
      </c>
      <c r="D102" s="54" t="n">
        <v>77955.25735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98" t="n">
        <v>346189.01939</v>
      </c>
    </row>
    <row r="103" customFormat="false" ht="12.75" hidden="false" customHeight="false" outlineLevel="0" collapsed="false">
      <c r="A103" s="52" t="s">
        <v>184</v>
      </c>
      <c r="B103" s="54" t="n">
        <v>0</v>
      </c>
      <c r="C103" s="54" t="n">
        <v>0</v>
      </c>
      <c r="D103" s="54" t="n">
        <v>0</v>
      </c>
      <c r="E103" s="54" t="n">
        <v>0</v>
      </c>
      <c r="F103" s="54" t="n">
        <v>0</v>
      </c>
      <c r="G103" s="54" t="n">
        <v>0</v>
      </c>
      <c r="H103" s="54" t="n">
        <v>0</v>
      </c>
      <c r="I103" s="54" t="n">
        <v>0</v>
      </c>
      <c r="J103" s="54" t="n">
        <v>0</v>
      </c>
      <c r="K103" s="54" t="n">
        <v>0</v>
      </c>
      <c r="L103" s="98" t="n">
        <v>0</v>
      </c>
    </row>
    <row r="104" customFormat="false" ht="12.75" hidden="false" customHeight="false" outlineLevel="0" collapsed="false">
      <c r="A104" s="52" t="s">
        <v>185</v>
      </c>
      <c r="B104" s="54" t="n">
        <v>101246.14542</v>
      </c>
      <c r="C104" s="54" t="n">
        <v>0</v>
      </c>
      <c r="D104" s="54" t="n">
        <v>41916.74873</v>
      </c>
      <c r="E104" s="54" t="n">
        <v>0</v>
      </c>
      <c r="F104" s="54" t="n">
        <v>0</v>
      </c>
      <c r="G104" s="54" t="n">
        <v>13547.27288</v>
      </c>
      <c r="H104" s="54" t="n">
        <v>14234.95568</v>
      </c>
      <c r="I104" s="54" t="n">
        <v>194144.41402</v>
      </c>
      <c r="J104" s="54" t="n">
        <v>1326.20802</v>
      </c>
      <c r="K104" s="54" t="n">
        <v>924.64303</v>
      </c>
      <c r="L104" s="98" t="n">
        <v>367340.38778</v>
      </c>
    </row>
    <row r="105" customFormat="false" ht="12.75" hidden="false" customHeight="false" outlineLevel="0" collapsed="false">
      <c r="A105" s="52" t="s">
        <v>186</v>
      </c>
      <c r="B105" s="54" t="n">
        <v>205.84679</v>
      </c>
      <c r="C105" s="54" t="n">
        <v>0</v>
      </c>
      <c r="D105" s="54" t="n">
        <v>4501.0148</v>
      </c>
      <c r="E105" s="54" t="n">
        <v>0</v>
      </c>
      <c r="F105" s="54" t="n">
        <v>0</v>
      </c>
      <c r="G105" s="54" t="n">
        <v>0</v>
      </c>
      <c r="H105" s="54" t="n">
        <v>0</v>
      </c>
      <c r="I105" s="54" t="n">
        <v>0</v>
      </c>
      <c r="J105" s="54" t="n">
        <v>0</v>
      </c>
      <c r="K105" s="54" t="n">
        <v>0</v>
      </c>
      <c r="L105" s="98" t="n">
        <v>4706.86159</v>
      </c>
    </row>
    <row r="106" customFormat="false" ht="12.75" hidden="false" customHeight="false" outlineLevel="0" collapsed="false">
      <c r="A106" s="52" t="s">
        <v>187</v>
      </c>
      <c r="B106" s="54" t="n">
        <v>41470.54839</v>
      </c>
      <c r="C106" s="54" t="n">
        <v>0</v>
      </c>
      <c r="D106" s="54" t="n">
        <v>20627.55044</v>
      </c>
      <c r="E106" s="54" t="n">
        <v>0</v>
      </c>
      <c r="F106" s="54" t="n">
        <v>0</v>
      </c>
      <c r="G106" s="54" t="n">
        <v>0</v>
      </c>
      <c r="H106" s="54" t="n">
        <v>0</v>
      </c>
      <c r="I106" s="54" t="n">
        <v>0</v>
      </c>
      <c r="J106" s="54" t="n">
        <v>0</v>
      </c>
      <c r="K106" s="54" t="n">
        <v>0</v>
      </c>
      <c r="L106" s="98" t="n">
        <v>62098.09883</v>
      </c>
    </row>
    <row r="107" customFormat="false" ht="12.75" hidden="false" customHeight="false" outlineLevel="0" collapsed="false">
      <c r="A107" s="52" t="s">
        <v>188</v>
      </c>
      <c r="B107" s="54" t="n">
        <v>2333.07188</v>
      </c>
      <c r="C107" s="54" t="n">
        <v>0</v>
      </c>
      <c r="D107" s="54" t="n">
        <v>4683.82214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4" t="n">
        <v>0</v>
      </c>
      <c r="L107" s="98" t="n">
        <v>7016.89402</v>
      </c>
    </row>
    <row r="108" customFormat="false" ht="12.75" hidden="false" customHeight="false" outlineLevel="0" collapsed="false">
      <c r="A108" s="52" t="s">
        <v>189</v>
      </c>
      <c r="B108" s="54" t="n">
        <v>22257.662</v>
      </c>
      <c r="C108" s="54" t="n">
        <v>0</v>
      </c>
      <c r="D108" s="54" t="n">
        <v>32831.692</v>
      </c>
      <c r="E108" s="54" t="n">
        <v>0</v>
      </c>
      <c r="F108" s="54" t="n">
        <v>0</v>
      </c>
      <c r="G108" s="54" t="n">
        <v>0</v>
      </c>
      <c r="H108" s="54" t="n">
        <v>0</v>
      </c>
      <c r="I108" s="54" t="n">
        <v>0</v>
      </c>
      <c r="J108" s="54" t="n">
        <v>0</v>
      </c>
      <c r="K108" s="54" t="n">
        <v>0</v>
      </c>
      <c r="L108" s="98" t="n">
        <v>55089.354</v>
      </c>
    </row>
    <row r="109" customFormat="false" ht="12.75" hidden="false" customHeight="false" outlineLevel="0" collapsed="false">
      <c r="A109" s="52" t="s">
        <v>190</v>
      </c>
      <c r="B109" s="54" t="n">
        <v>357.77071</v>
      </c>
      <c r="C109" s="54" t="n">
        <v>0</v>
      </c>
      <c r="D109" s="54" t="n">
        <v>79.20838</v>
      </c>
      <c r="E109" s="54" t="n">
        <v>2.51787</v>
      </c>
      <c r="F109" s="54" t="n">
        <v>198.26787</v>
      </c>
      <c r="G109" s="54" t="n">
        <v>34657.94371</v>
      </c>
      <c r="H109" s="54" t="n">
        <v>24404.33619</v>
      </c>
      <c r="I109" s="54" t="n">
        <v>157281.77464</v>
      </c>
      <c r="J109" s="54" t="n">
        <v>98.7065</v>
      </c>
      <c r="K109" s="54" t="n">
        <v>2739.407</v>
      </c>
      <c r="L109" s="98" t="n">
        <v>219819.93287</v>
      </c>
    </row>
    <row r="110" customFormat="false" ht="12.75" hidden="false" customHeight="false" outlineLevel="0" collapsed="false">
      <c r="A110" s="52" t="s">
        <v>191</v>
      </c>
      <c r="B110" s="54" t="n">
        <v>192739.74751</v>
      </c>
      <c r="C110" s="54" t="n">
        <v>0</v>
      </c>
      <c r="D110" s="54" t="n">
        <v>144030.40676</v>
      </c>
      <c r="E110" s="54" t="n">
        <v>0</v>
      </c>
      <c r="F110" s="54" t="n">
        <v>0</v>
      </c>
      <c r="G110" s="54" t="n">
        <v>0</v>
      </c>
      <c r="H110" s="54" t="n">
        <v>0</v>
      </c>
      <c r="I110" s="54" t="n">
        <v>1196.39958</v>
      </c>
      <c r="J110" s="54" t="n">
        <v>0</v>
      </c>
      <c r="K110" s="54" t="n">
        <v>0</v>
      </c>
      <c r="L110" s="98" t="n">
        <v>337966.55385</v>
      </c>
    </row>
    <row r="111" customFormat="false" ht="12.75" hidden="false" customHeight="false" outlineLevel="0" collapsed="false">
      <c r="A111" s="52" t="s">
        <v>192</v>
      </c>
      <c r="B111" s="54" t="n">
        <v>7260.19641</v>
      </c>
      <c r="C111" s="54" t="n">
        <v>0</v>
      </c>
      <c r="D111" s="54" t="n">
        <v>6144.03467</v>
      </c>
      <c r="E111" s="54" t="n">
        <v>0</v>
      </c>
      <c r="F111" s="54" t="n">
        <v>0</v>
      </c>
      <c r="G111" s="54" t="n">
        <v>0</v>
      </c>
      <c r="H111" s="54" t="n">
        <v>2.27689</v>
      </c>
      <c r="I111" s="54" t="n">
        <v>689.33831</v>
      </c>
      <c r="J111" s="54" t="n">
        <v>45.14132</v>
      </c>
      <c r="K111" s="54" t="n">
        <v>58.94826</v>
      </c>
      <c r="L111" s="98" t="n">
        <v>14199.93586</v>
      </c>
    </row>
    <row r="112" customFormat="false" ht="12.75" hidden="false" customHeight="false" outlineLevel="0" collapsed="false">
      <c r="A112" s="52" t="s">
        <v>194</v>
      </c>
      <c r="B112" s="54" t="n">
        <v>54.60559</v>
      </c>
      <c r="C112" s="54" t="n">
        <v>0</v>
      </c>
      <c r="D112" s="54" t="n">
        <v>13.45147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4.45454</v>
      </c>
      <c r="K112" s="54" t="n">
        <v>0</v>
      </c>
      <c r="L112" s="98" t="n">
        <v>72.5116</v>
      </c>
    </row>
    <row r="113" customFormat="false" ht="12.75" hidden="false" customHeight="false" outlineLevel="0" collapsed="false">
      <c r="A113" s="52" t="s">
        <v>195</v>
      </c>
      <c r="B113" s="54" t="n">
        <v>87635.50067</v>
      </c>
      <c r="C113" s="54" t="n">
        <v>0</v>
      </c>
      <c r="D113" s="54" t="n">
        <v>18717.56804</v>
      </c>
      <c r="E113" s="54" t="n">
        <v>0</v>
      </c>
      <c r="F113" s="54" t="n">
        <v>0</v>
      </c>
      <c r="G113" s="54" t="n">
        <v>0</v>
      </c>
      <c r="H113" s="54" t="n">
        <v>0</v>
      </c>
      <c r="I113" s="54" t="n">
        <v>0</v>
      </c>
      <c r="J113" s="54" t="n">
        <v>0</v>
      </c>
      <c r="K113" s="54" t="n">
        <v>0</v>
      </c>
      <c r="L113" s="98" t="n">
        <v>106353.06871</v>
      </c>
    </row>
    <row r="114" customFormat="false" ht="12.75" hidden="false" customHeight="false" outlineLevel="0" collapsed="false">
      <c r="A114" s="52" t="s">
        <v>196</v>
      </c>
      <c r="B114" s="54" t="n">
        <v>15016.07722</v>
      </c>
      <c r="C114" s="54" t="n">
        <v>0</v>
      </c>
      <c r="D114" s="54" t="n">
        <v>23144.1019</v>
      </c>
      <c r="E114" s="54" t="n">
        <v>0</v>
      </c>
      <c r="F114" s="54" t="n">
        <v>3151.40454</v>
      </c>
      <c r="G114" s="54" t="n">
        <v>9417.63461</v>
      </c>
      <c r="H114" s="54" t="n">
        <v>3027.03691</v>
      </c>
      <c r="I114" s="54" t="n">
        <v>33471.03909</v>
      </c>
      <c r="J114" s="54" t="n">
        <v>131.40751</v>
      </c>
      <c r="K114" s="54" t="n">
        <v>354.40162</v>
      </c>
      <c r="L114" s="98" t="n">
        <v>87713.1034</v>
      </c>
    </row>
    <row r="115" customFormat="false" ht="12.75" hidden="false" customHeight="false" outlineLevel="0" collapsed="false">
      <c r="A115" s="52" t="s">
        <v>197</v>
      </c>
      <c r="B115" s="54" t="n">
        <v>4399.972</v>
      </c>
      <c r="C115" s="54" t="n">
        <v>0</v>
      </c>
      <c r="D115" s="54" t="n">
        <v>7249.885</v>
      </c>
      <c r="E115" s="54" t="n">
        <v>0</v>
      </c>
      <c r="F115" s="54" t="n">
        <v>0</v>
      </c>
      <c r="G115" s="54" t="n">
        <v>0</v>
      </c>
      <c r="H115" s="54" t="n">
        <v>0</v>
      </c>
      <c r="I115" s="54" t="n">
        <v>0</v>
      </c>
      <c r="J115" s="54" t="n">
        <v>0</v>
      </c>
      <c r="K115" s="54" t="n">
        <v>0</v>
      </c>
      <c r="L115" s="98" t="n">
        <v>11649.857</v>
      </c>
    </row>
    <row r="116" customFormat="false" ht="12.75" hidden="false" customHeight="false" outlineLevel="0" collapsed="false">
      <c r="A116" s="52" t="s">
        <v>198</v>
      </c>
      <c r="B116" s="54" t="n">
        <v>55695.63835</v>
      </c>
      <c r="C116" s="54" t="n">
        <v>0</v>
      </c>
      <c r="D116" s="54" t="n">
        <v>18083.95051</v>
      </c>
      <c r="E116" s="54" t="n">
        <v>0</v>
      </c>
      <c r="F116" s="54" t="n">
        <v>0</v>
      </c>
      <c r="G116" s="54" t="n">
        <v>0</v>
      </c>
      <c r="H116" s="54" t="n">
        <v>0</v>
      </c>
      <c r="I116" s="54" t="n">
        <v>0</v>
      </c>
      <c r="J116" s="54" t="n">
        <v>0</v>
      </c>
      <c r="K116" s="54" t="n">
        <v>0</v>
      </c>
      <c r="L116" s="98" t="n">
        <v>73779.58886</v>
      </c>
    </row>
    <row r="117" customFormat="false" ht="12.75" hidden="false" customHeight="false" outlineLevel="0" collapsed="false">
      <c r="A117" s="52" t="s">
        <v>199</v>
      </c>
      <c r="B117" s="54" t="n">
        <v>16635.10896</v>
      </c>
      <c r="C117" s="54" t="n">
        <v>0</v>
      </c>
      <c r="D117" s="54" t="n">
        <v>8063.10931</v>
      </c>
      <c r="E117" s="54" t="n">
        <v>0</v>
      </c>
      <c r="F117" s="54" t="n">
        <v>0</v>
      </c>
      <c r="G117" s="54" t="n">
        <v>0</v>
      </c>
      <c r="H117" s="54" t="n">
        <v>13.11501</v>
      </c>
      <c r="I117" s="54" t="n">
        <v>0</v>
      </c>
      <c r="J117" s="54" t="n">
        <v>0</v>
      </c>
      <c r="K117" s="54" t="n">
        <v>0</v>
      </c>
      <c r="L117" s="98" t="n">
        <v>24711.33328</v>
      </c>
    </row>
    <row r="118" s="6" customFormat="true" ht="13.5" hidden="false" customHeight="false" outlineLevel="0" collapsed="false">
      <c r="A118" s="59" t="s">
        <v>67</v>
      </c>
      <c r="B118" s="74" t="n">
        <v>3219355.42083</v>
      </c>
      <c r="C118" s="74" t="n">
        <v>198.49298</v>
      </c>
      <c r="D118" s="74" t="n">
        <v>1703039.67062</v>
      </c>
      <c r="E118" s="74" t="n">
        <v>2.51787</v>
      </c>
      <c r="F118" s="74" t="n">
        <v>6018.89743</v>
      </c>
      <c r="G118" s="74" t="n">
        <v>461834.25231</v>
      </c>
      <c r="H118" s="74" t="n">
        <v>117998.81539</v>
      </c>
      <c r="I118" s="74" t="n">
        <v>2604030.10554</v>
      </c>
      <c r="J118" s="74" t="n">
        <v>16942.79043</v>
      </c>
      <c r="K118" s="74" t="n">
        <v>11739.43486</v>
      </c>
      <c r="L118" s="75" t="n">
        <v>8141160.39826</v>
      </c>
    </row>
    <row r="119" customFormat="false" ht="12.75" hidden="false" customHeight="false" outlineLevel="0" collapsed="false">
      <c r="A119" s="6" t="s">
        <v>312</v>
      </c>
    </row>
    <row r="120" customFormat="false" ht="12.75" hidden="false" customHeight="false" outlineLevel="0" collapsed="false">
      <c r="A120" s="14"/>
    </row>
    <row r="121" customFormat="false" ht="12.75" hidden="false" customHeight="false" outlineLevel="0" collapsed="false">
      <c r="A121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31" width="13.41"/>
    <col collapsed="false" customWidth="true" hidden="false" outlineLevel="0" max="3" min="3" style="31" width="12.28"/>
    <col collapsed="false" customWidth="true" hidden="false" outlineLevel="0" max="4" min="4" style="31" width="11.99"/>
    <col collapsed="false" customWidth="true" hidden="false" outlineLevel="0" max="5" min="5" style="31" width="12.28"/>
    <col collapsed="false" customWidth="true" hidden="false" outlineLevel="0" max="6" min="6" style="31" width="15.7"/>
    <col collapsed="false" customWidth="true" hidden="false" outlineLevel="0" max="7" min="7" style="31" width="13.14"/>
    <col collapsed="false" customWidth="true" hidden="false" outlineLevel="0" max="8" min="8" style="31" width="11.99"/>
    <col collapsed="false" customWidth="true" hidden="false" outlineLevel="0" max="9" min="9" style="31" width="13.85"/>
    <col collapsed="false" customWidth="true" hidden="false" outlineLevel="0" max="11" min="10" style="31" width="12.28"/>
    <col collapsed="false" customWidth="true" hidden="false" outlineLevel="0" max="12" min="12" style="31" width="14.41"/>
    <col collapsed="false" customWidth="true" hidden="false" outlineLevel="0" max="13" min="13" style="32" width="12.28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M2" s="33"/>
    </row>
    <row r="3" customFormat="false" ht="18" hidden="false" customHeight="false" outlineLevel="0" collapsed="false">
      <c r="A3" s="34" t="s">
        <v>33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37" t="s">
        <v>1</v>
      </c>
    </row>
    <row r="4" customFormat="false" ht="18" hidden="false" customHeight="true" outlineLevel="0" collapsed="false">
      <c r="A4" s="38" t="s">
        <v>33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1" t="s">
        <v>58</v>
      </c>
    </row>
    <row r="5" customFormat="false" ht="12.75" hidden="false" customHeight="false" outlineLevel="0" collapsed="false">
      <c r="A5" s="42" t="s">
        <v>205</v>
      </c>
      <c r="B5" s="44" t="s">
        <v>332</v>
      </c>
      <c r="C5" s="44" t="s">
        <v>333</v>
      </c>
      <c r="D5" s="70" t="s">
        <v>334</v>
      </c>
      <c r="E5" s="70"/>
      <c r="F5" s="44" t="s">
        <v>210</v>
      </c>
      <c r="G5" s="44" t="s">
        <v>335</v>
      </c>
      <c r="H5" s="44" t="s">
        <v>335</v>
      </c>
      <c r="I5" s="70" t="s">
        <v>336</v>
      </c>
      <c r="J5" s="70"/>
      <c r="K5" s="44" t="s">
        <v>337</v>
      </c>
      <c r="L5" s="44" t="s">
        <v>338</v>
      </c>
      <c r="M5" s="146" t="s">
        <v>339</v>
      </c>
      <c r="O5" s="73" t="s">
        <v>340</v>
      </c>
    </row>
    <row r="6" customFormat="false" ht="13.5" hidden="false" customHeight="false" outlineLevel="0" collapsed="false">
      <c r="A6" s="47"/>
      <c r="B6" s="49" t="s">
        <v>341</v>
      </c>
      <c r="C6" s="49" t="s">
        <v>342</v>
      </c>
      <c r="D6" s="49" t="s">
        <v>343</v>
      </c>
      <c r="E6" s="49" t="s">
        <v>344</v>
      </c>
      <c r="F6" s="49" t="s">
        <v>345</v>
      </c>
      <c r="G6" s="49" t="s">
        <v>346</v>
      </c>
      <c r="H6" s="49" t="s">
        <v>347</v>
      </c>
      <c r="I6" s="49" t="s">
        <v>348</v>
      </c>
      <c r="J6" s="49" t="s">
        <v>344</v>
      </c>
      <c r="K6" s="49" t="s">
        <v>349</v>
      </c>
      <c r="L6" s="49" t="s">
        <v>350</v>
      </c>
      <c r="M6" s="147" t="s">
        <v>351</v>
      </c>
    </row>
    <row r="7" customFormat="false" ht="13.5" hidden="false" customHeight="false" outlineLevel="0" collapsed="false">
      <c r="A7" s="89" t="s">
        <v>77</v>
      </c>
      <c r="B7" s="90" t="n">
        <v>751.52461</v>
      </c>
      <c r="C7" s="90" t="n">
        <v>107.10204</v>
      </c>
      <c r="D7" s="90" t="n">
        <v>2515.5669</v>
      </c>
      <c r="E7" s="90" t="n">
        <v>108.32149</v>
      </c>
      <c r="F7" s="90" t="n">
        <v>3482.51504</v>
      </c>
      <c r="G7" s="90" t="n">
        <v>0</v>
      </c>
      <c r="H7" s="90" t="n">
        <v>0</v>
      </c>
      <c r="I7" s="90" t="n">
        <v>283.90517</v>
      </c>
      <c r="J7" s="90" t="n">
        <v>431.21269</v>
      </c>
      <c r="K7" s="90" t="n">
        <v>1043.49781</v>
      </c>
      <c r="L7" s="90" t="n">
        <v>0</v>
      </c>
      <c r="M7" s="97" t="n">
        <v>1723.89937</v>
      </c>
      <c r="N7" s="148"/>
      <c r="O7" s="149" t="s">
        <v>332</v>
      </c>
      <c r="P7" s="150" t="s">
        <v>352</v>
      </c>
      <c r="Q7" s="151" t="s">
        <v>353</v>
      </c>
    </row>
    <row r="8" customFormat="false" ht="12.75" hidden="false" customHeight="false" outlineLevel="0" collapsed="false">
      <c r="A8" s="52" t="s">
        <v>78</v>
      </c>
      <c r="B8" s="54" t="n">
        <v>104294.70132</v>
      </c>
      <c r="C8" s="54" t="n">
        <v>13208.73646</v>
      </c>
      <c r="D8" s="54" t="n">
        <v>6254.68264</v>
      </c>
      <c r="E8" s="54" t="n">
        <v>2729.99005</v>
      </c>
      <c r="F8" s="54" t="n">
        <v>126488.11047</v>
      </c>
      <c r="G8" s="54" t="n">
        <v>12556.1723</v>
      </c>
      <c r="H8" s="54" t="n">
        <v>0</v>
      </c>
      <c r="I8" s="54" t="n">
        <v>26673.4071</v>
      </c>
      <c r="J8" s="54" t="n">
        <v>54980.88167</v>
      </c>
      <c r="K8" s="54" t="n">
        <v>0</v>
      </c>
      <c r="L8" s="54" t="n">
        <v>0</v>
      </c>
      <c r="M8" s="98" t="n">
        <v>32277.6494</v>
      </c>
      <c r="N8" s="148"/>
      <c r="O8" s="152" t="s">
        <v>354</v>
      </c>
      <c r="P8" s="153" t="n">
        <v>43560627.63162</v>
      </c>
      <c r="Q8" s="154" t="n">
        <v>0.70114796348904</v>
      </c>
    </row>
    <row r="9" customFormat="false" ht="12.75" hidden="false" customHeight="false" outlineLevel="0" collapsed="false">
      <c r="A9" s="52" t="s">
        <v>79</v>
      </c>
      <c r="B9" s="54" t="n">
        <v>1048156.14495</v>
      </c>
      <c r="C9" s="54" t="n">
        <v>142130.44632</v>
      </c>
      <c r="D9" s="54" t="n">
        <v>43564.57483</v>
      </c>
      <c r="E9" s="54" t="n">
        <v>175673.04518</v>
      </c>
      <c r="F9" s="54" t="n">
        <v>1409524.21128</v>
      </c>
      <c r="G9" s="54" t="n">
        <v>609707.29436</v>
      </c>
      <c r="H9" s="54" t="n">
        <v>7837.92585</v>
      </c>
      <c r="I9" s="54" t="n">
        <v>212215.05652</v>
      </c>
      <c r="J9" s="54" t="n">
        <v>137120.88614</v>
      </c>
      <c r="K9" s="54" t="n">
        <v>50930.77974</v>
      </c>
      <c r="L9" s="54" t="n">
        <v>0</v>
      </c>
      <c r="M9" s="98" t="n">
        <v>391712.26867</v>
      </c>
      <c r="N9" s="148"/>
      <c r="O9" s="152" t="s">
        <v>355</v>
      </c>
      <c r="P9" s="153" t="n">
        <v>9653622.73233</v>
      </c>
      <c r="Q9" s="154" t="n">
        <v>0.155383847457502</v>
      </c>
    </row>
    <row r="10" customFormat="false" ht="13.5" hidden="false" customHeight="false" outlineLevel="0" collapsed="false">
      <c r="A10" s="52" t="s">
        <v>83</v>
      </c>
      <c r="B10" s="54" t="n">
        <v>55446.23622</v>
      </c>
      <c r="C10" s="54" t="n">
        <v>17.98974</v>
      </c>
      <c r="D10" s="54" t="n">
        <v>121.33081</v>
      </c>
      <c r="E10" s="54" t="n">
        <v>0</v>
      </c>
      <c r="F10" s="54" t="n">
        <v>55585.55677</v>
      </c>
      <c r="G10" s="54" t="n">
        <v>3155.76965</v>
      </c>
      <c r="H10" s="54" t="n">
        <v>2991.2186</v>
      </c>
      <c r="I10" s="54" t="n">
        <v>64.93413</v>
      </c>
      <c r="J10" s="54" t="n">
        <v>1671.17146</v>
      </c>
      <c r="K10" s="54" t="n">
        <v>0</v>
      </c>
      <c r="L10" s="54" t="n">
        <v>0</v>
      </c>
      <c r="M10" s="98" t="n">
        <v>47702.46293</v>
      </c>
      <c r="N10" s="148"/>
      <c r="O10" s="155" t="s">
        <v>356</v>
      </c>
      <c r="P10" s="156" t="n">
        <v>8913331.68714</v>
      </c>
      <c r="Q10" s="157" t="n">
        <v>0.143468189053458</v>
      </c>
    </row>
    <row r="11" customFormat="false" ht="12.75" hidden="false" customHeight="false" outlineLevel="0" collapsed="false">
      <c r="A11" s="52" t="s">
        <v>84</v>
      </c>
      <c r="B11" s="54" t="n">
        <v>107478.35426</v>
      </c>
      <c r="C11" s="54" t="n">
        <v>29691.54506</v>
      </c>
      <c r="D11" s="54" t="n">
        <v>4270.65192</v>
      </c>
      <c r="E11" s="54" t="n">
        <v>6872.16951</v>
      </c>
      <c r="F11" s="54" t="n">
        <v>148312.72075</v>
      </c>
      <c r="G11" s="54" t="n">
        <v>1915.13985</v>
      </c>
      <c r="H11" s="54" t="n">
        <v>0</v>
      </c>
      <c r="I11" s="54" t="n">
        <v>24022.1891</v>
      </c>
      <c r="J11" s="54" t="n">
        <v>24110.53355</v>
      </c>
      <c r="K11" s="54" t="n">
        <v>20872.84477</v>
      </c>
      <c r="L11" s="54" t="n">
        <v>0</v>
      </c>
      <c r="M11" s="98" t="n">
        <v>77392.01348</v>
      </c>
      <c r="N11" s="148"/>
      <c r="O11" s="6" t="s">
        <v>357</v>
      </c>
      <c r="P11" s="99" t="n">
        <v>62127582.05109</v>
      </c>
      <c r="Q11" s="158" t="n">
        <v>1</v>
      </c>
    </row>
    <row r="12" customFormat="false" ht="12.75" hidden="false" customHeight="false" outlineLevel="0" collapsed="false">
      <c r="A12" s="52" t="s">
        <v>85</v>
      </c>
      <c r="B12" s="54" t="n">
        <v>129236.26842</v>
      </c>
      <c r="C12" s="54" t="n">
        <v>5035.1198</v>
      </c>
      <c r="D12" s="54" t="n">
        <v>1026.18038</v>
      </c>
      <c r="E12" s="54" t="n">
        <v>2397.11435</v>
      </c>
      <c r="F12" s="54" t="n">
        <v>137694.68295</v>
      </c>
      <c r="G12" s="54" t="n">
        <v>73850.81385</v>
      </c>
      <c r="H12" s="54" t="n">
        <v>0</v>
      </c>
      <c r="I12" s="54" t="n">
        <v>18012.18702</v>
      </c>
      <c r="J12" s="54" t="n">
        <v>14091.94325</v>
      </c>
      <c r="K12" s="54" t="n">
        <v>5330.62717</v>
      </c>
      <c r="L12" s="54" t="n">
        <v>0</v>
      </c>
      <c r="M12" s="98" t="n">
        <v>26409.11166</v>
      </c>
      <c r="N12" s="148"/>
    </row>
    <row r="13" customFormat="false" ht="13.5" hidden="false" customHeight="false" outlineLevel="0" collapsed="false">
      <c r="A13" s="52" t="s">
        <v>86</v>
      </c>
      <c r="B13" s="54" t="n">
        <v>5018.31824</v>
      </c>
      <c r="C13" s="54" t="n">
        <v>238.98357</v>
      </c>
      <c r="D13" s="54" t="n">
        <v>660.88284</v>
      </c>
      <c r="E13" s="54" t="n">
        <v>1659.42814</v>
      </c>
      <c r="F13" s="54" t="n">
        <v>7577.61279</v>
      </c>
      <c r="G13" s="54" t="n">
        <v>81.86196</v>
      </c>
      <c r="H13" s="54" t="n">
        <v>0</v>
      </c>
      <c r="I13" s="54" t="n">
        <v>774.05764</v>
      </c>
      <c r="J13" s="54" t="n">
        <v>832.15703</v>
      </c>
      <c r="K13" s="54" t="n">
        <v>714.54021</v>
      </c>
      <c r="L13" s="54" t="n">
        <v>0</v>
      </c>
      <c r="M13" s="98" t="n">
        <v>5174.99595</v>
      </c>
      <c r="N13" s="148"/>
      <c r="P13" s="148"/>
    </row>
    <row r="14" customFormat="false" ht="13.5" hidden="false" customHeight="false" outlineLevel="0" collapsed="false">
      <c r="A14" s="52" t="s">
        <v>87</v>
      </c>
      <c r="B14" s="54" t="n">
        <v>3663.13238</v>
      </c>
      <c r="C14" s="54" t="n">
        <v>840.32836</v>
      </c>
      <c r="D14" s="54" t="n">
        <v>1705.36929</v>
      </c>
      <c r="E14" s="54" t="n">
        <v>44.32227</v>
      </c>
      <c r="F14" s="54" t="n">
        <v>6253.1523</v>
      </c>
      <c r="G14" s="54" t="n">
        <v>607.33691</v>
      </c>
      <c r="H14" s="54" t="n">
        <v>0</v>
      </c>
      <c r="I14" s="54" t="n">
        <v>300.71757</v>
      </c>
      <c r="J14" s="54" t="n">
        <v>220.64626</v>
      </c>
      <c r="K14" s="54" t="n">
        <v>749.84484</v>
      </c>
      <c r="L14" s="54" t="n">
        <v>0</v>
      </c>
      <c r="M14" s="98" t="n">
        <v>4374.60672</v>
      </c>
      <c r="N14" s="148"/>
      <c r="O14" s="149" t="s">
        <v>337</v>
      </c>
      <c r="P14" s="150" t="s">
        <v>352</v>
      </c>
      <c r="Q14" s="151" t="s">
        <v>353</v>
      </c>
    </row>
    <row r="15" customFormat="false" ht="12.75" hidden="false" customHeight="false" outlineLevel="0" collapsed="false">
      <c r="A15" s="52" t="s">
        <v>88</v>
      </c>
      <c r="B15" s="54" t="n">
        <v>4905.864</v>
      </c>
      <c r="C15" s="54" t="n">
        <v>1013.43</v>
      </c>
      <c r="D15" s="54" t="n">
        <v>0.322</v>
      </c>
      <c r="E15" s="54" t="n">
        <v>6233.548</v>
      </c>
      <c r="F15" s="54" t="n">
        <v>12153.164</v>
      </c>
      <c r="G15" s="54" t="n">
        <v>63.609</v>
      </c>
      <c r="H15" s="54" t="n">
        <v>0</v>
      </c>
      <c r="I15" s="54" t="n">
        <v>4974.252</v>
      </c>
      <c r="J15" s="54" t="n">
        <v>2131.083</v>
      </c>
      <c r="K15" s="54" t="n">
        <v>0</v>
      </c>
      <c r="L15" s="54" t="n">
        <v>0</v>
      </c>
      <c r="M15" s="98" t="n">
        <v>4984.22</v>
      </c>
      <c r="N15" s="148"/>
      <c r="O15" s="152" t="s">
        <v>358</v>
      </c>
      <c r="P15" s="153" t="n">
        <v>31411062.95705</v>
      </c>
      <c r="Q15" s="154" t="n">
        <v>0.505589657927125</v>
      </c>
    </row>
    <row r="16" customFormat="false" ht="12.75" hidden="false" customHeight="false" outlineLevel="0" collapsed="false">
      <c r="A16" s="52" t="s">
        <v>89</v>
      </c>
      <c r="B16" s="54" t="n">
        <v>23858.64221</v>
      </c>
      <c r="C16" s="54" t="n">
        <v>250.94641</v>
      </c>
      <c r="D16" s="54" t="n">
        <v>116.07396</v>
      </c>
      <c r="E16" s="54" t="n">
        <v>430.37832</v>
      </c>
      <c r="F16" s="54" t="n">
        <v>24656.0409</v>
      </c>
      <c r="G16" s="54" t="n">
        <v>1052.43324</v>
      </c>
      <c r="H16" s="54" t="n">
        <v>0</v>
      </c>
      <c r="I16" s="54" t="n">
        <v>293.33812</v>
      </c>
      <c r="J16" s="54" t="n">
        <v>3364.53103</v>
      </c>
      <c r="K16" s="54" t="n">
        <v>0</v>
      </c>
      <c r="L16" s="54" t="n">
        <v>0</v>
      </c>
      <c r="M16" s="98" t="n">
        <v>19945.73851</v>
      </c>
      <c r="N16" s="148"/>
      <c r="O16" s="152" t="s">
        <v>359</v>
      </c>
      <c r="P16" s="153" t="n">
        <v>3071883.25528</v>
      </c>
      <c r="Q16" s="154" t="n">
        <v>0.0494447579298011</v>
      </c>
    </row>
    <row r="17" customFormat="false" ht="12.75" hidden="false" customHeight="false" outlineLevel="0" collapsed="false">
      <c r="A17" s="52" t="s">
        <v>90</v>
      </c>
      <c r="B17" s="54" t="n">
        <v>15808.0161</v>
      </c>
      <c r="C17" s="54" t="n">
        <v>2.31933</v>
      </c>
      <c r="D17" s="54" t="n">
        <v>661.7809</v>
      </c>
      <c r="E17" s="54" t="n">
        <v>2024.29104</v>
      </c>
      <c r="F17" s="54" t="n">
        <v>18496.40737</v>
      </c>
      <c r="G17" s="54" t="n">
        <v>655.32692</v>
      </c>
      <c r="H17" s="54" t="n">
        <v>0</v>
      </c>
      <c r="I17" s="54" t="n">
        <v>4021.94393</v>
      </c>
      <c r="J17" s="54" t="n">
        <v>6568.12745</v>
      </c>
      <c r="K17" s="54" t="n">
        <v>0</v>
      </c>
      <c r="L17" s="54" t="n">
        <v>0</v>
      </c>
      <c r="M17" s="98" t="n">
        <v>7251.00907</v>
      </c>
      <c r="N17" s="148"/>
      <c r="O17" s="152" t="s">
        <v>360</v>
      </c>
      <c r="P17" s="153" t="n">
        <v>9978304.4782</v>
      </c>
      <c r="Q17" s="154" t="n">
        <v>0.160609895778568</v>
      </c>
    </row>
    <row r="18" customFormat="false" ht="12.75" hidden="false" customHeight="false" outlineLevel="0" collapsed="false">
      <c r="A18" s="52" t="s">
        <v>91</v>
      </c>
      <c r="B18" s="54" t="n">
        <v>2775.90933</v>
      </c>
      <c r="C18" s="54" t="n">
        <v>98.05227</v>
      </c>
      <c r="D18" s="54" t="n">
        <v>6327.83031</v>
      </c>
      <c r="E18" s="54" t="n">
        <v>53.01083</v>
      </c>
      <c r="F18" s="54" t="n">
        <v>9254.80274</v>
      </c>
      <c r="G18" s="54" t="n">
        <v>924.15345</v>
      </c>
      <c r="H18" s="54" t="n">
        <v>0</v>
      </c>
      <c r="I18" s="54" t="n">
        <v>234.96521</v>
      </c>
      <c r="J18" s="54" t="n">
        <v>1051.79623</v>
      </c>
      <c r="K18" s="54" t="n">
        <v>0</v>
      </c>
      <c r="L18" s="54" t="n">
        <v>0</v>
      </c>
      <c r="M18" s="98" t="n">
        <v>7043.88785</v>
      </c>
      <c r="N18" s="148"/>
      <c r="O18" s="152" t="s">
        <v>361</v>
      </c>
      <c r="P18" s="153" t="n">
        <v>2502056.45225</v>
      </c>
      <c r="Q18" s="154" t="n">
        <v>0.0402728767102582</v>
      </c>
    </row>
    <row r="19" customFormat="false" ht="12.75" hidden="false" customHeight="false" outlineLevel="0" collapsed="false">
      <c r="A19" s="52" t="s">
        <v>92</v>
      </c>
      <c r="B19" s="54" t="n">
        <v>174877.82447</v>
      </c>
      <c r="C19" s="54" t="n">
        <v>44395.59787</v>
      </c>
      <c r="D19" s="54" t="n">
        <v>7152.24814</v>
      </c>
      <c r="E19" s="54" t="n">
        <v>11463.74144</v>
      </c>
      <c r="F19" s="54" t="n">
        <v>237889.41192</v>
      </c>
      <c r="G19" s="54" t="n">
        <v>49623.57085</v>
      </c>
      <c r="H19" s="54" t="n">
        <v>0</v>
      </c>
      <c r="I19" s="54" t="n">
        <v>81665.97839</v>
      </c>
      <c r="J19" s="54" t="n">
        <v>24773.63789</v>
      </c>
      <c r="K19" s="54" t="n">
        <v>36770.41211</v>
      </c>
      <c r="L19" s="54" t="n">
        <v>0</v>
      </c>
      <c r="M19" s="98" t="n">
        <v>45055.81268</v>
      </c>
      <c r="N19" s="148"/>
      <c r="O19" s="152" t="s">
        <v>362</v>
      </c>
      <c r="P19" s="153" t="n">
        <v>111.50446</v>
      </c>
      <c r="Q19" s="154" t="n">
        <v>1.79476580801592E-006</v>
      </c>
    </row>
    <row r="20" customFormat="false" ht="13.5" hidden="false" customHeight="false" outlineLevel="0" collapsed="false">
      <c r="A20" s="52" t="s">
        <v>93</v>
      </c>
      <c r="B20" s="54" t="n">
        <v>97195.28522</v>
      </c>
      <c r="C20" s="54" t="n">
        <v>9609.08796</v>
      </c>
      <c r="D20" s="54" t="n">
        <v>0</v>
      </c>
      <c r="E20" s="54" t="n">
        <v>59948.20104</v>
      </c>
      <c r="F20" s="54" t="n">
        <v>166752.57422</v>
      </c>
      <c r="G20" s="54" t="n">
        <v>8.32789</v>
      </c>
      <c r="H20" s="54" t="n">
        <v>0</v>
      </c>
      <c r="I20" s="54" t="n">
        <v>16826.37373</v>
      </c>
      <c r="J20" s="54" t="n">
        <v>7682.58564</v>
      </c>
      <c r="K20" s="54" t="n">
        <v>5186.02494</v>
      </c>
      <c r="L20" s="54" t="n">
        <v>0</v>
      </c>
      <c r="M20" s="98" t="n">
        <v>137049.26202</v>
      </c>
      <c r="N20" s="148"/>
      <c r="O20" s="155" t="s">
        <v>363</v>
      </c>
      <c r="P20" s="156" t="n">
        <v>15164163.40385</v>
      </c>
      <c r="Q20" s="157" t="n">
        <v>0.244081016888439</v>
      </c>
    </row>
    <row r="21" customFormat="false" ht="12.75" hidden="false" customHeight="false" outlineLevel="0" collapsed="false">
      <c r="A21" s="52" t="s">
        <v>94</v>
      </c>
      <c r="B21" s="54" t="n">
        <v>32437.45337</v>
      </c>
      <c r="C21" s="54" t="n">
        <v>25159.78148</v>
      </c>
      <c r="D21" s="54" t="n">
        <v>3222.94483</v>
      </c>
      <c r="E21" s="54" t="n">
        <v>8629.00626</v>
      </c>
      <c r="F21" s="54" t="n">
        <v>69449.18594</v>
      </c>
      <c r="G21" s="54" t="n">
        <v>15850.34189</v>
      </c>
      <c r="H21" s="54" t="n">
        <v>0</v>
      </c>
      <c r="I21" s="54" t="n">
        <v>15013.1809</v>
      </c>
      <c r="J21" s="54" t="n">
        <v>6425.32592</v>
      </c>
      <c r="K21" s="54" t="n">
        <v>1973.66582</v>
      </c>
      <c r="L21" s="54" t="n">
        <v>0</v>
      </c>
      <c r="M21" s="98" t="n">
        <v>30186.67141</v>
      </c>
      <c r="N21" s="148"/>
      <c r="P21" s="148" t="n">
        <v>62127582.05109</v>
      </c>
      <c r="Q21" s="159" t="n">
        <v>1</v>
      </c>
    </row>
    <row r="22" customFormat="false" ht="12.75" hidden="false" customHeight="false" outlineLevel="0" collapsed="false">
      <c r="A22" s="52" t="s">
        <v>95</v>
      </c>
      <c r="B22" s="54" t="n">
        <v>65051.50621</v>
      </c>
      <c r="C22" s="54" t="n">
        <v>1230.61723</v>
      </c>
      <c r="D22" s="54" t="n">
        <v>96.95984</v>
      </c>
      <c r="E22" s="54" t="n">
        <v>5991.107</v>
      </c>
      <c r="F22" s="54" t="n">
        <v>72370.19028</v>
      </c>
      <c r="G22" s="54" t="n">
        <v>50953.3159</v>
      </c>
      <c r="H22" s="54" t="n">
        <v>32.20701</v>
      </c>
      <c r="I22" s="54" t="n">
        <v>2785.9136</v>
      </c>
      <c r="J22" s="54" t="n">
        <v>2063.93495</v>
      </c>
      <c r="K22" s="54" t="n">
        <v>511.17911</v>
      </c>
      <c r="L22" s="54" t="n">
        <v>0</v>
      </c>
      <c r="M22" s="98" t="n">
        <v>16023.63971</v>
      </c>
      <c r="N22" s="148"/>
      <c r="O22" s="73"/>
    </row>
    <row r="23" customFormat="false" ht="12.75" hidden="false" customHeight="false" outlineLevel="0" collapsed="false">
      <c r="A23" s="52" t="s">
        <v>96</v>
      </c>
      <c r="B23" s="54" t="n">
        <v>235.43215</v>
      </c>
      <c r="C23" s="54" t="n">
        <v>114.60158</v>
      </c>
      <c r="D23" s="54" t="n">
        <v>0.31886</v>
      </c>
      <c r="E23" s="54" t="n">
        <v>15647.04487</v>
      </c>
      <c r="F23" s="54" t="n">
        <v>15997.39746</v>
      </c>
      <c r="G23" s="54" t="n">
        <v>0</v>
      </c>
      <c r="H23" s="54" t="n">
        <v>0</v>
      </c>
      <c r="I23" s="54" t="n">
        <v>0</v>
      </c>
      <c r="J23" s="54" t="n">
        <v>1735.00093</v>
      </c>
      <c r="K23" s="54" t="n">
        <v>0</v>
      </c>
      <c r="L23" s="54" t="n">
        <v>0</v>
      </c>
      <c r="M23" s="98" t="n">
        <v>14262.39653</v>
      </c>
      <c r="N23" s="148"/>
      <c r="O23" s="73"/>
    </row>
    <row r="24" customFormat="false" ht="12.75" hidden="false" customHeight="false" outlineLevel="0" collapsed="false">
      <c r="A24" s="52" t="s">
        <v>97</v>
      </c>
      <c r="B24" s="54" t="n">
        <v>60008.12617</v>
      </c>
      <c r="C24" s="54" t="n">
        <v>15910.36014</v>
      </c>
      <c r="D24" s="54" t="n">
        <v>0</v>
      </c>
      <c r="E24" s="54" t="n">
        <v>12445.93952</v>
      </c>
      <c r="F24" s="54" t="n">
        <v>88364.42583</v>
      </c>
      <c r="G24" s="54" t="n">
        <v>3.09982</v>
      </c>
      <c r="H24" s="54" t="n">
        <v>0</v>
      </c>
      <c r="I24" s="54" t="n">
        <v>23974.18088</v>
      </c>
      <c r="J24" s="54" t="n">
        <v>6207.50658</v>
      </c>
      <c r="K24" s="54" t="n">
        <v>7306.43845</v>
      </c>
      <c r="L24" s="54" t="n">
        <v>0</v>
      </c>
      <c r="M24" s="98" t="n">
        <v>50873.2001</v>
      </c>
      <c r="N24" s="148"/>
      <c r="O24" s="73"/>
    </row>
    <row r="25" customFormat="false" ht="12.75" hidden="false" customHeight="false" outlineLevel="0" collapsed="false">
      <c r="A25" s="52" t="s">
        <v>98</v>
      </c>
      <c r="B25" s="54" t="n">
        <v>1424014.567</v>
      </c>
      <c r="C25" s="54" t="n">
        <v>344169.842</v>
      </c>
      <c r="D25" s="54" t="n">
        <v>160835.915</v>
      </c>
      <c r="E25" s="54" t="n">
        <v>2372871.97</v>
      </c>
      <c r="F25" s="54" t="n">
        <v>4301892.294</v>
      </c>
      <c r="G25" s="54" t="n">
        <v>517233.211</v>
      </c>
      <c r="H25" s="54" t="n">
        <v>2.103</v>
      </c>
      <c r="I25" s="54" t="n">
        <v>375818.288</v>
      </c>
      <c r="J25" s="54" t="n">
        <v>502524.382</v>
      </c>
      <c r="K25" s="54" t="n">
        <v>314591.773</v>
      </c>
      <c r="L25" s="54" t="n">
        <v>0</v>
      </c>
      <c r="M25" s="98" t="n">
        <v>2591722.537</v>
      </c>
      <c r="N25" s="148"/>
      <c r="O25" s="73"/>
    </row>
    <row r="26" customFormat="false" ht="12.75" hidden="false" customHeight="false" outlineLevel="0" collapsed="false">
      <c r="A26" s="52" t="s">
        <v>99</v>
      </c>
      <c r="B26" s="54" t="n">
        <v>14604267.75135</v>
      </c>
      <c r="C26" s="54" t="n">
        <v>2795701.77866</v>
      </c>
      <c r="D26" s="54" t="n">
        <v>11869.41492</v>
      </c>
      <c r="E26" s="54" t="n">
        <v>239545.36334</v>
      </c>
      <c r="F26" s="54" t="n">
        <v>17651384.30827</v>
      </c>
      <c r="G26" s="54" t="n">
        <v>13744165.28948</v>
      </c>
      <c r="H26" s="54" t="n">
        <v>1949999.08045</v>
      </c>
      <c r="I26" s="54" t="n">
        <v>208844.35503</v>
      </c>
      <c r="J26" s="54" t="n">
        <v>422655.91672</v>
      </c>
      <c r="K26" s="54" t="n">
        <v>210265.23613</v>
      </c>
      <c r="L26" s="54" t="n">
        <v>0</v>
      </c>
      <c r="M26" s="98" t="n">
        <v>1115454.43046</v>
      </c>
      <c r="N26" s="148"/>
      <c r="O26" s="73"/>
    </row>
    <row r="27" customFormat="false" ht="12.75" hidden="false" customHeight="false" outlineLevel="0" collapsed="false">
      <c r="A27" s="52" t="s">
        <v>100</v>
      </c>
      <c r="B27" s="54" t="n">
        <v>337163.67974</v>
      </c>
      <c r="C27" s="54" t="n">
        <v>58094.02959</v>
      </c>
      <c r="D27" s="54" t="n">
        <v>27988.10613</v>
      </c>
      <c r="E27" s="54" t="n">
        <v>184682.53891</v>
      </c>
      <c r="F27" s="54" t="n">
        <v>607928.35437</v>
      </c>
      <c r="G27" s="54" t="n">
        <v>206941.1366</v>
      </c>
      <c r="H27" s="54" t="n">
        <v>0</v>
      </c>
      <c r="I27" s="54" t="n">
        <v>41881.85498</v>
      </c>
      <c r="J27" s="54" t="n">
        <v>99158.60715</v>
      </c>
      <c r="K27" s="54" t="n">
        <v>69871.85917</v>
      </c>
      <c r="L27" s="54" t="n">
        <v>0</v>
      </c>
      <c r="M27" s="98" t="n">
        <v>190074.89647</v>
      </c>
      <c r="N27" s="148"/>
      <c r="O27" s="73"/>
    </row>
    <row r="28" customFormat="false" ht="12.75" hidden="false" customHeight="false" outlineLevel="0" collapsed="false">
      <c r="A28" s="52" t="s">
        <v>101</v>
      </c>
      <c r="B28" s="54" t="n">
        <v>1681162.30997</v>
      </c>
      <c r="C28" s="54" t="n">
        <v>2118266.56755</v>
      </c>
      <c r="D28" s="54" t="n">
        <v>4411.8501</v>
      </c>
      <c r="E28" s="54" t="n">
        <v>8614.71536</v>
      </c>
      <c r="F28" s="54" t="n">
        <v>3812455.44298</v>
      </c>
      <c r="G28" s="54" t="n">
        <v>3389609.71434</v>
      </c>
      <c r="H28" s="54" t="n">
        <v>258496.1654</v>
      </c>
      <c r="I28" s="54" t="n">
        <v>2240.79127</v>
      </c>
      <c r="J28" s="54" t="n">
        <v>29330.56449</v>
      </c>
      <c r="K28" s="54" t="n">
        <v>6400.24303</v>
      </c>
      <c r="L28" s="54" t="n">
        <v>0</v>
      </c>
      <c r="M28" s="98" t="n">
        <v>126377.96445</v>
      </c>
      <c r="N28" s="148"/>
      <c r="O28" s="73"/>
    </row>
    <row r="29" customFormat="false" ht="12.75" hidden="false" customHeight="false" outlineLevel="0" collapsed="false">
      <c r="A29" s="52" t="s">
        <v>102</v>
      </c>
      <c r="B29" s="54" t="n">
        <v>1388713.968</v>
      </c>
      <c r="C29" s="54" t="n">
        <v>325261.346</v>
      </c>
      <c r="D29" s="54" t="n">
        <v>19006.885</v>
      </c>
      <c r="E29" s="54" t="n">
        <v>93585.425</v>
      </c>
      <c r="F29" s="54" t="n">
        <v>1826567.624</v>
      </c>
      <c r="G29" s="54" t="n">
        <v>376814.563</v>
      </c>
      <c r="H29" s="54" t="n">
        <v>10867.887</v>
      </c>
      <c r="I29" s="54" t="n">
        <v>238663.885</v>
      </c>
      <c r="J29" s="54" t="n">
        <v>397990.772</v>
      </c>
      <c r="K29" s="54" t="n">
        <v>66275.925</v>
      </c>
      <c r="L29" s="54" t="n">
        <v>0</v>
      </c>
      <c r="M29" s="98" t="n">
        <v>735954.592</v>
      </c>
      <c r="N29" s="148"/>
      <c r="O29" s="73"/>
    </row>
    <row r="30" customFormat="false" ht="12.75" hidden="false" customHeight="false" outlineLevel="0" collapsed="false">
      <c r="A30" s="52" t="s">
        <v>103</v>
      </c>
      <c r="B30" s="54" t="n">
        <v>373262.958</v>
      </c>
      <c r="C30" s="54" t="n">
        <v>1.08</v>
      </c>
      <c r="D30" s="54" t="n">
        <v>232.208</v>
      </c>
      <c r="E30" s="54" t="n">
        <v>2808.287</v>
      </c>
      <c r="F30" s="54" t="n">
        <v>376304.533</v>
      </c>
      <c r="G30" s="54" t="n">
        <v>349223.532</v>
      </c>
      <c r="H30" s="54" t="n">
        <v>776.519</v>
      </c>
      <c r="I30" s="54" t="n">
        <v>925.332</v>
      </c>
      <c r="J30" s="54" t="n">
        <v>17327.855</v>
      </c>
      <c r="K30" s="54" t="n">
        <v>0</v>
      </c>
      <c r="L30" s="54" t="n">
        <v>0</v>
      </c>
      <c r="M30" s="98" t="n">
        <v>8051.295</v>
      </c>
      <c r="N30" s="148"/>
      <c r="O30" s="73"/>
    </row>
    <row r="31" customFormat="false" ht="12.75" hidden="false" customHeight="false" outlineLevel="0" collapsed="false">
      <c r="A31" s="52" t="s">
        <v>105</v>
      </c>
      <c r="B31" s="54" t="n">
        <v>54258.55087</v>
      </c>
      <c r="C31" s="54" t="n">
        <v>0</v>
      </c>
      <c r="D31" s="54" t="n">
        <v>782.72762</v>
      </c>
      <c r="E31" s="54" t="n">
        <v>1724.60244</v>
      </c>
      <c r="F31" s="54" t="n">
        <v>56765.88093</v>
      </c>
      <c r="G31" s="54" t="n">
        <v>38951.25362</v>
      </c>
      <c r="H31" s="54" t="n">
        <v>0</v>
      </c>
      <c r="I31" s="54" t="n">
        <v>1867.76553</v>
      </c>
      <c r="J31" s="54" t="n">
        <v>3694.08927</v>
      </c>
      <c r="K31" s="54" t="n">
        <v>0</v>
      </c>
      <c r="L31" s="54" t="n">
        <v>0</v>
      </c>
      <c r="M31" s="98" t="n">
        <v>12252.77251</v>
      </c>
      <c r="N31" s="148"/>
      <c r="O31" s="73"/>
    </row>
    <row r="32" customFormat="false" ht="12.75" hidden="false" customHeight="false" outlineLevel="0" collapsed="false">
      <c r="A32" s="52" t="s">
        <v>106</v>
      </c>
      <c r="B32" s="54" t="n">
        <v>27160.44928</v>
      </c>
      <c r="C32" s="54" t="n">
        <v>39.9</v>
      </c>
      <c r="D32" s="54" t="n">
        <v>1034.18241</v>
      </c>
      <c r="E32" s="54" t="n">
        <v>2601.02057</v>
      </c>
      <c r="F32" s="54" t="n">
        <v>30835.55226</v>
      </c>
      <c r="G32" s="54" t="n">
        <v>16569.42744</v>
      </c>
      <c r="H32" s="54" t="n">
        <v>0</v>
      </c>
      <c r="I32" s="54" t="n">
        <v>3900.18132</v>
      </c>
      <c r="J32" s="54" t="n">
        <v>3101.96515</v>
      </c>
      <c r="K32" s="54" t="n">
        <v>0</v>
      </c>
      <c r="L32" s="54" t="n">
        <v>0</v>
      </c>
      <c r="M32" s="98" t="n">
        <v>7263.97835</v>
      </c>
      <c r="N32" s="148"/>
      <c r="O32" s="73"/>
    </row>
    <row r="33" customFormat="false" ht="12.75" hidden="false" customHeight="false" outlineLevel="0" collapsed="false">
      <c r="A33" s="52" t="s">
        <v>108</v>
      </c>
      <c r="B33" s="54" t="n">
        <v>822.02475</v>
      </c>
      <c r="C33" s="54" t="n">
        <v>132.7632</v>
      </c>
      <c r="D33" s="54" t="n">
        <v>391.04326</v>
      </c>
      <c r="E33" s="54" t="n">
        <v>324.17861</v>
      </c>
      <c r="F33" s="54" t="n">
        <v>1670.00982</v>
      </c>
      <c r="G33" s="54" t="n">
        <v>1.86713</v>
      </c>
      <c r="H33" s="54" t="n">
        <v>0</v>
      </c>
      <c r="I33" s="54" t="n">
        <v>182.6779</v>
      </c>
      <c r="J33" s="54" t="n">
        <v>519.73319</v>
      </c>
      <c r="K33" s="54" t="n">
        <v>18.47555</v>
      </c>
      <c r="L33" s="54" t="n">
        <v>0</v>
      </c>
      <c r="M33" s="98" t="n">
        <v>947.25605</v>
      </c>
      <c r="N33" s="148"/>
      <c r="O33" s="73"/>
    </row>
    <row r="34" customFormat="false" ht="12.75" hidden="false" customHeight="false" outlineLevel="0" collapsed="false">
      <c r="A34" s="52" t="s">
        <v>110</v>
      </c>
      <c r="B34" s="54" t="n">
        <v>166796.37002</v>
      </c>
      <c r="C34" s="54" t="n">
        <v>47495.76429</v>
      </c>
      <c r="D34" s="54" t="n">
        <v>3174.60794</v>
      </c>
      <c r="E34" s="54" t="n">
        <v>2461.01748</v>
      </c>
      <c r="F34" s="54" t="n">
        <v>219927.75973</v>
      </c>
      <c r="G34" s="54" t="n">
        <v>32411.64351</v>
      </c>
      <c r="H34" s="54" t="n">
        <v>0</v>
      </c>
      <c r="I34" s="54" t="n">
        <v>32443.4399</v>
      </c>
      <c r="J34" s="54" t="n">
        <v>59979.12005</v>
      </c>
      <c r="K34" s="54" t="n">
        <v>15644.04567</v>
      </c>
      <c r="L34" s="54" t="n">
        <v>0</v>
      </c>
      <c r="M34" s="98" t="n">
        <v>79449.5106</v>
      </c>
      <c r="N34" s="148"/>
      <c r="O34" s="73"/>
    </row>
    <row r="35" customFormat="false" ht="12.75" hidden="false" customHeight="false" outlineLevel="0" collapsed="false">
      <c r="A35" s="52" t="s">
        <v>111</v>
      </c>
      <c r="B35" s="54" t="n">
        <v>25139.14007</v>
      </c>
      <c r="C35" s="54" t="n">
        <v>6842.90691</v>
      </c>
      <c r="D35" s="54" t="n">
        <v>7345.97848</v>
      </c>
      <c r="E35" s="54" t="n">
        <v>14017.05139</v>
      </c>
      <c r="F35" s="54" t="n">
        <v>53345.07685</v>
      </c>
      <c r="G35" s="54" t="n">
        <v>1929.434</v>
      </c>
      <c r="H35" s="54" t="n">
        <v>203.43684</v>
      </c>
      <c r="I35" s="54" t="n">
        <v>13084.6014</v>
      </c>
      <c r="J35" s="54" t="n">
        <v>8925.99502</v>
      </c>
      <c r="K35" s="54" t="n">
        <v>5366.33425</v>
      </c>
      <c r="L35" s="54" t="n">
        <v>0</v>
      </c>
      <c r="M35" s="98" t="n">
        <v>23835.27534</v>
      </c>
      <c r="N35" s="148"/>
      <c r="O35" s="73"/>
    </row>
    <row r="36" customFormat="false" ht="12.75" hidden="false" customHeight="false" outlineLevel="0" collapsed="false">
      <c r="A36" s="52" t="s">
        <v>112</v>
      </c>
      <c r="B36" s="54" t="n">
        <v>289204.90603</v>
      </c>
      <c r="C36" s="54" t="n">
        <v>20619.82664</v>
      </c>
      <c r="D36" s="54" t="n">
        <v>31488.89529</v>
      </c>
      <c r="E36" s="54" t="n">
        <v>8392.37855</v>
      </c>
      <c r="F36" s="54" t="n">
        <v>349706.00651</v>
      </c>
      <c r="G36" s="54" t="n">
        <v>124829.32472</v>
      </c>
      <c r="H36" s="54" t="n">
        <v>96.21522</v>
      </c>
      <c r="I36" s="54" t="n">
        <v>88861.65833</v>
      </c>
      <c r="J36" s="54" t="n">
        <v>30883.59433</v>
      </c>
      <c r="K36" s="54" t="n">
        <v>14727.64924</v>
      </c>
      <c r="L36" s="54" t="n">
        <v>0</v>
      </c>
      <c r="M36" s="98" t="n">
        <v>90307.56467</v>
      </c>
      <c r="N36" s="148"/>
      <c r="O36" s="73"/>
    </row>
    <row r="37" customFormat="false" ht="12.75" hidden="false" customHeight="false" outlineLevel="0" collapsed="false">
      <c r="A37" s="52" t="s">
        <v>113</v>
      </c>
      <c r="B37" s="54" t="n">
        <v>2743.52797</v>
      </c>
      <c r="C37" s="54" t="n">
        <v>0</v>
      </c>
      <c r="D37" s="54" t="n">
        <v>120.3478</v>
      </c>
      <c r="E37" s="54" t="n">
        <v>145.5279</v>
      </c>
      <c r="F37" s="54" t="n">
        <v>3009.40367</v>
      </c>
      <c r="G37" s="54" t="n">
        <v>1.71663</v>
      </c>
      <c r="H37" s="54" t="n">
        <v>0</v>
      </c>
      <c r="I37" s="54" t="n">
        <v>474.16337</v>
      </c>
      <c r="J37" s="54" t="n">
        <v>55.76518</v>
      </c>
      <c r="K37" s="54" t="n">
        <v>0</v>
      </c>
      <c r="L37" s="54" t="n">
        <v>0</v>
      </c>
      <c r="M37" s="98" t="n">
        <v>2477.75849</v>
      </c>
      <c r="N37" s="148"/>
      <c r="O37" s="73"/>
    </row>
    <row r="38" customFormat="false" ht="12.75" hidden="false" customHeight="false" outlineLevel="0" collapsed="false">
      <c r="A38" s="52" t="s">
        <v>114</v>
      </c>
      <c r="B38" s="54" t="n">
        <v>152971.88677</v>
      </c>
      <c r="C38" s="54" t="n">
        <v>7535.2372</v>
      </c>
      <c r="D38" s="54" t="n">
        <v>4569.64139</v>
      </c>
      <c r="E38" s="54" t="n">
        <v>2867.54786</v>
      </c>
      <c r="F38" s="54" t="n">
        <v>167944.31322</v>
      </c>
      <c r="G38" s="54" t="n">
        <v>135223.05029</v>
      </c>
      <c r="H38" s="54" t="n">
        <v>0</v>
      </c>
      <c r="I38" s="54" t="n">
        <v>13442.55684</v>
      </c>
      <c r="J38" s="54" t="n">
        <v>8500.57035</v>
      </c>
      <c r="K38" s="54" t="n">
        <v>11.18866</v>
      </c>
      <c r="L38" s="54" t="n">
        <v>0</v>
      </c>
      <c r="M38" s="98" t="n">
        <v>10766.94708</v>
      </c>
      <c r="N38" s="148"/>
      <c r="O38" s="73"/>
    </row>
    <row r="39" customFormat="false" ht="12.75" hidden="false" customHeight="false" outlineLevel="0" collapsed="false">
      <c r="A39" s="52" t="s">
        <v>115</v>
      </c>
      <c r="B39" s="54" t="n">
        <v>27905.34467</v>
      </c>
      <c r="C39" s="54" t="n">
        <v>0</v>
      </c>
      <c r="D39" s="54" t="n">
        <v>793.50531</v>
      </c>
      <c r="E39" s="54" t="n">
        <v>1344.53824</v>
      </c>
      <c r="F39" s="54" t="n">
        <v>30043.38822</v>
      </c>
      <c r="G39" s="54" t="n">
        <v>835.01768</v>
      </c>
      <c r="H39" s="54" t="n">
        <v>0</v>
      </c>
      <c r="I39" s="54" t="n">
        <v>3565.23379</v>
      </c>
      <c r="J39" s="54" t="n">
        <v>7478.74854</v>
      </c>
      <c r="K39" s="54" t="n">
        <v>0</v>
      </c>
      <c r="L39" s="54" t="n">
        <v>0</v>
      </c>
      <c r="M39" s="98" t="n">
        <v>18164.38821</v>
      </c>
      <c r="N39" s="148"/>
      <c r="O39" s="73"/>
    </row>
    <row r="40" customFormat="false" ht="12.75" hidden="false" customHeight="false" outlineLevel="0" collapsed="false">
      <c r="A40" s="52" t="s">
        <v>116</v>
      </c>
      <c r="B40" s="54" t="n">
        <v>15841.14763</v>
      </c>
      <c r="C40" s="54" t="n">
        <v>0</v>
      </c>
      <c r="D40" s="54" t="n">
        <v>353.20757</v>
      </c>
      <c r="E40" s="54" t="n">
        <v>54.46047</v>
      </c>
      <c r="F40" s="54" t="n">
        <v>16248.81567</v>
      </c>
      <c r="G40" s="54" t="n">
        <v>9.89374</v>
      </c>
      <c r="H40" s="54" t="n">
        <v>0</v>
      </c>
      <c r="I40" s="54" t="n">
        <v>7342.9263</v>
      </c>
      <c r="J40" s="54" t="n">
        <v>2128.12272</v>
      </c>
      <c r="K40" s="54" t="n">
        <v>0</v>
      </c>
      <c r="L40" s="54" t="n">
        <v>0</v>
      </c>
      <c r="M40" s="98" t="n">
        <v>6767.87291</v>
      </c>
      <c r="N40" s="148"/>
      <c r="O40" s="73"/>
    </row>
    <row r="41" customFormat="false" ht="12.75" hidden="false" customHeight="false" outlineLevel="0" collapsed="false">
      <c r="A41" s="52" t="s">
        <v>117</v>
      </c>
      <c r="B41" s="54" t="n">
        <v>85851.74915</v>
      </c>
      <c r="C41" s="54" t="n">
        <v>42451.74827</v>
      </c>
      <c r="D41" s="54" t="n">
        <v>17514.36004</v>
      </c>
      <c r="E41" s="54" t="n">
        <v>43174.01096</v>
      </c>
      <c r="F41" s="54" t="n">
        <v>188991.86842</v>
      </c>
      <c r="G41" s="54" t="n">
        <v>27328.67398</v>
      </c>
      <c r="H41" s="54" t="n">
        <v>0</v>
      </c>
      <c r="I41" s="54" t="n">
        <v>34202.24855</v>
      </c>
      <c r="J41" s="54" t="n">
        <v>33415.70194</v>
      </c>
      <c r="K41" s="54" t="n">
        <v>26811.78735</v>
      </c>
      <c r="L41" s="54" t="n">
        <v>0</v>
      </c>
      <c r="M41" s="98" t="n">
        <v>67233.4566</v>
      </c>
      <c r="N41" s="148"/>
      <c r="O41" s="73"/>
    </row>
    <row r="42" customFormat="false" ht="12.75" hidden="false" customHeight="false" outlineLevel="0" collapsed="false">
      <c r="A42" s="52" t="s">
        <v>118</v>
      </c>
      <c r="B42" s="54" t="n">
        <v>571493.33732</v>
      </c>
      <c r="C42" s="54" t="n">
        <v>115325.53865</v>
      </c>
      <c r="D42" s="54" t="n">
        <v>6132.73042</v>
      </c>
      <c r="E42" s="54" t="n">
        <v>77900.53006</v>
      </c>
      <c r="F42" s="54" t="n">
        <v>770852.13645</v>
      </c>
      <c r="G42" s="54" t="n">
        <v>112037.71206</v>
      </c>
      <c r="H42" s="54" t="n">
        <v>0</v>
      </c>
      <c r="I42" s="54" t="n">
        <v>269549.74985</v>
      </c>
      <c r="J42" s="54" t="n">
        <v>137152.47602</v>
      </c>
      <c r="K42" s="54" t="n">
        <v>77288.38812</v>
      </c>
      <c r="L42" s="54" t="n">
        <v>0</v>
      </c>
      <c r="M42" s="98" t="n">
        <v>174823.8104</v>
      </c>
      <c r="N42" s="148"/>
      <c r="O42" s="73"/>
    </row>
    <row r="43" customFormat="false" ht="12.75" hidden="false" customHeight="false" outlineLevel="0" collapsed="false">
      <c r="A43" s="52" t="s">
        <v>119</v>
      </c>
      <c r="B43" s="54" t="n">
        <v>103363.58026</v>
      </c>
      <c r="C43" s="54" t="n">
        <v>36002.68968</v>
      </c>
      <c r="D43" s="54" t="n">
        <v>1204.87233</v>
      </c>
      <c r="E43" s="54" t="n">
        <v>471390.61794</v>
      </c>
      <c r="F43" s="54" t="n">
        <v>611961.76021</v>
      </c>
      <c r="G43" s="54" t="n">
        <v>3041.8018</v>
      </c>
      <c r="H43" s="54" t="n">
        <v>0</v>
      </c>
      <c r="I43" s="54" t="n">
        <v>38243.91458</v>
      </c>
      <c r="J43" s="54" t="n">
        <v>23549.81025</v>
      </c>
      <c r="K43" s="54" t="n">
        <v>24547.29133</v>
      </c>
      <c r="L43" s="54" t="n">
        <v>0</v>
      </c>
      <c r="M43" s="98" t="n">
        <v>522578.94225</v>
      </c>
      <c r="N43" s="148"/>
      <c r="O43" s="73"/>
    </row>
    <row r="44" customFormat="false" ht="12.75" hidden="false" customHeight="false" outlineLevel="0" collapsed="false">
      <c r="A44" s="52" t="s">
        <v>120</v>
      </c>
      <c r="B44" s="54" t="n">
        <v>121327.03756</v>
      </c>
      <c r="C44" s="54" t="n">
        <v>10368.57537</v>
      </c>
      <c r="D44" s="54" t="n">
        <v>8482.81843</v>
      </c>
      <c r="E44" s="54" t="n">
        <v>850.01615</v>
      </c>
      <c r="F44" s="54" t="n">
        <v>141028.44751</v>
      </c>
      <c r="G44" s="54" t="n">
        <v>2448.35501</v>
      </c>
      <c r="H44" s="54" t="n">
        <v>0</v>
      </c>
      <c r="I44" s="54" t="n">
        <v>10851.50491</v>
      </c>
      <c r="J44" s="54" t="n">
        <v>111235.85498</v>
      </c>
      <c r="K44" s="54" t="n">
        <v>11431.82566</v>
      </c>
      <c r="L44" s="54" t="n">
        <v>0</v>
      </c>
      <c r="M44" s="98" t="n">
        <v>5060.90695</v>
      </c>
      <c r="N44" s="148"/>
      <c r="O44" s="73"/>
    </row>
    <row r="45" customFormat="false" ht="12.75" hidden="false" customHeight="false" outlineLevel="0" collapsed="false">
      <c r="A45" s="52" t="s">
        <v>122</v>
      </c>
      <c r="B45" s="54" t="n">
        <v>9163.972</v>
      </c>
      <c r="C45" s="54" t="n">
        <v>8.285</v>
      </c>
      <c r="D45" s="54" t="n">
        <v>2236.094</v>
      </c>
      <c r="E45" s="54" t="n">
        <v>407.179</v>
      </c>
      <c r="F45" s="54" t="n">
        <v>11815.53</v>
      </c>
      <c r="G45" s="54" t="n">
        <v>968.019</v>
      </c>
      <c r="H45" s="54" t="n">
        <v>0</v>
      </c>
      <c r="I45" s="54" t="n">
        <v>1224.539</v>
      </c>
      <c r="J45" s="54" t="n">
        <v>1069.742</v>
      </c>
      <c r="K45" s="54" t="n">
        <v>0</v>
      </c>
      <c r="L45" s="54" t="n">
        <v>0</v>
      </c>
      <c r="M45" s="98" t="n">
        <v>8553.23</v>
      </c>
      <c r="N45" s="148"/>
      <c r="O45" s="73"/>
    </row>
    <row r="46" customFormat="false" ht="12.75" hidden="false" customHeight="false" outlineLevel="0" collapsed="false">
      <c r="A46" s="52" t="s">
        <v>123</v>
      </c>
      <c r="B46" s="54" t="n">
        <v>36776.34334</v>
      </c>
      <c r="C46" s="54" t="n">
        <v>2510.85062</v>
      </c>
      <c r="D46" s="54" t="n">
        <v>51.0725</v>
      </c>
      <c r="E46" s="54" t="n">
        <v>1356.56093</v>
      </c>
      <c r="F46" s="54" t="n">
        <v>40694.82739</v>
      </c>
      <c r="G46" s="54" t="n">
        <v>3916.33661</v>
      </c>
      <c r="H46" s="54" t="n">
        <v>0</v>
      </c>
      <c r="I46" s="54" t="n">
        <v>13479.60234</v>
      </c>
      <c r="J46" s="54" t="n">
        <v>1241.86454</v>
      </c>
      <c r="K46" s="54" t="n">
        <v>0</v>
      </c>
      <c r="L46" s="54" t="n">
        <v>0</v>
      </c>
      <c r="M46" s="98" t="n">
        <v>22057.0239</v>
      </c>
      <c r="N46" s="148"/>
      <c r="O46" s="73"/>
    </row>
    <row r="47" customFormat="false" ht="12.75" hidden="false" customHeight="false" outlineLevel="0" collapsed="false">
      <c r="A47" s="52" t="s">
        <v>124</v>
      </c>
      <c r="B47" s="54" t="n">
        <v>66993.06749</v>
      </c>
      <c r="C47" s="54" t="n">
        <v>2036.44953</v>
      </c>
      <c r="D47" s="54" t="n">
        <v>5583.39862</v>
      </c>
      <c r="E47" s="54" t="n">
        <v>1334.54503</v>
      </c>
      <c r="F47" s="54" t="n">
        <v>75947.46067</v>
      </c>
      <c r="G47" s="54" t="n">
        <v>25792.37452</v>
      </c>
      <c r="H47" s="54" t="n">
        <v>0</v>
      </c>
      <c r="I47" s="54" t="n">
        <v>21187.65022</v>
      </c>
      <c r="J47" s="54" t="n">
        <v>4108.61316</v>
      </c>
      <c r="K47" s="54" t="n">
        <v>0</v>
      </c>
      <c r="L47" s="54" t="n">
        <v>0</v>
      </c>
      <c r="M47" s="98" t="n">
        <v>24858.82277</v>
      </c>
      <c r="N47" s="148"/>
      <c r="O47" s="73"/>
    </row>
    <row r="48" customFormat="false" ht="12.75" hidden="false" customHeight="false" outlineLevel="0" collapsed="false">
      <c r="A48" s="52" t="s">
        <v>125</v>
      </c>
      <c r="B48" s="54" t="n">
        <v>321887.65783</v>
      </c>
      <c r="C48" s="54" t="n">
        <v>40890.54827</v>
      </c>
      <c r="D48" s="54" t="n">
        <v>15089.33124</v>
      </c>
      <c r="E48" s="54" t="n">
        <v>11345.73406</v>
      </c>
      <c r="F48" s="54" t="n">
        <v>389213.2714</v>
      </c>
      <c r="G48" s="54" t="n">
        <v>8373.264</v>
      </c>
      <c r="H48" s="54" t="n">
        <v>0</v>
      </c>
      <c r="I48" s="54" t="n">
        <v>131048.94604</v>
      </c>
      <c r="J48" s="54" t="n">
        <v>64758.57794</v>
      </c>
      <c r="K48" s="54" t="n">
        <v>52961.99246</v>
      </c>
      <c r="L48" s="54" t="n">
        <v>0</v>
      </c>
      <c r="M48" s="98" t="n">
        <v>132070.49096</v>
      </c>
      <c r="N48" s="148"/>
      <c r="O48" s="73"/>
    </row>
    <row r="49" customFormat="false" ht="12.75" hidden="false" customHeight="false" outlineLevel="0" collapsed="false">
      <c r="A49" s="52" t="s">
        <v>126</v>
      </c>
      <c r="B49" s="54" t="n">
        <v>8515.43466</v>
      </c>
      <c r="C49" s="54" t="n">
        <v>0</v>
      </c>
      <c r="D49" s="54" t="n">
        <v>195.6119</v>
      </c>
      <c r="E49" s="54" t="n">
        <v>127.31152</v>
      </c>
      <c r="F49" s="54" t="n">
        <v>8838.35808</v>
      </c>
      <c r="G49" s="54" t="n">
        <v>0</v>
      </c>
      <c r="H49" s="54" t="n">
        <v>0</v>
      </c>
      <c r="I49" s="54" t="n">
        <v>0</v>
      </c>
      <c r="J49" s="54" t="n">
        <v>137.54096</v>
      </c>
      <c r="K49" s="54" t="n">
        <v>0</v>
      </c>
      <c r="L49" s="54" t="n">
        <v>0</v>
      </c>
      <c r="M49" s="98" t="n">
        <v>8700.81712</v>
      </c>
      <c r="N49" s="148"/>
      <c r="O49" s="73"/>
    </row>
    <row r="50" customFormat="false" ht="12.75" hidden="false" customHeight="false" outlineLevel="0" collapsed="false">
      <c r="A50" s="52" t="s">
        <v>127</v>
      </c>
      <c r="B50" s="54" t="n">
        <v>19156.03119</v>
      </c>
      <c r="C50" s="54" t="n">
        <v>5313.49347</v>
      </c>
      <c r="D50" s="54" t="n">
        <v>17465.88663</v>
      </c>
      <c r="E50" s="54" t="n">
        <v>3640.99638</v>
      </c>
      <c r="F50" s="54" t="n">
        <v>45576.40767</v>
      </c>
      <c r="G50" s="54" t="n">
        <v>1.63816</v>
      </c>
      <c r="H50" s="54" t="n">
        <v>0</v>
      </c>
      <c r="I50" s="54" t="n">
        <v>10738.38695</v>
      </c>
      <c r="J50" s="54" t="n">
        <v>7754.87897</v>
      </c>
      <c r="K50" s="54" t="n">
        <v>4053.35777</v>
      </c>
      <c r="L50" s="54" t="n">
        <v>0</v>
      </c>
      <c r="M50" s="98" t="n">
        <v>23028.14582</v>
      </c>
      <c r="N50" s="148"/>
      <c r="O50" s="73"/>
    </row>
    <row r="51" customFormat="false" ht="12.75" hidden="false" customHeight="false" outlineLevel="0" collapsed="false">
      <c r="A51" s="52" t="s">
        <v>128</v>
      </c>
      <c r="B51" s="54" t="n">
        <v>132162.666</v>
      </c>
      <c r="C51" s="54" t="n">
        <v>61856.123</v>
      </c>
      <c r="D51" s="54" t="n">
        <v>699.284</v>
      </c>
      <c r="E51" s="54" t="n">
        <v>21764.964</v>
      </c>
      <c r="F51" s="54" t="n">
        <v>216483.037</v>
      </c>
      <c r="G51" s="54" t="n">
        <v>40386.225</v>
      </c>
      <c r="H51" s="54" t="n">
        <v>0</v>
      </c>
      <c r="I51" s="54" t="n">
        <v>56515.355</v>
      </c>
      <c r="J51" s="54" t="n">
        <v>38359.679</v>
      </c>
      <c r="K51" s="54" t="n">
        <v>13723.059</v>
      </c>
      <c r="L51" s="54" t="n">
        <v>0</v>
      </c>
      <c r="M51" s="98" t="n">
        <v>67498.719</v>
      </c>
      <c r="N51" s="148"/>
      <c r="O51" s="73"/>
    </row>
    <row r="52" customFormat="false" ht="12.75" hidden="false" customHeight="false" outlineLevel="0" collapsed="false">
      <c r="A52" s="52" t="s">
        <v>129</v>
      </c>
      <c r="B52" s="54" t="n">
        <v>155313.99398</v>
      </c>
      <c r="C52" s="54" t="n">
        <v>16968.57493</v>
      </c>
      <c r="D52" s="54" t="n">
        <v>40594.81016</v>
      </c>
      <c r="E52" s="54" t="n">
        <v>11061.6813</v>
      </c>
      <c r="F52" s="54" t="n">
        <v>223939.06037</v>
      </c>
      <c r="G52" s="54" t="n">
        <v>53275.29285</v>
      </c>
      <c r="H52" s="54" t="n">
        <v>5038.67403</v>
      </c>
      <c r="I52" s="54" t="n">
        <v>43408.19827</v>
      </c>
      <c r="J52" s="54" t="n">
        <v>42214.41681</v>
      </c>
      <c r="K52" s="54" t="n">
        <v>15617.06697</v>
      </c>
      <c r="L52" s="54" t="n">
        <v>0</v>
      </c>
      <c r="M52" s="98" t="n">
        <v>64385.41144</v>
      </c>
      <c r="N52" s="148"/>
      <c r="O52" s="73"/>
    </row>
    <row r="53" customFormat="false" ht="12.75" hidden="false" customHeight="false" outlineLevel="0" collapsed="false">
      <c r="A53" s="52" t="s">
        <v>130</v>
      </c>
      <c r="B53" s="54" t="n">
        <v>6005.22814</v>
      </c>
      <c r="C53" s="54" t="n">
        <v>32.99657</v>
      </c>
      <c r="D53" s="54" t="n">
        <v>6036.97852</v>
      </c>
      <c r="E53" s="54" t="n">
        <v>362.12767</v>
      </c>
      <c r="F53" s="54" t="n">
        <v>12437.3309</v>
      </c>
      <c r="G53" s="54" t="n">
        <v>386.17883</v>
      </c>
      <c r="H53" s="54" t="n">
        <v>0</v>
      </c>
      <c r="I53" s="54" t="n">
        <v>4914.42383</v>
      </c>
      <c r="J53" s="54" t="n">
        <v>683.03279</v>
      </c>
      <c r="K53" s="54" t="n">
        <v>376.42998</v>
      </c>
      <c r="L53" s="54" t="n">
        <v>0</v>
      </c>
      <c r="M53" s="98" t="n">
        <v>6077.26547</v>
      </c>
      <c r="N53" s="148"/>
      <c r="O53" s="73"/>
    </row>
    <row r="54" customFormat="false" ht="12.75" hidden="false" customHeight="false" outlineLevel="0" collapsed="false">
      <c r="A54" s="52" t="s">
        <v>131</v>
      </c>
      <c r="B54" s="54" t="n">
        <v>19434.88924</v>
      </c>
      <c r="C54" s="54" t="n">
        <v>8787.37493</v>
      </c>
      <c r="D54" s="54" t="n">
        <v>44.11131</v>
      </c>
      <c r="E54" s="54" t="n">
        <v>479.35628</v>
      </c>
      <c r="F54" s="54" t="n">
        <v>28745.73176</v>
      </c>
      <c r="G54" s="54" t="n">
        <v>2108.92189</v>
      </c>
      <c r="H54" s="54" t="n">
        <v>0</v>
      </c>
      <c r="I54" s="54" t="n">
        <v>7475.96398</v>
      </c>
      <c r="J54" s="54" t="n">
        <v>5792.7278</v>
      </c>
      <c r="K54" s="54" t="n">
        <v>3626.40927</v>
      </c>
      <c r="L54" s="54" t="n">
        <v>0</v>
      </c>
      <c r="M54" s="98" t="n">
        <v>9741.70882</v>
      </c>
      <c r="N54" s="148"/>
      <c r="O54" s="73"/>
    </row>
    <row r="55" customFormat="false" ht="12.75" hidden="false" customHeight="false" outlineLevel="0" collapsed="false">
      <c r="A55" s="52" t="s">
        <v>132</v>
      </c>
      <c r="B55" s="54" t="n">
        <v>62835.5404</v>
      </c>
      <c r="C55" s="54" t="n">
        <v>22010.30913</v>
      </c>
      <c r="D55" s="54" t="n">
        <v>43835.29825</v>
      </c>
      <c r="E55" s="54" t="n">
        <v>369.48637</v>
      </c>
      <c r="F55" s="54" t="n">
        <v>129050.63415</v>
      </c>
      <c r="G55" s="54" t="n">
        <v>282.25652</v>
      </c>
      <c r="H55" s="54" t="n">
        <v>0</v>
      </c>
      <c r="I55" s="54" t="n">
        <v>4057.58855</v>
      </c>
      <c r="J55" s="54" t="n">
        <v>2018.4529</v>
      </c>
      <c r="K55" s="54" t="n">
        <v>74515.08</v>
      </c>
      <c r="L55" s="54" t="n">
        <v>0</v>
      </c>
      <c r="M55" s="98" t="n">
        <v>48177.25618</v>
      </c>
      <c r="N55" s="148"/>
      <c r="O55" s="73"/>
    </row>
    <row r="56" customFormat="false" ht="12.75" hidden="false" customHeight="false" outlineLevel="0" collapsed="false">
      <c r="A56" s="52" t="s">
        <v>133</v>
      </c>
      <c r="B56" s="54" t="n">
        <v>213931.13527</v>
      </c>
      <c r="C56" s="54" t="n">
        <v>15829.49675</v>
      </c>
      <c r="D56" s="54" t="n">
        <v>3926.25713</v>
      </c>
      <c r="E56" s="54" t="n">
        <v>1887.56603</v>
      </c>
      <c r="F56" s="54" t="n">
        <v>235574.45518</v>
      </c>
      <c r="G56" s="54" t="n">
        <v>102817.6709</v>
      </c>
      <c r="H56" s="54" t="n">
        <v>0</v>
      </c>
      <c r="I56" s="54" t="n">
        <v>38514.94021</v>
      </c>
      <c r="J56" s="54" t="n">
        <v>32166.69125</v>
      </c>
      <c r="K56" s="54" t="n">
        <v>106.92367</v>
      </c>
      <c r="L56" s="54" t="n">
        <v>0</v>
      </c>
      <c r="M56" s="98" t="n">
        <v>61968.22915</v>
      </c>
      <c r="N56" s="148"/>
      <c r="O56" s="73"/>
    </row>
    <row r="57" customFormat="false" ht="12.75" hidden="false" customHeight="false" outlineLevel="0" collapsed="false">
      <c r="A57" s="52" t="s">
        <v>134</v>
      </c>
      <c r="B57" s="54" t="n">
        <v>911125.89005</v>
      </c>
      <c r="C57" s="54" t="n">
        <v>447214.07015</v>
      </c>
      <c r="D57" s="54" t="n">
        <v>7892.72114</v>
      </c>
      <c r="E57" s="54" t="n">
        <v>170794.27181</v>
      </c>
      <c r="F57" s="54" t="n">
        <v>1537026.95315</v>
      </c>
      <c r="G57" s="54" t="n">
        <v>624229.09289</v>
      </c>
      <c r="H57" s="54" t="n">
        <v>265906.96054</v>
      </c>
      <c r="I57" s="54" t="n">
        <v>191076.90505</v>
      </c>
      <c r="J57" s="54" t="n">
        <v>120892.59198</v>
      </c>
      <c r="K57" s="54" t="n">
        <v>55157.87407</v>
      </c>
      <c r="L57" s="54" t="n">
        <v>0</v>
      </c>
      <c r="M57" s="98" t="n">
        <v>279763.52862</v>
      </c>
      <c r="N57" s="148"/>
      <c r="O57" s="73"/>
    </row>
    <row r="58" customFormat="false" ht="12.75" hidden="false" customHeight="false" outlineLevel="0" collapsed="false">
      <c r="A58" s="52" t="s">
        <v>135</v>
      </c>
      <c r="B58" s="54" t="n">
        <v>720896.03763</v>
      </c>
      <c r="C58" s="54" t="n">
        <v>80847.24485</v>
      </c>
      <c r="D58" s="54" t="n">
        <v>5787.14017</v>
      </c>
      <c r="E58" s="54" t="n">
        <v>116009.06391</v>
      </c>
      <c r="F58" s="54" t="n">
        <v>923539.48656</v>
      </c>
      <c r="G58" s="54" t="n">
        <v>565568.56121</v>
      </c>
      <c r="H58" s="54" t="n">
        <v>29272.14688</v>
      </c>
      <c r="I58" s="54" t="n">
        <v>94311.37391</v>
      </c>
      <c r="J58" s="54" t="n">
        <v>40645.78155</v>
      </c>
      <c r="K58" s="54" t="n">
        <v>2944.4602</v>
      </c>
      <c r="L58" s="54" t="n">
        <v>0</v>
      </c>
      <c r="M58" s="98" t="n">
        <v>190797.16281</v>
      </c>
      <c r="N58" s="148"/>
      <c r="O58" s="73"/>
    </row>
    <row r="59" customFormat="false" ht="12.75" hidden="false" customHeight="false" outlineLevel="0" collapsed="false">
      <c r="A59" s="52" t="s">
        <v>136</v>
      </c>
      <c r="B59" s="54" t="n">
        <v>168701.11651</v>
      </c>
      <c r="C59" s="54" t="n">
        <v>92211.86458</v>
      </c>
      <c r="D59" s="54" t="n">
        <v>3970.8139</v>
      </c>
      <c r="E59" s="54" t="n">
        <v>692.68909</v>
      </c>
      <c r="F59" s="54" t="n">
        <v>265576.48408</v>
      </c>
      <c r="G59" s="54" t="n">
        <v>123394.75737</v>
      </c>
      <c r="H59" s="54" t="n">
        <v>0</v>
      </c>
      <c r="I59" s="54" t="n">
        <v>39784.59274</v>
      </c>
      <c r="J59" s="54" t="n">
        <v>30955.07616</v>
      </c>
      <c r="K59" s="54" t="n">
        <v>19832.77158</v>
      </c>
      <c r="L59" s="54" t="n">
        <v>0</v>
      </c>
      <c r="M59" s="98" t="n">
        <v>51609.28623</v>
      </c>
      <c r="N59" s="148"/>
      <c r="O59" s="73"/>
    </row>
    <row r="60" customFormat="false" ht="12.75" hidden="false" customHeight="false" outlineLevel="0" collapsed="false">
      <c r="A60" s="52" t="s">
        <v>137</v>
      </c>
      <c r="B60" s="54" t="n">
        <v>24173.39495</v>
      </c>
      <c r="C60" s="54" t="n">
        <v>137.42838</v>
      </c>
      <c r="D60" s="54" t="n">
        <v>3261.34891</v>
      </c>
      <c r="E60" s="54" t="n">
        <v>2518.59173</v>
      </c>
      <c r="F60" s="54" t="n">
        <v>30090.76397</v>
      </c>
      <c r="G60" s="54" t="n">
        <v>6603.7162</v>
      </c>
      <c r="H60" s="54" t="n">
        <v>0</v>
      </c>
      <c r="I60" s="54" t="n">
        <v>6499.55268</v>
      </c>
      <c r="J60" s="54" t="n">
        <v>4284.49449</v>
      </c>
      <c r="K60" s="54" t="n">
        <v>0</v>
      </c>
      <c r="L60" s="54" t="n">
        <v>0</v>
      </c>
      <c r="M60" s="98" t="n">
        <v>12703.0006</v>
      </c>
      <c r="N60" s="148"/>
      <c r="O60" s="73"/>
    </row>
    <row r="61" customFormat="false" ht="12.75" hidden="false" customHeight="false" outlineLevel="0" collapsed="false">
      <c r="A61" s="52" t="s">
        <v>138</v>
      </c>
      <c r="B61" s="54" t="n">
        <v>34355.51739</v>
      </c>
      <c r="C61" s="54" t="n">
        <v>0</v>
      </c>
      <c r="D61" s="54" t="n">
        <v>26.42382</v>
      </c>
      <c r="E61" s="54" t="n">
        <v>234.34693</v>
      </c>
      <c r="F61" s="54" t="n">
        <v>34616.28814</v>
      </c>
      <c r="G61" s="54" t="n">
        <v>23302.96222</v>
      </c>
      <c r="H61" s="54" t="n">
        <v>80.71372</v>
      </c>
      <c r="I61" s="54" t="n">
        <v>60.14269</v>
      </c>
      <c r="J61" s="54" t="n">
        <v>2955.5547</v>
      </c>
      <c r="K61" s="54" t="n">
        <v>0</v>
      </c>
      <c r="L61" s="54" t="n">
        <v>0</v>
      </c>
      <c r="M61" s="98" t="n">
        <v>8216.91481</v>
      </c>
      <c r="N61" s="148"/>
      <c r="O61" s="73"/>
    </row>
    <row r="62" customFormat="false" ht="12.75" hidden="false" customHeight="false" outlineLevel="0" collapsed="false">
      <c r="A62" s="52" t="s">
        <v>139</v>
      </c>
      <c r="B62" s="54" t="n">
        <v>2812731.5277</v>
      </c>
      <c r="C62" s="54" t="n">
        <v>4665.26046</v>
      </c>
      <c r="D62" s="54" t="n">
        <v>3.3456</v>
      </c>
      <c r="E62" s="54" t="n">
        <v>486598.55398</v>
      </c>
      <c r="F62" s="54" t="n">
        <v>3303998.68774</v>
      </c>
      <c r="G62" s="54" t="n">
        <v>2538907.72875</v>
      </c>
      <c r="H62" s="54" t="n">
        <v>63567.27292</v>
      </c>
      <c r="I62" s="54" t="n">
        <v>61989.26367</v>
      </c>
      <c r="J62" s="54" t="n">
        <v>72053.57186</v>
      </c>
      <c r="K62" s="54" t="n">
        <v>2556.75853</v>
      </c>
      <c r="L62" s="54" t="n">
        <v>0</v>
      </c>
      <c r="M62" s="98" t="n">
        <v>564924.09201</v>
      </c>
      <c r="N62" s="148"/>
      <c r="O62" s="73"/>
    </row>
    <row r="63" customFormat="false" ht="12.75" hidden="false" customHeight="false" outlineLevel="0" collapsed="false">
      <c r="A63" s="52" t="s">
        <v>140</v>
      </c>
      <c r="B63" s="54" t="n">
        <v>1308040.72303</v>
      </c>
      <c r="C63" s="54" t="n">
        <v>97904.07637</v>
      </c>
      <c r="D63" s="54" t="n">
        <v>70922.26456</v>
      </c>
      <c r="E63" s="54" t="n">
        <v>1326741.46034</v>
      </c>
      <c r="F63" s="54" t="n">
        <v>2803608.5243</v>
      </c>
      <c r="G63" s="54" t="n">
        <v>423488.76943</v>
      </c>
      <c r="H63" s="54" t="n">
        <v>0</v>
      </c>
      <c r="I63" s="54" t="n">
        <v>269121.38581</v>
      </c>
      <c r="J63" s="54" t="n">
        <v>304586.23971</v>
      </c>
      <c r="K63" s="54" t="n">
        <v>172117.68563</v>
      </c>
      <c r="L63" s="54" t="n">
        <v>0</v>
      </c>
      <c r="M63" s="98" t="n">
        <v>1634294.44372</v>
      </c>
      <c r="N63" s="148"/>
      <c r="O63" s="73"/>
    </row>
    <row r="64" customFormat="false" ht="12.75" hidden="false" customHeight="false" outlineLevel="0" collapsed="false">
      <c r="A64" s="52" t="s">
        <v>141</v>
      </c>
      <c r="B64" s="54" t="n">
        <v>36753.778</v>
      </c>
      <c r="C64" s="54" t="n">
        <v>1183.882</v>
      </c>
      <c r="D64" s="54" t="n">
        <v>202.46</v>
      </c>
      <c r="E64" s="54" t="n">
        <v>2387.191</v>
      </c>
      <c r="F64" s="54" t="n">
        <v>40527.311</v>
      </c>
      <c r="G64" s="54" t="n">
        <v>1760.781</v>
      </c>
      <c r="H64" s="54" t="n">
        <v>0</v>
      </c>
      <c r="I64" s="54" t="n">
        <v>6417.858</v>
      </c>
      <c r="J64" s="54" t="n">
        <v>15039.327</v>
      </c>
      <c r="K64" s="54" t="n">
        <v>0</v>
      </c>
      <c r="L64" s="54" t="n">
        <v>0</v>
      </c>
      <c r="M64" s="98" t="n">
        <v>17309.345</v>
      </c>
      <c r="N64" s="148"/>
      <c r="O64" s="73"/>
    </row>
    <row r="65" customFormat="false" ht="12.75" hidden="false" customHeight="false" outlineLevel="0" collapsed="false">
      <c r="A65" s="52" t="s">
        <v>142</v>
      </c>
      <c r="B65" s="54" t="n">
        <v>30174.61192</v>
      </c>
      <c r="C65" s="54" t="n">
        <v>109.27199</v>
      </c>
      <c r="D65" s="54" t="n">
        <v>9256.96936</v>
      </c>
      <c r="E65" s="54" t="n">
        <v>229.5898</v>
      </c>
      <c r="F65" s="54" t="n">
        <v>39770.44307</v>
      </c>
      <c r="G65" s="54" t="n">
        <v>8744.87265</v>
      </c>
      <c r="H65" s="54" t="n">
        <v>0</v>
      </c>
      <c r="I65" s="54" t="n">
        <v>5726.87538</v>
      </c>
      <c r="J65" s="54" t="n">
        <v>603.15362</v>
      </c>
      <c r="K65" s="54" t="n">
        <v>1556.72618</v>
      </c>
      <c r="L65" s="54" t="n">
        <v>0</v>
      </c>
      <c r="M65" s="98" t="n">
        <v>23138.81524</v>
      </c>
      <c r="N65" s="148"/>
      <c r="O65" s="73"/>
    </row>
    <row r="66" customFormat="false" ht="12.75" hidden="false" customHeight="false" outlineLevel="0" collapsed="false">
      <c r="A66" s="52" t="s">
        <v>143</v>
      </c>
      <c r="B66" s="54" t="n">
        <v>374627.82175</v>
      </c>
      <c r="C66" s="54" t="n">
        <v>77707.13465</v>
      </c>
      <c r="D66" s="54" t="n">
        <v>32956.76213</v>
      </c>
      <c r="E66" s="54" t="n">
        <v>13450.31564</v>
      </c>
      <c r="F66" s="54" t="n">
        <v>498742.03417</v>
      </c>
      <c r="G66" s="54" t="n">
        <v>154311.22118</v>
      </c>
      <c r="H66" s="54" t="n">
        <v>0</v>
      </c>
      <c r="I66" s="54" t="n">
        <v>95511.16576</v>
      </c>
      <c r="J66" s="54" t="n">
        <v>53126.03137</v>
      </c>
      <c r="K66" s="54" t="n">
        <v>86329.01417</v>
      </c>
      <c r="L66" s="54" t="n">
        <v>0</v>
      </c>
      <c r="M66" s="98" t="n">
        <v>109464.60169</v>
      </c>
      <c r="N66" s="148"/>
      <c r="O66" s="73"/>
    </row>
    <row r="67" customFormat="false" ht="12.75" hidden="false" customHeight="false" outlineLevel="0" collapsed="false">
      <c r="A67" s="52" t="s">
        <v>144</v>
      </c>
      <c r="B67" s="54" t="n">
        <v>3011.85706</v>
      </c>
      <c r="C67" s="54" t="n">
        <v>8852.03229</v>
      </c>
      <c r="D67" s="54" t="n">
        <v>116.19234</v>
      </c>
      <c r="E67" s="54" t="n">
        <v>0</v>
      </c>
      <c r="F67" s="54" t="n">
        <v>11980.08169</v>
      </c>
      <c r="G67" s="54" t="n">
        <v>9.73427</v>
      </c>
      <c r="H67" s="54" t="n">
        <v>0</v>
      </c>
      <c r="I67" s="54" t="n">
        <v>1.16461</v>
      </c>
      <c r="J67" s="54" t="n">
        <v>953.42749</v>
      </c>
      <c r="K67" s="54" t="n">
        <v>0</v>
      </c>
      <c r="L67" s="54" t="n">
        <v>0</v>
      </c>
      <c r="M67" s="98" t="n">
        <v>11015.75532</v>
      </c>
      <c r="N67" s="148"/>
      <c r="O67" s="73"/>
    </row>
    <row r="68" customFormat="false" ht="12.75" hidden="false" customHeight="false" outlineLevel="0" collapsed="false">
      <c r="A68" s="52" t="s">
        <v>145</v>
      </c>
      <c r="B68" s="54" t="n">
        <v>312601.76489</v>
      </c>
      <c r="C68" s="54" t="n">
        <v>24161.28678</v>
      </c>
      <c r="D68" s="54" t="n">
        <v>22118.3621</v>
      </c>
      <c r="E68" s="54" t="n">
        <v>25253.83732</v>
      </c>
      <c r="F68" s="54" t="n">
        <v>384135.25109</v>
      </c>
      <c r="G68" s="54" t="n">
        <v>114480.56255</v>
      </c>
      <c r="H68" s="54" t="n">
        <v>0</v>
      </c>
      <c r="I68" s="54" t="n">
        <v>50033.19189</v>
      </c>
      <c r="J68" s="54" t="n">
        <v>54479.15685</v>
      </c>
      <c r="K68" s="54" t="n">
        <v>57173.46447</v>
      </c>
      <c r="L68" s="54" t="n">
        <v>0</v>
      </c>
      <c r="M68" s="98" t="n">
        <v>107968.87533</v>
      </c>
      <c r="N68" s="148"/>
      <c r="O68" s="73"/>
    </row>
    <row r="69" customFormat="false" ht="12.75" hidden="false" customHeight="false" outlineLevel="0" collapsed="false">
      <c r="A69" s="52" t="s">
        <v>147</v>
      </c>
      <c r="B69" s="54" t="n">
        <v>645.49614</v>
      </c>
      <c r="C69" s="54" t="n">
        <v>47.41281</v>
      </c>
      <c r="D69" s="54" t="n">
        <v>40.80347</v>
      </c>
      <c r="E69" s="54" t="n">
        <v>3209.15907</v>
      </c>
      <c r="F69" s="54" t="n">
        <v>3942.87149</v>
      </c>
      <c r="G69" s="54" t="n">
        <v>0.91944</v>
      </c>
      <c r="H69" s="54" t="n">
        <v>0</v>
      </c>
      <c r="I69" s="54" t="n">
        <v>79.87835</v>
      </c>
      <c r="J69" s="54" t="n">
        <v>553.06977</v>
      </c>
      <c r="K69" s="54" t="n">
        <v>0</v>
      </c>
      <c r="L69" s="54" t="n">
        <v>0</v>
      </c>
      <c r="M69" s="98" t="n">
        <v>3309.00393</v>
      </c>
      <c r="N69" s="148"/>
      <c r="O69" s="73"/>
    </row>
    <row r="70" customFormat="false" ht="12.75" hidden="false" customHeight="false" outlineLevel="0" collapsed="false">
      <c r="A70" s="52" t="s">
        <v>148</v>
      </c>
      <c r="B70" s="54" t="n">
        <v>5552.07194</v>
      </c>
      <c r="C70" s="54" t="n">
        <v>90.8397</v>
      </c>
      <c r="D70" s="54" t="n">
        <v>196.09116</v>
      </c>
      <c r="E70" s="54" t="n">
        <v>4888.59324</v>
      </c>
      <c r="F70" s="54" t="n">
        <v>10727.59604</v>
      </c>
      <c r="G70" s="54" t="n">
        <v>30.21736</v>
      </c>
      <c r="H70" s="54" t="n">
        <v>0</v>
      </c>
      <c r="I70" s="54" t="n">
        <v>1996.90394</v>
      </c>
      <c r="J70" s="54" t="n">
        <v>1872.78923</v>
      </c>
      <c r="K70" s="54" t="n">
        <v>399.22862</v>
      </c>
      <c r="L70" s="54" t="n">
        <v>0</v>
      </c>
      <c r="M70" s="98" t="n">
        <v>6428.45689</v>
      </c>
      <c r="N70" s="148"/>
      <c r="O70" s="73"/>
    </row>
    <row r="71" customFormat="false" ht="12.75" hidden="false" customHeight="false" outlineLevel="0" collapsed="false">
      <c r="A71" s="52" t="s">
        <v>149</v>
      </c>
      <c r="B71" s="54" t="n">
        <v>31166.372</v>
      </c>
      <c r="C71" s="54" t="n">
        <v>12654.733</v>
      </c>
      <c r="D71" s="54" t="n">
        <v>758.588</v>
      </c>
      <c r="E71" s="54" t="n">
        <v>31106.582</v>
      </c>
      <c r="F71" s="54" t="n">
        <v>75686.275</v>
      </c>
      <c r="G71" s="54" t="n">
        <v>3285.202</v>
      </c>
      <c r="H71" s="54" t="n">
        <v>0</v>
      </c>
      <c r="I71" s="54" t="n">
        <v>16305.217</v>
      </c>
      <c r="J71" s="54" t="n">
        <v>11023.597</v>
      </c>
      <c r="K71" s="54" t="n">
        <v>3078.894</v>
      </c>
      <c r="L71" s="54" t="n">
        <v>0</v>
      </c>
      <c r="M71" s="98" t="n">
        <v>41993.365</v>
      </c>
      <c r="N71" s="148"/>
      <c r="O71" s="73"/>
    </row>
    <row r="72" customFormat="false" ht="12.75" hidden="false" customHeight="false" outlineLevel="0" collapsed="false">
      <c r="A72" s="52" t="s">
        <v>150</v>
      </c>
      <c r="B72" s="54" t="n">
        <v>3415.64703</v>
      </c>
      <c r="C72" s="54" t="n">
        <v>37.10522</v>
      </c>
      <c r="D72" s="54" t="n">
        <v>0</v>
      </c>
      <c r="E72" s="54" t="n">
        <v>67.96867</v>
      </c>
      <c r="F72" s="54" t="n">
        <v>3520.72092</v>
      </c>
      <c r="G72" s="54" t="n">
        <v>0.09818</v>
      </c>
      <c r="H72" s="54" t="n">
        <v>0</v>
      </c>
      <c r="I72" s="54" t="n">
        <v>27.11953</v>
      </c>
      <c r="J72" s="54" t="n">
        <v>190.54249</v>
      </c>
      <c r="K72" s="54" t="n">
        <v>0</v>
      </c>
      <c r="L72" s="54" t="n">
        <v>0</v>
      </c>
      <c r="M72" s="98" t="n">
        <v>3302.96072</v>
      </c>
      <c r="N72" s="148"/>
      <c r="O72" s="73"/>
    </row>
    <row r="73" customFormat="false" ht="12.75" hidden="false" customHeight="false" outlineLevel="0" collapsed="false">
      <c r="A73" s="52" t="s">
        <v>151</v>
      </c>
      <c r="B73" s="54" t="n">
        <v>103359.26379</v>
      </c>
      <c r="C73" s="54" t="n">
        <v>34779.00381</v>
      </c>
      <c r="D73" s="54" t="n">
        <v>5463.92158</v>
      </c>
      <c r="E73" s="54" t="n">
        <v>1676.33562</v>
      </c>
      <c r="F73" s="54" t="n">
        <v>145278.5248</v>
      </c>
      <c r="G73" s="54" t="n">
        <v>54322.70271</v>
      </c>
      <c r="H73" s="54" t="n">
        <v>0</v>
      </c>
      <c r="I73" s="54" t="n">
        <v>25830.3635</v>
      </c>
      <c r="J73" s="54" t="n">
        <v>28655.30241</v>
      </c>
      <c r="K73" s="54" t="n">
        <v>413.94718</v>
      </c>
      <c r="L73" s="54" t="n">
        <v>0</v>
      </c>
      <c r="M73" s="98" t="n">
        <v>36056.209</v>
      </c>
      <c r="N73" s="148"/>
      <c r="O73" s="73"/>
    </row>
    <row r="74" customFormat="false" ht="12.75" hidden="false" customHeight="false" outlineLevel="0" collapsed="false">
      <c r="A74" s="52" t="s">
        <v>152</v>
      </c>
      <c r="B74" s="54" t="n">
        <v>11735.82</v>
      </c>
      <c r="C74" s="54" t="n">
        <v>0</v>
      </c>
      <c r="D74" s="54" t="n">
        <v>0</v>
      </c>
      <c r="E74" s="54" t="n">
        <v>268.555</v>
      </c>
      <c r="F74" s="54" t="n">
        <v>12004.375</v>
      </c>
      <c r="G74" s="54" t="n">
        <v>0.214</v>
      </c>
      <c r="H74" s="54" t="n">
        <v>0</v>
      </c>
      <c r="I74" s="54" t="n">
        <v>60.128</v>
      </c>
      <c r="J74" s="54" t="n">
        <v>14.56</v>
      </c>
      <c r="K74" s="54" t="n">
        <v>0</v>
      </c>
      <c r="L74" s="54" t="n">
        <v>0</v>
      </c>
      <c r="M74" s="98" t="n">
        <v>11929.473</v>
      </c>
      <c r="N74" s="148"/>
      <c r="O74" s="73"/>
    </row>
    <row r="75" customFormat="false" ht="12.75" hidden="false" customHeight="false" outlineLevel="0" collapsed="false">
      <c r="A75" s="52" t="s">
        <v>153</v>
      </c>
      <c r="B75" s="54" t="n">
        <v>81036.1293</v>
      </c>
      <c r="C75" s="54" t="n">
        <v>12254.17714</v>
      </c>
      <c r="D75" s="54" t="n">
        <v>7902.9953</v>
      </c>
      <c r="E75" s="54" t="n">
        <v>47152.81019</v>
      </c>
      <c r="F75" s="54" t="n">
        <v>148346.11193</v>
      </c>
      <c r="G75" s="54" t="n">
        <v>51631.22356</v>
      </c>
      <c r="H75" s="54" t="n">
        <v>51.74271</v>
      </c>
      <c r="I75" s="54" t="n">
        <v>9387.0704</v>
      </c>
      <c r="J75" s="54" t="n">
        <v>9565.08549</v>
      </c>
      <c r="K75" s="54" t="n">
        <v>0</v>
      </c>
      <c r="L75" s="54" t="n">
        <v>0</v>
      </c>
      <c r="M75" s="98" t="n">
        <v>77710.98977</v>
      </c>
      <c r="N75" s="148"/>
      <c r="O75" s="73"/>
    </row>
    <row r="76" customFormat="false" ht="12.75" hidden="false" customHeight="false" outlineLevel="0" collapsed="false">
      <c r="A76" s="52" t="s">
        <v>154</v>
      </c>
      <c r="B76" s="54" t="n">
        <v>16629.8321</v>
      </c>
      <c r="C76" s="54" t="n">
        <v>559.13276</v>
      </c>
      <c r="D76" s="54" t="n">
        <v>2592.04864</v>
      </c>
      <c r="E76" s="54" t="n">
        <v>6237.57039</v>
      </c>
      <c r="F76" s="54" t="n">
        <v>26018.58389</v>
      </c>
      <c r="G76" s="54" t="n">
        <v>3662.31638</v>
      </c>
      <c r="H76" s="54" t="n">
        <v>0</v>
      </c>
      <c r="I76" s="54" t="n">
        <v>3386.13338</v>
      </c>
      <c r="J76" s="54" t="n">
        <v>7538.51981</v>
      </c>
      <c r="K76" s="54" t="n">
        <v>233.39517</v>
      </c>
      <c r="L76" s="54" t="n">
        <v>0</v>
      </c>
      <c r="M76" s="98" t="n">
        <v>11198.21915</v>
      </c>
      <c r="N76" s="148"/>
      <c r="O76" s="73"/>
    </row>
    <row r="77" customFormat="false" ht="12.75" hidden="false" customHeight="false" outlineLevel="0" collapsed="false">
      <c r="A77" s="52" t="s">
        <v>155</v>
      </c>
      <c r="B77" s="54" t="n">
        <v>34522.5856</v>
      </c>
      <c r="C77" s="54" t="n">
        <v>3043.38939</v>
      </c>
      <c r="D77" s="54" t="n">
        <v>65.92131</v>
      </c>
      <c r="E77" s="54" t="n">
        <v>23595.60106</v>
      </c>
      <c r="F77" s="54" t="n">
        <v>61227.49736</v>
      </c>
      <c r="G77" s="54" t="n">
        <v>10144.50867</v>
      </c>
      <c r="H77" s="54" t="n">
        <v>0</v>
      </c>
      <c r="I77" s="54" t="n">
        <v>5831.50731</v>
      </c>
      <c r="J77" s="54" t="n">
        <v>951.80716</v>
      </c>
      <c r="K77" s="54" t="n">
        <v>1152.89883</v>
      </c>
      <c r="L77" s="54" t="n">
        <v>0</v>
      </c>
      <c r="M77" s="98" t="n">
        <v>43146.77539</v>
      </c>
      <c r="N77" s="148"/>
      <c r="O77" s="73"/>
    </row>
    <row r="78" customFormat="false" ht="12.75" hidden="false" customHeight="false" outlineLevel="0" collapsed="false">
      <c r="A78" s="52" t="s">
        <v>156</v>
      </c>
      <c r="B78" s="54" t="n">
        <v>76514.60177</v>
      </c>
      <c r="C78" s="54" t="n">
        <v>8045.31546</v>
      </c>
      <c r="D78" s="54" t="n">
        <v>0</v>
      </c>
      <c r="E78" s="54" t="n">
        <v>120.90784</v>
      </c>
      <c r="F78" s="54" t="n">
        <v>84680.82507</v>
      </c>
      <c r="G78" s="54" t="n">
        <v>119.9417</v>
      </c>
      <c r="H78" s="54" t="n">
        <v>0</v>
      </c>
      <c r="I78" s="54" t="n">
        <v>13447.14786</v>
      </c>
      <c r="J78" s="54" t="n">
        <v>5005.71423</v>
      </c>
      <c r="K78" s="54" t="n">
        <v>13587.14246</v>
      </c>
      <c r="L78" s="54" t="n">
        <v>0</v>
      </c>
      <c r="M78" s="98" t="n">
        <v>52520.87882</v>
      </c>
      <c r="N78" s="148"/>
      <c r="O78" s="73"/>
    </row>
    <row r="79" customFormat="false" ht="12.75" hidden="false" customHeight="false" outlineLevel="0" collapsed="false">
      <c r="A79" s="52" t="s">
        <v>157</v>
      </c>
      <c r="B79" s="54" t="n">
        <v>72206.58255</v>
      </c>
      <c r="C79" s="54" t="n">
        <v>71248.35965</v>
      </c>
      <c r="D79" s="54" t="n">
        <v>1970.27797</v>
      </c>
      <c r="E79" s="54" t="n">
        <v>1496.84461</v>
      </c>
      <c r="F79" s="54" t="n">
        <v>146922.06478</v>
      </c>
      <c r="G79" s="54" t="n">
        <v>55723.92181</v>
      </c>
      <c r="H79" s="54" t="n">
        <v>0</v>
      </c>
      <c r="I79" s="54" t="n">
        <v>32158.33553</v>
      </c>
      <c r="J79" s="54" t="n">
        <v>11470.93403</v>
      </c>
      <c r="K79" s="54" t="n">
        <v>5902.47782</v>
      </c>
      <c r="L79" s="54" t="n">
        <v>0</v>
      </c>
      <c r="M79" s="98" t="n">
        <v>41666.39559</v>
      </c>
      <c r="N79" s="148"/>
      <c r="O79" s="73"/>
    </row>
    <row r="80" customFormat="false" ht="12.75" hidden="false" customHeight="false" outlineLevel="0" collapsed="false">
      <c r="A80" s="52" t="s">
        <v>158</v>
      </c>
      <c r="B80" s="54" t="n">
        <v>1727414.11555</v>
      </c>
      <c r="C80" s="54" t="n">
        <v>66056.41771</v>
      </c>
      <c r="D80" s="54" t="n">
        <v>199319.07572</v>
      </c>
      <c r="E80" s="54" t="n">
        <v>153296.37862</v>
      </c>
      <c r="F80" s="54" t="n">
        <v>2146085.9876</v>
      </c>
      <c r="G80" s="54" t="n">
        <v>654537.06317</v>
      </c>
      <c r="H80" s="54" t="n">
        <v>0</v>
      </c>
      <c r="I80" s="54" t="n">
        <v>299245.88627</v>
      </c>
      <c r="J80" s="54" t="n">
        <v>240043.4959</v>
      </c>
      <c r="K80" s="54" t="n">
        <v>376656.02846</v>
      </c>
      <c r="L80" s="54" t="n">
        <v>0</v>
      </c>
      <c r="M80" s="98" t="n">
        <v>575603.5138</v>
      </c>
      <c r="N80" s="148"/>
      <c r="O80" s="73"/>
    </row>
    <row r="81" customFormat="false" ht="12.75" hidden="false" customHeight="false" outlineLevel="0" collapsed="false">
      <c r="A81" s="52" t="s">
        <v>159</v>
      </c>
      <c r="B81" s="54" t="n">
        <v>216449.99775</v>
      </c>
      <c r="C81" s="54" t="n">
        <v>921.27471</v>
      </c>
      <c r="D81" s="54" t="n">
        <v>8635.22955</v>
      </c>
      <c r="E81" s="54" t="n">
        <v>385.59061</v>
      </c>
      <c r="F81" s="54" t="n">
        <v>226392.09262</v>
      </c>
      <c r="G81" s="54" t="n">
        <v>184216.17383</v>
      </c>
      <c r="H81" s="54" t="n">
        <v>1280.95275</v>
      </c>
      <c r="I81" s="54" t="n">
        <v>2556.45917</v>
      </c>
      <c r="J81" s="54" t="n">
        <v>3523.23174</v>
      </c>
      <c r="K81" s="54" t="n">
        <v>2728.25707</v>
      </c>
      <c r="L81" s="54" t="n">
        <v>0</v>
      </c>
      <c r="M81" s="98" t="n">
        <v>32087.01806</v>
      </c>
      <c r="N81" s="148"/>
      <c r="O81" s="73"/>
    </row>
    <row r="82" customFormat="false" ht="12.75" hidden="false" customHeight="false" outlineLevel="0" collapsed="false">
      <c r="A82" s="52" t="s">
        <v>160</v>
      </c>
      <c r="B82" s="54" t="n">
        <v>16174.48111</v>
      </c>
      <c r="C82" s="54" t="n">
        <v>1412.79746</v>
      </c>
      <c r="D82" s="54" t="n">
        <v>6209.81194</v>
      </c>
      <c r="E82" s="54" t="n">
        <v>358.92394</v>
      </c>
      <c r="F82" s="54" t="n">
        <v>24156.01445</v>
      </c>
      <c r="G82" s="54" t="n">
        <v>2.39882</v>
      </c>
      <c r="H82" s="54" t="n">
        <v>0</v>
      </c>
      <c r="I82" s="54" t="n">
        <v>10536.54172</v>
      </c>
      <c r="J82" s="54" t="n">
        <v>340.22839</v>
      </c>
      <c r="K82" s="54" t="n">
        <v>4134.60925</v>
      </c>
      <c r="L82" s="54" t="n">
        <v>0</v>
      </c>
      <c r="M82" s="98" t="n">
        <v>9142.23627</v>
      </c>
      <c r="N82" s="148"/>
      <c r="O82" s="73"/>
    </row>
    <row r="83" customFormat="false" ht="12.75" hidden="false" customHeight="false" outlineLevel="0" collapsed="false">
      <c r="A83" s="52" t="s">
        <v>161</v>
      </c>
      <c r="B83" s="54" t="n">
        <v>33596.656</v>
      </c>
      <c r="C83" s="54" t="n">
        <v>82080.233</v>
      </c>
      <c r="D83" s="54" t="n">
        <v>9741.278</v>
      </c>
      <c r="E83" s="54" t="n">
        <v>2602.214</v>
      </c>
      <c r="F83" s="54" t="n">
        <v>128020.381</v>
      </c>
      <c r="G83" s="54" t="n">
        <v>24188.832</v>
      </c>
      <c r="H83" s="54" t="n">
        <v>0</v>
      </c>
      <c r="I83" s="54" t="n">
        <v>16679.484</v>
      </c>
      <c r="J83" s="54" t="n">
        <v>8027.627</v>
      </c>
      <c r="K83" s="54" t="n">
        <v>19504.61</v>
      </c>
      <c r="L83" s="54" t="n">
        <v>0</v>
      </c>
      <c r="M83" s="98" t="n">
        <v>59619.828</v>
      </c>
      <c r="N83" s="148"/>
      <c r="O83" s="73"/>
    </row>
    <row r="84" customFormat="false" ht="12.75" hidden="false" customHeight="false" outlineLevel="0" collapsed="false">
      <c r="A84" s="52" t="s">
        <v>162</v>
      </c>
      <c r="B84" s="54" t="n">
        <v>23951.29062</v>
      </c>
      <c r="C84" s="54" t="n">
        <v>4052.2427</v>
      </c>
      <c r="D84" s="54" t="n">
        <v>774.44558</v>
      </c>
      <c r="E84" s="54" t="n">
        <v>516.20081</v>
      </c>
      <c r="F84" s="54" t="n">
        <v>29294.17971</v>
      </c>
      <c r="G84" s="54" t="n">
        <v>1562.80196</v>
      </c>
      <c r="H84" s="54" t="n">
        <v>0</v>
      </c>
      <c r="I84" s="54" t="n">
        <v>9097.3986</v>
      </c>
      <c r="J84" s="54" t="n">
        <v>6390.60978</v>
      </c>
      <c r="K84" s="54" t="n">
        <v>932.96704</v>
      </c>
      <c r="L84" s="54" t="n">
        <v>0</v>
      </c>
      <c r="M84" s="98" t="n">
        <v>11310.40233</v>
      </c>
      <c r="N84" s="148"/>
      <c r="O84" s="73"/>
    </row>
    <row r="85" customFormat="false" ht="12.75" hidden="false" customHeight="false" outlineLevel="0" collapsed="false">
      <c r="A85" s="52" t="s">
        <v>163</v>
      </c>
      <c r="B85" s="54" t="n">
        <v>1130398.01433</v>
      </c>
      <c r="C85" s="54" t="n">
        <v>436865.77311</v>
      </c>
      <c r="D85" s="54" t="n">
        <v>11392.56815</v>
      </c>
      <c r="E85" s="54" t="n">
        <v>95040.34029</v>
      </c>
      <c r="F85" s="54" t="n">
        <v>1673696.69588</v>
      </c>
      <c r="G85" s="54" t="n">
        <v>1035932.95354</v>
      </c>
      <c r="H85" s="54" t="n">
        <v>16906.79588</v>
      </c>
      <c r="I85" s="54" t="n">
        <v>188465.04346</v>
      </c>
      <c r="J85" s="54" t="n">
        <v>162699.77012</v>
      </c>
      <c r="K85" s="54" t="n">
        <v>6866.05618</v>
      </c>
      <c r="L85" s="54" t="n">
        <v>0</v>
      </c>
      <c r="M85" s="98" t="n">
        <v>262826.0767</v>
      </c>
      <c r="N85" s="148"/>
      <c r="O85" s="73"/>
    </row>
    <row r="86" customFormat="false" ht="12.75" hidden="false" customHeight="false" outlineLevel="0" collapsed="false">
      <c r="A86" s="52" t="s">
        <v>164</v>
      </c>
      <c r="B86" s="54" t="n">
        <v>8110.50928</v>
      </c>
      <c r="C86" s="54" t="n">
        <v>0</v>
      </c>
      <c r="D86" s="54" t="n">
        <v>0</v>
      </c>
      <c r="E86" s="54" t="n">
        <v>0</v>
      </c>
      <c r="F86" s="54" t="n">
        <v>8110.50928</v>
      </c>
      <c r="G86" s="54" t="n">
        <v>0</v>
      </c>
      <c r="H86" s="54" t="n">
        <v>0</v>
      </c>
      <c r="I86" s="54" t="n">
        <v>0</v>
      </c>
      <c r="J86" s="54" t="n">
        <v>296.58817</v>
      </c>
      <c r="K86" s="54" t="n">
        <v>0</v>
      </c>
      <c r="L86" s="54" t="n">
        <v>0</v>
      </c>
      <c r="M86" s="98" t="n">
        <v>7813.92111</v>
      </c>
      <c r="N86" s="148"/>
      <c r="O86" s="73"/>
    </row>
    <row r="87" customFormat="false" ht="12.75" hidden="false" customHeight="false" outlineLevel="0" collapsed="false">
      <c r="A87" s="52" t="s">
        <v>166</v>
      </c>
      <c r="B87" s="54" t="n">
        <v>166826.14439</v>
      </c>
      <c r="C87" s="54" t="n">
        <v>26897.4617</v>
      </c>
      <c r="D87" s="54" t="n">
        <v>7434.80396</v>
      </c>
      <c r="E87" s="54" t="n">
        <v>3636.61663</v>
      </c>
      <c r="F87" s="54" t="n">
        <v>204795.02668</v>
      </c>
      <c r="G87" s="54" t="n">
        <v>30638.29035</v>
      </c>
      <c r="H87" s="54" t="n">
        <v>0</v>
      </c>
      <c r="I87" s="54" t="n">
        <v>51258.02515</v>
      </c>
      <c r="J87" s="54" t="n">
        <v>25303.42047</v>
      </c>
      <c r="K87" s="54" t="n">
        <v>23258.08566</v>
      </c>
      <c r="L87" s="54" t="n">
        <v>0</v>
      </c>
      <c r="M87" s="98" t="n">
        <v>74337.20505</v>
      </c>
      <c r="N87" s="148"/>
      <c r="O87" s="73"/>
    </row>
    <row r="88" customFormat="false" ht="12.75" hidden="false" customHeight="false" outlineLevel="0" collapsed="false">
      <c r="A88" s="52" t="s">
        <v>167</v>
      </c>
      <c r="B88" s="54" t="n">
        <v>45048.41731</v>
      </c>
      <c r="C88" s="54" t="n">
        <v>3135.76799</v>
      </c>
      <c r="D88" s="54" t="n">
        <v>8405.78052</v>
      </c>
      <c r="E88" s="54" t="n">
        <v>53926.93822</v>
      </c>
      <c r="F88" s="54" t="n">
        <v>110516.90404</v>
      </c>
      <c r="G88" s="54" t="n">
        <v>2791.72488</v>
      </c>
      <c r="H88" s="54" t="n">
        <v>0</v>
      </c>
      <c r="I88" s="54" t="n">
        <v>13944.58382</v>
      </c>
      <c r="J88" s="54" t="n">
        <v>9683.87881</v>
      </c>
      <c r="K88" s="54" t="n">
        <v>302.3648</v>
      </c>
      <c r="L88" s="54" t="n">
        <v>39.09256</v>
      </c>
      <c r="M88" s="98" t="n">
        <v>83755.25917</v>
      </c>
      <c r="N88" s="148"/>
      <c r="O88" s="73"/>
    </row>
    <row r="89" customFormat="false" ht="12.75" hidden="false" customHeight="false" outlineLevel="0" collapsed="false">
      <c r="A89" s="52" t="s">
        <v>168</v>
      </c>
      <c r="B89" s="54" t="n">
        <v>9613.53482</v>
      </c>
      <c r="C89" s="54" t="n">
        <v>265.53822</v>
      </c>
      <c r="D89" s="54" t="n">
        <v>17235.92758</v>
      </c>
      <c r="E89" s="54" t="n">
        <v>262.71226</v>
      </c>
      <c r="F89" s="54" t="n">
        <v>27377.71288</v>
      </c>
      <c r="G89" s="54" t="n">
        <v>453.60718</v>
      </c>
      <c r="H89" s="54" t="n">
        <v>191.03529</v>
      </c>
      <c r="I89" s="54" t="n">
        <v>4347.23214</v>
      </c>
      <c r="J89" s="54" t="n">
        <v>2713.18725</v>
      </c>
      <c r="K89" s="54" t="n">
        <v>8.33931</v>
      </c>
      <c r="L89" s="54" t="n">
        <v>72.4119</v>
      </c>
      <c r="M89" s="98" t="n">
        <v>19591.89981</v>
      </c>
      <c r="N89" s="148"/>
      <c r="O89" s="73"/>
    </row>
    <row r="90" customFormat="false" ht="12.75" hidden="false" customHeight="false" outlineLevel="0" collapsed="false">
      <c r="A90" s="52" t="s">
        <v>169</v>
      </c>
      <c r="B90" s="54" t="n">
        <v>210536.82259</v>
      </c>
      <c r="C90" s="54" t="n">
        <v>106.12866</v>
      </c>
      <c r="D90" s="54" t="n">
        <v>72.68497</v>
      </c>
      <c r="E90" s="54" t="n">
        <v>3802.04987</v>
      </c>
      <c r="F90" s="54" t="n">
        <v>214517.68609</v>
      </c>
      <c r="G90" s="54" t="n">
        <v>114652.9155</v>
      </c>
      <c r="H90" s="54" t="n">
        <v>654.7012</v>
      </c>
      <c r="I90" s="54" t="n">
        <v>15169.20522</v>
      </c>
      <c r="J90" s="54" t="n">
        <v>17229.52267</v>
      </c>
      <c r="K90" s="54" t="n">
        <v>711.4581</v>
      </c>
      <c r="L90" s="54" t="n">
        <v>0</v>
      </c>
      <c r="M90" s="98" t="n">
        <v>66099.8834</v>
      </c>
      <c r="N90" s="148"/>
      <c r="O90" s="73"/>
    </row>
    <row r="91" customFormat="false" ht="12.75" hidden="false" customHeight="false" outlineLevel="0" collapsed="false">
      <c r="A91" s="52" t="s">
        <v>170</v>
      </c>
      <c r="B91" s="54" t="n">
        <v>18936.03017</v>
      </c>
      <c r="C91" s="54" t="n">
        <v>4216.70102</v>
      </c>
      <c r="D91" s="54" t="n">
        <v>145.43357</v>
      </c>
      <c r="E91" s="54" t="n">
        <v>137.45022</v>
      </c>
      <c r="F91" s="54" t="n">
        <v>23435.61498</v>
      </c>
      <c r="G91" s="54" t="n">
        <v>6225.23422</v>
      </c>
      <c r="H91" s="54" t="n">
        <v>0</v>
      </c>
      <c r="I91" s="54" t="n">
        <v>2761.14026</v>
      </c>
      <c r="J91" s="54" t="n">
        <v>8292.58892</v>
      </c>
      <c r="K91" s="54" t="n">
        <v>2825.17155</v>
      </c>
      <c r="L91" s="54" t="n">
        <v>0</v>
      </c>
      <c r="M91" s="98" t="n">
        <v>3331.48003</v>
      </c>
      <c r="N91" s="148"/>
      <c r="O91" s="73"/>
    </row>
    <row r="92" customFormat="false" ht="12.75" hidden="false" customHeight="false" outlineLevel="0" collapsed="false">
      <c r="A92" s="52" t="s">
        <v>171</v>
      </c>
      <c r="B92" s="54" t="n">
        <v>615221.63402</v>
      </c>
      <c r="C92" s="54" t="n">
        <v>31331.82379</v>
      </c>
      <c r="D92" s="54" t="n">
        <v>24813.61193</v>
      </c>
      <c r="E92" s="54" t="n">
        <v>63171.56765</v>
      </c>
      <c r="F92" s="54" t="n">
        <v>734538.63739</v>
      </c>
      <c r="G92" s="54" t="n">
        <v>475923.30022</v>
      </c>
      <c r="H92" s="54" t="n">
        <v>1399.81914</v>
      </c>
      <c r="I92" s="54" t="n">
        <v>45088.36533</v>
      </c>
      <c r="J92" s="54" t="n">
        <v>23723.62948</v>
      </c>
      <c r="K92" s="54" t="n">
        <v>27094.2903</v>
      </c>
      <c r="L92" s="54" t="n">
        <v>0</v>
      </c>
      <c r="M92" s="98" t="n">
        <v>161309.23292</v>
      </c>
      <c r="N92" s="148"/>
      <c r="O92" s="73"/>
    </row>
    <row r="93" customFormat="false" ht="12.75" hidden="false" customHeight="false" outlineLevel="0" collapsed="false">
      <c r="A93" s="52" t="s">
        <v>172</v>
      </c>
      <c r="B93" s="54" t="n">
        <v>4484.01981</v>
      </c>
      <c r="C93" s="54" t="n">
        <v>343.86699</v>
      </c>
      <c r="D93" s="54" t="n">
        <v>4.1067</v>
      </c>
      <c r="E93" s="54" t="n">
        <v>942.34265</v>
      </c>
      <c r="F93" s="54" t="n">
        <v>5774.33615</v>
      </c>
      <c r="G93" s="54" t="n">
        <v>44.22269</v>
      </c>
      <c r="H93" s="54" t="n">
        <v>0</v>
      </c>
      <c r="I93" s="54" t="n">
        <v>1079.75309</v>
      </c>
      <c r="J93" s="54" t="n">
        <v>805.81971</v>
      </c>
      <c r="K93" s="54" t="n">
        <v>41.31981</v>
      </c>
      <c r="L93" s="54" t="n">
        <v>0</v>
      </c>
      <c r="M93" s="98" t="n">
        <v>3803.22085</v>
      </c>
      <c r="N93" s="148"/>
      <c r="O93" s="73"/>
    </row>
    <row r="94" customFormat="false" ht="12.75" hidden="false" customHeight="false" outlineLevel="0" collapsed="false">
      <c r="A94" s="52" t="s">
        <v>173</v>
      </c>
      <c r="B94" s="54" t="n">
        <v>24647.62516</v>
      </c>
      <c r="C94" s="54" t="n">
        <v>2752.04234</v>
      </c>
      <c r="D94" s="54" t="n">
        <v>170.15419</v>
      </c>
      <c r="E94" s="54" t="n">
        <v>25858.38057</v>
      </c>
      <c r="F94" s="54" t="n">
        <v>53428.20226</v>
      </c>
      <c r="G94" s="54" t="n">
        <v>7277.04292</v>
      </c>
      <c r="H94" s="54" t="n">
        <v>0</v>
      </c>
      <c r="I94" s="54" t="n">
        <v>10138.02776</v>
      </c>
      <c r="J94" s="54" t="n">
        <v>11039.48512</v>
      </c>
      <c r="K94" s="54" t="n">
        <v>1135.16151</v>
      </c>
      <c r="L94" s="54" t="n">
        <v>0</v>
      </c>
      <c r="M94" s="98" t="n">
        <v>23838.48495</v>
      </c>
      <c r="N94" s="148"/>
      <c r="O94" s="73"/>
    </row>
    <row r="95" customFormat="false" ht="12.75" hidden="false" customHeight="false" outlineLevel="0" collapsed="false">
      <c r="A95" s="52" t="s">
        <v>175</v>
      </c>
      <c r="B95" s="54" t="n">
        <v>19931.44881</v>
      </c>
      <c r="C95" s="54" t="n">
        <v>18.31077</v>
      </c>
      <c r="D95" s="54" t="n">
        <v>660.77311</v>
      </c>
      <c r="E95" s="54" t="n">
        <v>1116.42117</v>
      </c>
      <c r="F95" s="54" t="n">
        <v>21726.95386</v>
      </c>
      <c r="G95" s="54" t="n">
        <v>2354.83031</v>
      </c>
      <c r="H95" s="54" t="n">
        <v>0</v>
      </c>
      <c r="I95" s="54" t="n">
        <v>1865.50159</v>
      </c>
      <c r="J95" s="54" t="n">
        <v>7370.743</v>
      </c>
      <c r="K95" s="54" t="n">
        <v>0</v>
      </c>
      <c r="L95" s="54" t="n">
        <v>0</v>
      </c>
      <c r="M95" s="98" t="n">
        <v>10135.87896</v>
      </c>
      <c r="N95" s="148"/>
      <c r="O95" s="73"/>
    </row>
    <row r="96" customFormat="false" ht="12.75" hidden="false" customHeight="false" outlineLevel="0" collapsed="false">
      <c r="A96" s="52" t="s">
        <v>176</v>
      </c>
      <c r="B96" s="54" t="n">
        <v>12189.03496</v>
      </c>
      <c r="C96" s="54" t="n">
        <v>5230.94314</v>
      </c>
      <c r="D96" s="54" t="n">
        <v>2.97815</v>
      </c>
      <c r="E96" s="54" t="n">
        <v>797.9118</v>
      </c>
      <c r="F96" s="54" t="n">
        <v>18220.86805</v>
      </c>
      <c r="G96" s="54" t="n">
        <v>119.80493</v>
      </c>
      <c r="H96" s="54" t="n">
        <v>0</v>
      </c>
      <c r="I96" s="54" t="n">
        <v>902.32747</v>
      </c>
      <c r="J96" s="54" t="n">
        <v>8337.18147</v>
      </c>
      <c r="K96" s="54" t="n">
        <v>1338.93345</v>
      </c>
      <c r="L96" s="54" t="n">
        <v>0</v>
      </c>
      <c r="M96" s="98" t="n">
        <v>7522.62073</v>
      </c>
      <c r="N96" s="148"/>
      <c r="O96" s="73"/>
    </row>
    <row r="97" customFormat="false" ht="12.75" hidden="false" customHeight="false" outlineLevel="0" collapsed="false">
      <c r="A97" s="52" t="s">
        <v>177</v>
      </c>
      <c r="B97" s="54" t="n">
        <v>46074.752</v>
      </c>
      <c r="C97" s="54" t="n">
        <v>12640.249</v>
      </c>
      <c r="D97" s="54" t="n">
        <v>258.162</v>
      </c>
      <c r="E97" s="54" t="n">
        <v>2230.466</v>
      </c>
      <c r="F97" s="54" t="n">
        <v>61203.629</v>
      </c>
      <c r="G97" s="54" t="n">
        <v>4398.837</v>
      </c>
      <c r="H97" s="54" t="n">
        <v>0</v>
      </c>
      <c r="I97" s="54" t="n">
        <v>20600.695</v>
      </c>
      <c r="J97" s="54" t="n">
        <v>14689.264</v>
      </c>
      <c r="K97" s="54" t="n">
        <v>213.673</v>
      </c>
      <c r="L97" s="54" t="n">
        <v>0</v>
      </c>
      <c r="M97" s="98" t="n">
        <v>21301.16</v>
      </c>
      <c r="N97" s="148"/>
      <c r="O97" s="73"/>
    </row>
    <row r="98" customFormat="false" ht="12.75" hidden="false" customHeight="false" outlineLevel="0" collapsed="false">
      <c r="A98" s="52" t="s">
        <v>178</v>
      </c>
      <c r="B98" s="54" t="n">
        <v>53291.49446</v>
      </c>
      <c r="C98" s="54" t="n">
        <v>49433.89069</v>
      </c>
      <c r="D98" s="54" t="n">
        <v>831.80566</v>
      </c>
      <c r="E98" s="54" t="n">
        <v>529.98673</v>
      </c>
      <c r="F98" s="54" t="n">
        <v>104087.17754</v>
      </c>
      <c r="G98" s="54" t="n">
        <v>57187.81685</v>
      </c>
      <c r="H98" s="54" t="n">
        <v>357.65257</v>
      </c>
      <c r="I98" s="54" t="n">
        <v>15489.6937</v>
      </c>
      <c r="J98" s="54" t="n">
        <v>8403.60939</v>
      </c>
      <c r="K98" s="54" t="n">
        <v>3467.29244</v>
      </c>
      <c r="L98" s="54" t="n">
        <v>0</v>
      </c>
      <c r="M98" s="98" t="n">
        <v>19181.11259</v>
      </c>
      <c r="N98" s="148"/>
      <c r="O98" s="73"/>
    </row>
    <row r="99" customFormat="false" ht="12.75" hidden="false" customHeight="false" outlineLevel="0" collapsed="false">
      <c r="A99" s="52" t="s">
        <v>179</v>
      </c>
      <c r="B99" s="54" t="n">
        <v>4459.16133</v>
      </c>
      <c r="C99" s="54" t="n">
        <v>579.40284</v>
      </c>
      <c r="D99" s="54" t="n">
        <v>1352.85693</v>
      </c>
      <c r="E99" s="54" t="n">
        <v>668.42136</v>
      </c>
      <c r="F99" s="54" t="n">
        <v>7059.84246</v>
      </c>
      <c r="G99" s="54" t="n">
        <v>30.11398</v>
      </c>
      <c r="H99" s="54" t="n">
        <v>0</v>
      </c>
      <c r="I99" s="54" t="n">
        <v>3858.7051</v>
      </c>
      <c r="J99" s="54" t="n">
        <v>154.78588</v>
      </c>
      <c r="K99" s="54" t="n">
        <v>224.00216</v>
      </c>
      <c r="L99" s="54" t="n">
        <v>0</v>
      </c>
      <c r="M99" s="98" t="n">
        <v>2792.23534</v>
      </c>
      <c r="N99" s="148"/>
      <c r="O99" s="73"/>
    </row>
    <row r="100" customFormat="false" ht="12.75" hidden="false" customHeight="false" outlineLevel="0" collapsed="false">
      <c r="A100" s="52" t="s">
        <v>180</v>
      </c>
      <c r="B100" s="54" t="n">
        <v>23150.82763</v>
      </c>
      <c r="C100" s="54" t="n">
        <v>1893.51783</v>
      </c>
      <c r="D100" s="54" t="n">
        <v>950.92052</v>
      </c>
      <c r="E100" s="54" t="n">
        <v>2045.56549</v>
      </c>
      <c r="F100" s="54" t="n">
        <v>28040.83147</v>
      </c>
      <c r="G100" s="54" t="n">
        <v>13352.79363</v>
      </c>
      <c r="H100" s="54" t="n">
        <v>0</v>
      </c>
      <c r="I100" s="54" t="n">
        <v>1248.53547</v>
      </c>
      <c r="J100" s="54" t="n">
        <v>5918.51914</v>
      </c>
      <c r="K100" s="54" t="n">
        <v>1550.8668</v>
      </c>
      <c r="L100" s="54" t="n">
        <v>0</v>
      </c>
      <c r="M100" s="98" t="n">
        <v>5970.11643</v>
      </c>
      <c r="N100" s="148"/>
      <c r="O100" s="73"/>
    </row>
    <row r="101" customFormat="false" ht="12.75" hidden="false" customHeight="false" outlineLevel="0" collapsed="false">
      <c r="A101" s="52" t="s">
        <v>181</v>
      </c>
      <c r="B101" s="54" t="n">
        <v>216876.61674</v>
      </c>
      <c r="C101" s="54" t="n">
        <v>2272.79725</v>
      </c>
      <c r="D101" s="54" t="n">
        <v>31.39733</v>
      </c>
      <c r="E101" s="54" t="n">
        <v>330.43533</v>
      </c>
      <c r="F101" s="54" t="n">
        <v>219511.24665</v>
      </c>
      <c r="G101" s="54" t="n">
        <v>182832.02133</v>
      </c>
      <c r="H101" s="54" t="n">
        <v>8116.54003</v>
      </c>
      <c r="I101" s="54" t="n">
        <v>3860.94563</v>
      </c>
      <c r="J101" s="54" t="n">
        <v>7978.90395</v>
      </c>
      <c r="K101" s="54" t="n">
        <v>0</v>
      </c>
      <c r="L101" s="54" t="n">
        <v>0</v>
      </c>
      <c r="M101" s="98" t="n">
        <v>16722.83571</v>
      </c>
      <c r="N101" s="148"/>
      <c r="O101" s="73"/>
    </row>
    <row r="102" customFormat="false" ht="12.75" hidden="false" customHeight="false" outlineLevel="0" collapsed="false">
      <c r="A102" s="52" t="s">
        <v>183</v>
      </c>
      <c r="B102" s="54" t="n">
        <v>929048.32692</v>
      </c>
      <c r="C102" s="54" t="n">
        <v>567839.25891</v>
      </c>
      <c r="D102" s="54" t="n">
        <v>117852.97931</v>
      </c>
      <c r="E102" s="54" t="n">
        <v>600333.24897</v>
      </c>
      <c r="F102" s="54" t="n">
        <v>2215073.81411</v>
      </c>
      <c r="G102" s="54" t="n">
        <v>424497.48363</v>
      </c>
      <c r="H102" s="54" t="n">
        <v>0</v>
      </c>
      <c r="I102" s="54" t="n">
        <v>346189.01939</v>
      </c>
      <c r="J102" s="54" t="n">
        <v>289843.37108</v>
      </c>
      <c r="K102" s="54" t="n">
        <v>144638.50945</v>
      </c>
      <c r="L102" s="54" t="n">
        <v>0</v>
      </c>
      <c r="M102" s="98" t="n">
        <v>1009905.43056</v>
      </c>
      <c r="N102" s="148"/>
      <c r="O102" s="73"/>
    </row>
    <row r="103" customFormat="false" ht="12.75" hidden="false" customHeight="false" outlineLevel="0" collapsed="false">
      <c r="A103" s="52" t="s">
        <v>184</v>
      </c>
      <c r="B103" s="54" t="n">
        <v>7699.27861</v>
      </c>
      <c r="C103" s="54" t="n">
        <v>47013.66415</v>
      </c>
      <c r="D103" s="54" t="n">
        <v>57.58504</v>
      </c>
      <c r="E103" s="54" t="n">
        <v>-100.7654</v>
      </c>
      <c r="F103" s="54" t="n">
        <v>54669.7624</v>
      </c>
      <c r="G103" s="54" t="n">
        <v>0</v>
      </c>
      <c r="H103" s="54" t="n">
        <v>0</v>
      </c>
      <c r="I103" s="54" t="n">
        <v>0</v>
      </c>
      <c r="J103" s="54" t="n">
        <v>2149.72438</v>
      </c>
      <c r="K103" s="54" t="n">
        <v>11761.44827</v>
      </c>
      <c r="L103" s="54" t="n">
        <v>0</v>
      </c>
      <c r="M103" s="98" t="n">
        <v>40758.58975</v>
      </c>
      <c r="N103" s="148"/>
      <c r="O103" s="73"/>
    </row>
    <row r="104" customFormat="false" ht="12.75" hidden="false" customHeight="false" outlineLevel="0" collapsed="false">
      <c r="A104" s="52" t="s">
        <v>185</v>
      </c>
      <c r="B104" s="54" t="n">
        <v>824172.19301</v>
      </c>
      <c r="C104" s="54" t="n">
        <v>48263.24728</v>
      </c>
      <c r="D104" s="54" t="n">
        <v>67.64632</v>
      </c>
      <c r="E104" s="54" t="n">
        <v>7768.53944</v>
      </c>
      <c r="F104" s="54" t="n">
        <v>880271.62605</v>
      </c>
      <c r="G104" s="54" t="n">
        <v>379159.19081</v>
      </c>
      <c r="H104" s="54" t="n">
        <v>207691.6869</v>
      </c>
      <c r="I104" s="54" t="n">
        <v>159648.70088</v>
      </c>
      <c r="J104" s="54" t="n">
        <v>24387.85117</v>
      </c>
      <c r="K104" s="54" t="n">
        <v>11270.65201</v>
      </c>
      <c r="L104" s="54" t="n">
        <v>0</v>
      </c>
      <c r="M104" s="98" t="n">
        <v>98113.54428</v>
      </c>
      <c r="N104" s="148"/>
      <c r="O104" s="73"/>
    </row>
    <row r="105" customFormat="false" ht="12.75" hidden="false" customHeight="false" outlineLevel="0" collapsed="false">
      <c r="A105" s="52" t="s">
        <v>186</v>
      </c>
      <c r="B105" s="54" t="n">
        <v>12608.39241</v>
      </c>
      <c r="C105" s="54" t="n">
        <v>36.2181</v>
      </c>
      <c r="D105" s="54" t="n">
        <v>5660.38867</v>
      </c>
      <c r="E105" s="54" t="n">
        <v>321.19723</v>
      </c>
      <c r="F105" s="54" t="n">
        <v>18626.19641</v>
      </c>
      <c r="G105" s="54" t="n">
        <v>3443.72363</v>
      </c>
      <c r="H105" s="54" t="n">
        <v>0</v>
      </c>
      <c r="I105" s="54" t="n">
        <v>4706.86159</v>
      </c>
      <c r="J105" s="54" t="n">
        <v>3508.56538</v>
      </c>
      <c r="K105" s="54" t="n">
        <v>0</v>
      </c>
      <c r="L105" s="54" t="n">
        <v>0</v>
      </c>
      <c r="M105" s="98" t="n">
        <v>6967.04581</v>
      </c>
      <c r="N105" s="148"/>
      <c r="O105" s="73"/>
    </row>
    <row r="106" customFormat="false" ht="12.75" hidden="false" customHeight="false" outlineLevel="0" collapsed="false">
      <c r="A106" s="52" t="s">
        <v>187</v>
      </c>
      <c r="B106" s="54" t="n">
        <v>269708.33318</v>
      </c>
      <c r="C106" s="54" t="n">
        <v>3141.68579</v>
      </c>
      <c r="D106" s="54" t="n">
        <v>15124.81705</v>
      </c>
      <c r="E106" s="54" t="n">
        <v>1414.98002</v>
      </c>
      <c r="F106" s="54" t="n">
        <v>289389.81604</v>
      </c>
      <c r="G106" s="54" t="n">
        <v>53201.44323</v>
      </c>
      <c r="H106" s="54" t="n">
        <v>0</v>
      </c>
      <c r="I106" s="54" t="n">
        <v>62098.09883</v>
      </c>
      <c r="J106" s="54" t="n">
        <v>74085.39336</v>
      </c>
      <c r="K106" s="54" t="n">
        <v>3712.09299</v>
      </c>
      <c r="L106" s="54" t="n">
        <v>0</v>
      </c>
      <c r="M106" s="98" t="n">
        <v>96292.78763</v>
      </c>
      <c r="N106" s="148"/>
      <c r="O106" s="73"/>
    </row>
    <row r="107" customFormat="false" ht="12.75" hidden="false" customHeight="false" outlineLevel="0" collapsed="false">
      <c r="A107" s="52" t="s">
        <v>188</v>
      </c>
      <c r="B107" s="54" t="n">
        <v>33328.21477</v>
      </c>
      <c r="C107" s="54" t="n">
        <v>9218.76328</v>
      </c>
      <c r="D107" s="54" t="n">
        <v>100.25843</v>
      </c>
      <c r="E107" s="54" t="n">
        <v>7771.93539</v>
      </c>
      <c r="F107" s="54" t="n">
        <v>50419.17187</v>
      </c>
      <c r="G107" s="54" t="n">
        <v>529.63249</v>
      </c>
      <c r="H107" s="54" t="n">
        <v>0</v>
      </c>
      <c r="I107" s="54" t="n">
        <v>7016.89402</v>
      </c>
      <c r="J107" s="54" t="n">
        <v>25110.99082</v>
      </c>
      <c r="K107" s="54" t="n">
        <v>5247.38282</v>
      </c>
      <c r="L107" s="54" t="n">
        <v>0</v>
      </c>
      <c r="M107" s="98" t="n">
        <v>12514.27172</v>
      </c>
      <c r="N107" s="148"/>
      <c r="O107" s="73"/>
    </row>
    <row r="108" customFormat="false" ht="12.75" hidden="false" customHeight="false" outlineLevel="0" collapsed="false">
      <c r="A108" s="52" t="s">
        <v>189</v>
      </c>
      <c r="B108" s="54" t="n">
        <v>192740.912</v>
      </c>
      <c r="C108" s="54" t="n">
        <v>77352.961</v>
      </c>
      <c r="D108" s="54" t="n">
        <v>47060.129</v>
      </c>
      <c r="E108" s="54" t="n">
        <v>2753.503</v>
      </c>
      <c r="F108" s="54" t="n">
        <v>319907.505</v>
      </c>
      <c r="G108" s="54" t="n">
        <v>66882.102</v>
      </c>
      <c r="H108" s="54" t="n">
        <v>0</v>
      </c>
      <c r="I108" s="54" t="n">
        <v>55089.354</v>
      </c>
      <c r="J108" s="54" t="n">
        <v>33659.963</v>
      </c>
      <c r="K108" s="54" t="n">
        <v>22752.263</v>
      </c>
      <c r="L108" s="54" t="n">
        <v>0</v>
      </c>
      <c r="M108" s="98" t="n">
        <v>141523.823</v>
      </c>
      <c r="N108" s="148"/>
      <c r="O108" s="73"/>
    </row>
    <row r="109" customFormat="false" ht="12.75" hidden="false" customHeight="false" outlineLevel="0" collapsed="false">
      <c r="A109" s="52" t="s">
        <v>190</v>
      </c>
      <c r="B109" s="54" t="n">
        <v>1855257.01692</v>
      </c>
      <c r="C109" s="54" t="n">
        <v>284459.35759</v>
      </c>
      <c r="D109" s="54" t="n">
        <v>2174.29886</v>
      </c>
      <c r="E109" s="54" t="n">
        <v>23406.17233</v>
      </c>
      <c r="F109" s="54" t="n">
        <v>2165296.8457</v>
      </c>
      <c r="G109" s="54" t="n">
        <v>1784099.93021</v>
      </c>
      <c r="H109" s="54" t="n">
        <v>192137.98622</v>
      </c>
      <c r="I109" s="54" t="n">
        <v>27681.94665</v>
      </c>
      <c r="J109" s="54" t="n">
        <v>40124.37545</v>
      </c>
      <c r="K109" s="54" t="n">
        <v>11448.80722</v>
      </c>
      <c r="L109" s="54" t="n">
        <v>0</v>
      </c>
      <c r="M109" s="98" t="n">
        <v>109803.79995</v>
      </c>
      <c r="N109" s="148"/>
      <c r="O109" s="73"/>
    </row>
    <row r="110" customFormat="false" ht="12.75" hidden="false" customHeight="false" outlineLevel="0" collapsed="false">
      <c r="A110" s="52" t="s">
        <v>191</v>
      </c>
      <c r="B110" s="54" t="n">
        <v>2058565.0762</v>
      </c>
      <c r="C110" s="54" t="n">
        <v>220332.1729</v>
      </c>
      <c r="D110" s="54" t="n">
        <v>18123.33263</v>
      </c>
      <c r="E110" s="54" t="n">
        <v>351006.0569</v>
      </c>
      <c r="F110" s="54" t="n">
        <v>2648026.63863</v>
      </c>
      <c r="G110" s="54" t="n">
        <v>417033.3771</v>
      </c>
      <c r="H110" s="54" t="n">
        <v>1196.39958</v>
      </c>
      <c r="I110" s="54" t="n">
        <v>336770.15427</v>
      </c>
      <c r="J110" s="54" t="n">
        <v>473254.11643</v>
      </c>
      <c r="K110" s="54" t="n">
        <v>170939.74281</v>
      </c>
      <c r="L110" s="54" t="n">
        <v>0</v>
      </c>
      <c r="M110" s="98" t="n">
        <v>1248832.84844</v>
      </c>
      <c r="N110" s="148"/>
      <c r="O110" s="73"/>
    </row>
    <row r="111" customFormat="false" ht="12.75" hidden="false" customHeight="false" outlineLevel="0" collapsed="false">
      <c r="A111" s="52" t="s">
        <v>192</v>
      </c>
      <c r="B111" s="54" t="n">
        <v>88862.22875</v>
      </c>
      <c r="C111" s="54" t="n">
        <v>27917.6327</v>
      </c>
      <c r="D111" s="54" t="n">
        <v>2331.10578</v>
      </c>
      <c r="E111" s="54" t="n">
        <v>24632.23569</v>
      </c>
      <c r="F111" s="54" t="n">
        <v>143743.20292</v>
      </c>
      <c r="G111" s="54" t="n">
        <v>76632.62062</v>
      </c>
      <c r="H111" s="54" t="n">
        <v>689.33831</v>
      </c>
      <c r="I111" s="54" t="n">
        <v>13510.59755</v>
      </c>
      <c r="J111" s="54" t="n">
        <v>8410.68329</v>
      </c>
      <c r="K111" s="54" t="n">
        <v>11529.64364</v>
      </c>
      <c r="L111" s="54" t="n">
        <v>0</v>
      </c>
      <c r="M111" s="98" t="n">
        <v>32970.31951</v>
      </c>
      <c r="N111" s="148"/>
      <c r="O111" s="73"/>
    </row>
    <row r="112" customFormat="false" ht="12.75" hidden="false" customHeight="false" outlineLevel="0" collapsed="false">
      <c r="A112" s="52" t="s">
        <v>194</v>
      </c>
      <c r="B112" s="54" t="n">
        <v>1652.03194</v>
      </c>
      <c r="C112" s="54" t="n">
        <v>15.23743</v>
      </c>
      <c r="D112" s="54" t="n">
        <v>0</v>
      </c>
      <c r="E112" s="54" t="n">
        <v>125.33092</v>
      </c>
      <c r="F112" s="54" t="n">
        <v>1792.60029</v>
      </c>
      <c r="G112" s="54" t="n">
        <v>43.7086</v>
      </c>
      <c r="H112" s="54" t="n">
        <v>0</v>
      </c>
      <c r="I112" s="54" t="n">
        <v>72.5116</v>
      </c>
      <c r="J112" s="54" t="n">
        <v>422.5283</v>
      </c>
      <c r="K112" s="54" t="n">
        <v>0</v>
      </c>
      <c r="L112" s="54" t="n">
        <v>0</v>
      </c>
      <c r="M112" s="98" t="n">
        <v>1253.85179</v>
      </c>
      <c r="N112" s="148"/>
      <c r="O112" s="73"/>
    </row>
    <row r="113" customFormat="false" ht="12.75" hidden="false" customHeight="false" outlineLevel="0" collapsed="false">
      <c r="A113" s="52" t="s">
        <v>195</v>
      </c>
      <c r="B113" s="54" t="n">
        <v>484205.39779</v>
      </c>
      <c r="C113" s="54" t="n">
        <v>118808.73194</v>
      </c>
      <c r="D113" s="54" t="n">
        <v>15104.98656</v>
      </c>
      <c r="E113" s="54" t="n">
        <v>26777.83889</v>
      </c>
      <c r="F113" s="54" t="n">
        <v>644896.95518</v>
      </c>
      <c r="G113" s="54" t="n">
        <v>259239.49681</v>
      </c>
      <c r="H113" s="54" t="n">
        <v>0</v>
      </c>
      <c r="I113" s="54" t="n">
        <v>106353.06871</v>
      </c>
      <c r="J113" s="54" t="n">
        <v>85903.31216</v>
      </c>
      <c r="K113" s="54" t="n">
        <v>39255.1152</v>
      </c>
      <c r="L113" s="54" t="n">
        <v>0</v>
      </c>
      <c r="M113" s="98" t="n">
        <v>154145.9623</v>
      </c>
      <c r="N113" s="148"/>
      <c r="O113" s="73"/>
    </row>
    <row r="114" customFormat="false" ht="12.75" hidden="false" customHeight="false" outlineLevel="0" collapsed="false">
      <c r="A114" s="52" t="s">
        <v>196</v>
      </c>
      <c r="B114" s="54" t="n">
        <v>142883.86857</v>
      </c>
      <c r="C114" s="54" t="n">
        <v>131465.61979</v>
      </c>
      <c r="D114" s="54" t="n">
        <v>2575.58184</v>
      </c>
      <c r="E114" s="54" t="n">
        <v>24638.37911</v>
      </c>
      <c r="F114" s="54" t="n">
        <v>301563.44931</v>
      </c>
      <c r="G114" s="54" t="n">
        <v>130683.6218</v>
      </c>
      <c r="H114" s="54" t="n">
        <v>46040.07824</v>
      </c>
      <c r="I114" s="54" t="n">
        <v>41673.02516</v>
      </c>
      <c r="J114" s="54" t="n">
        <v>24925.60929</v>
      </c>
      <c r="K114" s="54" t="n">
        <v>14236.06596</v>
      </c>
      <c r="L114" s="54" t="n">
        <v>0</v>
      </c>
      <c r="M114" s="98" t="n">
        <v>44005.04886</v>
      </c>
      <c r="N114" s="148"/>
      <c r="O114" s="73"/>
    </row>
    <row r="115" customFormat="false" ht="12.75" hidden="false" customHeight="false" outlineLevel="0" collapsed="false">
      <c r="A115" s="52" t="s">
        <v>197</v>
      </c>
      <c r="B115" s="54" t="n">
        <v>71739.485</v>
      </c>
      <c r="C115" s="54" t="n">
        <v>5021.805</v>
      </c>
      <c r="D115" s="54" t="n">
        <v>446.525</v>
      </c>
      <c r="E115" s="54" t="n">
        <v>618.376</v>
      </c>
      <c r="F115" s="54" t="n">
        <v>77826.191</v>
      </c>
      <c r="G115" s="54" t="n">
        <v>1068.484</v>
      </c>
      <c r="H115" s="54" t="n">
        <v>0</v>
      </c>
      <c r="I115" s="54" t="n">
        <v>11649.857</v>
      </c>
      <c r="J115" s="54" t="n">
        <v>10309.555</v>
      </c>
      <c r="K115" s="54" t="n">
        <v>1371.651</v>
      </c>
      <c r="L115" s="54" t="n">
        <v>0</v>
      </c>
      <c r="M115" s="98" t="n">
        <v>53426.644</v>
      </c>
      <c r="N115" s="148"/>
      <c r="O115" s="73"/>
    </row>
    <row r="116" customFormat="false" ht="12.75" hidden="false" customHeight="false" outlineLevel="0" collapsed="false">
      <c r="A116" s="52" t="s">
        <v>198</v>
      </c>
      <c r="B116" s="54" t="n">
        <v>258060.83619</v>
      </c>
      <c r="C116" s="54" t="n">
        <v>3562.65183</v>
      </c>
      <c r="D116" s="54" t="n">
        <v>36993.70152</v>
      </c>
      <c r="E116" s="54" t="n">
        <v>3975.99055</v>
      </c>
      <c r="F116" s="54" t="n">
        <v>302593.18009</v>
      </c>
      <c r="G116" s="54" t="n">
        <v>81576.75155</v>
      </c>
      <c r="H116" s="54" t="n">
        <v>0</v>
      </c>
      <c r="I116" s="54" t="n">
        <v>73779.58886</v>
      </c>
      <c r="J116" s="54" t="n">
        <v>49606.49714</v>
      </c>
      <c r="K116" s="54" t="n">
        <v>16584.45497</v>
      </c>
      <c r="L116" s="54" t="n">
        <v>0</v>
      </c>
      <c r="M116" s="98" t="n">
        <v>81045.88757</v>
      </c>
      <c r="N116" s="148"/>
      <c r="O116" s="73"/>
    </row>
    <row r="117" customFormat="false" ht="12.75" hidden="false" customHeight="false" outlineLevel="0" collapsed="false">
      <c r="A117" s="52" t="s">
        <v>199</v>
      </c>
      <c r="B117" s="54" t="n">
        <v>91895.98184</v>
      </c>
      <c r="C117" s="54" t="n">
        <v>5304.38045</v>
      </c>
      <c r="D117" s="54" t="n">
        <v>2209.94249</v>
      </c>
      <c r="E117" s="54" t="n">
        <v>4635.26236</v>
      </c>
      <c r="F117" s="54" t="n">
        <v>104045.56714</v>
      </c>
      <c r="G117" s="54" t="n">
        <v>31601.22158</v>
      </c>
      <c r="H117" s="54" t="n">
        <v>0</v>
      </c>
      <c r="I117" s="54" t="n">
        <v>24711.33328</v>
      </c>
      <c r="J117" s="54" t="n">
        <v>17563.55607</v>
      </c>
      <c r="K117" s="54" t="n">
        <v>2256.20086</v>
      </c>
      <c r="L117" s="54" t="n">
        <v>0</v>
      </c>
      <c r="M117" s="98" t="n">
        <v>27913.25535</v>
      </c>
      <c r="N117" s="148"/>
      <c r="O117" s="73"/>
    </row>
    <row r="118" s="6" customFormat="true" ht="13.5" hidden="false" customHeight="false" outlineLevel="0" collapsed="false">
      <c r="A118" s="59" t="s">
        <v>200</v>
      </c>
      <c r="B118" s="74" t="n">
        <v>43560627.63162</v>
      </c>
      <c r="C118" s="74" t="n">
        <v>9653622.73233</v>
      </c>
      <c r="D118" s="74" t="n">
        <v>1261021.68617</v>
      </c>
      <c r="E118" s="74" t="n">
        <v>7652310.00097</v>
      </c>
      <c r="F118" s="74" t="n">
        <v>62127582.05109</v>
      </c>
      <c r="G118" s="74" t="n">
        <v>31411062.95705</v>
      </c>
      <c r="H118" s="74" t="n">
        <v>3071883.25528</v>
      </c>
      <c r="I118" s="74" t="n">
        <v>5069277.14298</v>
      </c>
      <c r="J118" s="74" t="n">
        <v>4909027.33522</v>
      </c>
      <c r="K118" s="74" t="n">
        <v>2502056.45225</v>
      </c>
      <c r="L118" s="74" t="n">
        <v>111.50446</v>
      </c>
      <c r="M118" s="75" t="n">
        <v>15164163.40385</v>
      </c>
    </row>
    <row r="119" customFormat="false" ht="12.75" hidden="false" customHeight="false" outlineLevel="0" collapsed="false">
      <c r="A119" s="6" t="s">
        <v>364</v>
      </c>
    </row>
  </sheetData>
  <mergeCells count="2">
    <mergeCell ref="D5:E5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21.84"/>
    <col collapsed="false" customWidth="true" hidden="false" outlineLevel="0" max="3" min="3" style="160" width="13.85"/>
    <col collapsed="false" customWidth="true" hidden="false" outlineLevel="0" max="4" min="4" style="31" width="12.7"/>
    <col collapsed="false" customWidth="true" hidden="false" outlineLevel="0" max="5" min="5" style="31" width="15.41"/>
    <col collapsed="false" customWidth="true" hidden="false" outlineLevel="0" max="6" min="6" style="1" width="22.28"/>
    <col collapsed="false" customWidth="false" hidden="false" outlineLevel="0" max="8" min="7" style="1" width="9.14"/>
    <col collapsed="false" customWidth="true" hidden="false" outlineLevel="0" max="9" min="9" style="31" width="16.42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70.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4" t="s">
        <v>365</v>
      </c>
      <c r="B3" s="81"/>
      <c r="C3" s="161"/>
      <c r="D3" s="81"/>
      <c r="E3" s="37" t="s">
        <v>1</v>
      </c>
    </row>
    <row r="4" customFormat="false" ht="18" hidden="false" customHeight="true" outlineLevel="0" collapsed="false">
      <c r="A4" s="162" t="s">
        <v>366</v>
      </c>
      <c r="B4" s="163"/>
      <c r="C4" s="163"/>
      <c r="D4" s="163"/>
      <c r="E4" s="164" t="s">
        <v>58</v>
      </c>
    </row>
    <row r="5" s="23" customFormat="true" ht="12.75" hidden="false" customHeight="false" outlineLevel="0" collapsed="false">
      <c r="A5" s="165" t="s">
        <v>367</v>
      </c>
      <c r="B5" s="166" t="s">
        <v>368</v>
      </c>
      <c r="C5" s="167" t="s">
        <v>369</v>
      </c>
      <c r="D5" s="168" t="s">
        <v>60</v>
      </c>
      <c r="E5" s="169" t="s">
        <v>369</v>
      </c>
      <c r="I5" s="31"/>
    </row>
    <row r="6" s="23" customFormat="true" ht="13.5" hidden="false" customHeight="false" outlineLevel="0" collapsed="false">
      <c r="A6" s="170"/>
      <c r="B6" s="171"/>
      <c r="C6" s="172"/>
      <c r="D6" s="173" t="s">
        <v>67</v>
      </c>
      <c r="E6" s="174" t="s">
        <v>370</v>
      </c>
      <c r="I6" s="31"/>
    </row>
    <row r="7" s="181" customFormat="true" ht="12" hidden="false" customHeight="true" outlineLevel="0" collapsed="false">
      <c r="A7" s="175" t="s">
        <v>78</v>
      </c>
      <c r="B7" s="175" t="s">
        <v>371</v>
      </c>
      <c r="C7" s="176" t="n">
        <v>99.9997254863924</v>
      </c>
      <c r="D7" s="177" t="n">
        <v>218425.97149</v>
      </c>
      <c r="E7" s="177" t="n">
        <f aca="false">(C7*D7)/100</f>
        <v>218425.371880986</v>
      </c>
      <c r="F7" s="178"/>
      <c r="G7" s="148"/>
      <c r="H7" s="1"/>
      <c r="I7" s="31"/>
      <c r="J7" s="179"/>
      <c r="K7" s="180"/>
    </row>
    <row r="8" s="185" customFormat="true" ht="12" hidden="false" customHeight="true" outlineLevel="0" collapsed="false">
      <c r="A8" s="182" t="s">
        <v>372</v>
      </c>
      <c r="B8" s="182" t="s">
        <v>371</v>
      </c>
      <c r="C8" s="183" t="n">
        <v>49.9999890128943</v>
      </c>
      <c r="D8" s="184" t="n">
        <v>57001.10494</v>
      </c>
      <c r="E8" s="184" t="n">
        <f aca="false">(C8*D8)/100</f>
        <v>28500.5462072283</v>
      </c>
      <c r="F8" s="178"/>
      <c r="G8" s="148"/>
      <c r="H8" s="1"/>
      <c r="I8" s="31"/>
      <c r="J8" s="179"/>
      <c r="K8" s="180"/>
    </row>
    <row r="9" s="23" customFormat="true" ht="12" hidden="false" customHeight="true" outlineLevel="0" collapsed="false">
      <c r="A9" s="182" t="s">
        <v>372</v>
      </c>
      <c r="B9" s="182" t="s">
        <v>373</v>
      </c>
      <c r="C9" s="183" t="n">
        <v>4.83457336348663</v>
      </c>
      <c r="D9" s="184" t="n">
        <v>57001.10494</v>
      </c>
      <c r="E9" s="184" t="n">
        <f aca="false">(C9*D9)/100</f>
        <v>2755.7602363223</v>
      </c>
      <c r="F9" s="178"/>
      <c r="G9" s="148"/>
      <c r="H9" s="1"/>
      <c r="I9" s="31"/>
      <c r="J9" s="179"/>
      <c r="K9" s="180"/>
    </row>
    <row r="10" s="23" customFormat="true" ht="12" hidden="false" customHeight="true" outlineLevel="0" collapsed="false">
      <c r="A10" s="182" t="s">
        <v>372</v>
      </c>
      <c r="B10" s="182" t="s">
        <v>374</v>
      </c>
      <c r="C10" s="183" t="n">
        <v>3.31573582294152</v>
      </c>
      <c r="D10" s="184" t="n">
        <v>57001.10494</v>
      </c>
      <c r="E10" s="184" t="n">
        <f aca="false">(C10*D10)/100</f>
        <v>1890.00605596807</v>
      </c>
      <c r="F10" s="178"/>
      <c r="G10" s="148"/>
      <c r="H10" s="1"/>
      <c r="I10" s="31"/>
      <c r="J10" s="179"/>
      <c r="K10" s="180"/>
    </row>
    <row r="11" s="23" customFormat="true" ht="12" hidden="false" customHeight="true" outlineLevel="0" collapsed="false">
      <c r="A11" s="182" t="s">
        <v>89</v>
      </c>
      <c r="B11" s="182" t="s">
        <v>375</v>
      </c>
      <c r="C11" s="183" t="n">
        <v>99.0001245493715</v>
      </c>
      <c r="D11" s="184" t="n">
        <v>2044.45541</v>
      </c>
      <c r="E11" s="184" t="n">
        <f aca="false">(C11*D11)/100</f>
        <v>2024.01340225636</v>
      </c>
      <c r="F11" s="178"/>
      <c r="G11" s="148"/>
      <c r="H11" s="1"/>
      <c r="I11" s="31"/>
      <c r="J11" s="179"/>
      <c r="K11" s="180"/>
    </row>
    <row r="12" s="23" customFormat="true" ht="12" hidden="false" customHeight="true" outlineLevel="0" collapsed="false">
      <c r="A12" s="182" t="s">
        <v>90</v>
      </c>
      <c r="B12" s="182" t="s">
        <v>375</v>
      </c>
      <c r="C12" s="183" t="n">
        <v>20</v>
      </c>
      <c r="D12" s="184" t="n">
        <v>28688.27608</v>
      </c>
      <c r="E12" s="184" t="n">
        <f aca="false">(C12*D12)/100</f>
        <v>5737.655216</v>
      </c>
      <c r="F12" s="178"/>
      <c r="G12" s="148"/>
      <c r="H12" s="1"/>
      <c r="I12" s="31"/>
      <c r="J12" s="179"/>
      <c r="K12" s="180"/>
    </row>
    <row r="13" s="23" customFormat="true" ht="12" hidden="false" customHeight="true" outlineLevel="0" collapsed="false">
      <c r="A13" s="182" t="s">
        <v>90</v>
      </c>
      <c r="B13" s="182" t="s">
        <v>373</v>
      </c>
      <c r="C13" s="183" t="n">
        <v>19.5</v>
      </c>
      <c r="D13" s="184" t="n">
        <v>28688.27608</v>
      </c>
      <c r="E13" s="184" t="n">
        <f aca="false">(C13*D13)/100</f>
        <v>5594.2138356</v>
      </c>
      <c r="F13" s="178"/>
      <c r="G13" s="148"/>
      <c r="H13" s="1"/>
      <c r="I13" s="31"/>
      <c r="J13" s="179"/>
      <c r="K13" s="180"/>
    </row>
    <row r="14" s="23" customFormat="true" ht="12" hidden="false" customHeight="true" outlineLevel="0" collapsed="false">
      <c r="A14" s="182" t="s">
        <v>91</v>
      </c>
      <c r="B14" s="182" t="s">
        <v>375</v>
      </c>
      <c r="C14" s="183" t="n">
        <v>99.9333333333333</v>
      </c>
      <c r="D14" s="184" t="n">
        <v>5129.52687</v>
      </c>
      <c r="E14" s="184" t="n">
        <f aca="false">(C14*D14)/100</f>
        <v>5126.10718542</v>
      </c>
      <c r="F14" s="178"/>
      <c r="G14" s="148"/>
      <c r="H14" s="1"/>
      <c r="I14" s="31"/>
      <c r="J14" s="179"/>
      <c r="K14" s="180"/>
    </row>
    <row r="15" s="23" customFormat="true" ht="12" hidden="false" customHeight="true" outlineLevel="0" collapsed="false">
      <c r="A15" s="182" t="s">
        <v>92</v>
      </c>
      <c r="B15" s="182" t="s">
        <v>376</v>
      </c>
      <c r="C15" s="183" t="n">
        <v>95.6841928927642</v>
      </c>
      <c r="D15" s="184" t="n">
        <v>140496.27381</v>
      </c>
      <c r="E15" s="184" t="n">
        <f aca="false">(C15*D15)/100</f>
        <v>134432.725639507</v>
      </c>
      <c r="F15" s="178"/>
      <c r="G15" s="148"/>
      <c r="H15" s="1"/>
      <c r="I15" s="31"/>
      <c r="J15" s="179"/>
      <c r="K15" s="180"/>
    </row>
    <row r="16" s="23" customFormat="true" ht="12" hidden="false" customHeight="true" outlineLevel="0" collapsed="false">
      <c r="A16" s="182" t="s">
        <v>95</v>
      </c>
      <c r="B16" s="182" t="s">
        <v>375</v>
      </c>
      <c r="C16" s="183" t="n">
        <v>99.6999999793223</v>
      </c>
      <c r="D16" s="184" t="n">
        <v>12033.02656</v>
      </c>
      <c r="E16" s="184" t="n">
        <f aca="false">(C16*D16)/100</f>
        <v>11996.9274778318</v>
      </c>
      <c r="F16" s="178"/>
      <c r="G16" s="148"/>
      <c r="H16" s="1"/>
      <c r="I16" s="31"/>
      <c r="J16" s="179"/>
      <c r="K16" s="180"/>
    </row>
    <row r="17" s="185" customFormat="true" ht="12" hidden="false" customHeight="true" outlineLevel="0" collapsed="false">
      <c r="A17" s="182" t="s">
        <v>100</v>
      </c>
      <c r="B17" s="182" t="s">
        <v>377</v>
      </c>
      <c r="C17" s="183" t="n">
        <v>17.2704254175369</v>
      </c>
      <c r="D17" s="184" t="n">
        <v>424808.87423</v>
      </c>
      <c r="E17" s="184" t="n">
        <f aca="false">(C17*D17)/100</f>
        <v>73366.2997909704</v>
      </c>
      <c r="F17" s="178"/>
      <c r="G17" s="148"/>
      <c r="H17" s="1"/>
      <c r="I17" s="31"/>
      <c r="J17" s="179"/>
      <c r="K17" s="180"/>
    </row>
    <row r="18" s="23" customFormat="true" ht="12" hidden="false" customHeight="true" outlineLevel="0" collapsed="false">
      <c r="A18" s="182" t="s">
        <v>101</v>
      </c>
      <c r="B18" s="182" t="s">
        <v>371</v>
      </c>
      <c r="C18" s="183" t="n">
        <v>46.0094000017388</v>
      </c>
      <c r="D18" s="184" t="n">
        <v>3299.52588</v>
      </c>
      <c r="E18" s="184" t="n">
        <f aca="false">(C18*D18)/100</f>
        <v>1518.09206029009</v>
      </c>
      <c r="F18" s="178"/>
      <c r="G18" s="148"/>
      <c r="H18" s="1"/>
      <c r="I18" s="31"/>
      <c r="J18" s="179"/>
      <c r="K18" s="180"/>
    </row>
    <row r="19" s="23" customFormat="true" ht="12" hidden="false" customHeight="true" outlineLevel="0" collapsed="false">
      <c r="A19" s="182" t="s">
        <v>102</v>
      </c>
      <c r="B19" s="182" t="s">
        <v>376</v>
      </c>
      <c r="C19" s="183" t="n">
        <v>50.750001122261</v>
      </c>
      <c r="D19" s="184" t="n">
        <v>904148.948</v>
      </c>
      <c r="E19" s="184" t="n">
        <f aca="false">(C19*D19)/100</f>
        <v>458855.601256911</v>
      </c>
      <c r="F19" s="178"/>
      <c r="G19" s="148"/>
      <c r="H19" s="1"/>
      <c r="I19" s="31"/>
      <c r="J19" s="179"/>
      <c r="K19" s="180"/>
    </row>
    <row r="20" s="23" customFormat="true" ht="12" hidden="false" customHeight="true" outlineLevel="0" collapsed="false">
      <c r="A20" s="182" t="s">
        <v>103</v>
      </c>
      <c r="B20" s="182" t="s">
        <v>376</v>
      </c>
      <c r="C20" s="183" t="n">
        <v>50.4819151785535</v>
      </c>
      <c r="D20" s="184" t="n">
        <v>72488.07</v>
      </c>
      <c r="E20" s="184" t="n">
        <f aca="false">(C20*D20)/100</f>
        <v>36593.3660119705</v>
      </c>
      <c r="F20" s="178"/>
      <c r="G20" s="148"/>
      <c r="H20" s="1"/>
      <c r="I20" s="31"/>
      <c r="J20" s="179"/>
      <c r="K20" s="180"/>
    </row>
    <row r="21" s="23" customFormat="true" ht="12" hidden="false" customHeight="true" outlineLevel="0" collapsed="false">
      <c r="A21" s="182" t="s">
        <v>104</v>
      </c>
      <c r="B21" s="182" t="s">
        <v>378</v>
      </c>
      <c r="C21" s="183" t="n">
        <v>29.8834273222257</v>
      </c>
      <c r="D21" s="184" t="n">
        <v>45017.33702</v>
      </c>
      <c r="E21" s="184" t="n">
        <f aca="false">(C21*D21)/100</f>
        <v>13452.7231907731</v>
      </c>
      <c r="F21" s="178"/>
      <c r="G21" s="148"/>
      <c r="H21" s="1"/>
      <c r="I21" s="31"/>
      <c r="J21" s="179"/>
      <c r="K21" s="180"/>
    </row>
    <row r="22" s="23" customFormat="true" ht="12" hidden="false" customHeight="true" outlineLevel="0" collapsed="false">
      <c r="A22" s="182" t="s">
        <v>260</v>
      </c>
      <c r="B22" s="182" t="s">
        <v>379</v>
      </c>
      <c r="C22" s="183" t="n">
        <v>100</v>
      </c>
      <c r="D22" s="184" t="n">
        <v>7345.03067</v>
      </c>
      <c r="E22" s="184" t="n">
        <f aca="false">(C22*D22)/100</f>
        <v>7345.03067</v>
      </c>
      <c r="F22" s="178"/>
      <c r="G22" s="148"/>
      <c r="H22" s="1"/>
      <c r="I22" s="31"/>
      <c r="J22" s="179"/>
      <c r="K22" s="180"/>
    </row>
    <row r="23" s="23" customFormat="true" ht="12" hidden="false" customHeight="true" outlineLevel="0" collapsed="false">
      <c r="A23" s="182" t="s">
        <v>307</v>
      </c>
      <c r="B23" s="182" t="s">
        <v>376</v>
      </c>
      <c r="C23" s="183" t="n">
        <v>99.999986904838</v>
      </c>
      <c r="D23" s="184" t="n">
        <v>17753.20448</v>
      </c>
      <c r="E23" s="184" t="n">
        <f aca="false">(C23*D23)/100</f>
        <v>17753.2021551891</v>
      </c>
      <c r="F23" s="178"/>
      <c r="G23" s="148"/>
      <c r="H23" s="1"/>
      <c r="I23" s="31"/>
      <c r="J23" s="179"/>
      <c r="K23" s="180"/>
    </row>
    <row r="24" s="23" customFormat="true" ht="12" hidden="false" customHeight="true" outlineLevel="0" collapsed="false">
      <c r="A24" s="182" t="s">
        <v>107</v>
      </c>
      <c r="B24" s="182" t="s">
        <v>377</v>
      </c>
      <c r="C24" s="183" t="n">
        <v>99.6751158765949</v>
      </c>
      <c r="D24" s="184" t="n">
        <v>49488.72096</v>
      </c>
      <c r="E24" s="184" t="n">
        <f aca="false">(C24*D24)/100</f>
        <v>49327.9399627247</v>
      </c>
      <c r="F24" s="178"/>
      <c r="G24" s="148"/>
      <c r="H24" s="1"/>
      <c r="I24" s="31"/>
      <c r="J24" s="179"/>
      <c r="K24" s="180"/>
    </row>
    <row r="25" s="23" customFormat="true" ht="12" hidden="false" customHeight="true" outlineLevel="0" collapsed="false">
      <c r="A25" s="182" t="s">
        <v>109</v>
      </c>
      <c r="B25" s="182" t="s">
        <v>380</v>
      </c>
      <c r="C25" s="183" t="n">
        <v>99.9789602294842</v>
      </c>
      <c r="D25" s="184" t="n">
        <v>13134.254</v>
      </c>
      <c r="E25" s="184" t="n">
        <f aca="false">(C25*D25)/100</f>
        <v>13131.4905830994</v>
      </c>
      <c r="F25" s="178"/>
      <c r="G25" s="148"/>
      <c r="H25" s="1"/>
      <c r="I25" s="31"/>
      <c r="J25" s="179"/>
      <c r="K25" s="180"/>
    </row>
    <row r="26" s="23" customFormat="true" ht="12" hidden="false" customHeight="true" outlineLevel="0" collapsed="false">
      <c r="A26" s="182" t="s">
        <v>110</v>
      </c>
      <c r="B26" s="182" t="s">
        <v>374</v>
      </c>
      <c r="C26" s="183" t="n">
        <v>0.648330058939096</v>
      </c>
      <c r="D26" s="184" t="n">
        <v>206985.44159</v>
      </c>
      <c r="E26" s="184" t="n">
        <f aca="false">(C26*D26)/100</f>
        <v>1341.9488354558</v>
      </c>
      <c r="F26" s="178"/>
      <c r="G26" s="148"/>
      <c r="H26" s="1"/>
      <c r="I26" s="31"/>
      <c r="J26" s="179"/>
      <c r="K26" s="180"/>
    </row>
    <row r="27" s="23" customFormat="true" ht="12" hidden="false" customHeight="true" outlineLevel="0" collapsed="false">
      <c r="A27" s="182" t="s">
        <v>110</v>
      </c>
      <c r="B27" s="182" t="s">
        <v>371</v>
      </c>
      <c r="C27" s="183" t="n">
        <v>99.1406581532417</v>
      </c>
      <c r="D27" s="184" t="n">
        <v>206985.44159</v>
      </c>
      <c r="E27" s="184" t="n">
        <f aca="false">(C27*D27)/100</f>
        <v>205206.72907372</v>
      </c>
      <c r="F27" s="178"/>
      <c r="G27" s="148"/>
      <c r="H27" s="1"/>
      <c r="I27" s="31"/>
      <c r="J27" s="179"/>
      <c r="K27" s="180"/>
    </row>
    <row r="28" customFormat="false" ht="12.75" hidden="false" customHeight="false" outlineLevel="0" collapsed="false">
      <c r="A28" s="182" t="s">
        <v>114</v>
      </c>
      <c r="B28" s="182" t="s">
        <v>371</v>
      </c>
      <c r="C28" s="183" t="n">
        <v>95.6731626445896</v>
      </c>
      <c r="D28" s="184" t="n">
        <v>35326.58416</v>
      </c>
      <c r="E28" s="184" t="n">
        <f aca="false">(C28*D28)/100</f>
        <v>33798.0603201746</v>
      </c>
      <c r="F28" s="178"/>
      <c r="G28" s="148"/>
    </row>
    <row r="29" customFormat="false" ht="12.75" hidden="false" customHeight="false" outlineLevel="0" collapsed="false">
      <c r="A29" s="182" t="s">
        <v>115</v>
      </c>
      <c r="B29" s="182" t="s">
        <v>371</v>
      </c>
      <c r="C29" s="183" t="n">
        <v>100</v>
      </c>
      <c r="D29" s="184" t="n">
        <v>28806.5383</v>
      </c>
      <c r="E29" s="184" t="n">
        <f aca="false">(C29*D29)/100</f>
        <v>28806.5383</v>
      </c>
      <c r="F29" s="178"/>
      <c r="G29" s="148"/>
    </row>
    <row r="30" customFormat="false" ht="12.75" hidden="false" customHeight="false" outlineLevel="0" collapsed="false">
      <c r="A30" s="182" t="s">
        <v>116</v>
      </c>
      <c r="B30" s="182" t="s">
        <v>371</v>
      </c>
      <c r="C30" s="183" t="n">
        <v>100</v>
      </c>
      <c r="D30" s="184" t="n">
        <v>44183.88356</v>
      </c>
      <c r="E30" s="184" t="n">
        <f aca="false">(C30*D30)/100</f>
        <v>44183.88356</v>
      </c>
      <c r="F30" s="178"/>
      <c r="G30" s="148"/>
    </row>
    <row r="31" customFormat="false" ht="12.75" hidden="false" customHeight="false" outlineLevel="0" collapsed="false">
      <c r="A31" s="182" t="s">
        <v>129</v>
      </c>
      <c r="B31" s="182" t="s">
        <v>371</v>
      </c>
      <c r="C31" s="183" t="n">
        <v>25.5729051077443</v>
      </c>
      <c r="D31" s="184" t="n">
        <v>188757.80812</v>
      </c>
      <c r="E31" s="184" t="n">
        <f aca="false">(C31*D31)/100</f>
        <v>48270.8551539857</v>
      </c>
      <c r="F31" s="178"/>
      <c r="G31" s="148"/>
    </row>
    <row r="32" customFormat="false" ht="12.75" hidden="false" customHeight="false" outlineLevel="0" collapsed="false">
      <c r="A32" s="182" t="s">
        <v>129</v>
      </c>
      <c r="B32" s="182" t="s">
        <v>381</v>
      </c>
      <c r="C32" s="183" t="n">
        <v>72.5203915535992</v>
      </c>
      <c r="D32" s="184" t="n">
        <v>188757.80812</v>
      </c>
      <c r="E32" s="184" t="n">
        <f aca="false">(C32*D32)/100</f>
        <v>136887.901536615</v>
      </c>
      <c r="F32" s="178"/>
      <c r="G32" s="148"/>
    </row>
    <row r="33" customFormat="false" ht="12.75" hidden="false" customHeight="false" outlineLevel="0" collapsed="false">
      <c r="A33" s="182" t="s">
        <v>131</v>
      </c>
      <c r="B33" s="182" t="s">
        <v>377</v>
      </c>
      <c r="C33" s="183" t="n">
        <v>19.4406868839291</v>
      </c>
      <c r="D33" s="184" t="n">
        <v>27433.11909</v>
      </c>
      <c r="E33" s="184" t="n">
        <f aca="false">(C33*D33)/100</f>
        <v>5333.18678478227</v>
      </c>
      <c r="F33" s="178"/>
      <c r="G33" s="148"/>
    </row>
    <row r="34" customFormat="false" ht="12.75" hidden="false" customHeight="false" outlineLevel="0" collapsed="false">
      <c r="A34" s="182" t="s">
        <v>131</v>
      </c>
      <c r="B34" s="182" t="s">
        <v>373</v>
      </c>
      <c r="C34" s="183" t="n">
        <v>33.3333333333333</v>
      </c>
      <c r="D34" s="184" t="n">
        <v>27433.11909</v>
      </c>
      <c r="E34" s="184" t="n">
        <f aca="false">(C34*D34)/100</f>
        <v>9144.37303</v>
      </c>
      <c r="F34" s="178"/>
      <c r="G34" s="148"/>
    </row>
    <row r="35" customFormat="false" ht="12.75" hidden="false" customHeight="false" outlineLevel="0" collapsed="false">
      <c r="A35" s="182" t="s">
        <v>133</v>
      </c>
      <c r="B35" s="182" t="s">
        <v>373</v>
      </c>
      <c r="C35" s="183" t="n">
        <v>0.00427941742864071</v>
      </c>
      <c r="D35" s="184" t="n">
        <v>236455.36686</v>
      </c>
      <c r="E35" s="184" t="n">
        <f aca="false">(C35*D35)/100</f>
        <v>10.1189121803632</v>
      </c>
      <c r="F35" s="178"/>
      <c r="G35" s="148"/>
    </row>
    <row r="36" s="23" customFormat="true" ht="12" hidden="false" customHeight="true" outlineLevel="0" collapsed="false">
      <c r="A36" s="182" t="s">
        <v>133</v>
      </c>
      <c r="B36" s="182" t="s">
        <v>377</v>
      </c>
      <c r="C36" s="183" t="n">
        <v>99.9885882201903</v>
      </c>
      <c r="D36" s="184" t="n">
        <v>236455.36686</v>
      </c>
      <c r="E36" s="184" t="n">
        <f aca="false">(C36*D36)/100</f>
        <v>236428.383094186</v>
      </c>
      <c r="F36" s="178"/>
      <c r="G36" s="148"/>
      <c r="H36" s="1"/>
      <c r="I36" s="31"/>
      <c r="J36" s="1"/>
      <c r="K36" s="180"/>
    </row>
    <row r="37" customFormat="false" ht="12.75" hidden="false" customHeight="false" outlineLevel="0" collapsed="false">
      <c r="A37" s="182" t="s">
        <v>134</v>
      </c>
      <c r="B37" s="182" t="s">
        <v>377</v>
      </c>
      <c r="C37" s="183" t="n">
        <v>99.7523146124432</v>
      </c>
      <c r="D37" s="184" t="n">
        <v>621285.41804</v>
      </c>
      <c r="E37" s="184" t="n">
        <f aca="false">(C37*D37)/100</f>
        <v>619746.584844494</v>
      </c>
      <c r="F37" s="178"/>
      <c r="G37" s="148"/>
    </row>
    <row r="38" customFormat="false" ht="12.75" hidden="false" customHeight="false" outlineLevel="0" collapsed="false">
      <c r="A38" s="182" t="s">
        <v>135</v>
      </c>
      <c r="B38" s="182" t="s">
        <v>371</v>
      </c>
      <c r="C38" s="183" t="n">
        <v>50</v>
      </c>
      <c r="D38" s="184" t="n">
        <v>232155.86749</v>
      </c>
      <c r="E38" s="184" t="n">
        <f aca="false">(C38*D38)/100</f>
        <v>116077.933745</v>
      </c>
      <c r="F38" s="178"/>
      <c r="G38" s="148"/>
    </row>
    <row r="39" customFormat="false" ht="12.75" hidden="false" customHeight="false" outlineLevel="0" collapsed="false">
      <c r="A39" s="182" t="s">
        <v>142</v>
      </c>
      <c r="B39" s="182" t="s">
        <v>374</v>
      </c>
      <c r="C39" s="183" t="n">
        <v>96.4620922337348</v>
      </c>
      <c r="D39" s="184" t="n">
        <v>19606.74632</v>
      </c>
      <c r="E39" s="184" t="n">
        <f aca="false">(C39*D39)/100</f>
        <v>18913.0777192328</v>
      </c>
      <c r="F39" s="178"/>
      <c r="G39" s="148"/>
    </row>
    <row r="40" customFormat="false" ht="12.75" hidden="false" customHeight="false" outlineLevel="0" collapsed="false">
      <c r="A40" s="182" t="s">
        <v>143</v>
      </c>
      <c r="B40" s="182" t="s">
        <v>371</v>
      </c>
      <c r="C40" s="183" t="n">
        <v>98.4850734321609</v>
      </c>
      <c r="D40" s="184" t="n">
        <v>427082.96406</v>
      </c>
      <c r="E40" s="184" t="n">
        <f aca="false">(C40*D40)/100</f>
        <v>420612.97077074</v>
      </c>
      <c r="F40" s="178"/>
      <c r="G40" s="148"/>
    </row>
    <row r="41" customFormat="false" ht="12.75" hidden="false" customHeight="false" outlineLevel="0" collapsed="false">
      <c r="A41" s="182" t="s">
        <v>144</v>
      </c>
      <c r="B41" s="182" t="s">
        <v>375</v>
      </c>
      <c r="C41" s="183" t="n">
        <v>99.9957686654118</v>
      </c>
      <c r="D41" s="184" t="n">
        <v>1151.19486</v>
      </c>
      <c r="E41" s="184" t="n">
        <f aca="false">(C41*D41)/100</f>
        <v>1151.14614909371</v>
      </c>
      <c r="F41" s="178"/>
      <c r="G41" s="148"/>
    </row>
    <row r="42" customFormat="false" ht="12.75" hidden="false" customHeight="false" outlineLevel="0" collapsed="false">
      <c r="A42" s="182" t="s">
        <v>146</v>
      </c>
      <c r="B42" s="182" t="s">
        <v>382</v>
      </c>
      <c r="C42" s="183" t="n">
        <v>44.0454101530023</v>
      </c>
      <c r="D42" s="184" t="n">
        <v>2167.90159</v>
      </c>
      <c r="E42" s="184" t="n">
        <f aca="false">(C42*D42)/100</f>
        <v>954.861147028958</v>
      </c>
      <c r="F42" s="178"/>
      <c r="G42" s="148"/>
    </row>
    <row r="43" customFormat="false" ht="12.75" hidden="false" customHeight="false" outlineLevel="0" collapsed="false">
      <c r="A43" s="182" t="s">
        <v>149</v>
      </c>
      <c r="B43" s="182" t="s">
        <v>371</v>
      </c>
      <c r="C43" s="183" t="n">
        <v>100</v>
      </c>
      <c r="D43" s="184" t="n">
        <v>62175.813</v>
      </c>
      <c r="E43" s="184" t="n">
        <f aca="false">(C43*D43)/100</f>
        <v>62175.813</v>
      </c>
      <c r="F43" s="178"/>
      <c r="G43" s="148"/>
    </row>
    <row r="44" customFormat="false" ht="12.75" hidden="false" customHeight="false" outlineLevel="0" collapsed="false">
      <c r="A44" s="182" t="s">
        <v>151</v>
      </c>
      <c r="B44" s="182" t="s">
        <v>374</v>
      </c>
      <c r="C44" s="183" t="n">
        <v>99.9672679798781</v>
      </c>
      <c r="D44" s="184" t="n">
        <v>149164.14527</v>
      </c>
      <c r="E44" s="184" t="n">
        <f aca="false">(C44*D44)/100</f>
        <v>149115.320831956</v>
      </c>
      <c r="F44" s="178"/>
      <c r="G44" s="148"/>
    </row>
    <row r="45" customFormat="false" ht="12.75" hidden="false" customHeight="false" outlineLevel="0" collapsed="false">
      <c r="A45" s="182" t="s">
        <v>153</v>
      </c>
      <c r="B45" s="182" t="s">
        <v>383</v>
      </c>
      <c r="C45" s="183" t="n">
        <v>96.4915895769307</v>
      </c>
      <c r="D45" s="184" t="n">
        <v>58934.18985</v>
      </c>
      <c r="E45" s="184" t="n">
        <f aca="false">(C45*D45)/100</f>
        <v>56866.5365905511</v>
      </c>
      <c r="F45" s="178"/>
      <c r="G45" s="148"/>
    </row>
    <row r="46" customFormat="false" ht="12.75" hidden="false" customHeight="false" outlineLevel="0" collapsed="false">
      <c r="A46" s="182" t="s">
        <v>157</v>
      </c>
      <c r="B46" s="182" t="s">
        <v>381</v>
      </c>
      <c r="C46" s="183" t="n">
        <v>100</v>
      </c>
      <c r="D46" s="184" t="n">
        <v>141468.18627</v>
      </c>
      <c r="E46" s="184" t="n">
        <f aca="false">(C46*D46)/100</f>
        <v>141468.18627</v>
      </c>
      <c r="F46" s="178"/>
      <c r="G46" s="148"/>
    </row>
    <row r="47" customFormat="false" ht="12.75" hidden="false" customHeight="false" outlineLevel="0" collapsed="false">
      <c r="A47" s="182" t="s">
        <v>384</v>
      </c>
      <c r="B47" s="182" t="s">
        <v>371</v>
      </c>
      <c r="C47" s="183" t="n">
        <v>98.4725</v>
      </c>
      <c r="D47" s="184" t="n">
        <v>51016.164</v>
      </c>
      <c r="E47" s="184" t="n">
        <f aca="false">(C47*D47)/100</f>
        <v>50236.8920949</v>
      </c>
      <c r="F47" s="178"/>
      <c r="G47" s="148"/>
    </row>
    <row r="48" customFormat="false" ht="12.75" hidden="false" customHeight="false" outlineLevel="0" collapsed="false">
      <c r="A48" s="182" t="s">
        <v>162</v>
      </c>
      <c r="B48" s="182" t="s">
        <v>371</v>
      </c>
      <c r="C48" s="183" t="n">
        <v>100</v>
      </c>
      <c r="D48" s="184" t="n">
        <v>30803.91121</v>
      </c>
      <c r="E48" s="184" t="n">
        <f aca="false">(C48*D48)/100</f>
        <v>30803.91121</v>
      </c>
      <c r="F48" s="178"/>
      <c r="G48" s="148"/>
    </row>
    <row r="49" customFormat="false" ht="12.75" hidden="false" customHeight="false" outlineLevel="0" collapsed="false">
      <c r="A49" s="182" t="s">
        <v>261</v>
      </c>
      <c r="B49" s="182" t="s">
        <v>377</v>
      </c>
      <c r="C49" s="183" t="n">
        <v>99.8243420289531</v>
      </c>
      <c r="D49" s="184" t="n">
        <v>852268.67246</v>
      </c>
      <c r="E49" s="184" t="n">
        <f aca="false">(C49*D49)/100</f>
        <v>850771.594602088</v>
      </c>
      <c r="F49" s="178"/>
      <c r="G49" s="148"/>
    </row>
    <row r="50" customFormat="false" ht="12.75" hidden="false" customHeight="false" outlineLevel="0" collapsed="false">
      <c r="A50" s="182" t="s">
        <v>165</v>
      </c>
      <c r="B50" s="182" t="s">
        <v>376</v>
      </c>
      <c r="C50" s="183" t="n">
        <v>92.3936639268822</v>
      </c>
      <c r="D50" s="184" t="n">
        <v>5554.76687</v>
      </c>
      <c r="E50" s="184" t="n">
        <f aca="false">(C50*D50)/100</f>
        <v>5132.25263378959</v>
      </c>
      <c r="F50" s="178"/>
      <c r="G50" s="148"/>
    </row>
    <row r="51" customFormat="false" ht="12.75" hidden="false" customHeight="false" outlineLevel="0" collapsed="false">
      <c r="A51" s="182" t="s">
        <v>166</v>
      </c>
      <c r="B51" s="182" t="s">
        <v>380</v>
      </c>
      <c r="C51" s="183" t="n">
        <v>99.9996432945847</v>
      </c>
      <c r="D51" s="184" t="n">
        <v>190558.8201</v>
      </c>
      <c r="E51" s="184" t="n">
        <f aca="false">(C51*D51)/100</f>
        <v>190558.140366369</v>
      </c>
      <c r="F51" s="178"/>
      <c r="G51" s="148"/>
    </row>
    <row r="52" customFormat="false" ht="12.75" hidden="false" customHeight="false" outlineLevel="0" collapsed="false">
      <c r="A52" s="182" t="s">
        <v>170</v>
      </c>
      <c r="B52" s="182" t="s">
        <v>375</v>
      </c>
      <c r="C52" s="183" t="n">
        <v>8.9681576395914</v>
      </c>
      <c r="D52" s="184" t="n">
        <v>15386.66082</v>
      </c>
      <c r="E52" s="184" t="n">
        <f aca="false">(C52*D52)/100</f>
        <v>1379.89999780685</v>
      </c>
      <c r="F52" s="178"/>
      <c r="G52" s="148"/>
    </row>
    <row r="53" customFormat="false" ht="12.75" hidden="false" customHeight="false" outlineLevel="0" collapsed="false">
      <c r="A53" s="182" t="s">
        <v>170</v>
      </c>
      <c r="B53" s="182" t="s">
        <v>371</v>
      </c>
      <c r="C53" s="183" t="n">
        <v>16.4146793301087</v>
      </c>
      <c r="D53" s="184" t="n">
        <v>15386.66082</v>
      </c>
      <c r="E53" s="184" t="n">
        <f aca="false">(C53*D53)/100</f>
        <v>2525.67103321447</v>
      </c>
      <c r="F53" s="178"/>
      <c r="G53" s="148"/>
    </row>
    <row r="54" customFormat="false" ht="12.75" hidden="false" customHeight="false" outlineLevel="0" collapsed="false">
      <c r="A54" s="182" t="s">
        <v>385</v>
      </c>
      <c r="B54" s="182" t="s">
        <v>375</v>
      </c>
      <c r="C54" s="183" t="n">
        <v>98.976035039524</v>
      </c>
      <c r="D54" s="184" t="n">
        <v>117242.30717</v>
      </c>
      <c r="E54" s="184" t="n">
        <f aca="false">(C54*D54)/100</f>
        <v>116041.787025726</v>
      </c>
      <c r="F54" s="178"/>
    </row>
    <row r="55" customFormat="false" ht="12.75" hidden="false" customHeight="false" outlineLevel="0" collapsed="false">
      <c r="A55" s="182" t="s">
        <v>175</v>
      </c>
      <c r="B55" s="182" t="s">
        <v>376</v>
      </c>
      <c r="C55" s="183" t="n">
        <v>27.4725054945055</v>
      </c>
      <c r="D55" s="184" t="n">
        <v>13872.17543</v>
      </c>
      <c r="E55" s="184" t="n">
        <f aca="false">(C55*D55)/100</f>
        <v>3811.03415721419</v>
      </c>
      <c r="F55" s="178"/>
    </row>
    <row r="56" customFormat="false" ht="12.75" hidden="false" customHeight="false" outlineLevel="0" collapsed="false">
      <c r="A56" s="182" t="s">
        <v>175</v>
      </c>
      <c r="B56" s="182" t="s">
        <v>371</v>
      </c>
      <c r="C56" s="183" t="n">
        <v>6.05953177258114</v>
      </c>
      <c r="D56" s="184" t="n">
        <v>13872.17543</v>
      </c>
      <c r="E56" s="184" t="n">
        <f aca="false">(C56*D56)/100</f>
        <v>840.588877729044</v>
      </c>
      <c r="F56" s="178"/>
    </row>
    <row r="57" customFormat="false" ht="12.75" hidden="false" customHeight="false" outlineLevel="0" collapsed="false">
      <c r="A57" s="182" t="s">
        <v>386</v>
      </c>
      <c r="B57" s="182" t="s">
        <v>387</v>
      </c>
      <c r="C57" s="183" t="n">
        <v>45</v>
      </c>
      <c r="D57" s="184" t="n">
        <v>546.07039</v>
      </c>
      <c r="E57" s="184" t="n">
        <f aca="false">(C57*D57)/100</f>
        <v>245.7316755</v>
      </c>
      <c r="F57" s="178"/>
    </row>
    <row r="58" customFormat="false" ht="12.75" hidden="false" customHeight="false" outlineLevel="0" collapsed="false">
      <c r="A58" s="182" t="s">
        <v>386</v>
      </c>
      <c r="B58" s="182" t="s">
        <v>371</v>
      </c>
      <c r="C58" s="183" t="n">
        <v>45</v>
      </c>
      <c r="D58" s="184" t="n">
        <v>546.07039</v>
      </c>
      <c r="E58" s="184" t="n">
        <f aca="false">(C58*D58)/100</f>
        <v>245.7316755</v>
      </c>
      <c r="F58" s="178"/>
    </row>
    <row r="59" customFormat="false" ht="12.75" hidden="false" customHeight="false" outlineLevel="0" collapsed="false">
      <c r="A59" s="182" t="s">
        <v>177</v>
      </c>
      <c r="B59" s="182" t="s">
        <v>375</v>
      </c>
      <c r="C59" s="183" t="n">
        <v>16.4238841930924</v>
      </c>
      <c r="D59" s="184" t="n">
        <v>62537.178</v>
      </c>
      <c r="E59" s="184" t="n">
        <f aca="false">(C59*D59)/100</f>
        <v>10271.0336923481</v>
      </c>
      <c r="F59" s="178"/>
    </row>
    <row r="60" customFormat="false" ht="12.75" hidden="false" customHeight="false" outlineLevel="0" collapsed="false">
      <c r="A60" s="182" t="s">
        <v>178</v>
      </c>
      <c r="B60" s="182" t="s">
        <v>371</v>
      </c>
      <c r="C60" s="183" t="n">
        <v>99.8877327218701</v>
      </c>
      <c r="D60" s="184" t="n">
        <v>41792.50256</v>
      </c>
      <c r="E60" s="184" t="n">
        <f aca="false">(C60*D60)/100</f>
        <v>41745.5832549135</v>
      </c>
      <c r="F60" s="178"/>
    </row>
    <row r="61" customFormat="false" ht="12.75" hidden="false" customHeight="false" outlineLevel="0" collapsed="false">
      <c r="A61" s="182" t="s">
        <v>388</v>
      </c>
      <c r="B61" s="182" t="s">
        <v>381</v>
      </c>
      <c r="C61" s="183" t="n">
        <v>36.2239354507181</v>
      </c>
      <c r="D61" s="184" t="n">
        <v>16986.71624</v>
      </c>
      <c r="E61" s="184" t="n">
        <f aca="false">(C61*D61)/100</f>
        <v>6153.25712597424</v>
      </c>
      <c r="F61" s="178"/>
    </row>
    <row r="62" customFormat="false" ht="12.75" hidden="false" customHeight="false" outlineLevel="0" collapsed="false">
      <c r="A62" s="182" t="s">
        <v>388</v>
      </c>
      <c r="B62" s="182" t="s">
        <v>376</v>
      </c>
      <c r="C62" s="183" t="n">
        <v>46.3794460116304</v>
      </c>
      <c r="D62" s="184" t="n">
        <v>16986.71624</v>
      </c>
      <c r="E62" s="184" t="n">
        <f aca="false">(C62*D62)/100</f>
        <v>7878.34488767965</v>
      </c>
      <c r="F62" s="178"/>
    </row>
    <row r="63" customFormat="false" ht="12.75" hidden="false" customHeight="false" outlineLevel="0" collapsed="false">
      <c r="A63" s="182" t="s">
        <v>388</v>
      </c>
      <c r="B63" s="182" t="s">
        <v>371</v>
      </c>
      <c r="C63" s="183" t="n">
        <v>12.7736661013183</v>
      </c>
      <c r="D63" s="184" t="n">
        <v>16986.71624</v>
      </c>
      <c r="E63" s="184" t="n">
        <f aca="false">(C63*D63)/100</f>
        <v>2169.82641407601</v>
      </c>
      <c r="F63" s="178"/>
    </row>
    <row r="64" customFormat="false" ht="12.75" hidden="false" customHeight="false" outlineLevel="0" collapsed="false">
      <c r="A64" s="182" t="s">
        <v>182</v>
      </c>
      <c r="B64" s="182" t="s">
        <v>377</v>
      </c>
      <c r="C64" s="183" t="n">
        <v>48.9999936902723</v>
      </c>
      <c r="D64" s="184" t="n">
        <v>209500.56095</v>
      </c>
      <c r="E64" s="184" t="n">
        <f aca="false">(C64*D64)/100</f>
        <v>102655.261646585</v>
      </c>
      <c r="F64" s="178"/>
    </row>
    <row r="65" customFormat="false" ht="12.75" hidden="false" customHeight="false" outlineLevel="0" collapsed="false">
      <c r="A65" s="182" t="s">
        <v>183</v>
      </c>
      <c r="B65" s="182" t="s">
        <v>377</v>
      </c>
      <c r="C65" s="183" t="n">
        <v>8.08027333450044</v>
      </c>
      <c r="D65" s="184" t="n">
        <v>1391659.42723</v>
      </c>
      <c r="E65" s="184" t="n">
        <f aca="false">(C65*D65)/100</f>
        <v>112449.885605527</v>
      </c>
      <c r="F65" s="178"/>
    </row>
    <row r="66" customFormat="false" ht="12.75" hidden="false" customHeight="false" outlineLevel="0" collapsed="false">
      <c r="A66" s="182" t="s">
        <v>184</v>
      </c>
      <c r="B66" s="182" t="s">
        <v>377</v>
      </c>
      <c r="C66" s="183" t="n">
        <v>28.6793198383266</v>
      </c>
      <c r="D66" s="184" t="n">
        <v>15824.40497</v>
      </c>
      <c r="E66" s="184" t="n">
        <f aca="false">(C66*D66)/100</f>
        <v>4538.33171385835</v>
      </c>
      <c r="F66" s="178"/>
    </row>
    <row r="67" customFormat="false" ht="12.75" hidden="false" customHeight="false" outlineLevel="0" collapsed="false">
      <c r="A67" s="182" t="s">
        <v>389</v>
      </c>
      <c r="B67" s="182" t="s">
        <v>377</v>
      </c>
      <c r="C67" s="183" t="n">
        <v>29.7566097832624</v>
      </c>
      <c r="D67" s="184" t="n">
        <v>327729.6384</v>
      </c>
      <c r="E67" s="184" t="n">
        <f aca="false">(C67*D67)/100</f>
        <v>97521.2296427849</v>
      </c>
      <c r="F67" s="178"/>
    </row>
    <row r="68" customFormat="false" ht="12.75" hidden="false" customHeight="false" outlineLevel="0" collapsed="false">
      <c r="A68" s="182" t="s">
        <v>187</v>
      </c>
      <c r="B68" s="182" t="s">
        <v>374</v>
      </c>
      <c r="C68" s="183" t="n">
        <v>99.1476520978533</v>
      </c>
      <c r="D68" s="184" t="n">
        <v>216484.7012</v>
      </c>
      <c r="E68" s="184" t="n">
        <f aca="false">(C68*D68)/100</f>
        <v>214639.498390853</v>
      </c>
    </row>
    <row r="69" customFormat="false" ht="12.75" hidden="false" customHeight="false" outlineLevel="0" collapsed="false">
      <c r="A69" s="182" t="s">
        <v>188</v>
      </c>
      <c r="B69" s="182" t="s">
        <v>387</v>
      </c>
      <c r="C69" s="183" t="n">
        <v>41.7105709256725</v>
      </c>
      <c r="D69" s="184" t="n">
        <v>55965.87589</v>
      </c>
      <c r="E69" s="184" t="n">
        <f aca="false">(C69*D69)/100</f>
        <v>23343.6863572723</v>
      </c>
    </row>
    <row r="70" customFormat="false" ht="12.75" hidden="false" customHeight="false" outlineLevel="0" collapsed="false">
      <c r="A70" s="182" t="s">
        <v>188</v>
      </c>
      <c r="B70" s="182" t="s">
        <v>371</v>
      </c>
      <c r="C70" s="183" t="n">
        <v>41.9771051811627</v>
      </c>
      <c r="D70" s="184" t="n">
        <v>55965.87589</v>
      </c>
      <c r="E70" s="184" t="n">
        <f aca="false">(C70*D70)/100</f>
        <v>23492.8545879043</v>
      </c>
    </row>
    <row r="71" customFormat="false" ht="12.75" hidden="false" customHeight="false" outlineLevel="0" collapsed="false">
      <c r="A71" s="182" t="s">
        <v>188</v>
      </c>
      <c r="B71" s="182" t="s">
        <v>390</v>
      </c>
      <c r="C71" s="183" t="n">
        <v>7.82123625554291</v>
      </c>
      <c r="D71" s="184" t="n">
        <v>55965.87589</v>
      </c>
      <c r="E71" s="184" t="n">
        <f aca="false">(C71*D71)/100</f>
        <v>4377.22337584083</v>
      </c>
    </row>
    <row r="72" customFormat="false" ht="12.75" hidden="false" customHeight="false" outlineLevel="0" collapsed="false">
      <c r="A72" s="182" t="s">
        <v>188</v>
      </c>
      <c r="B72" s="182" t="s">
        <v>382</v>
      </c>
      <c r="C72" s="183" t="n">
        <v>3.49287109957665</v>
      </c>
      <c r="D72" s="184" t="n">
        <v>55965.87589</v>
      </c>
      <c r="E72" s="184" t="n">
        <f aca="false">(C72*D72)/100</f>
        <v>1954.81590458675</v>
      </c>
    </row>
    <row r="73" customFormat="false" ht="12.75" hidden="false" customHeight="false" outlineLevel="0" collapsed="false">
      <c r="A73" s="182" t="s">
        <v>190</v>
      </c>
      <c r="B73" s="182" t="s">
        <v>373</v>
      </c>
      <c r="C73" s="183" t="n">
        <v>5.06722408911338</v>
      </c>
      <c r="D73" s="184" t="n">
        <v>90999.09473</v>
      </c>
      <c r="E73" s="184" t="n">
        <f aca="false">(C73*D73)/100</f>
        <v>4611.12804903366</v>
      </c>
    </row>
    <row r="74" customFormat="false" ht="12.75" hidden="false" customHeight="false" outlineLevel="0" collapsed="false">
      <c r="A74" s="182" t="s">
        <v>190</v>
      </c>
      <c r="B74" s="182" t="s">
        <v>371</v>
      </c>
      <c r="C74" s="183" t="n">
        <v>47.1896783773429</v>
      </c>
      <c r="D74" s="184" t="n">
        <v>90999.09473</v>
      </c>
      <c r="E74" s="184" t="n">
        <f aca="false">(C74*D74)/100</f>
        <v>42942.1801293806</v>
      </c>
    </row>
    <row r="75" customFormat="false" ht="12.75" hidden="false" customHeight="false" outlineLevel="0" collapsed="false">
      <c r="A75" s="182" t="s">
        <v>190</v>
      </c>
      <c r="B75" s="182" t="s">
        <v>374</v>
      </c>
      <c r="C75" s="183" t="n">
        <v>3.47529661294216</v>
      </c>
      <c r="D75" s="184" t="n">
        <v>90999.09473</v>
      </c>
      <c r="E75" s="184" t="n">
        <f aca="false">(C75*D75)/100</f>
        <v>3162.48845695971</v>
      </c>
    </row>
    <row r="76" customFormat="false" ht="12.75" hidden="false" customHeight="false" outlineLevel="0" collapsed="false">
      <c r="A76" s="182" t="s">
        <v>191</v>
      </c>
      <c r="B76" s="182" t="s">
        <v>374</v>
      </c>
      <c r="C76" s="183" t="n">
        <v>3.47528983132617</v>
      </c>
      <c r="D76" s="184" t="n">
        <v>1652971.17856</v>
      </c>
      <c r="E76" s="184" t="n">
        <f aca="false">(C76*D76)/100</f>
        <v>57445.539283248</v>
      </c>
    </row>
    <row r="77" customFormat="false" ht="12.75" hidden="false" customHeight="false" outlineLevel="0" collapsed="false">
      <c r="A77" s="182" t="s">
        <v>191</v>
      </c>
      <c r="B77" s="182" t="s">
        <v>373</v>
      </c>
      <c r="C77" s="183" t="n">
        <v>5.06721420104576</v>
      </c>
      <c r="D77" s="184" t="n">
        <v>1652971.17856</v>
      </c>
      <c r="E77" s="184" t="n">
        <f aca="false">(C77*D77)/100</f>
        <v>83759.5902991858</v>
      </c>
    </row>
    <row r="78" customFormat="false" ht="12.75" hidden="false" customHeight="false" outlineLevel="0" collapsed="false">
      <c r="A78" s="182" t="s">
        <v>191</v>
      </c>
      <c r="B78" s="182" t="s">
        <v>371</v>
      </c>
      <c r="C78" s="183" t="n">
        <v>47.1897798831949</v>
      </c>
      <c r="D78" s="184" t="n">
        <v>1652971.17856</v>
      </c>
      <c r="E78" s="184" t="n">
        <f aca="false">(C78*D78)/100</f>
        <v>780033.460695117</v>
      </c>
    </row>
    <row r="79" customFormat="false" ht="12.75" hidden="false" customHeight="false" outlineLevel="0" collapsed="false">
      <c r="A79" s="182" t="s">
        <v>195</v>
      </c>
      <c r="B79" s="182" t="s">
        <v>375</v>
      </c>
      <c r="C79" s="183" t="n">
        <v>99.8192845225677</v>
      </c>
      <c r="D79" s="184" t="n">
        <v>615044.67957</v>
      </c>
      <c r="E79" s="184" t="n">
        <f aca="false">(C79*D79)/100</f>
        <v>613933.198640893</v>
      </c>
    </row>
    <row r="80" customFormat="false" ht="12.75" hidden="false" customHeight="false" outlineLevel="0" collapsed="false">
      <c r="A80" s="182" t="s">
        <v>196</v>
      </c>
      <c r="B80" s="182" t="s">
        <v>391</v>
      </c>
      <c r="C80" s="183" t="n">
        <v>25</v>
      </c>
      <c r="D80" s="184" t="n">
        <v>205581.64889</v>
      </c>
      <c r="E80" s="184" t="n">
        <f aca="false">(C80*D80)/100</f>
        <v>51395.4122225</v>
      </c>
    </row>
    <row r="81" customFormat="false" ht="12.75" hidden="false" customHeight="false" outlineLevel="0" collapsed="false">
      <c r="A81" s="182" t="s">
        <v>196</v>
      </c>
      <c r="B81" s="182" t="s">
        <v>375</v>
      </c>
      <c r="C81" s="183" t="n">
        <v>74.9513318896647</v>
      </c>
      <c r="D81" s="184" t="n">
        <v>205581.64889</v>
      </c>
      <c r="E81" s="184" t="n">
        <f aca="false">(C81*D81)/100</f>
        <v>154086.183963789</v>
      </c>
    </row>
    <row r="82" customFormat="false" ht="12.75" hidden="false" customHeight="false" outlineLevel="0" collapsed="false">
      <c r="A82" s="182" t="s">
        <v>392</v>
      </c>
      <c r="B82" s="182" t="s">
        <v>393</v>
      </c>
      <c r="C82" s="183" t="n">
        <v>100</v>
      </c>
      <c r="D82" s="184" t="n">
        <v>34360.302</v>
      </c>
      <c r="E82" s="184" t="n">
        <f aca="false">(C82*D82)/100</f>
        <v>34360.302</v>
      </c>
    </row>
    <row r="83" customFormat="false" ht="12.75" hidden="false" customHeight="false" outlineLevel="0" collapsed="false">
      <c r="A83" s="182" t="s">
        <v>198</v>
      </c>
      <c r="B83" s="182" t="s">
        <v>374</v>
      </c>
      <c r="C83" s="183" t="n">
        <v>97.8975014634146</v>
      </c>
      <c r="D83" s="184" t="n">
        <v>284574.17931</v>
      </c>
      <c r="E83" s="184" t="n">
        <f aca="false">(C83*D83)/100</f>
        <v>278591.011354507</v>
      </c>
    </row>
    <row r="84" customFormat="false" ht="13.5" hidden="false" customHeight="false" outlineLevel="0" collapsed="false">
      <c r="A84" s="186" t="s">
        <v>199</v>
      </c>
      <c r="B84" s="186" t="s">
        <v>387</v>
      </c>
      <c r="C84" s="187" t="n">
        <v>99.9999996112359</v>
      </c>
      <c r="D84" s="188" t="n">
        <v>162671.66355</v>
      </c>
      <c r="E84" s="188" t="n">
        <f aca="false">(C84*D84)/100</f>
        <v>162671.662917591</v>
      </c>
    </row>
    <row r="85" customFormat="false" ht="13.5" hidden="false" customHeight="false" outlineLevel="0" collapsed="false">
      <c r="A85" s="189" t="s">
        <v>210</v>
      </c>
      <c r="B85" s="190"/>
      <c r="C85" s="191"/>
      <c r="D85" s="192"/>
      <c r="E85" s="193" t="n">
        <f aca="false">SUM(E7:E84)</f>
        <v>7597097.70845049</v>
      </c>
    </row>
  </sheetData>
  <printOptions headings="false" gridLines="false" gridLinesSet="true" horizontalCentered="true" verticalCentered="false"/>
  <pageMargins left="0.0784722222222222" right="0.0784722222222222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85"/>
    <col collapsed="false" customWidth="false" hidden="false" outlineLevel="0" max="257" min="3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10"/>
      <c r="O3" s="3"/>
      <c r="P3" s="10" t="s">
        <v>1</v>
      </c>
    </row>
    <row r="4" customFormat="false" ht="21" hidden="false" customHeight="true" outlineLevel="0" collapsed="false">
      <c r="A4" s="11" t="s">
        <v>2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15" t="s">
        <v>25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6</v>
      </c>
      <c r="B7" s="18" t="s">
        <v>27</v>
      </c>
      <c r="C7" s="19"/>
      <c r="D7" s="19"/>
      <c r="E7" s="19"/>
      <c r="F7" s="20"/>
    </row>
    <row r="8" customFormat="false" ht="15" hidden="false" customHeight="false" outlineLevel="0" collapsed="false">
      <c r="A8" s="21" t="s">
        <v>28</v>
      </c>
      <c r="B8" s="22" t="s">
        <v>29</v>
      </c>
      <c r="C8" s="23"/>
      <c r="D8" s="23"/>
      <c r="E8" s="23"/>
      <c r="F8" s="24"/>
    </row>
    <row r="9" customFormat="false" ht="15" hidden="false" customHeight="false" outlineLevel="0" collapsed="false">
      <c r="A9" s="21" t="s">
        <v>30</v>
      </c>
      <c r="B9" s="22" t="s">
        <v>31</v>
      </c>
      <c r="C9" s="23"/>
      <c r="D9" s="23"/>
      <c r="E9" s="23"/>
      <c r="F9" s="24"/>
    </row>
    <row r="10" customFormat="false" ht="15" hidden="false" customHeight="false" outlineLevel="0" collapsed="false">
      <c r="A10" s="21" t="s">
        <v>32</v>
      </c>
      <c r="B10" s="22" t="s">
        <v>33</v>
      </c>
      <c r="C10" s="23"/>
      <c r="D10" s="23"/>
      <c r="E10" s="23"/>
      <c r="F10" s="24"/>
    </row>
    <row r="11" customFormat="false" ht="15" hidden="false" customHeight="false" outlineLevel="0" collapsed="false">
      <c r="A11" s="21" t="s">
        <v>34</v>
      </c>
      <c r="B11" s="22" t="s">
        <v>35</v>
      </c>
      <c r="C11" s="23"/>
      <c r="D11" s="23"/>
      <c r="E11" s="23"/>
      <c r="F11" s="24"/>
    </row>
    <row r="12" customFormat="false" ht="15" hidden="false" customHeight="false" outlineLevel="0" collapsed="false">
      <c r="A12" s="21" t="s">
        <v>36</v>
      </c>
      <c r="B12" s="22" t="s">
        <v>37</v>
      </c>
      <c r="C12" s="23"/>
      <c r="D12" s="23"/>
      <c r="E12" s="23"/>
      <c r="F12" s="24"/>
    </row>
    <row r="13" customFormat="false" ht="15" hidden="false" customHeight="false" outlineLevel="0" collapsed="false">
      <c r="A13" s="21" t="s">
        <v>38</v>
      </c>
      <c r="B13" s="22" t="s">
        <v>39</v>
      </c>
      <c r="C13" s="23"/>
      <c r="D13" s="23"/>
      <c r="E13" s="23"/>
      <c r="F13" s="24"/>
    </row>
    <row r="14" customFormat="false" ht="15" hidden="false" customHeight="false" outlineLevel="0" collapsed="false">
      <c r="A14" s="21" t="s">
        <v>40</v>
      </c>
      <c r="B14" s="22" t="s">
        <v>41</v>
      </c>
      <c r="C14" s="23"/>
      <c r="D14" s="23"/>
      <c r="E14" s="23"/>
      <c r="F14" s="24"/>
    </row>
    <row r="15" customFormat="false" ht="15.75" hidden="false" customHeight="false" outlineLevel="0" collapsed="false">
      <c r="A15" s="25" t="s">
        <v>42</v>
      </c>
      <c r="B15" s="26" t="s">
        <v>43</v>
      </c>
      <c r="C15" s="27"/>
      <c r="D15" s="27"/>
      <c r="E15" s="27"/>
      <c r="F15" s="28"/>
    </row>
    <row r="16" customFormat="false" ht="15" hidden="false" customHeight="false" outlineLevel="0" collapsed="false">
      <c r="A16" s="29"/>
      <c r="B16" s="23"/>
    </row>
    <row r="17" customFormat="false" ht="15" hidden="false" customHeight="false" outlineLevel="0" collapsed="false">
      <c r="A17" s="30" t="s">
        <v>44</v>
      </c>
      <c r="B17" s="23"/>
    </row>
    <row r="18" customFormat="false" ht="15" hidden="false" customHeight="false" outlineLevel="0" collapsed="false">
      <c r="A18" s="29"/>
      <c r="B18" s="23"/>
    </row>
    <row r="19" customFormat="false" ht="15" hidden="false" customHeight="false" outlineLevel="0" collapsed="false">
      <c r="A19" s="16" t="s">
        <v>45</v>
      </c>
    </row>
    <row r="20" customFormat="false" ht="15" hidden="false" customHeight="false" outlineLevel="0" collapsed="false">
      <c r="A20" s="16" t="s">
        <v>46</v>
      </c>
    </row>
    <row r="21" customFormat="false" ht="15" hidden="false" customHeight="false" outlineLevel="0" collapsed="false">
      <c r="A21" s="16" t="s">
        <v>47</v>
      </c>
    </row>
    <row r="22" customFormat="false" ht="15" hidden="false" customHeight="false" outlineLevel="0" collapsed="false">
      <c r="A22" s="16" t="s">
        <v>48</v>
      </c>
    </row>
    <row r="23" customFormat="false" ht="15" hidden="false" customHeight="false" outlineLevel="0" collapsed="false">
      <c r="A23" s="16" t="s">
        <v>49</v>
      </c>
    </row>
    <row r="24" customFormat="false" ht="15" hidden="false" customHeight="false" outlineLevel="0" collapsed="false">
      <c r="A24" s="16" t="s">
        <v>50</v>
      </c>
    </row>
    <row r="25" customFormat="false" ht="15" hidden="false" customHeight="false" outlineLevel="0" collapsed="false">
      <c r="A25" s="16" t="s">
        <v>51</v>
      </c>
    </row>
    <row r="26" customFormat="false" ht="15" hidden="false" customHeight="false" outlineLevel="0" collapsed="false">
      <c r="A26" s="16" t="s">
        <v>52</v>
      </c>
    </row>
    <row r="27" customFormat="false" ht="15" hidden="false" customHeight="false" outlineLevel="0" collapsed="false">
      <c r="A27" s="16" t="s">
        <v>53</v>
      </c>
    </row>
    <row r="28" customFormat="false" ht="15" hidden="false" customHeight="false" outlineLevel="0" collapsed="false">
      <c r="A28" s="16"/>
    </row>
    <row r="29" customFormat="false" ht="15" hidden="false" customHeight="false" outlineLevel="0" collapsed="false">
      <c r="A29" s="16" t="s">
        <v>54</v>
      </c>
    </row>
    <row r="30" customFormat="false" ht="15" hidden="false" customHeight="false" outlineLevel="0" collapsed="false">
      <c r="A30" s="16" t="s">
        <v>55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31" width="13.7"/>
    <col collapsed="false" customWidth="true" hidden="false" outlineLevel="0" max="7" min="6" style="31" width="13.28"/>
    <col collapsed="false" customWidth="true" hidden="false" outlineLevel="0" max="8" min="8" style="31" width="12.28"/>
    <col collapsed="false" customWidth="true" hidden="false" outlineLevel="0" max="9" min="9" style="31" width="12.14"/>
    <col collapsed="false" customWidth="true" hidden="false" outlineLevel="0" max="10" min="10" style="31" width="17.28"/>
    <col collapsed="false" customWidth="true" hidden="false" outlineLevel="0" max="12" min="11" style="31" width="12.7"/>
    <col collapsed="false" customWidth="true" hidden="false" outlineLevel="0" max="13" min="13" style="31" width="12.56"/>
    <col collapsed="false" customWidth="true" hidden="false" outlineLevel="0" max="14" min="14" style="31" width="14.14"/>
    <col collapsed="false" customWidth="true" hidden="false" outlineLevel="0" max="16" min="15" style="31" width="10.28"/>
    <col collapsed="false" customWidth="true" hidden="false" outlineLevel="0" max="17" min="17" style="32" width="11.28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3"/>
    </row>
    <row r="3" customFormat="false" ht="18" hidden="false" customHeight="true" outlineLevel="0" collapsed="false">
      <c r="A3" s="34" t="s">
        <v>56</v>
      </c>
      <c r="B3" s="35"/>
      <c r="C3" s="35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</row>
    <row r="4" customFormat="false" ht="17.25" hidden="false" customHeight="true" outlineLevel="0" collapsed="false">
      <c r="A4" s="38" t="s">
        <v>57</v>
      </c>
      <c r="B4" s="39"/>
      <c r="C4" s="39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58</v>
      </c>
    </row>
    <row r="5" customFormat="false" ht="12.75" hidden="false" customHeight="false" outlineLevel="0" collapsed="false">
      <c r="A5" s="42" t="s">
        <v>59</v>
      </c>
      <c r="B5" s="43"/>
      <c r="C5" s="44" t="s">
        <v>60</v>
      </c>
      <c r="D5" s="45" t="s">
        <v>60</v>
      </c>
      <c r="E5" s="45" t="s">
        <v>60</v>
      </c>
      <c r="F5" s="45" t="s">
        <v>60</v>
      </c>
      <c r="G5" s="45" t="s">
        <v>61</v>
      </c>
      <c r="H5" s="45" t="s">
        <v>61</v>
      </c>
      <c r="I5" s="45" t="s">
        <v>62</v>
      </c>
      <c r="J5" s="45" t="s">
        <v>62</v>
      </c>
      <c r="K5" s="45" t="s">
        <v>63</v>
      </c>
      <c r="L5" s="45" t="s">
        <v>64</v>
      </c>
      <c r="M5" s="45" t="s">
        <v>65</v>
      </c>
      <c r="N5" s="46" t="s">
        <v>65</v>
      </c>
      <c r="O5" s="1"/>
      <c r="P5" s="1"/>
      <c r="Q5" s="1"/>
    </row>
    <row r="6" s="23" customFormat="true" ht="12.75" hidden="false" customHeight="false" outlineLevel="0" collapsed="false">
      <c r="A6" s="47"/>
      <c r="B6" s="48"/>
      <c r="C6" s="49" t="s">
        <v>66</v>
      </c>
      <c r="D6" s="50" t="s">
        <v>67</v>
      </c>
      <c r="E6" s="50" t="s">
        <v>68</v>
      </c>
      <c r="F6" s="50" t="s">
        <v>69</v>
      </c>
      <c r="G6" s="50" t="s">
        <v>70</v>
      </c>
      <c r="H6" s="50" t="s">
        <v>68</v>
      </c>
      <c r="I6" s="50" t="s">
        <v>71</v>
      </c>
      <c r="J6" s="50" t="s">
        <v>72</v>
      </c>
      <c r="K6" s="50" t="s">
        <v>73</v>
      </c>
      <c r="L6" s="50" t="s">
        <v>74</v>
      </c>
      <c r="M6" s="50" t="s">
        <v>75</v>
      </c>
      <c r="N6" s="51" t="s">
        <v>76</v>
      </c>
    </row>
    <row r="7" customFormat="false" ht="12.75" hidden="false" customHeight="false" outlineLevel="0" collapsed="false">
      <c r="A7" s="52" t="s">
        <v>77</v>
      </c>
      <c r="B7" s="53"/>
      <c r="C7" s="54" t="n">
        <v>0</v>
      </c>
      <c r="D7" s="54" t="n">
        <v>0</v>
      </c>
      <c r="E7" s="54" t="n">
        <v>0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0</v>
      </c>
      <c r="K7" s="54" t="n">
        <v>65.4245</v>
      </c>
      <c r="L7" s="54" t="n">
        <v>1.31652</v>
      </c>
      <c r="M7" s="55" t="n">
        <v>0</v>
      </c>
      <c r="N7" s="56" t="n">
        <v>0.0201227368951998</v>
      </c>
      <c r="O7" s="1"/>
      <c r="P7" s="1"/>
      <c r="Q7" s="1"/>
    </row>
    <row r="8" customFormat="false" ht="12.75" hidden="false" customHeight="false" outlineLevel="0" collapsed="false">
      <c r="A8" s="52" t="s">
        <v>78</v>
      </c>
      <c r="B8" s="57"/>
      <c r="C8" s="54" t="n">
        <v>219987.94149</v>
      </c>
      <c r="D8" s="54" t="n">
        <v>218425.97149</v>
      </c>
      <c r="E8" s="54" t="n">
        <v>156016.28348</v>
      </c>
      <c r="F8" s="54" t="n">
        <v>149782.66741</v>
      </c>
      <c r="G8" s="54" t="n">
        <v>93774.17699</v>
      </c>
      <c r="H8" s="54" t="n">
        <v>66491.84078</v>
      </c>
      <c r="I8" s="54" t="n">
        <v>35082.56209</v>
      </c>
      <c r="J8" s="54" t="n">
        <v>28039.73952</v>
      </c>
      <c r="K8" s="54" t="n">
        <v>10611.98451</v>
      </c>
      <c r="L8" s="54" t="n">
        <v>5459.68055</v>
      </c>
      <c r="M8" s="58" t="n">
        <v>0.90179875466006</v>
      </c>
      <c r="N8" s="56" t="n">
        <v>0.842134206615385</v>
      </c>
      <c r="O8" s="1"/>
      <c r="P8" s="1"/>
      <c r="Q8" s="1"/>
    </row>
    <row r="9" customFormat="false" ht="12.75" hidden="false" customHeight="false" outlineLevel="0" collapsed="false">
      <c r="A9" s="52" t="s">
        <v>79</v>
      </c>
      <c r="B9" s="57" t="s">
        <v>80</v>
      </c>
      <c r="C9" s="54" t="n">
        <v>924511.63124</v>
      </c>
      <c r="D9" s="54" t="n">
        <v>934769.79627</v>
      </c>
      <c r="E9" s="54" t="n">
        <v>732329.19629</v>
      </c>
      <c r="F9" s="54" t="n">
        <v>700131.04644</v>
      </c>
      <c r="G9" s="54" t="n">
        <v>572970.62763</v>
      </c>
      <c r="H9" s="54" t="n">
        <v>447729.9512</v>
      </c>
      <c r="I9" s="54" t="n">
        <v>157693.62298</v>
      </c>
      <c r="J9" s="54" t="n">
        <v>156179.16714</v>
      </c>
      <c r="K9" s="54" t="n">
        <v>108870.83303</v>
      </c>
      <c r="L9" s="54" t="n">
        <v>28744.30606</v>
      </c>
      <c r="M9" s="58" t="s">
        <v>81</v>
      </c>
      <c r="N9" s="56" t="s">
        <v>82</v>
      </c>
      <c r="O9" s="1"/>
      <c r="P9" s="1"/>
      <c r="Q9" s="1"/>
    </row>
    <row r="10" customFormat="false" ht="12.75" hidden="false" customHeight="false" outlineLevel="0" collapsed="false">
      <c r="A10" s="52" t="s">
        <v>83</v>
      </c>
      <c r="B10" s="57" t="s">
        <v>80</v>
      </c>
      <c r="C10" s="54" t="n">
        <v>0</v>
      </c>
      <c r="D10" s="54" t="n">
        <v>0</v>
      </c>
      <c r="E10" s="54" t="n">
        <v>-0.06494</v>
      </c>
      <c r="F10" s="54" t="n">
        <v>0.72934</v>
      </c>
      <c r="G10" s="54" t="n">
        <v>0</v>
      </c>
      <c r="H10" s="54" t="n">
        <v>6.93667</v>
      </c>
      <c r="I10" s="54" t="n">
        <v>0.28833</v>
      </c>
      <c r="J10" s="54" t="n">
        <v>2557.24096</v>
      </c>
      <c r="K10" s="54" t="n">
        <v>2774.02094</v>
      </c>
      <c r="L10" s="54" t="n">
        <v>182.39604</v>
      </c>
      <c r="M10" s="58" t="s">
        <v>81</v>
      </c>
      <c r="N10" s="56" t="s">
        <v>82</v>
      </c>
      <c r="O10" s="1"/>
      <c r="P10" s="1"/>
      <c r="Q10" s="1"/>
    </row>
    <row r="11" customFormat="false" ht="12.75" hidden="false" customHeight="false" outlineLevel="0" collapsed="false">
      <c r="A11" s="52" t="s">
        <v>84</v>
      </c>
      <c r="B11" s="57"/>
      <c r="C11" s="54" t="n">
        <v>34329.03368</v>
      </c>
      <c r="D11" s="54" t="n">
        <v>57001.10494</v>
      </c>
      <c r="E11" s="54" t="n">
        <v>41694.71363</v>
      </c>
      <c r="F11" s="54" t="n">
        <v>41181.04394</v>
      </c>
      <c r="G11" s="54" t="n">
        <v>14473.82318</v>
      </c>
      <c r="H11" s="54" t="n">
        <v>22778.63456</v>
      </c>
      <c r="I11" s="54" t="n">
        <v>3727.61395</v>
      </c>
      <c r="J11" s="54" t="n">
        <v>6289.6983</v>
      </c>
      <c r="K11" s="54" t="n">
        <v>11357.31867</v>
      </c>
      <c r="L11" s="54" t="n">
        <v>6356.67997</v>
      </c>
      <c r="M11" s="58" t="n">
        <v>0.950743911131652</v>
      </c>
      <c r="N11" s="56" t="n">
        <v>0.74521977532181</v>
      </c>
      <c r="O11" s="1"/>
      <c r="P11" s="1"/>
      <c r="Q11" s="1"/>
    </row>
    <row r="12" customFormat="false" ht="12.75" hidden="false" customHeight="false" outlineLevel="0" collapsed="false">
      <c r="A12" s="52" t="s">
        <v>85</v>
      </c>
      <c r="B12" s="57" t="s">
        <v>80</v>
      </c>
      <c r="C12" s="54" t="n">
        <v>105244.75967</v>
      </c>
      <c r="D12" s="54" t="n">
        <v>107556.91803</v>
      </c>
      <c r="E12" s="54" t="n">
        <v>98024.04847</v>
      </c>
      <c r="F12" s="54" t="n">
        <v>81217.88364</v>
      </c>
      <c r="G12" s="54" t="n">
        <v>58347.42227</v>
      </c>
      <c r="H12" s="54" t="n">
        <v>60446.99282</v>
      </c>
      <c r="I12" s="54" t="n">
        <v>14943.25564</v>
      </c>
      <c r="J12" s="54" t="n">
        <v>16485.19877</v>
      </c>
      <c r="K12" s="54" t="n">
        <v>10317.17262</v>
      </c>
      <c r="L12" s="54" t="n">
        <v>1952.85417</v>
      </c>
      <c r="M12" s="58" t="s">
        <v>81</v>
      </c>
      <c r="N12" s="56" t="s">
        <v>82</v>
      </c>
      <c r="O12" s="1"/>
      <c r="P12" s="1"/>
      <c r="Q12" s="1"/>
    </row>
    <row r="13" customFormat="false" ht="12.75" hidden="false" customHeight="false" outlineLevel="0" collapsed="false">
      <c r="A13" s="52" t="s">
        <v>86</v>
      </c>
      <c r="B13" s="57"/>
      <c r="C13" s="54" t="n">
        <v>3376.15197</v>
      </c>
      <c r="D13" s="54" t="n">
        <v>3376.39636</v>
      </c>
      <c r="E13" s="54" t="n">
        <v>3157.90042</v>
      </c>
      <c r="F13" s="54" t="n">
        <v>3111.64847</v>
      </c>
      <c r="G13" s="54" t="n">
        <v>3175.98859</v>
      </c>
      <c r="H13" s="54" t="n">
        <v>2793.27038</v>
      </c>
      <c r="I13" s="54" t="n">
        <v>902.33786</v>
      </c>
      <c r="J13" s="54" t="n">
        <v>1721.03106</v>
      </c>
      <c r="K13" s="54" t="n">
        <v>69.81519</v>
      </c>
      <c r="L13" s="54" t="n">
        <v>159.6138</v>
      </c>
      <c r="M13" s="58" t="n">
        <v>1.79205753919883</v>
      </c>
      <c r="N13" s="56" t="n">
        <v>1.75273197997176</v>
      </c>
      <c r="O13" s="1"/>
      <c r="P13" s="1"/>
      <c r="Q13" s="1"/>
    </row>
    <row r="14" customFormat="false" ht="12.75" hidden="false" customHeight="false" outlineLevel="0" collapsed="false">
      <c r="A14" s="52" t="s">
        <v>87</v>
      </c>
      <c r="B14" s="57" t="s">
        <v>80</v>
      </c>
      <c r="C14" s="54" t="n">
        <v>140.65801</v>
      </c>
      <c r="D14" s="54" t="n">
        <v>139.82302</v>
      </c>
      <c r="E14" s="54" t="n">
        <v>132.03107</v>
      </c>
      <c r="F14" s="54" t="n">
        <v>241.38052</v>
      </c>
      <c r="G14" s="54" t="n">
        <v>106.0937</v>
      </c>
      <c r="H14" s="54" t="n">
        <v>111.84776</v>
      </c>
      <c r="I14" s="54" t="n">
        <v>-50.1283</v>
      </c>
      <c r="J14" s="54" t="n">
        <v>392.47053</v>
      </c>
      <c r="K14" s="54" t="n">
        <v>601.07503</v>
      </c>
      <c r="L14" s="54" t="n">
        <v>68.17738</v>
      </c>
      <c r="M14" s="58" t="s">
        <v>81</v>
      </c>
      <c r="N14" s="56" t="s">
        <v>82</v>
      </c>
      <c r="O14" s="1"/>
      <c r="P14" s="1"/>
      <c r="Q14" s="1"/>
    </row>
    <row r="15" customFormat="false" ht="12.75" hidden="false" customHeight="false" outlineLevel="0" collapsed="false">
      <c r="A15" s="52" t="s">
        <v>88</v>
      </c>
      <c r="B15" s="57"/>
      <c r="C15" s="54" t="n">
        <v>9828.606</v>
      </c>
      <c r="D15" s="54" t="n">
        <v>9960.612</v>
      </c>
      <c r="E15" s="54" t="n">
        <v>4698.742</v>
      </c>
      <c r="F15" s="54" t="n">
        <v>4635.644</v>
      </c>
      <c r="G15" s="54" t="n">
        <v>2.765</v>
      </c>
      <c r="H15" s="54" t="n">
        <v>4123.296</v>
      </c>
      <c r="I15" s="54" t="n">
        <v>3.059</v>
      </c>
      <c r="J15" s="54" t="n">
        <v>938.316</v>
      </c>
      <c r="K15" s="54" t="n">
        <v>917.923</v>
      </c>
      <c r="L15" s="54" t="n">
        <v>1024.924</v>
      </c>
      <c r="M15" s="58" t="n">
        <v>1.31364595728231</v>
      </c>
      <c r="N15" s="56" t="n">
        <v>1.09651958822141</v>
      </c>
      <c r="O15" s="1"/>
      <c r="P15" s="1"/>
      <c r="Q15" s="1"/>
    </row>
    <row r="16" customFormat="false" ht="12.75" hidden="false" customHeight="false" outlineLevel="0" collapsed="false">
      <c r="A16" s="52" t="s">
        <v>89</v>
      </c>
      <c r="B16" s="57"/>
      <c r="C16" s="54" t="n">
        <v>2044.45541</v>
      </c>
      <c r="D16" s="54" t="n">
        <v>2044.45541</v>
      </c>
      <c r="E16" s="54" t="n">
        <v>2044.45541</v>
      </c>
      <c r="F16" s="54" t="n">
        <v>992.21826</v>
      </c>
      <c r="G16" s="54" t="n">
        <v>112.19885</v>
      </c>
      <c r="H16" s="54" t="n">
        <v>336.85018</v>
      </c>
      <c r="I16" s="54" t="n">
        <v>34.431</v>
      </c>
      <c r="J16" s="54" t="n">
        <v>3293.14336</v>
      </c>
      <c r="K16" s="54" t="n">
        <v>7549.77697</v>
      </c>
      <c r="L16" s="54" t="n">
        <v>393.70476</v>
      </c>
      <c r="M16" s="58" t="n">
        <v>4.08995627635396</v>
      </c>
      <c r="N16" s="56" t="n">
        <v>0.475079789994217</v>
      </c>
      <c r="O16" s="1"/>
      <c r="P16" s="1"/>
      <c r="Q16" s="1"/>
    </row>
    <row r="17" customFormat="false" ht="12.75" hidden="false" customHeight="false" outlineLevel="0" collapsed="false">
      <c r="A17" s="52" t="s">
        <v>90</v>
      </c>
      <c r="B17" s="57"/>
      <c r="C17" s="54" t="n">
        <v>28297.86984</v>
      </c>
      <c r="D17" s="54" t="n">
        <v>28688.27608</v>
      </c>
      <c r="E17" s="54" t="n">
        <v>5106.5068</v>
      </c>
      <c r="F17" s="54" t="n">
        <v>4847.50629</v>
      </c>
      <c r="G17" s="54" t="n">
        <v>258.61676</v>
      </c>
      <c r="H17" s="54" t="n">
        <v>3696.02204</v>
      </c>
      <c r="I17" s="54" t="n">
        <v>-4570.8606</v>
      </c>
      <c r="J17" s="54" t="n">
        <v>5792.73931</v>
      </c>
      <c r="K17" s="54" t="n">
        <v>1482.77017</v>
      </c>
      <c r="L17" s="54" t="n">
        <v>395.03909</v>
      </c>
      <c r="M17" s="58" t="n">
        <v>1.09601504818264</v>
      </c>
      <c r="N17" s="56" t="n">
        <v>0.839290333300862</v>
      </c>
      <c r="O17" s="1"/>
      <c r="P17" s="1"/>
      <c r="Q17" s="1"/>
    </row>
    <row r="18" customFormat="false" ht="12.75" hidden="false" customHeight="false" outlineLevel="0" collapsed="false">
      <c r="A18" s="52" t="s">
        <v>91</v>
      </c>
      <c r="B18" s="57"/>
      <c r="C18" s="54" t="n">
        <v>5157.07264</v>
      </c>
      <c r="D18" s="54" t="n">
        <v>5129.52687</v>
      </c>
      <c r="E18" s="54" t="n">
        <v>2755.2168</v>
      </c>
      <c r="F18" s="54" t="n">
        <v>1833.95048</v>
      </c>
      <c r="G18" s="54" t="n">
        <v>848.41929</v>
      </c>
      <c r="H18" s="54" t="n">
        <v>974.05931</v>
      </c>
      <c r="I18" s="54" t="n">
        <v>397.89368</v>
      </c>
      <c r="J18" s="54" t="n">
        <v>888.81596</v>
      </c>
      <c r="K18" s="54" t="n">
        <v>45.13723</v>
      </c>
      <c r="L18" s="54" t="n">
        <v>130.03175</v>
      </c>
      <c r="M18" s="58" t="n">
        <v>1.30363427261133</v>
      </c>
      <c r="N18" s="56" t="n">
        <v>1.27231990677008</v>
      </c>
      <c r="O18" s="1"/>
      <c r="P18" s="1"/>
      <c r="Q18" s="1"/>
    </row>
    <row r="19" customFormat="false" ht="12.75" hidden="false" customHeight="false" outlineLevel="0" collapsed="false">
      <c r="A19" s="52" t="s">
        <v>92</v>
      </c>
      <c r="B19" s="57"/>
      <c r="C19" s="54" t="n">
        <v>139924.78649</v>
      </c>
      <c r="D19" s="54" t="n">
        <v>140496.27381</v>
      </c>
      <c r="E19" s="54" t="n">
        <v>119062.29403</v>
      </c>
      <c r="F19" s="54" t="n">
        <v>122882.0223</v>
      </c>
      <c r="G19" s="54" t="n">
        <v>108182.43637</v>
      </c>
      <c r="H19" s="54" t="n">
        <v>103843.29513</v>
      </c>
      <c r="I19" s="54" t="n">
        <v>27074.76599</v>
      </c>
      <c r="J19" s="54" t="n">
        <v>34791.71893</v>
      </c>
      <c r="K19" s="54" t="n">
        <v>22319.13412</v>
      </c>
      <c r="L19" s="54" t="n">
        <v>4209.21734</v>
      </c>
      <c r="M19" s="58" t="n">
        <v>1.38278158358401</v>
      </c>
      <c r="N19" s="56" t="n">
        <v>1.17023170875101</v>
      </c>
      <c r="O19" s="1"/>
      <c r="P19" s="1"/>
      <c r="Q19" s="1"/>
    </row>
    <row r="20" customFormat="false" ht="12.75" hidden="false" customHeight="false" outlineLevel="0" collapsed="false">
      <c r="A20" s="52" t="s">
        <v>93</v>
      </c>
      <c r="B20" s="57"/>
      <c r="C20" s="54" t="n">
        <v>20492.22611</v>
      </c>
      <c r="D20" s="54" t="n">
        <v>27451.96159</v>
      </c>
      <c r="E20" s="54" t="n">
        <v>20531.48209</v>
      </c>
      <c r="F20" s="54" t="n">
        <v>20767.47882</v>
      </c>
      <c r="G20" s="54" t="n">
        <v>12231.16085</v>
      </c>
      <c r="H20" s="54" t="n">
        <v>19939.84118</v>
      </c>
      <c r="I20" s="54" t="n">
        <v>635.465</v>
      </c>
      <c r="J20" s="54" t="n">
        <v>3148.51368</v>
      </c>
      <c r="K20" s="54" t="n">
        <v>12795.62583</v>
      </c>
      <c r="L20" s="54" t="n">
        <v>1061.06142</v>
      </c>
      <c r="M20" s="58" t="n">
        <v>1.19344680665479</v>
      </c>
      <c r="N20" s="56" t="n">
        <v>0.738456157094514</v>
      </c>
      <c r="O20" s="1"/>
      <c r="P20" s="1"/>
      <c r="Q20" s="1"/>
    </row>
    <row r="21" customFormat="false" ht="12.75" hidden="false" customHeight="false" outlineLevel="0" collapsed="false">
      <c r="A21" s="52" t="s">
        <v>94</v>
      </c>
      <c r="B21" s="57"/>
      <c r="C21" s="54" t="n">
        <v>63017.02543</v>
      </c>
      <c r="D21" s="54" t="n">
        <v>63017.02543</v>
      </c>
      <c r="E21" s="54" t="n">
        <v>56336.59294</v>
      </c>
      <c r="F21" s="54" t="n">
        <v>56517.10307</v>
      </c>
      <c r="G21" s="54" t="n">
        <v>35304.63084</v>
      </c>
      <c r="H21" s="54" t="n">
        <v>35194.76518</v>
      </c>
      <c r="I21" s="54" t="n">
        <v>10932.48533</v>
      </c>
      <c r="J21" s="54" t="n">
        <v>9351.45523</v>
      </c>
      <c r="K21" s="54" t="n">
        <v>8156.89676</v>
      </c>
      <c r="L21" s="54" t="n">
        <v>1300.52134</v>
      </c>
      <c r="M21" s="58" t="n">
        <v>1.00463795905596</v>
      </c>
      <c r="N21" s="56" t="n">
        <v>0.877929728008907</v>
      </c>
      <c r="O21" s="1"/>
      <c r="P21" s="1"/>
      <c r="Q21" s="1"/>
    </row>
    <row r="22" customFormat="false" ht="12.75" hidden="false" customHeight="false" outlineLevel="0" collapsed="false">
      <c r="A22" s="52" t="s">
        <v>95</v>
      </c>
      <c r="B22" s="57" t="s">
        <v>80</v>
      </c>
      <c r="C22" s="54" t="n">
        <v>12033.02656</v>
      </c>
      <c r="D22" s="54" t="n">
        <v>12033.02656</v>
      </c>
      <c r="E22" s="54" t="n">
        <v>11456.09485</v>
      </c>
      <c r="F22" s="54" t="n">
        <v>10958.21479</v>
      </c>
      <c r="G22" s="54" t="n">
        <v>2266.29111</v>
      </c>
      <c r="H22" s="54" t="n">
        <v>2553.84397</v>
      </c>
      <c r="I22" s="54" t="n">
        <v>1782.99427</v>
      </c>
      <c r="J22" s="54" t="n">
        <v>5208.21699</v>
      </c>
      <c r="K22" s="54" t="n">
        <v>2366.05796</v>
      </c>
      <c r="L22" s="54" t="n">
        <v>1310.73597</v>
      </c>
      <c r="M22" s="58" t="s">
        <v>81</v>
      </c>
      <c r="N22" s="56" t="s">
        <v>82</v>
      </c>
      <c r="O22" s="1"/>
      <c r="P22" s="1"/>
      <c r="Q22" s="1"/>
    </row>
    <row r="23" customFormat="false" ht="12.75" hidden="false" customHeight="false" outlineLevel="0" collapsed="false">
      <c r="A23" s="52" t="s">
        <v>96</v>
      </c>
      <c r="B23" s="57"/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108.18414</v>
      </c>
      <c r="K23" s="54" t="n">
        <v>35.58457</v>
      </c>
      <c r="L23" s="54" t="n">
        <v>255.51135</v>
      </c>
      <c r="M23" s="55" t="n">
        <v>0</v>
      </c>
      <c r="N23" s="56" t="n">
        <v>10.2205953310662</v>
      </c>
      <c r="O23" s="1"/>
      <c r="P23" s="1"/>
      <c r="Q23" s="1"/>
    </row>
    <row r="24" customFormat="false" ht="12.75" hidden="false" customHeight="false" outlineLevel="0" collapsed="false">
      <c r="A24" s="52" t="s">
        <v>97</v>
      </c>
      <c r="B24" s="57"/>
      <c r="C24" s="54" t="n">
        <v>19402.7829</v>
      </c>
      <c r="D24" s="54" t="n">
        <v>40924.09888</v>
      </c>
      <c r="E24" s="54" t="n">
        <v>33449.29677</v>
      </c>
      <c r="F24" s="54" t="n">
        <v>33991.00724</v>
      </c>
      <c r="G24" s="54" t="n">
        <v>5875.86534</v>
      </c>
      <c r="H24" s="54" t="n">
        <v>29131.99076</v>
      </c>
      <c r="I24" s="54" t="n">
        <v>1121.32912</v>
      </c>
      <c r="J24" s="54" t="n">
        <v>3991.6191</v>
      </c>
      <c r="K24" s="54" t="n">
        <v>10226.04408</v>
      </c>
      <c r="L24" s="54" t="n">
        <v>1187.0283</v>
      </c>
      <c r="M24" s="58" t="n">
        <v>1.04239239013501</v>
      </c>
      <c r="N24" s="56" t="n">
        <v>0.801319088954573</v>
      </c>
      <c r="O24" s="1"/>
      <c r="P24" s="1"/>
      <c r="Q24" s="1"/>
    </row>
    <row r="25" customFormat="false" ht="12.75" hidden="false" customHeight="false" outlineLevel="0" collapsed="false">
      <c r="A25" s="52" t="s">
        <v>98</v>
      </c>
      <c r="B25" s="57" t="s">
        <v>80</v>
      </c>
      <c r="C25" s="54" t="n">
        <v>1686054.717</v>
      </c>
      <c r="D25" s="54" t="n">
        <v>1628479.443</v>
      </c>
      <c r="E25" s="54" t="n">
        <v>1206687.834</v>
      </c>
      <c r="F25" s="54" t="n">
        <v>1162994.752</v>
      </c>
      <c r="G25" s="54" t="n">
        <v>1014715.963</v>
      </c>
      <c r="H25" s="54" t="n">
        <v>817874.947</v>
      </c>
      <c r="I25" s="54" t="n">
        <v>197064.232</v>
      </c>
      <c r="J25" s="54" t="n">
        <v>234565.285</v>
      </c>
      <c r="K25" s="54" t="n">
        <v>127659.782</v>
      </c>
      <c r="L25" s="54" t="n">
        <v>21370.478</v>
      </c>
      <c r="M25" s="58" t="s">
        <v>81</v>
      </c>
      <c r="N25" s="56" t="s">
        <v>82</v>
      </c>
      <c r="O25" s="1"/>
      <c r="P25" s="1"/>
      <c r="Q25" s="1"/>
    </row>
    <row r="26" customFormat="false" ht="12.75" hidden="false" customHeight="false" outlineLevel="0" collapsed="false">
      <c r="A26" s="52" t="s">
        <v>99</v>
      </c>
      <c r="B26" s="57" t="s">
        <v>80</v>
      </c>
      <c r="C26" s="54" t="n">
        <v>2718356.83055</v>
      </c>
      <c r="D26" s="54" t="n">
        <v>2686418.73509</v>
      </c>
      <c r="E26" s="54" t="n">
        <v>2628656.76206</v>
      </c>
      <c r="F26" s="54" t="n">
        <v>846355.98627</v>
      </c>
      <c r="G26" s="54" t="n">
        <v>455940.1754</v>
      </c>
      <c r="H26" s="54" t="n">
        <v>467646.46591</v>
      </c>
      <c r="I26" s="54" t="n">
        <v>198917.79462</v>
      </c>
      <c r="J26" s="54" t="n">
        <v>194422.75876</v>
      </c>
      <c r="K26" s="54" t="n">
        <v>742607.55979</v>
      </c>
      <c r="L26" s="54" t="n">
        <v>21302.779</v>
      </c>
      <c r="M26" s="58" t="s">
        <v>81</v>
      </c>
      <c r="N26" s="56" t="s">
        <v>82</v>
      </c>
      <c r="O26" s="1"/>
      <c r="P26" s="1"/>
      <c r="Q26" s="1"/>
    </row>
    <row r="27" customFormat="false" ht="12.75" hidden="false" customHeight="false" outlineLevel="0" collapsed="false">
      <c r="A27" s="52" t="s">
        <v>100</v>
      </c>
      <c r="B27" s="57"/>
      <c r="C27" s="54" t="n">
        <v>424683.46726</v>
      </c>
      <c r="D27" s="54" t="n">
        <v>424808.87423</v>
      </c>
      <c r="E27" s="54" t="n">
        <v>410656.98443</v>
      </c>
      <c r="F27" s="54" t="n">
        <v>396361.73741</v>
      </c>
      <c r="G27" s="54" t="n">
        <v>279769.40045</v>
      </c>
      <c r="H27" s="54" t="n">
        <v>257435.15333</v>
      </c>
      <c r="I27" s="54" t="n">
        <v>57579.6135</v>
      </c>
      <c r="J27" s="54" t="n">
        <v>42146.60267</v>
      </c>
      <c r="K27" s="54" t="n">
        <v>39458.38833</v>
      </c>
      <c r="L27" s="54" t="n">
        <v>9385.80873</v>
      </c>
      <c r="M27" s="58" t="n">
        <v>0.924779421508188</v>
      </c>
      <c r="N27" s="56" t="n">
        <v>0.841051517773811</v>
      </c>
      <c r="O27" s="1"/>
      <c r="P27" s="1"/>
      <c r="Q27" s="1"/>
    </row>
    <row r="28" customFormat="false" ht="12.75" hidden="false" customHeight="false" outlineLevel="0" collapsed="false">
      <c r="A28" s="52" t="s">
        <v>101</v>
      </c>
      <c r="B28" s="57" t="s">
        <v>80</v>
      </c>
      <c r="C28" s="54" t="n">
        <v>3299.52588</v>
      </c>
      <c r="D28" s="54" t="n">
        <v>3299.52588</v>
      </c>
      <c r="E28" s="54" t="n">
        <v>3299.52588</v>
      </c>
      <c r="F28" s="54" t="n">
        <v>9.37029</v>
      </c>
      <c r="G28" s="54" t="n">
        <v>0</v>
      </c>
      <c r="H28" s="54" t="n">
        <v>0</v>
      </c>
      <c r="I28" s="54" t="n">
        <v>0</v>
      </c>
      <c r="J28" s="54" t="n">
        <v>69964.31586</v>
      </c>
      <c r="K28" s="54" t="n">
        <v>96034.56075</v>
      </c>
      <c r="L28" s="54" t="n">
        <v>3381.89067</v>
      </c>
      <c r="M28" s="58" t="s">
        <v>81</v>
      </c>
      <c r="N28" s="56" t="s">
        <v>82</v>
      </c>
      <c r="O28" s="1"/>
      <c r="P28" s="1"/>
      <c r="Q28" s="1"/>
    </row>
    <row r="29" customFormat="false" ht="12.75" hidden="false" customHeight="false" outlineLevel="0" collapsed="false">
      <c r="A29" s="52" t="s">
        <v>102</v>
      </c>
      <c r="B29" s="57" t="s">
        <v>80</v>
      </c>
      <c r="C29" s="54" t="n">
        <v>937174.897</v>
      </c>
      <c r="D29" s="54" t="n">
        <v>904148.948</v>
      </c>
      <c r="E29" s="54" t="n">
        <v>560865.631</v>
      </c>
      <c r="F29" s="54" t="n">
        <v>499078.16</v>
      </c>
      <c r="G29" s="54" t="n">
        <v>562046.973</v>
      </c>
      <c r="H29" s="54" t="n">
        <v>267444.141</v>
      </c>
      <c r="I29" s="54" t="n">
        <v>10035.702</v>
      </c>
      <c r="J29" s="54" t="n">
        <v>74987.552</v>
      </c>
      <c r="K29" s="54" t="n">
        <v>130622.96</v>
      </c>
      <c r="L29" s="54" t="n">
        <v>29558.89</v>
      </c>
      <c r="M29" s="58" t="s">
        <v>81</v>
      </c>
      <c r="N29" s="56" t="s">
        <v>82</v>
      </c>
      <c r="O29" s="1"/>
      <c r="P29" s="1"/>
      <c r="Q29" s="1"/>
    </row>
    <row r="30" customFormat="false" ht="12.75" hidden="false" customHeight="false" outlineLevel="0" collapsed="false">
      <c r="A30" s="52" t="s">
        <v>103</v>
      </c>
      <c r="B30" s="57" t="s">
        <v>80</v>
      </c>
      <c r="C30" s="54" t="n">
        <v>72488.07</v>
      </c>
      <c r="D30" s="54" t="n">
        <v>72488.07</v>
      </c>
      <c r="E30" s="54" t="n">
        <v>72488.07</v>
      </c>
      <c r="F30" s="54" t="n">
        <v>3897.41</v>
      </c>
      <c r="G30" s="54" t="n">
        <v>0</v>
      </c>
      <c r="H30" s="54" t="n">
        <v>0</v>
      </c>
      <c r="I30" s="54" t="n">
        <v>0</v>
      </c>
      <c r="J30" s="54" t="n">
        <v>5517.694</v>
      </c>
      <c r="K30" s="54" t="n">
        <v>-7.986</v>
      </c>
      <c r="L30" s="54" t="n">
        <v>823.559</v>
      </c>
      <c r="M30" s="58" t="s">
        <v>81</v>
      </c>
      <c r="N30" s="56" t="s">
        <v>82</v>
      </c>
      <c r="O30" s="1"/>
      <c r="P30" s="1"/>
      <c r="Q30" s="1"/>
    </row>
    <row r="31" customFormat="false" ht="12.75" hidden="false" customHeight="false" outlineLevel="0" collapsed="false">
      <c r="A31" s="52" t="s">
        <v>104</v>
      </c>
      <c r="B31" s="57"/>
      <c r="C31" s="54" t="n">
        <v>45017.33702</v>
      </c>
      <c r="D31" s="54" t="n">
        <v>45017.33702</v>
      </c>
      <c r="E31" s="54" t="n">
        <v>25135.51807</v>
      </c>
      <c r="F31" s="54" t="n">
        <v>24614.53725</v>
      </c>
      <c r="G31" s="54" t="n">
        <v>9217.55745</v>
      </c>
      <c r="H31" s="54" t="n">
        <v>13403.19322</v>
      </c>
      <c r="I31" s="54" t="n">
        <v>13388.38195</v>
      </c>
      <c r="J31" s="54" t="n">
        <v>11269.11673</v>
      </c>
      <c r="K31" s="54" t="n">
        <v>1210.47626</v>
      </c>
      <c r="L31" s="54" t="n">
        <v>826.65934</v>
      </c>
      <c r="M31" s="58" t="n">
        <v>1.57985302933127</v>
      </c>
      <c r="N31" s="56" t="n">
        <v>1.50580177721657</v>
      </c>
      <c r="O31" s="1"/>
      <c r="P31" s="1"/>
      <c r="Q31" s="1"/>
    </row>
    <row r="32" customFormat="false" ht="12.75" hidden="false" customHeight="false" outlineLevel="0" collapsed="false">
      <c r="A32" s="52" t="s">
        <v>105</v>
      </c>
      <c r="B32" s="57" t="s">
        <v>80</v>
      </c>
      <c r="C32" s="54" t="n">
        <v>7104.30587</v>
      </c>
      <c r="D32" s="54" t="n">
        <v>7345.03067</v>
      </c>
      <c r="E32" s="54" t="n">
        <v>7323.53676</v>
      </c>
      <c r="F32" s="54" t="n">
        <v>4113.86182</v>
      </c>
      <c r="G32" s="54" t="n">
        <v>2888.13916</v>
      </c>
      <c r="H32" s="54" t="n">
        <v>3735.35007</v>
      </c>
      <c r="I32" s="54" t="n">
        <v>1177.5382</v>
      </c>
      <c r="J32" s="54" t="n">
        <v>11501.01425</v>
      </c>
      <c r="K32" s="54" t="n">
        <v>4305.88671</v>
      </c>
      <c r="L32" s="54" t="n">
        <v>558.85092</v>
      </c>
      <c r="M32" s="58" t="s">
        <v>81</v>
      </c>
      <c r="N32" s="56" t="s">
        <v>82</v>
      </c>
      <c r="O32" s="1"/>
      <c r="P32" s="1"/>
      <c r="Q32" s="1"/>
    </row>
    <row r="33" customFormat="false" ht="12.75" hidden="false" customHeight="false" outlineLevel="0" collapsed="false">
      <c r="A33" s="52" t="s">
        <v>106</v>
      </c>
      <c r="B33" s="57" t="s">
        <v>80</v>
      </c>
      <c r="C33" s="54" t="n">
        <v>17753.20448</v>
      </c>
      <c r="D33" s="54" t="n">
        <v>17753.20448</v>
      </c>
      <c r="E33" s="54" t="n">
        <v>17741.87465</v>
      </c>
      <c r="F33" s="54" t="n">
        <v>8850.36277</v>
      </c>
      <c r="G33" s="54" t="n">
        <v>5609.28309</v>
      </c>
      <c r="H33" s="54" t="n">
        <v>7170.34008</v>
      </c>
      <c r="I33" s="54" t="n">
        <v>5156.2333</v>
      </c>
      <c r="J33" s="54" t="n">
        <v>9321.48675</v>
      </c>
      <c r="K33" s="54" t="n">
        <v>1427.57664</v>
      </c>
      <c r="L33" s="54" t="n">
        <v>451.16301</v>
      </c>
      <c r="M33" s="58" t="s">
        <v>81</v>
      </c>
      <c r="N33" s="56" t="s">
        <v>82</v>
      </c>
      <c r="O33" s="1"/>
      <c r="P33" s="1"/>
      <c r="Q33" s="1"/>
    </row>
    <row r="34" customFormat="false" ht="12.75" hidden="false" customHeight="false" outlineLevel="0" collapsed="false">
      <c r="A34" s="52" t="s">
        <v>107</v>
      </c>
      <c r="B34" s="57"/>
      <c r="C34" s="54" t="n">
        <v>49488.72096</v>
      </c>
      <c r="D34" s="54" t="n">
        <v>49488.72096</v>
      </c>
      <c r="E34" s="54" t="n">
        <v>45089.81135</v>
      </c>
      <c r="F34" s="54" t="n">
        <v>45942.4497</v>
      </c>
      <c r="G34" s="54" t="n">
        <v>43303.47538</v>
      </c>
      <c r="H34" s="54" t="n">
        <v>34843.37692</v>
      </c>
      <c r="I34" s="54" t="n">
        <v>3804.72615</v>
      </c>
      <c r="J34" s="54" t="n">
        <v>1558.66918</v>
      </c>
      <c r="K34" s="54" t="n">
        <v>1216.21495</v>
      </c>
      <c r="L34" s="54" t="n">
        <v>378.53432</v>
      </c>
      <c r="M34" s="58" t="n">
        <v>0.883394482336452</v>
      </c>
      <c r="N34" s="56" t="n">
        <v>0.860611869975839</v>
      </c>
      <c r="O34" s="1"/>
      <c r="P34" s="1"/>
      <c r="Q34" s="1"/>
    </row>
    <row r="35" customFormat="false" ht="12.75" hidden="false" customHeight="false" outlineLevel="0" collapsed="false">
      <c r="A35" s="52" t="s">
        <v>108</v>
      </c>
      <c r="B35" s="57"/>
      <c r="C35" s="54" t="n">
        <v>1145.92991</v>
      </c>
      <c r="D35" s="54" t="n">
        <v>999.04923</v>
      </c>
      <c r="E35" s="54" t="n">
        <v>980.30875</v>
      </c>
      <c r="F35" s="54" t="n">
        <v>982.07989</v>
      </c>
      <c r="G35" s="54" t="n">
        <v>439.59407</v>
      </c>
      <c r="H35" s="54" t="n">
        <v>471.48017</v>
      </c>
      <c r="I35" s="54" t="n">
        <v>211.78747</v>
      </c>
      <c r="J35" s="54" t="n">
        <v>366.98144</v>
      </c>
      <c r="K35" s="54" t="n">
        <v>31.59947</v>
      </c>
      <c r="L35" s="54" t="n">
        <v>57.0771</v>
      </c>
      <c r="M35" s="58" t="n">
        <v>1.12753167158326</v>
      </c>
      <c r="N35" s="56" t="n">
        <v>1.09238307860979</v>
      </c>
      <c r="O35" s="1"/>
      <c r="P35" s="1"/>
      <c r="Q35" s="1"/>
    </row>
    <row r="36" customFormat="false" ht="12.75" hidden="false" customHeight="false" outlineLevel="0" collapsed="false">
      <c r="A36" s="52" t="s">
        <v>109</v>
      </c>
      <c r="B36" s="57"/>
      <c r="C36" s="54" t="n">
        <v>14595.515</v>
      </c>
      <c r="D36" s="54" t="n">
        <v>13134.254</v>
      </c>
      <c r="E36" s="54" t="n">
        <v>10193.25</v>
      </c>
      <c r="F36" s="54" t="n">
        <v>9484.237</v>
      </c>
      <c r="G36" s="54" t="n">
        <v>6304.395</v>
      </c>
      <c r="H36" s="54" t="n">
        <v>5858.808</v>
      </c>
      <c r="I36" s="54" t="n">
        <v>2023.971</v>
      </c>
      <c r="J36" s="54" t="n">
        <v>1073.379</v>
      </c>
      <c r="K36" s="54" t="n">
        <v>-29.537</v>
      </c>
      <c r="L36" s="54" t="n">
        <v>183.612</v>
      </c>
      <c r="M36" s="58" t="n">
        <v>0.963680051436926</v>
      </c>
      <c r="N36" s="56" t="n">
        <v>0.966690640633759</v>
      </c>
      <c r="O36" s="1"/>
      <c r="P36" s="1"/>
      <c r="Q36" s="1"/>
    </row>
    <row r="37" customFormat="false" ht="12.75" hidden="false" customHeight="false" outlineLevel="0" collapsed="false">
      <c r="A37" s="52" t="s">
        <v>110</v>
      </c>
      <c r="B37" s="57"/>
      <c r="C37" s="54" t="n">
        <v>153697.85219</v>
      </c>
      <c r="D37" s="54" t="n">
        <v>206985.44159</v>
      </c>
      <c r="E37" s="54" t="n">
        <v>158397.09388</v>
      </c>
      <c r="F37" s="54" t="n">
        <v>144139.87854</v>
      </c>
      <c r="G37" s="54" t="n">
        <v>79323.24139</v>
      </c>
      <c r="H37" s="54" t="n">
        <v>57375.18294</v>
      </c>
      <c r="I37" s="54" t="n">
        <v>34701.90242</v>
      </c>
      <c r="J37" s="54" t="n">
        <v>44278.02558</v>
      </c>
      <c r="K37" s="54" t="n">
        <v>43313.83678</v>
      </c>
      <c r="L37" s="54" t="n">
        <v>4977.30596</v>
      </c>
      <c r="M37" s="58" t="n">
        <v>0.980522658486764</v>
      </c>
      <c r="N37" s="56" t="n">
        <v>0.753959006140439</v>
      </c>
      <c r="O37" s="1"/>
      <c r="P37" s="1"/>
      <c r="Q37" s="1"/>
    </row>
    <row r="38" customFormat="false" ht="12.75" hidden="false" customHeight="false" outlineLevel="0" collapsed="false">
      <c r="A38" s="52" t="s">
        <v>111</v>
      </c>
      <c r="B38" s="57" t="s">
        <v>80</v>
      </c>
      <c r="C38" s="54" t="n">
        <v>59135.27778</v>
      </c>
      <c r="D38" s="54" t="n">
        <v>58409.61403</v>
      </c>
      <c r="E38" s="54" t="n">
        <v>48460.03844</v>
      </c>
      <c r="F38" s="54" t="n">
        <v>48384.05871</v>
      </c>
      <c r="G38" s="54" t="n">
        <v>20024.29683</v>
      </c>
      <c r="H38" s="54" t="n">
        <v>22173.05083</v>
      </c>
      <c r="I38" s="54" t="n">
        <v>10006.90082</v>
      </c>
      <c r="J38" s="54" t="n">
        <v>11930.72741</v>
      </c>
      <c r="K38" s="54" t="n">
        <v>1430.41433</v>
      </c>
      <c r="L38" s="54" t="n">
        <v>1283.95737</v>
      </c>
      <c r="M38" s="58" t="s">
        <v>81</v>
      </c>
      <c r="N38" s="56" t="s">
        <v>82</v>
      </c>
      <c r="O38" s="1"/>
      <c r="P38" s="1"/>
      <c r="Q38" s="1"/>
    </row>
    <row r="39" customFormat="false" ht="12.75" hidden="false" customHeight="false" outlineLevel="0" collapsed="false">
      <c r="A39" s="52" t="s">
        <v>112</v>
      </c>
      <c r="B39" s="57" t="s">
        <v>80</v>
      </c>
      <c r="C39" s="54" t="n">
        <v>265335.49338</v>
      </c>
      <c r="D39" s="54" t="n">
        <v>297298.44095</v>
      </c>
      <c r="E39" s="54" t="n">
        <v>281359.62268</v>
      </c>
      <c r="F39" s="54" t="n">
        <v>263008.07913</v>
      </c>
      <c r="G39" s="54" t="n">
        <v>173312.86218</v>
      </c>
      <c r="H39" s="54" t="n">
        <v>175554.96887</v>
      </c>
      <c r="I39" s="54" t="n">
        <v>56782.18758</v>
      </c>
      <c r="J39" s="54" t="n">
        <v>50493.44102</v>
      </c>
      <c r="K39" s="54" t="n">
        <v>30516.909</v>
      </c>
      <c r="L39" s="54" t="n">
        <v>7395.93818</v>
      </c>
      <c r="M39" s="58" t="s">
        <v>81</v>
      </c>
      <c r="N39" s="56" t="s">
        <v>82</v>
      </c>
      <c r="O39" s="1"/>
      <c r="P39" s="1"/>
      <c r="Q39" s="1"/>
    </row>
    <row r="40" customFormat="false" ht="12.75" hidden="false" customHeight="false" outlineLevel="0" collapsed="false">
      <c r="A40" s="52" t="s">
        <v>113</v>
      </c>
      <c r="B40" s="57"/>
      <c r="C40" s="54" t="n">
        <v>0</v>
      </c>
      <c r="D40" s="54" t="n">
        <v>0</v>
      </c>
      <c r="E40" s="54" t="n">
        <v>-0.47508</v>
      </c>
      <c r="F40" s="54" t="n">
        <v>1189.02584</v>
      </c>
      <c r="G40" s="54" t="n">
        <v>0</v>
      </c>
      <c r="H40" s="54" t="n">
        <v>288.13755</v>
      </c>
      <c r="I40" s="54" t="n">
        <v>1.45767</v>
      </c>
      <c r="J40" s="54" t="n">
        <v>385.51216</v>
      </c>
      <c r="K40" s="54" t="n">
        <v>426.42995</v>
      </c>
      <c r="L40" s="54" t="n">
        <v>33.82771</v>
      </c>
      <c r="M40" s="58" t="n">
        <v>0.596231861538013</v>
      </c>
      <c r="N40" s="56" t="n">
        <v>0.438845243793394</v>
      </c>
      <c r="O40" s="1"/>
      <c r="P40" s="1"/>
      <c r="Q40" s="1"/>
    </row>
    <row r="41" customFormat="false" ht="12.75" hidden="false" customHeight="false" outlineLevel="0" collapsed="false">
      <c r="A41" s="52" t="s">
        <v>114</v>
      </c>
      <c r="B41" s="57" t="s">
        <v>80</v>
      </c>
      <c r="C41" s="54" t="n">
        <v>35213.36408</v>
      </c>
      <c r="D41" s="54" t="n">
        <v>35326.58416</v>
      </c>
      <c r="E41" s="54" t="n">
        <v>35054.3011</v>
      </c>
      <c r="F41" s="54" t="n">
        <v>41802.44057</v>
      </c>
      <c r="G41" s="54" t="n">
        <v>12174.97231</v>
      </c>
      <c r="H41" s="54" t="n">
        <v>12231.44667</v>
      </c>
      <c r="I41" s="54" t="n">
        <v>14965.91395</v>
      </c>
      <c r="J41" s="54" t="n">
        <v>33301.72586</v>
      </c>
      <c r="K41" s="54" t="n">
        <v>5264.10897</v>
      </c>
      <c r="L41" s="54" t="n">
        <v>3234.9943</v>
      </c>
      <c r="M41" s="58" t="s">
        <v>81</v>
      </c>
      <c r="N41" s="56" t="s">
        <v>82</v>
      </c>
      <c r="O41" s="1"/>
      <c r="P41" s="1"/>
      <c r="Q41" s="1"/>
    </row>
    <row r="42" customFormat="false" ht="12.75" hidden="false" customHeight="false" outlineLevel="0" collapsed="false">
      <c r="A42" s="52" t="s">
        <v>115</v>
      </c>
      <c r="B42" s="57" t="s">
        <v>80</v>
      </c>
      <c r="C42" s="54" t="n">
        <v>34032.70577</v>
      </c>
      <c r="D42" s="54" t="n">
        <v>28806.5383</v>
      </c>
      <c r="E42" s="54" t="n">
        <v>28041.74225</v>
      </c>
      <c r="F42" s="54" t="n">
        <v>28033.30506</v>
      </c>
      <c r="G42" s="54" t="n">
        <v>4591.16881</v>
      </c>
      <c r="H42" s="54" t="n">
        <v>5381.41432</v>
      </c>
      <c r="I42" s="54" t="n">
        <v>4642.68002</v>
      </c>
      <c r="J42" s="54" t="n">
        <v>5785.90929</v>
      </c>
      <c r="K42" s="54" t="n">
        <v>1635.77846</v>
      </c>
      <c r="L42" s="54" t="n">
        <v>1323.25893</v>
      </c>
      <c r="M42" s="58" t="s">
        <v>81</v>
      </c>
      <c r="N42" s="56" t="s">
        <v>82</v>
      </c>
      <c r="O42" s="1"/>
      <c r="P42" s="1"/>
      <c r="Q42" s="1"/>
    </row>
    <row r="43" customFormat="false" ht="12.75" hidden="false" customHeight="false" outlineLevel="0" collapsed="false">
      <c r="A43" s="52" t="s">
        <v>116</v>
      </c>
      <c r="B43" s="57"/>
      <c r="C43" s="54" t="n">
        <v>41915.20095</v>
      </c>
      <c r="D43" s="54" t="n">
        <v>44183.88356</v>
      </c>
      <c r="E43" s="54" t="n">
        <v>43983.4375</v>
      </c>
      <c r="F43" s="54" t="n">
        <v>43979.70137</v>
      </c>
      <c r="G43" s="54" t="n">
        <v>18519.53323</v>
      </c>
      <c r="H43" s="54" t="n">
        <v>19684.54259</v>
      </c>
      <c r="I43" s="54" t="n">
        <v>16574.27538</v>
      </c>
      <c r="J43" s="54" t="n">
        <v>15159.04508</v>
      </c>
      <c r="K43" s="54" t="n">
        <v>2670.15279</v>
      </c>
      <c r="L43" s="54" t="n">
        <v>1505.37816</v>
      </c>
      <c r="M43" s="58" t="n">
        <v>1.20335608386147</v>
      </c>
      <c r="N43" s="56" t="n">
        <v>1.1344781706816</v>
      </c>
      <c r="O43" s="1"/>
      <c r="P43" s="1"/>
      <c r="Q43" s="1"/>
    </row>
    <row r="44" customFormat="false" ht="12.75" hidden="false" customHeight="false" outlineLevel="0" collapsed="false">
      <c r="A44" s="52" t="s">
        <v>117</v>
      </c>
      <c r="B44" s="57"/>
      <c r="C44" s="54" t="n">
        <v>66318.37066</v>
      </c>
      <c r="D44" s="54" t="n">
        <v>70585.77516</v>
      </c>
      <c r="E44" s="54" t="n">
        <v>36375.84399</v>
      </c>
      <c r="F44" s="54" t="n">
        <v>46002.58648</v>
      </c>
      <c r="G44" s="54" t="n">
        <v>20950.26714</v>
      </c>
      <c r="H44" s="54" t="n">
        <v>28683.71927</v>
      </c>
      <c r="I44" s="54" t="n">
        <v>13838.97541</v>
      </c>
      <c r="J44" s="54" t="n">
        <v>20095.40822</v>
      </c>
      <c r="K44" s="54" t="n">
        <v>7506.12363</v>
      </c>
      <c r="L44" s="54" t="n">
        <v>2123.74321</v>
      </c>
      <c r="M44" s="58" t="n">
        <v>1.40735230481328</v>
      </c>
      <c r="N44" s="56" t="n">
        <v>1.20993098089839</v>
      </c>
      <c r="O44" s="1"/>
      <c r="P44" s="1"/>
      <c r="Q44" s="1"/>
    </row>
    <row r="45" customFormat="false" ht="12.75" hidden="false" customHeight="false" outlineLevel="0" collapsed="false">
      <c r="A45" s="52" t="s">
        <v>118</v>
      </c>
      <c r="B45" s="57"/>
      <c r="C45" s="54" t="n">
        <v>674828.2676</v>
      </c>
      <c r="D45" s="54" t="n">
        <v>693104.98648</v>
      </c>
      <c r="E45" s="54" t="n">
        <v>624064.28722</v>
      </c>
      <c r="F45" s="54" t="n">
        <v>604246.46865</v>
      </c>
      <c r="G45" s="54" t="n">
        <v>331838.90493</v>
      </c>
      <c r="H45" s="54" t="n">
        <v>313120.63888</v>
      </c>
      <c r="I45" s="54" t="n">
        <v>154557.2215</v>
      </c>
      <c r="J45" s="54" t="n">
        <v>49554.46653</v>
      </c>
      <c r="K45" s="54" t="n">
        <v>57365.2563</v>
      </c>
      <c r="L45" s="54" t="n">
        <v>17131.51768</v>
      </c>
      <c r="M45" s="58" t="n">
        <v>0.884347484535357</v>
      </c>
      <c r="N45" s="56" t="n">
        <v>0.807669852934338</v>
      </c>
      <c r="O45" s="1"/>
      <c r="P45" s="1"/>
      <c r="Q45" s="1"/>
    </row>
    <row r="46" customFormat="false" ht="12.75" hidden="false" customHeight="false" outlineLevel="0" collapsed="false">
      <c r="A46" s="52" t="s">
        <v>119</v>
      </c>
      <c r="B46" s="57" t="s">
        <v>80</v>
      </c>
      <c r="C46" s="54" t="n">
        <v>63422.78755</v>
      </c>
      <c r="D46" s="54" t="n">
        <v>63520.63776</v>
      </c>
      <c r="E46" s="54" t="n">
        <v>54066.18059</v>
      </c>
      <c r="F46" s="54" t="n">
        <v>59333.89855</v>
      </c>
      <c r="G46" s="54" t="n">
        <v>50583.13175</v>
      </c>
      <c r="H46" s="54" t="n">
        <v>44207.21359</v>
      </c>
      <c r="I46" s="54" t="n">
        <v>10111.2468</v>
      </c>
      <c r="J46" s="54" t="n">
        <v>38800.84411</v>
      </c>
      <c r="K46" s="54" t="n">
        <v>14325.29149</v>
      </c>
      <c r="L46" s="54" t="n">
        <v>2305.56263</v>
      </c>
      <c r="M46" s="58" t="s">
        <v>81</v>
      </c>
      <c r="N46" s="56" t="s">
        <v>82</v>
      </c>
      <c r="O46" s="1"/>
      <c r="P46" s="1"/>
      <c r="Q46" s="1"/>
    </row>
    <row r="47" customFormat="false" ht="12.75" hidden="false" customHeight="false" outlineLevel="0" collapsed="false">
      <c r="A47" s="52" t="s">
        <v>120</v>
      </c>
      <c r="B47" s="57"/>
      <c r="C47" s="54" t="n">
        <v>88774.27701</v>
      </c>
      <c r="D47" s="54" t="n">
        <v>83820.0565</v>
      </c>
      <c r="E47" s="54" t="n">
        <v>20791.23773</v>
      </c>
      <c r="F47" s="54" t="n">
        <v>27507.29918</v>
      </c>
      <c r="G47" s="54" t="n">
        <v>70330.50861</v>
      </c>
      <c r="H47" s="54" t="n">
        <v>19142.26512</v>
      </c>
      <c r="I47" s="54" t="n">
        <v>6305.16059</v>
      </c>
      <c r="J47" s="54" t="n">
        <v>9608.14528</v>
      </c>
      <c r="K47" s="54" t="n">
        <v>1850.59159</v>
      </c>
      <c r="L47" s="54" t="n">
        <v>1041.43584</v>
      </c>
      <c r="M47" s="58" t="n">
        <v>1.31227012124278</v>
      </c>
      <c r="N47" s="56" t="n">
        <v>1.22955041671068</v>
      </c>
      <c r="O47" s="1"/>
      <c r="P47" s="1"/>
      <c r="Q47" s="1"/>
    </row>
    <row r="48" customFormat="false" ht="12.75" hidden="false" customHeight="false" outlineLevel="0" collapsed="false">
      <c r="A48" s="52" t="s">
        <v>121</v>
      </c>
      <c r="B48" s="57"/>
      <c r="C48" s="54" t="n">
        <v>0</v>
      </c>
      <c r="D48" s="54" t="n">
        <v>0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184.65501</v>
      </c>
      <c r="K48" s="54" t="n">
        <v>1105.45162</v>
      </c>
      <c r="L48" s="54" t="n">
        <v>0</v>
      </c>
      <c r="M48" s="55" t="n">
        <v>0</v>
      </c>
      <c r="N48" s="56" t="n">
        <v>0.167040335966942</v>
      </c>
      <c r="O48" s="1"/>
      <c r="P48" s="1"/>
      <c r="Q48" s="1"/>
    </row>
    <row r="49" customFormat="false" ht="12.75" hidden="false" customHeight="false" outlineLevel="0" collapsed="false">
      <c r="A49" s="52" t="s">
        <v>122</v>
      </c>
      <c r="B49" s="57"/>
      <c r="C49" s="54" t="n">
        <v>8196.073</v>
      </c>
      <c r="D49" s="54" t="n">
        <v>8083.711</v>
      </c>
      <c r="E49" s="54" t="n">
        <v>7178.697</v>
      </c>
      <c r="F49" s="54" t="n">
        <v>6360.885</v>
      </c>
      <c r="G49" s="54" t="n">
        <v>1937.895</v>
      </c>
      <c r="H49" s="54" t="n">
        <v>1535.296</v>
      </c>
      <c r="I49" s="54" t="n">
        <v>2383.433</v>
      </c>
      <c r="J49" s="54" t="n">
        <v>2324.497</v>
      </c>
      <c r="K49" s="54" t="n">
        <v>175.901</v>
      </c>
      <c r="L49" s="54" t="n">
        <v>268.903</v>
      </c>
      <c r="M49" s="58" t="n">
        <v>1.0237771945256</v>
      </c>
      <c r="N49" s="56" t="n">
        <v>0.996227962793948</v>
      </c>
      <c r="O49" s="1"/>
      <c r="P49" s="1"/>
      <c r="Q49" s="1"/>
    </row>
    <row r="50" customFormat="false" ht="12.75" hidden="false" customHeight="false" outlineLevel="0" collapsed="false">
      <c r="A50" s="52" t="s">
        <v>123</v>
      </c>
      <c r="B50" s="57"/>
      <c r="C50" s="54" t="n">
        <v>30499.09323</v>
      </c>
      <c r="D50" s="54" t="n">
        <v>30499.09323</v>
      </c>
      <c r="E50" s="54" t="n">
        <v>25136.46089</v>
      </c>
      <c r="F50" s="54" t="n">
        <v>23643.23752</v>
      </c>
      <c r="G50" s="54" t="n">
        <v>13126.63513</v>
      </c>
      <c r="H50" s="54" t="n">
        <v>17375.82552</v>
      </c>
      <c r="I50" s="54" t="n">
        <v>913.19062</v>
      </c>
      <c r="J50" s="54" t="n">
        <v>6022.06006</v>
      </c>
      <c r="K50" s="54" t="n">
        <v>3580.63365</v>
      </c>
      <c r="L50" s="54" t="n">
        <v>809.00487</v>
      </c>
      <c r="M50" s="58" t="n">
        <v>1.06246367692879</v>
      </c>
      <c r="N50" s="56" t="n">
        <v>0.922722595663826</v>
      </c>
      <c r="O50" s="1"/>
      <c r="P50" s="1"/>
      <c r="Q50" s="1"/>
    </row>
    <row r="51" customFormat="false" ht="12.75" hidden="false" customHeight="false" outlineLevel="0" collapsed="false">
      <c r="A51" s="52" t="s">
        <v>124</v>
      </c>
      <c r="B51" s="57"/>
      <c r="C51" s="54" t="n">
        <v>91317.12673</v>
      </c>
      <c r="D51" s="54" t="n">
        <v>91317.12673</v>
      </c>
      <c r="E51" s="54" t="n">
        <v>84163.43352</v>
      </c>
      <c r="F51" s="54" t="n">
        <v>82561.94202</v>
      </c>
      <c r="G51" s="54" t="n">
        <v>65823.11631</v>
      </c>
      <c r="H51" s="54" t="n">
        <v>60866.08249</v>
      </c>
      <c r="I51" s="54" t="n">
        <v>10748.20353</v>
      </c>
      <c r="J51" s="54" t="n">
        <v>10100.65311</v>
      </c>
      <c r="K51" s="54" t="n">
        <v>7349.43215</v>
      </c>
      <c r="L51" s="54" t="n">
        <v>1433.69719</v>
      </c>
      <c r="M51" s="58" t="n">
        <v>1.00710611070483</v>
      </c>
      <c r="N51" s="56" t="n">
        <v>0.924784401168051</v>
      </c>
      <c r="O51" s="1"/>
      <c r="P51" s="1"/>
      <c r="Q51" s="1"/>
    </row>
    <row r="52" customFormat="false" ht="12.75" hidden="false" customHeight="false" outlineLevel="0" collapsed="false">
      <c r="A52" s="52" t="s">
        <v>125</v>
      </c>
      <c r="B52" s="57"/>
      <c r="C52" s="54" t="n">
        <v>592074.63896</v>
      </c>
      <c r="D52" s="54" t="n">
        <v>505069.91364</v>
      </c>
      <c r="E52" s="54" t="n">
        <v>439375.46646</v>
      </c>
      <c r="F52" s="54" t="n">
        <v>438328.1444</v>
      </c>
      <c r="G52" s="54" t="n">
        <v>259082.85685</v>
      </c>
      <c r="H52" s="54" t="n">
        <v>202914.66489</v>
      </c>
      <c r="I52" s="54" t="n">
        <v>100849.6355</v>
      </c>
      <c r="J52" s="54" t="n">
        <v>33586.84998</v>
      </c>
      <c r="K52" s="54" t="n">
        <v>29782.20234</v>
      </c>
      <c r="L52" s="54" t="n">
        <v>11356.825</v>
      </c>
      <c r="M52" s="58" t="n">
        <v>0.795540920255816</v>
      </c>
      <c r="N52" s="56" t="n">
        <v>0.74492686991104</v>
      </c>
      <c r="O52" s="1"/>
      <c r="P52" s="1"/>
      <c r="Q52" s="1"/>
    </row>
    <row r="53" customFormat="false" ht="12.75" hidden="false" customHeight="false" outlineLevel="0" collapsed="false">
      <c r="A53" s="52" t="s">
        <v>126</v>
      </c>
      <c r="B53" s="57"/>
      <c r="C53" s="54" t="n">
        <v>0</v>
      </c>
      <c r="D53" s="54" t="n">
        <v>0</v>
      </c>
      <c r="E53" s="54" t="n"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1721.10717</v>
      </c>
      <c r="K53" s="54" t="n">
        <v>1420.05934</v>
      </c>
      <c r="L53" s="54" t="n">
        <v>109.31074</v>
      </c>
      <c r="M53" s="55" t="n">
        <v>0</v>
      </c>
      <c r="N53" s="56" t="n">
        <v>1.28897283264233</v>
      </c>
      <c r="O53" s="1"/>
      <c r="P53" s="1"/>
      <c r="Q53" s="1"/>
    </row>
    <row r="54" customFormat="false" ht="12.75" hidden="false" customHeight="false" outlineLevel="0" collapsed="false">
      <c r="A54" s="52" t="s">
        <v>127</v>
      </c>
      <c r="B54" s="57"/>
      <c r="C54" s="54" t="n">
        <v>45704.0438</v>
      </c>
      <c r="D54" s="54" t="n">
        <v>45704.0438</v>
      </c>
      <c r="E54" s="54" t="n">
        <v>34185.10601</v>
      </c>
      <c r="F54" s="54" t="n">
        <v>34197.75861</v>
      </c>
      <c r="G54" s="54" t="n">
        <v>17414.38723</v>
      </c>
      <c r="H54" s="54" t="n">
        <v>15750.65697</v>
      </c>
      <c r="I54" s="54" t="n">
        <v>4748.67077</v>
      </c>
      <c r="J54" s="54" t="n">
        <v>10482.1448</v>
      </c>
      <c r="K54" s="54" t="n">
        <v>1243.01689</v>
      </c>
      <c r="L54" s="54" t="n">
        <v>161.91509</v>
      </c>
      <c r="M54" s="58" t="n">
        <v>0.910685053519653</v>
      </c>
      <c r="N54" s="56" t="n">
        <v>0.878744530576088</v>
      </c>
      <c r="O54" s="1"/>
      <c r="P54" s="1"/>
      <c r="Q54" s="1"/>
    </row>
    <row r="55" customFormat="false" ht="12.75" hidden="false" customHeight="false" outlineLevel="0" collapsed="false">
      <c r="A55" s="52" t="s">
        <v>128</v>
      </c>
      <c r="B55" s="57"/>
      <c r="C55" s="54" t="n">
        <v>165280.86141</v>
      </c>
      <c r="D55" s="54" t="n">
        <v>166491.22603</v>
      </c>
      <c r="E55" s="54" t="n">
        <v>142319.666</v>
      </c>
      <c r="F55" s="54" t="n">
        <v>149730.044</v>
      </c>
      <c r="G55" s="54" t="n">
        <v>90005.67318</v>
      </c>
      <c r="H55" s="54" t="n">
        <v>90542.59</v>
      </c>
      <c r="I55" s="54" t="n">
        <v>17898.196</v>
      </c>
      <c r="J55" s="54" t="n">
        <v>34818.065</v>
      </c>
      <c r="K55" s="54" t="n">
        <v>18491.931</v>
      </c>
      <c r="L55" s="54" t="n">
        <v>3750.411</v>
      </c>
      <c r="M55" s="58" t="n">
        <v>0.981828750414312</v>
      </c>
      <c r="N55" s="56" t="n">
        <v>0.873900463955437</v>
      </c>
      <c r="O55" s="1"/>
      <c r="P55" s="1"/>
      <c r="Q55" s="1"/>
    </row>
    <row r="56" customFormat="false" ht="12.75" hidden="false" customHeight="false" outlineLevel="0" collapsed="false">
      <c r="A56" s="52" t="s">
        <v>129</v>
      </c>
      <c r="B56" s="57" t="s">
        <v>80</v>
      </c>
      <c r="C56" s="54" t="n">
        <v>181942.59108</v>
      </c>
      <c r="D56" s="54" t="n">
        <v>188757.80812</v>
      </c>
      <c r="E56" s="54" t="n">
        <v>142491.71871</v>
      </c>
      <c r="F56" s="54" t="n">
        <v>139540.83975</v>
      </c>
      <c r="G56" s="54" t="n">
        <v>111326.88141</v>
      </c>
      <c r="H56" s="54" t="n">
        <v>91640.18701</v>
      </c>
      <c r="I56" s="54" t="n">
        <v>29928.1682</v>
      </c>
      <c r="J56" s="54" t="n">
        <v>25442.85969</v>
      </c>
      <c r="K56" s="54" t="n">
        <v>16506.95133</v>
      </c>
      <c r="L56" s="54" t="n">
        <v>3520.43964</v>
      </c>
      <c r="M56" s="58" t="s">
        <v>81</v>
      </c>
      <c r="N56" s="56" t="s">
        <v>82</v>
      </c>
      <c r="O56" s="1"/>
      <c r="P56" s="1"/>
      <c r="Q56" s="1"/>
    </row>
    <row r="57" customFormat="false" ht="12.75" hidden="false" customHeight="false" outlineLevel="0" collapsed="false">
      <c r="A57" s="52" t="s">
        <v>130</v>
      </c>
      <c r="B57" s="57"/>
      <c r="C57" s="54" t="n">
        <v>10739.80007</v>
      </c>
      <c r="D57" s="54" t="n">
        <v>10739.80007</v>
      </c>
      <c r="E57" s="54" t="n">
        <v>5483.86273</v>
      </c>
      <c r="F57" s="54" t="n">
        <v>5431.79392</v>
      </c>
      <c r="G57" s="54" t="n">
        <v>366.45111</v>
      </c>
      <c r="H57" s="54" t="n">
        <v>3773.78128</v>
      </c>
      <c r="I57" s="54" t="n">
        <v>113.73897</v>
      </c>
      <c r="J57" s="54" t="n">
        <v>1714.0111</v>
      </c>
      <c r="K57" s="54" t="n">
        <v>671.58559</v>
      </c>
      <c r="L57" s="54" t="n">
        <v>85.46348</v>
      </c>
      <c r="M57" s="58" t="n">
        <v>1.04698280416353</v>
      </c>
      <c r="N57" s="56" t="n">
        <v>0.931778012604692</v>
      </c>
      <c r="O57" s="1"/>
      <c r="P57" s="1"/>
      <c r="Q57" s="1"/>
    </row>
    <row r="58" customFormat="false" ht="12.75" hidden="false" customHeight="false" outlineLevel="0" collapsed="false">
      <c r="A58" s="52" t="s">
        <v>131</v>
      </c>
      <c r="B58" s="57"/>
      <c r="C58" s="54" t="n">
        <v>32309.15164</v>
      </c>
      <c r="D58" s="54" t="n">
        <v>27433.11909</v>
      </c>
      <c r="E58" s="54" t="n">
        <v>11555.35092</v>
      </c>
      <c r="F58" s="54" t="n">
        <v>11425.89678</v>
      </c>
      <c r="G58" s="54" t="n">
        <v>7083.96494</v>
      </c>
      <c r="H58" s="54" t="n">
        <v>6817.23441</v>
      </c>
      <c r="I58" s="54" t="n">
        <v>1116.53622</v>
      </c>
      <c r="J58" s="54" t="n">
        <v>4548.85047</v>
      </c>
      <c r="K58" s="54" t="n">
        <v>1479.02769</v>
      </c>
      <c r="L58" s="54" t="n">
        <v>-68.66995</v>
      </c>
      <c r="M58" s="58" t="n">
        <v>1.08647499526947</v>
      </c>
      <c r="N58" s="56" t="n">
        <v>0.961954576244025</v>
      </c>
      <c r="O58" s="1"/>
      <c r="P58" s="1"/>
      <c r="Q58" s="1"/>
    </row>
    <row r="59" customFormat="false" ht="12.75" hidden="false" customHeight="false" outlineLevel="0" collapsed="false">
      <c r="A59" s="52" t="s">
        <v>132</v>
      </c>
      <c r="B59" s="57"/>
      <c r="C59" s="54" t="n">
        <v>10208.05865</v>
      </c>
      <c r="D59" s="54" t="n">
        <v>10208.05865</v>
      </c>
      <c r="E59" s="54" t="n">
        <v>10143.50343</v>
      </c>
      <c r="F59" s="54" t="n">
        <v>10195.95134</v>
      </c>
      <c r="G59" s="54" t="n">
        <v>3150.65327</v>
      </c>
      <c r="H59" s="54" t="n">
        <v>4507.98304</v>
      </c>
      <c r="I59" s="54" t="n">
        <v>95.97478</v>
      </c>
      <c r="J59" s="54" t="n">
        <v>11049.75502</v>
      </c>
      <c r="K59" s="54" t="n">
        <v>6782.08574</v>
      </c>
      <c r="L59" s="54" t="n">
        <v>0</v>
      </c>
      <c r="M59" s="58" t="n">
        <v>1.53528712701761</v>
      </c>
      <c r="N59" s="56" t="n">
        <v>0.921997800230979</v>
      </c>
      <c r="O59" s="1"/>
      <c r="P59" s="1"/>
      <c r="Q59" s="1"/>
    </row>
    <row r="60" customFormat="false" ht="12.75" hidden="false" customHeight="false" outlineLevel="0" collapsed="false">
      <c r="A60" s="52" t="s">
        <v>133</v>
      </c>
      <c r="B60" s="57"/>
      <c r="C60" s="54" t="n">
        <v>235193.12285</v>
      </c>
      <c r="D60" s="54" t="n">
        <v>236455.36686</v>
      </c>
      <c r="E60" s="54" t="n">
        <v>221450.59414</v>
      </c>
      <c r="F60" s="54" t="n">
        <v>189174.68426</v>
      </c>
      <c r="G60" s="54" t="n">
        <v>146378.89624</v>
      </c>
      <c r="H60" s="54" t="n">
        <v>131650.1712</v>
      </c>
      <c r="I60" s="54" t="n">
        <v>46665.02843</v>
      </c>
      <c r="J60" s="54" t="n">
        <v>30005.14138</v>
      </c>
      <c r="K60" s="54" t="n">
        <v>20287.45619</v>
      </c>
      <c r="L60" s="54" t="n">
        <v>4836.41682</v>
      </c>
      <c r="M60" s="58" t="n">
        <v>1.12677210834955</v>
      </c>
      <c r="N60" s="56" t="n">
        <v>1.01763859269299</v>
      </c>
      <c r="O60" s="1"/>
      <c r="P60" s="1"/>
      <c r="Q60" s="1"/>
    </row>
    <row r="61" customFormat="false" ht="12.75" hidden="false" customHeight="false" outlineLevel="0" collapsed="false">
      <c r="A61" s="52" t="s">
        <v>134</v>
      </c>
      <c r="B61" s="57" t="s">
        <v>80</v>
      </c>
      <c r="C61" s="54" t="n">
        <v>619695.1792</v>
      </c>
      <c r="D61" s="54" t="n">
        <v>621285.41804</v>
      </c>
      <c r="E61" s="54" t="n">
        <v>606088.25905</v>
      </c>
      <c r="F61" s="54" t="n">
        <v>572551.61265</v>
      </c>
      <c r="G61" s="54" t="n">
        <v>345036.12238</v>
      </c>
      <c r="H61" s="54" t="n">
        <v>308188.28467</v>
      </c>
      <c r="I61" s="54" t="n">
        <v>72770.01681</v>
      </c>
      <c r="J61" s="54" t="n">
        <v>105031.76354</v>
      </c>
      <c r="K61" s="54" t="n">
        <v>88862.02565</v>
      </c>
      <c r="L61" s="54" t="n">
        <v>19529.11328</v>
      </c>
      <c r="M61" s="58" t="s">
        <v>81</v>
      </c>
      <c r="N61" s="56" t="s">
        <v>82</v>
      </c>
      <c r="O61" s="1"/>
      <c r="P61" s="1"/>
      <c r="Q61" s="1"/>
    </row>
    <row r="62" customFormat="false" ht="12.75" hidden="false" customHeight="false" outlineLevel="0" collapsed="false">
      <c r="A62" s="52" t="s">
        <v>135</v>
      </c>
      <c r="B62" s="57" t="s">
        <v>80</v>
      </c>
      <c r="C62" s="54" t="n">
        <v>170885.15541</v>
      </c>
      <c r="D62" s="54" t="n">
        <v>232155.86749</v>
      </c>
      <c r="E62" s="54" t="n">
        <v>204748.8011</v>
      </c>
      <c r="F62" s="54" t="n">
        <v>205170.27301</v>
      </c>
      <c r="G62" s="54" t="n">
        <v>96600.46381</v>
      </c>
      <c r="H62" s="54" t="n">
        <v>133493.55514</v>
      </c>
      <c r="I62" s="54" t="n">
        <v>58565.85392</v>
      </c>
      <c r="J62" s="54" t="n">
        <v>72404.90658</v>
      </c>
      <c r="K62" s="54" t="n">
        <v>50345.45937</v>
      </c>
      <c r="L62" s="54" t="n">
        <v>4468.28015</v>
      </c>
      <c r="M62" s="58" t="s">
        <v>81</v>
      </c>
      <c r="N62" s="56" t="s">
        <v>82</v>
      </c>
      <c r="O62" s="1"/>
      <c r="P62" s="1"/>
      <c r="Q62" s="1"/>
    </row>
    <row r="63" customFormat="false" ht="12.75" hidden="false" customHeight="false" outlineLevel="0" collapsed="false">
      <c r="A63" s="52" t="s">
        <v>136</v>
      </c>
      <c r="B63" s="57"/>
      <c r="C63" s="54" t="n">
        <v>243327.87844</v>
      </c>
      <c r="D63" s="54" t="n">
        <v>239148.00521</v>
      </c>
      <c r="E63" s="54" t="n">
        <v>228037.2357</v>
      </c>
      <c r="F63" s="54" t="n">
        <v>211176.13813</v>
      </c>
      <c r="G63" s="54" t="n">
        <v>160693.08695</v>
      </c>
      <c r="H63" s="54" t="n">
        <v>140995.28052</v>
      </c>
      <c r="I63" s="54" t="n">
        <v>51908.71268</v>
      </c>
      <c r="J63" s="54" t="n">
        <v>37420.97238</v>
      </c>
      <c r="K63" s="54" t="n">
        <v>32236.48541</v>
      </c>
      <c r="L63" s="54" t="n">
        <v>6023.27843</v>
      </c>
      <c r="M63" s="58" t="n">
        <v>1.11919957483314</v>
      </c>
      <c r="N63" s="56" t="n">
        <v>0.970977760202978</v>
      </c>
      <c r="O63" s="1"/>
      <c r="P63" s="1"/>
      <c r="Q63" s="1"/>
    </row>
    <row r="64" customFormat="false" ht="12.75" hidden="false" customHeight="false" outlineLevel="0" collapsed="false">
      <c r="A64" s="52" t="s">
        <v>137</v>
      </c>
      <c r="B64" s="57"/>
      <c r="C64" s="54" t="n">
        <v>37333.54068</v>
      </c>
      <c r="D64" s="54" t="n">
        <v>37569.19324</v>
      </c>
      <c r="E64" s="54" t="n">
        <v>26821.24967</v>
      </c>
      <c r="F64" s="54" t="n">
        <v>24888.35555</v>
      </c>
      <c r="G64" s="54" t="n">
        <v>9550.04065</v>
      </c>
      <c r="H64" s="54" t="n">
        <v>11759.84383</v>
      </c>
      <c r="I64" s="54" t="n">
        <v>5857.74556</v>
      </c>
      <c r="J64" s="54" t="n">
        <v>10494.43619</v>
      </c>
      <c r="K64" s="54" t="n">
        <v>1452.25122</v>
      </c>
      <c r="L64" s="54" t="n">
        <v>1000.70847</v>
      </c>
      <c r="M64" s="58" t="n">
        <v>1.16973313047997</v>
      </c>
      <c r="N64" s="56" t="n">
        <v>1.10524158779657</v>
      </c>
      <c r="O64" s="1"/>
      <c r="P64" s="1"/>
      <c r="Q64" s="1"/>
    </row>
    <row r="65" customFormat="false" ht="12.75" hidden="false" customHeight="false" outlineLevel="0" collapsed="false">
      <c r="A65" s="52" t="s">
        <v>138</v>
      </c>
      <c r="B65" s="57" t="s">
        <v>80</v>
      </c>
      <c r="C65" s="54" t="n">
        <v>0</v>
      </c>
      <c r="D65" s="54" t="n">
        <v>0</v>
      </c>
      <c r="E65" s="54" t="n">
        <v>0</v>
      </c>
      <c r="F65" s="54" t="n">
        <v>0</v>
      </c>
      <c r="G65" s="54" t="n">
        <v>0</v>
      </c>
      <c r="H65" s="54" t="n">
        <v>12.41675</v>
      </c>
      <c r="I65" s="54" t="n">
        <v>0</v>
      </c>
      <c r="J65" s="54" t="n">
        <v>820.18619</v>
      </c>
      <c r="K65" s="54" t="n">
        <v>4123.17457</v>
      </c>
      <c r="L65" s="54" t="n">
        <v>706.01029</v>
      </c>
      <c r="M65" s="58" t="s">
        <v>81</v>
      </c>
      <c r="N65" s="56" t="s">
        <v>82</v>
      </c>
      <c r="O65" s="1"/>
      <c r="P65" s="1"/>
      <c r="Q65" s="1"/>
    </row>
    <row r="66" customFormat="false" ht="12.75" hidden="false" customHeight="false" outlineLevel="0" collapsed="false">
      <c r="A66" s="52" t="s">
        <v>139</v>
      </c>
      <c r="B66" s="57" t="s">
        <v>80</v>
      </c>
      <c r="C66" s="54" t="n">
        <v>670914.80278</v>
      </c>
      <c r="D66" s="54" t="n">
        <v>670914.80278</v>
      </c>
      <c r="E66" s="54" t="n">
        <v>650753.14158</v>
      </c>
      <c r="F66" s="54" t="n">
        <v>95978.72144</v>
      </c>
      <c r="G66" s="54" t="n">
        <v>16575.46113</v>
      </c>
      <c r="H66" s="54" t="n">
        <v>38929.74139</v>
      </c>
      <c r="I66" s="54" t="n">
        <v>11033.78542</v>
      </c>
      <c r="J66" s="54" t="n">
        <v>40233.81636</v>
      </c>
      <c r="K66" s="54" t="n">
        <v>52942.93577</v>
      </c>
      <c r="L66" s="54" t="n">
        <v>3410.92493</v>
      </c>
      <c r="M66" s="58" t="s">
        <v>81</v>
      </c>
      <c r="N66" s="56" t="s">
        <v>82</v>
      </c>
      <c r="O66" s="1"/>
      <c r="P66" s="1"/>
      <c r="Q66" s="1"/>
    </row>
    <row r="67" customFormat="false" ht="12.75" hidden="false" customHeight="false" outlineLevel="0" collapsed="false">
      <c r="A67" s="52" t="s">
        <v>140</v>
      </c>
      <c r="B67" s="57" t="s">
        <v>80</v>
      </c>
      <c r="C67" s="54" t="n">
        <v>1553359.87655</v>
      </c>
      <c r="D67" s="54" t="n">
        <v>1505262.25747</v>
      </c>
      <c r="E67" s="54" t="n">
        <v>1182480.62938</v>
      </c>
      <c r="F67" s="54" t="n">
        <v>1128714.79052</v>
      </c>
      <c r="G67" s="54" t="n">
        <v>762242.7311</v>
      </c>
      <c r="H67" s="54" t="n">
        <v>577721.84802</v>
      </c>
      <c r="I67" s="54" t="n">
        <v>247354.93612</v>
      </c>
      <c r="J67" s="54" t="n">
        <v>218440.46083</v>
      </c>
      <c r="K67" s="54" t="n">
        <v>196753.60028</v>
      </c>
      <c r="L67" s="54" t="n">
        <v>38855.17013</v>
      </c>
      <c r="M67" s="58" t="s">
        <v>81</v>
      </c>
      <c r="N67" s="56" t="s">
        <v>82</v>
      </c>
      <c r="O67" s="1"/>
      <c r="P67" s="1"/>
      <c r="Q67" s="1"/>
    </row>
    <row r="68" customFormat="false" ht="12.75" hidden="false" customHeight="false" outlineLevel="0" collapsed="false">
      <c r="A68" s="52" t="s">
        <v>141</v>
      </c>
      <c r="B68" s="57"/>
      <c r="C68" s="54" t="n">
        <v>50489.4</v>
      </c>
      <c r="D68" s="54" t="n">
        <v>48207.884</v>
      </c>
      <c r="E68" s="54" t="n">
        <v>8079.68</v>
      </c>
      <c r="F68" s="54" t="n">
        <v>7502.489</v>
      </c>
      <c r="G68" s="54" t="n">
        <v>444.31</v>
      </c>
      <c r="H68" s="54" t="n">
        <v>3831.983</v>
      </c>
      <c r="I68" s="54" t="n">
        <v>-5736.017</v>
      </c>
      <c r="J68" s="54" t="n">
        <v>6483.794</v>
      </c>
      <c r="K68" s="54" t="n">
        <v>3124.391</v>
      </c>
      <c r="L68" s="54" t="n">
        <v>498.995</v>
      </c>
      <c r="M68" s="58" t="n">
        <v>0.676942678623054</v>
      </c>
      <c r="N68" s="56" t="n">
        <v>0.477915907585293</v>
      </c>
      <c r="O68" s="1"/>
      <c r="P68" s="1"/>
      <c r="Q68" s="1"/>
    </row>
    <row r="69" customFormat="false" ht="12.75" hidden="false" customHeight="false" outlineLevel="0" collapsed="false">
      <c r="A69" s="52" t="s">
        <v>142</v>
      </c>
      <c r="B69" s="57" t="s">
        <v>80</v>
      </c>
      <c r="C69" s="54" t="n">
        <v>19578.88574</v>
      </c>
      <c r="D69" s="54" t="n">
        <v>19606.74632</v>
      </c>
      <c r="E69" s="54" t="n">
        <v>13328.24289</v>
      </c>
      <c r="F69" s="54" t="n">
        <v>15057.22883</v>
      </c>
      <c r="G69" s="54" t="n">
        <v>7741.14014</v>
      </c>
      <c r="H69" s="54" t="n">
        <v>11531.54927</v>
      </c>
      <c r="I69" s="54" t="n">
        <v>1284.12883</v>
      </c>
      <c r="J69" s="54" t="n">
        <v>4767.67661</v>
      </c>
      <c r="K69" s="54" t="n">
        <v>3400.02258</v>
      </c>
      <c r="L69" s="54" t="n">
        <v>676.45271</v>
      </c>
      <c r="M69" s="58" t="s">
        <v>81</v>
      </c>
      <c r="N69" s="56" t="s">
        <v>82</v>
      </c>
      <c r="O69" s="1"/>
      <c r="P69" s="1"/>
      <c r="Q69" s="1"/>
    </row>
    <row r="70" customFormat="false" ht="12.75" hidden="false" customHeight="false" outlineLevel="0" collapsed="false">
      <c r="A70" s="52" t="s">
        <v>143</v>
      </c>
      <c r="B70" s="57"/>
      <c r="C70" s="54" t="n">
        <v>418456.87456</v>
      </c>
      <c r="D70" s="54" t="n">
        <v>427082.96406</v>
      </c>
      <c r="E70" s="54" t="n">
        <v>399902.99966</v>
      </c>
      <c r="F70" s="54" t="n">
        <v>423188.71665</v>
      </c>
      <c r="G70" s="54" t="n">
        <v>380845.1013</v>
      </c>
      <c r="H70" s="54" t="n">
        <v>364396.09777</v>
      </c>
      <c r="I70" s="54" t="n">
        <v>97932.92902</v>
      </c>
      <c r="J70" s="54" t="n">
        <v>75092.97892</v>
      </c>
      <c r="K70" s="54" t="n">
        <v>52837.84887</v>
      </c>
      <c r="L70" s="54" t="n">
        <v>9012.80229</v>
      </c>
      <c r="M70" s="58" t="n">
        <v>1.29123198823831</v>
      </c>
      <c r="N70" s="56" t="n">
        <v>1.14790822105293</v>
      </c>
      <c r="O70" s="1"/>
      <c r="P70" s="1"/>
      <c r="Q70" s="1"/>
    </row>
    <row r="71" customFormat="false" ht="12.75" hidden="false" customHeight="false" outlineLevel="0" collapsed="false">
      <c r="A71" s="52" t="s">
        <v>144</v>
      </c>
      <c r="B71" s="57"/>
      <c r="C71" s="54" t="n">
        <v>1151.19486</v>
      </c>
      <c r="D71" s="54" t="n">
        <v>1151.19486</v>
      </c>
      <c r="E71" s="54" t="n">
        <v>24.77886</v>
      </c>
      <c r="F71" s="54" t="n">
        <v>14.1807</v>
      </c>
      <c r="G71" s="54" t="n">
        <v>0</v>
      </c>
      <c r="H71" s="54" t="n">
        <v>0.76365</v>
      </c>
      <c r="I71" s="54" t="n">
        <v>1.78884</v>
      </c>
      <c r="J71" s="54" t="n">
        <v>1219.90554</v>
      </c>
      <c r="K71" s="54" t="n">
        <v>1935.97618</v>
      </c>
      <c r="L71" s="54" t="n">
        <v>104.50986</v>
      </c>
      <c r="M71" s="58" t="n">
        <v>93.5756267321077</v>
      </c>
      <c r="N71" s="56" t="n">
        <v>0.680441611446152</v>
      </c>
      <c r="O71" s="1"/>
      <c r="P71" s="1"/>
      <c r="Q71" s="1"/>
    </row>
    <row r="72" customFormat="false" ht="12.75" hidden="false" customHeight="false" outlineLevel="0" collapsed="false">
      <c r="A72" s="52" t="s">
        <v>145</v>
      </c>
      <c r="B72" s="57"/>
      <c r="C72" s="54" t="n">
        <v>497250.03579</v>
      </c>
      <c r="D72" s="54" t="n">
        <v>499766.48862</v>
      </c>
      <c r="E72" s="54" t="n">
        <v>455644.07276</v>
      </c>
      <c r="F72" s="54" t="n">
        <v>441227.82775</v>
      </c>
      <c r="G72" s="54" t="n">
        <v>279767.47319</v>
      </c>
      <c r="H72" s="54" t="n">
        <v>243094.84414</v>
      </c>
      <c r="I72" s="54" t="n">
        <v>97364.1383</v>
      </c>
      <c r="J72" s="54" t="n">
        <v>91556.33263</v>
      </c>
      <c r="K72" s="54" t="n">
        <v>29024.39666</v>
      </c>
      <c r="L72" s="54" t="n">
        <v>8290.06675</v>
      </c>
      <c r="M72" s="58" t="n">
        <v>0.997909365928473</v>
      </c>
      <c r="N72" s="56" t="n">
        <v>0.936317488710292</v>
      </c>
      <c r="O72" s="1"/>
      <c r="P72" s="1"/>
      <c r="Q72" s="1"/>
    </row>
    <row r="73" customFormat="false" ht="12.75" hidden="false" customHeight="false" outlineLevel="0" collapsed="false">
      <c r="A73" s="52" t="s">
        <v>146</v>
      </c>
      <c r="B73" s="57"/>
      <c r="C73" s="54" t="n">
        <v>2167.90159</v>
      </c>
      <c r="D73" s="54" t="n">
        <v>2167.90159</v>
      </c>
      <c r="E73" s="54" t="n">
        <v>1254.88421</v>
      </c>
      <c r="F73" s="54" t="n">
        <v>1294.96426</v>
      </c>
      <c r="G73" s="54" t="n">
        <v>954.86026</v>
      </c>
      <c r="H73" s="54" t="n">
        <v>834.16339</v>
      </c>
      <c r="I73" s="54" t="n">
        <v>192.4109</v>
      </c>
      <c r="J73" s="54" t="n">
        <v>1784.28321</v>
      </c>
      <c r="K73" s="54" t="n">
        <v>159.75445</v>
      </c>
      <c r="L73" s="54" t="n">
        <v>79.67514</v>
      </c>
      <c r="M73" s="58" t="n">
        <v>2.23213314010689</v>
      </c>
      <c r="N73" s="56" t="n">
        <v>1.98700451168322</v>
      </c>
      <c r="O73" s="1"/>
      <c r="P73" s="1"/>
      <c r="Q73" s="1"/>
    </row>
    <row r="74" customFormat="false" ht="12.75" hidden="false" customHeight="false" outlineLevel="0" collapsed="false">
      <c r="A74" s="52" t="s">
        <v>147</v>
      </c>
      <c r="B74" s="57"/>
      <c r="C74" s="54" t="n">
        <v>125.28584</v>
      </c>
      <c r="D74" s="54" t="n">
        <v>125.28584</v>
      </c>
      <c r="E74" s="54" t="n">
        <v>109.38494</v>
      </c>
      <c r="F74" s="54" t="n">
        <v>109.65733</v>
      </c>
      <c r="G74" s="54" t="n">
        <v>6.75</v>
      </c>
      <c r="H74" s="54" t="n">
        <v>10.73496</v>
      </c>
      <c r="I74" s="54" t="n">
        <v>7.53565</v>
      </c>
      <c r="J74" s="54" t="n">
        <v>536.42562</v>
      </c>
      <c r="K74" s="54" t="n">
        <v>27.37032</v>
      </c>
      <c r="L74" s="54" t="n">
        <v>44.26524</v>
      </c>
      <c r="M74" s="58" t="n">
        <v>5.46211976892014</v>
      </c>
      <c r="N74" s="56" t="n">
        <v>4.37109933652077</v>
      </c>
      <c r="O74" s="1"/>
      <c r="P74" s="1"/>
      <c r="Q74" s="1"/>
    </row>
    <row r="75" customFormat="false" ht="12.75" hidden="false" customHeight="false" outlineLevel="0" collapsed="false">
      <c r="A75" s="52" t="s">
        <v>148</v>
      </c>
      <c r="B75" s="57"/>
      <c r="C75" s="54" t="n">
        <v>9281.84793</v>
      </c>
      <c r="D75" s="54" t="n">
        <v>9281.84793</v>
      </c>
      <c r="E75" s="54" t="n">
        <v>9284.19143</v>
      </c>
      <c r="F75" s="54" t="n">
        <v>9332.19575</v>
      </c>
      <c r="G75" s="54" t="n">
        <v>3131.99267</v>
      </c>
      <c r="H75" s="54" t="n">
        <v>3623.2194</v>
      </c>
      <c r="I75" s="54" t="n">
        <v>915.31084</v>
      </c>
      <c r="J75" s="54" t="n">
        <v>2750.55444</v>
      </c>
      <c r="K75" s="54" t="n">
        <v>88.8993</v>
      </c>
      <c r="L75" s="54" t="n">
        <v>362.08598</v>
      </c>
      <c r="M75" s="58" t="n">
        <v>0.819868213758804</v>
      </c>
      <c r="N75" s="56" t="n">
        <v>0.812131776549691</v>
      </c>
      <c r="O75" s="1"/>
      <c r="P75" s="1"/>
      <c r="Q75" s="1"/>
    </row>
    <row r="76" customFormat="false" ht="12.75" hidden="false" customHeight="false" outlineLevel="0" collapsed="false">
      <c r="A76" s="52" t="s">
        <v>149</v>
      </c>
      <c r="B76" s="57" t="s">
        <v>80</v>
      </c>
      <c r="C76" s="54" t="n">
        <v>58755.194</v>
      </c>
      <c r="D76" s="54" t="n">
        <v>62175.813</v>
      </c>
      <c r="E76" s="54" t="n">
        <v>58580.941</v>
      </c>
      <c r="F76" s="54" t="n">
        <v>57199.372</v>
      </c>
      <c r="G76" s="54" t="n">
        <v>32359.471</v>
      </c>
      <c r="H76" s="54" t="n">
        <v>35963.927</v>
      </c>
      <c r="I76" s="54" t="n">
        <v>15466.228</v>
      </c>
      <c r="J76" s="54" t="n">
        <v>23140.009</v>
      </c>
      <c r="K76" s="54" t="n">
        <v>6993.574</v>
      </c>
      <c r="L76" s="54" t="n">
        <v>1523.708</v>
      </c>
      <c r="M76" s="58" t="s">
        <v>81</v>
      </c>
      <c r="N76" s="56" t="s">
        <v>82</v>
      </c>
      <c r="O76" s="1"/>
      <c r="P76" s="1"/>
      <c r="Q76" s="1"/>
    </row>
    <row r="77" customFormat="false" ht="12.75" hidden="false" customHeight="false" outlineLevel="0" collapsed="false">
      <c r="A77" s="52" t="s">
        <v>150</v>
      </c>
      <c r="B77" s="57"/>
      <c r="C77" s="54" t="n">
        <v>0</v>
      </c>
      <c r="D77" s="54" t="n">
        <v>0</v>
      </c>
      <c r="E77" s="54" t="n">
        <v>0.40936</v>
      </c>
      <c r="F77" s="54" t="n">
        <v>0.54592</v>
      </c>
      <c r="G77" s="54" t="n">
        <v>0</v>
      </c>
      <c r="H77" s="54" t="n">
        <v>3.33122</v>
      </c>
      <c r="I77" s="54" t="n">
        <v>0.12088</v>
      </c>
      <c r="J77" s="54" t="n">
        <v>55.12482</v>
      </c>
      <c r="K77" s="54" t="n">
        <v>400.48775</v>
      </c>
      <c r="L77" s="54" t="n">
        <v>45.6928</v>
      </c>
      <c r="M77" s="58" t="n">
        <v>190.998168229777</v>
      </c>
      <c r="N77" s="56" t="n">
        <v>0.260002408276592</v>
      </c>
      <c r="O77" s="1"/>
      <c r="P77" s="1"/>
      <c r="Q77" s="1"/>
    </row>
    <row r="78" customFormat="false" ht="12.75" hidden="false" customHeight="false" outlineLevel="0" collapsed="false">
      <c r="A78" s="52" t="s">
        <v>151</v>
      </c>
      <c r="B78" s="57"/>
      <c r="C78" s="54" t="n">
        <v>141150.6857</v>
      </c>
      <c r="D78" s="54" t="n">
        <v>149164.14527</v>
      </c>
      <c r="E78" s="54" t="n">
        <v>129148.47478</v>
      </c>
      <c r="F78" s="54" t="n">
        <v>128942.15554</v>
      </c>
      <c r="G78" s="54" t="n">
        <v>101524.98818</v>
      </c>
      <c r="H78" s="54" t="n">
        <v>95387.8524</v>
      </c>
      <c r="I78" s="54" t="n">
        <v>23617.35047</v>
      </c>
      <c r="J78" s="54" t="n">
        <v>15686.97625</v>
      </c>
      <c r="K78" s="54" t="n">
        <v>19837.72179</v>
      </c>
      <c r="L78" s="54" t="n">
        <v>2859.59667</v>
      </c>
      <c r="M78" s="58" t="n">
        <v>1.06677118289161</v>
      </c>
      <c r="N78" s="56" t="n">
        <v>0.924532122612955</v>
      </c>
      <c r="O78" s="1"/>
      <c r="P78" s="1"/>
      <c r="Q78" s="1"/>
    </row>
    <row r="79" customFormat="false" ht="12.75" hidden="false" customHeight="false" outlineLevel="0" collapsed="false">
      <c r="A79" s="52" t="s">
        <v>152</v>
      </c>
      <c r="B79" s="57"/>
      <c r="C79" s="54" t="n">
        <v>0</v>
      </c>
      <c r="D79" s="54" t="n">
        <v>0</v>
      </c>
      <c r="E79" s="54" t="n">
        <v>1.088</v>
      </c>
      <c r="F79" s="54" t="n">
        <v>4.864</v>
      </c>
      <c r="G79" s="54" t="n">
        <v>0</v>
      </c>
      <c r="H79" s="54" t="n">
        <v>28.072</v>
      </c>
      <c r="I79" s="54" t="n">
        <v>0.268</v>
      </c>
      <c r="J79" s="54" t="n">
        <v>97.18</v>
      </c>
      <c r="K79" s="54" t="n">
        <v>5114.244</v>
      </c>
      <c r="L79" s="54" t="n">
        <v>261.513</v>
      </c>
      <c r="M79" s="58" t="n">
        <v>79.5709292763158</v>
      </c>
      <c r="N79" s="56" t="n">
        <v>0.075605554717736</v>
      </c>
      <c r="O79" s="1"/>
      <c r="P79" s="1"/>
      <c r="Q79" s="1"/>
    </row>
    <row r="80" customFormat="false" ht="12.75" hidden="false" customHeight="false" outlineLevel="0" collapsed="false">
      <c r="A80" s="52" t="s">
        <v>153</v>
      </c>
      <c r="B80" s="57" t="s">
        <v>80</v>
      </c>
      <c r="C80" s="54" t="n">
        <v>55736.35816</v>
      </c>
      <c r="D80" s="54" t="n">
        <v>58934.18985</v>
      </c>
      <c r="E80" s="54" t="n">
        <v>56186.36879</v>
      </c>
      <c r="F80" s="54" t="n">
        <v>52082.96438</v>
      </c>
      <c r="G80" s="54" t="n">
        <v>21530.48645</v>
      </c>
      <c r="H80" s="54" t="n">
        <v>20048.43036</v>
      </c>
      <c r="I80" s="54" t="n">
        <v>14592.52334</v>
      </c>
      <c r="J80" s="54" t="n">
        <v>46890.68749</v>
      </c>
      <c r="K80" s="54" t="n">
        <v>8282.47037</v>
      </c>
      <c r="L80" s="54" t="n">
        <v>1778.90334</v>
      </c>
      <c r="M80" s="58" t="s">
        <v>81</v>
      </c>
      <c r="N80" s="56" t="s">
        <v>82</v>
      </c>
      <c r="O80" s="1"/>
      <c r="P80" s="1"/>
      <c r="Q80" s="1"/>
    </row>
    <row r="81" customFormat="false" ht="12.75" hidden="false" customHeight="false" outlineLevel="0" collapsed="false">
      <c r="A81" s="52" t="s">
        <v>154</v>
      </c>
      <c r="B81" s="57"/>
      <c r="C81" s="54" t="n">
        <v>17396.85628</v>
      </c>
      <c r="D81" s="54" t="n">
        <v>16997.34099</v>
      </c>
      <c r="E81" s="54" t="n">
        <v>14964.30035</v>
      </c>
      <c r="F81" s="54" t="n">
        <v>12744.9901</v>
      </c>
      <c r="G81" s="54" t="n">
        <v>5625.76347</v>
      </c>
      <c r="H81" s="54" t="n">
        <v>3722.83638</v>
      </c>
      <c r="I81" s="54" t="n">
        <v>4500.0792</v>
      </c>
      <c r="J81" s="54" t="n">
        <v>4798.78607</v>
      </c>
      <c r="K81" s="54" t="n">
        <v>476.66741</v>
      </c>
      <c r="L81" s="54" t="n">
        <v>613.07331</v>
      </c>
      <c r="M81" s="58" t="n">
        <v>1.06981448027959</v>
      </c>
      <c r="N81" s="56" t="n">
        <v>1.03124551136554</v>
      </c>
      <c r="O81" s="1"/>
      <c r="P81" s="1"/>
      <c r="Q81" s="1"/>
    </row>
    <row r="82" customFormat="false" ht="12.75" hidden="false" customHeight="false" outlineLevel="0" collapsed="false">
      <c r="A82" s="52" t="s">
        <v>155</v>
      </c>
      <c r="B82" s="57"/>
      <c r="C82" s="54" t="n">
        <v>37166.3524</v>
      </c>
      <c r="D82" s="54" t="n">
        <v>35911.58946</v>
      </c>
      <c r="E82" s="54" t="n">
        <v>29524.10155</v>
      </c>
      <c r="F82" s="54" t="n">
        <v>27702.78576</v>
      </c>
      <c r="G82" s="54" t="n">
        <v>4122.16607</v>
      </c>
      <c r="H82" s="54" t="n">
        <v>8543.5616</v>
      </c>
      <c r="I82" s="54" t="n">
        <v>631.6337</v>
      </c>
      <c r="J82" s="54" t="n">
        <v>6736.98779</v>
      </c>
      <c r="K82" s="54" t="n">
        <v>4117.57188</v>
      </c>
      <c r="L82" s="54" t="n">
        <v>1303.14738</v>
      </c>
      <c r="M82" s="58" t="n">
        <v>0.621429578207156</v>
      </c>
      <c r="N82" s="56" t="n">
        <v>0.541016247044293</v>
      </c>
      <c r="O82" s="1"/>
      <c r="P82" s="1"/>
      <c r="Q82" s="1"/>
    </row>
    <row r="83" customFormat="false" ht="12.75" hidden="false" customHeight="false" outlineLevel="0" collapsed="false">
      <c r="A83" s="52" t="s">
        <v>156</v>
      </c>
      <c r="B83" s="57"/>
      <c r="C83" s="54" t="n">
        <v>12380.06679</v>
      </c>
      <c r="D83" s="54" t="n">
        <v>12303.329</v>
      </c>
      <c r="E83" s="54" t="n">
        <v>5748.16687</v>
      </c>
      <c r="F83" s="54" t="n">
        <v>5660.40586</v>
      </c>
      <c r="G83" s="54" t="n">
        <v>3331.31697</v>
      </c>
      <c r="H83" s="54" t="n">
        <v>2329.9951</v>
      </c>
      <c r="I83" s="54" t="n">
        <v>-1.64261</v>
      </c>
      <c r="J83" s="54" t="n">
        <v>1912.8629</v>
      </c>
      <c r="K83" s="54" t="n">
        <v>12526.63033</v>
      </c>
      <c r="L83" s="54" t="n">
        <v>1146.38417</v>
      </c>
      <c r="M83" s="58" t="n">
        <v>0.951804463010714</v>
      </c>
      <c r="N83" s="56" t="n">
        <v>0.296232959769571</v>
      </c>
      <c r="O83" s="1"/>
      <c r="P83" s="1"/>
      <c r="Q83" s="1"/>
    </row>
    <row r="84" customFormat="false" ht="12.75" hidden="false" customHeight="false" outlineLevel="0" collapsed="false">
      <c r="A84" s="52" t="s">
        <v>157</v>
      </c>
      <c r="B84" s="57"/>
      <c r="C84" s="54" t="n">
        <v>139980.20537</v>
      </c>
      <c r="D84" s="54" t="n">
        <v>141468.18627</v>
      </c>
      <c r="E84" s="54" t="n">
        <v>132455.53439</v>
      </c>
      <c r="F84" s="54" t="n">
        <v>112839.42912</v>
      </c>
      <c r="G84" s="54" t="n">
        <v>75742.68473</v>
      </c>
      <c r="H84" s="54" t="n">
        <v>75448.40628</v>
      </c>
      <c r="I84" s="54" t="n">
        <v>19322.13941</v>
      </c>
      <c r="J84" s="54" t="n">
        <v>15468.47969</v>
      </c>
      <c r="K84" s="54" t="n">
        <v>18559.46387</v>
      </c>
      <c r="L84" s="54" t="n">
        <v>3170.64486</v>
      </c>
      <c r="M84" s="58" t="n">
        <v>1.00505356261058</v>
      </c>
      <c r="N84" s="56" t="n">
        <v>0.863094563883662</v>
      </c>
      <c r="O84" s="1"/>
      <c r="P84" s="1"/>
      <c r="Q84" s="1"/>
    </row>
    <row r="85" customFormat="false" ht="12.75" hidden="false" customHeight="false" outlineLevel="0" collapsed="false">
      <c r="A85" s="52" t="s">
        <v>158</v>
      </c>
      <c r="B85" s="57"/>
      <c r="C85" s="54" t="n">
        <v>1645267.33883</v>
      </c>
      <c r="D85" s="54" t="n">
        <v>1670571.70539</v>
      </c>
      <c r="E85" s="54" t="n">
        <v>1624220.07058</v>
      </c>
      <c r="F85" s="54" t="n">
        <v>1590180.05197</v>
      </c>
      <c r="G85" s="54" t="n">
        <v>994800.75373</v>
      </c>
      <c r="H85" s="54" t="n">
        <v>894211.71537</v>
      </c>
      <c r="I85" s="54" t="n">
        <v>387965.30581</v>
      </c>
      <c r="J85" s="54" t="n">
        <v>315583.51915</v>
      </c>
      <c r="K85" s="54" t="n">
        <v>224292.26701</v>
      </c>
      <c r="L85" s="54" t="n">
        <v>43923.47301</v>
      </c>
      <c r="M85" s="58" t="n">
        <v>1.03238876082378</v>
      </c>
      <c r="N85" s="56" t="n">
        <v>0.904772145690747</v>
      </c>
      <c r="O85" s="1"/>
      <c r="P85" s="1"/>
      <c r="Q85" s="1"/>
    </row>
    <row r="86" customFormat="false" ht="12.75" hidden="false" customHeight="false" outlineLevel="0" collapsed="false">
      <c r="A86" s="52" t="s">
        <v>159</v>
      </c>
      <c r="B86" s="57" t="s">
        <v>80</v>
      </c>
      <c r="C86" s="54" t="n">
        <v>5557.93362</v>
      </c>
      <c r="D86" s="54" t="n">
        <v>5557.93362</v>
      </c>
      <c r="E86" s="54" t="n">
        <v>5283.00158</v>
      </c>
      <c r="F86" s="54" t="n">
        <v>2976.03545</v>
      </c>
      <c r="G86" s="54" t="n">
        <v>1786.55271</v>
      </c>
      <c r="H86" s="54" t="n">
        <v>2029.73182</v>
      </c>
      <c r="I86" s="54" t="n">
        <v>528.31073</v>
      </c>
      <c r="J86" s="54" t="n">
        <v>11299.31479</v>
      </c>
      <c r="K86" s="54" t="n">
        <v>6719.5378</v>
      </c>
      <c r="L86" s="54" t="n">
        <v>898.63499</v>
      </c>
      <c r="M86" s="58" t="s">
        <v>81</v>
      </c>
      <c r="N86" s="56" t="s">
        <v>82</v>
      </c>
      <c r="O86" s="1"/>
      <c r="P86" s="1"/>
      <c r="Q86" s="1"/>
    </row>
    <row r="87" customFormat="false" ht="12.75" hidden="false" customHeight="false" outlineLevel="0" collapsed="false">
      <c r="A87" s="52" t="s">
        <v>160</v>
      </c>
      <c r="B87" s="57"/>
      <c r="C87" s="54" t="n">
        <v>10138.84311</v>
      </c>
      <c r="D87" s="54" t="n">
        <v>10138.84311</v>
      </c>
      <c r="E87" s="54" t="n">
        <v>4768.76873</v>
      </c>
      <c r="F87" s="54" t="n">
        <v>4767.49507</v>
      </c>
      <c r="G87" s="54" t="n">
        <v>1147.24096</v>
      </c>
      <c r="H87" s="54" t="n">
        <v>4656.76374</v>
      </c>
      <c r="I87" s="54" t="n">
        <v>4.87607</v>
      </c>
      <c r="J87" s="54" t="n">
        <v>2404.61795</v>
      </c>
      <c r="K87" s="54" t="n">
        <v>2811.41543</v>
      </c>
      <c r="L87" s="54" t="n">
        <v>632.67142</v>
      </c>
      <c r="M87" s="58" t="n">
        <v>1.61487931648768</v>
      </c>
      <c r="N87" s="56" t="n">
        <v>1.01583587509049</v>
      </c>
      <c r="O87" s="1"/>
      <c r="P87" s="1"/>
      <c r="Q87" s="1"/>
    </row>
    <row r="88" customFormat="false" ht="12.75" hidden="false" customHeight="false" outlineLevel="0" collapsed="false">
      <c r="A88" s="52" t="s">
        <v>161</v>
      </c>
      <c r="B88" s="57" t="s">
        <v>80</v>
      </c>
      <c r="C88" s="54" t="n">
        <v>49934.365</v>
      </c>
      <c r="D88" s="54" t="n">
        <v>51016.164</v>
      </c>
      <c r="E88" s="54" t="n">
        <v>40476.413</v>
      </c>
      <c r="F88" s="54" t="n">
        <v>38873.605</v>
      </c>
      <c r="G88" s="54" t="n">
        <v>3793.883</v>
      </c>
      <c r="H88" s="54" t="n">
        <v>22887.695</v>
      </c>
      <c r="I88" s="54" t="n">
        <v>6399.417</v>
      </c>
      <c r="J88" s="54" t="n">
        <v>32869.263</v>
      </c>
      <c r="K88" s="54" t="n">
        <v>16840.51</v>
      </c>
      <c r="L88" s="54" t="n">
        <v>1436.476</v>
      </c>
      <c r="M88" s="58" t="s">
        <v>81</v>
      </c>
      <c r="N88" s="56" t="s">
        <v>82</v>
      </c>
      <c r="O88" s="1"/>
      <c r="P88" s="1"/>
      <c r="Q88" s="1"/>
    </row>
    <row r="89" customFormat="false" ht="12.75" hidden="false" customHeight="false" outlineLevel="0" collapsed="false">
      <c r="A89" s="52" t="s">
        <v>162</v>
      </c>
      <c r="B89" s="57"/>
      <c r="C89" s="54" t="n">
        <v>30094.14114</v>
      </c>
      <c r="D89" s="54" t="n">
        <v>30803.91121</v>
      </c>
      <c r="E89" s="54" t="n">
        <v>16548.09743</v>
      </c>
      <c r="F89" s="54" t="n">
        <v>15814.14352</v>
      </c>
      <c r="G89" s="54" t="n">
        <v>6130.24902</v>
      </c>
      <c r="H89" s="54" t="n">
        <v>9638.8222</v>
      </c>
      <c r="I89" s="54" t="n">
        <v>2429.13542</v>
      </c>
      <c r="J89" s="54" t="n">
        <v>6379.63075</v>
      </c>
      <c r="K89" s="54" t="n">
        <v>2074.93675</v>
      </c>
      <c r="L89" s="54" t="n">
        <v>623.56815</v>
      </c>
      <c r="M89" s="58" t="n">
        <v>1.20595570009093</v>
      </c>
      <c r="N89" s="56" t="n">
        <v>1.06607808965911</v>
      </c>
      <c r="O89" s="1"/>
      <c r="P89" s="1"/>
      <c r="Q89" s="1"/>
    </row>
    <row r="90" customFormat="false" ht="12.75" hidden="false" customHeight="false" outlineLevel="0" collapsed="false">
      <c r="A90" s="52" t="s">
        <v>163</v>
      </c>
      <c r="B90" s="57" t="s">
        <v>80</v>
      </c>
      <c r="C90" s="54" t="n">
        <v>851560.23595</v>
      </c>
      <c r="D90" s="54" t="n">
        <v>852268.67246</v>
      </c>
      <c r="E90" s="54" t="n">
        <v>768682.08595</v>
      </c>
      <c r="F90" s="54" t="n">
        <v>759542.36627</v>
      </c>
      <c r="G90" s="54" t="n">
        <v>586588.25136</v>
      </c>
      <c r="H90" s="54" t="n">
        <v>530364.86242</v>
      </c>
      <c r="I90" s="54" t="n">
        <v>111248.23891</v>
      </c>
      <c r="J90" s="54" t="n">
        <v>119927.45221</v>
      </c>
      <c r="K90" s="54" t="n">
        <v>107915.3854</v>
      </c>
      <c r="L90" s="54" t="n">
        <v>19753.23932</v>
      </c>
      <c r="M90" s="58" t="s">
        <v>81</v>
      </c>
      <c r="N90" s="56" t="s">
        <v>82</v>
      </c>
      <c r="O90" s="1"/>
      <c r="P90" s="1"/>
      <c r="Q90" s="1"/>
    </row>
    <row r="91" customFormat="false" ht="12.75" hidden="false" customHeight="false" outlineLevel="0" collapsed="false">
      <c r="A91" s="52" t="s">
        <v>164</v>
      </c>
      <c r="B91" s="57"/>
      <c r="C91" s="54" t="n">
        <v>0</v>
      </c>
      <c r="D91" s="54" t="n">
        <v>0</v>
      </c>
      <c r="E91" s="54" t="n">
        <v>0</v>
      </c>
      <c r="F91" s="54" t="n">
        <v>0</v>
      </c>
      <c r="G91" s="54" t="n">
        <v>0</v>
      </c>
      <c r="H91" s="54" t="n">
        <v>0</v>
      </c>
      <c r="I91" s="54" t="n">
        <v>0</v>
      </c>
      <c r="J91" s="54" t="n">
        <v>1.61507</v>
      </c>
      <c r="K91" s="54" t="n">
        <v>940.08298</v>
      </c>
      <c r="L91" s="54" t="n">
        <v>35.72656</v>
      </c>
      <c r="M91" s="55" t="n">
        <v>0</v>
      </c>
      <c r="N91" s="56" t="n">
        <v>0.039721631807439</v>
      </c>
      <c r="O91" s="1"/>
      <c r="P91" s="1"/>
      <c r="Q91" s="1"/>
    </row>
    <row r="92" customFormat="false" ht="12.75" hidden="false" customHeight="false" outlineLevel="0" collapsed="false">
      <c r="A92" s="52" t="s">
        <v>165</v>
      </c>
      <c r="B92" s="57"/>
      <c r="C92" s="54" t="n">
        <v>5512.55186</v>
      </c>
      <c r="D92" s="54" t="n">
        <v>5554.76687</v>
      </c>
      <c r="E92" s="54" t="n">
        <v>2590.30916</v>
      </c>
      <c r="F92" s="54" t="n">
        <v>2596.00671</v>
      </c>
      <c r="G92" s="54" t="n">
        <v>591.92524</v>
      </c>
      <c r="H92" s="54" t="n">
        <v>1979.34791</v>
      </c>
      <c r="I92" s="54" t="n">
        <v>-0.41284</v>
      </c>
      <c r="J92" s="54" t="n">
        <v>388.75964</v>
      </c>
      <c r="K92" s="54" t="n">
        <v>1169.77063</v>
      </c>
      <c r="L92" s="54" t="n">
        <v>164.93233</v>
      </c>
      <c r="M92" s="58" t="n">
        <v>0.975585706402122</v>
      </c>
      <c r="N92" s="56" t="n">
        <v>0.672537649291819</v>
      </c>
      <c r="O92" s="1"/>
      <c r="P92" s="1"/>
      <c r="Q92" s="1"/>
    </row>
    <row r="93" customFormat="false" ht="12.75" hidden="false" customHeight="false" outlineLevel="0" collapsed="false">
      <c r="A93" s="52" t="s">
        <v>166</v>
      </c>
      <c r="B93" s="57"/>
      <c r="C93" s="54" t="n">
        <v>190508.50586</v>
      </c>
      <c r="D93" s="54" t="n">
        <v>190558.8201</v>
      </c>
      <c r="E93" s="54" t="n">
        <v>142579.29023</v>
      </c>
      <c r="F93" s="54" t="n">
        <v>148630.52614</v>
      </c>
      <c r="G93" s="54" t="n">
        <v>110572.57029</v>
      </c>
      <c r="H93" s="54" t="n">
        <v>86062.7273</v>
      </c>
      <c r="I93" s="54" t="n">
        <v>28117.84042</v>
      </c>
      <c r="J93" s="54" t="n">
        <v>36713.44423</v>
      </c>
      <c r="K93" s="54" t="n">
        <v>33859.17952</v>
      </c>
      <c r="L93" s="54" t="n">
        <v>3897.51106</v>
      </c>
      <c r="M93" s="58" t="n">
        <v>1.04145175981007</v>
      </c>
      <c r="N93" s="56" t="n">
        <v>0.848220574690361</v>
      </c>
      <c r="O93" s="1"/>
      <c r="P93" s="1"/>
      <c r="Q93" s="1"/>
    </row>
    <row r="94" customFormat="false" ht="12.75" hidden="false" customHeight="false" outlineLevel="0" collapsed="false">
      <c r="A94" s="52" t="s">
        <v>167</v>
      </c>
      <c r="B94" s="57"/>
      <c r="C94" s="54" t="n">
        <v>34916.80331</v>
      </c>
      <c r="D94" s="54" t="n">
        <v>32645.96211</v>
      </c>
      <c r="E94" s="54" t="n">
        <v>24342.0618</v>
      </c>
      <c r="F94" s="54" t="n">
        <v>22903.08071</v>
      </c>
      <c r="G94" s="54" t="n">
        <v>6767.22493</v>
      </c>
      <c r="H94" s="54" t="n">
        <v>11267.05131</v>
      </c>
      <c r="I94" s="54" t="n">
        <v>-1784.74372</v>
      </c>
      <c r="J94" s="54" t="n">
        <v>4812.19205</v>
      </c>
      <c r="K94" s="54" t="n">
        <v>6678.27798</v>
      </c>
      <c r="L94" s="54" t="n">
        <v>2414.12662</v>
      </c>
      <c r="M94" s="58" t="n">
        <v>0.729536190854213</v>
      </c>
      <c r="N94" s="56" t="n">
        <v>0.564836336123005</v>
      </c>
      <c r="O94" s="1"/>
      <c r="P94" s="1"/>
      <c r="Q94" s="1"/>
    </row>
    <row r="95" customFormat="false" ht="12.75" hidden="false" customHeight="false" outlineLevel="0" collapsed="false">
      <c r="A95" s="52" t="s">
        <v>168</v>
      </c>
      <c r="B95" s="57" t="s">
        <v>80</v>
      </c>
      <c r="C95" s="54" t="n">
        <v>25155.3325</v>
      </c>
      <c r="D95" s="54" t="n">
        <v>25155.3325</v>
      </c>
      <c r="E95" s="54" t="n">
        <v>23459.49049</v>
      </c>
      <c r="F95" s="54" t="n">
        <v>23421.08198</v>
      </c>
      <c r="G95" s="54" t="n">
        <v>9090.56082</v>
      </c>
      <c r="H95" s="54" t="n">
        <v>7790.67634</v>
      </c>
      <c r="I95" s="54" t="n">
        <v>5413.00948</v>
      </c>
      <c r="J95" s="54" t="n">
        <v>5110.51704</v>
      </c>
      <c r="K95" s="54" t="n">
        <v>434.59023</v>
      </c>
      <c r="L95" s="54" t="n">
        <v>860.55728</v>
      </c>
      <c r="M95" s="58" t="s">
        <v>81</v>
      </c>
      <c r="N95" s="56" t="s">
        <v>82</v>
      </c>
      <c r="O95" s="1"/>
      <c r="P95" s="1"/>
      <c r="Q95" s="1"/>
    </row>
    <row r="96" customFormat="false" ht="12.75" hidden="false" customHeight="false" outlineLevel="0" collapsed="false">
      <c r="A96" s="52" t="s">
        <v>169</v>
      </c>
      <c r="B96" s="57" t="s">
        <v>80</v>
      </c>
      <c r="C96" s="54" t="n">
        <v>58455.68281</v>
      </c>
      <c r="D96" s="54" t="n">
        <v>51778.57106</v>
      </c>
      <c r="E96" s="54" t="n">
        <v>35972.49551</v>
      </c>
      <c r="F96" s="54" t="n">
        <v>33701.88758</v>
      </c>
      <c r="G96" s="54" t="n">
        <v>7281.26068</v>
      </c>
      <c r="H96" s="54" t="n">
        <v>7944.72511</v>
      </c>
      <c r="I96" s="54" t="n">
        <v>204.8926</v>
      </c>
      <c r="J96" s="54" t="n">
        <v>7177.43552</v>
      </c>
      <c r="K96" s="54" t="n">
        <v>17573.1898</v>
      </c>
      <c r="L96" s="54" t="n">
        <v>1423.3934</v>
      </c>
      <c r="M96" s="58" t="s">
        <v>81</v>
      </c>
      <c r="N96" s="56" t="s">
        <v>82</v>
      </c>
      <c r="O96" s="1"/>
      <c r="P96" s="1"/>
      <c r="Q96" s="1"/>
    </row>
    <row r="97" customFormat="false" ht="12.75" hidden="false" customHeight="false" outlineLevel="0" collapsed="false">
      <c r="A97" s="52" t="s">
        <v>170</v>
      </c>
      <c r="B97" s="57" t="s">
        <v>80</v>
      </c>
      <c r="C97" s="54" t="n">
        <v>30366.24952</v>
      </c>
      <c r="D97" s="54" t="n">
        <v>15386.66082</v>
      </c>
      <c r="E97" s="54" t="n">
        <v>15386.66082</v>
      </c>
      <c r="F97" s="54" t="n">
        <v>15535.82937</v>
      </c>
      <c r="G97" s="54" t="n">
        <v>16808.72272</v>
      </c>
      <c r="H97" s="54" t="n">
        <v>9023.16812</v>
      </c>
      <c r="I97" s="54" t="n">
        <v>5852.00116</v>
      </c>
      <c r="J97" s="54" t="n">
        <v>1960.40249</v>
      </c>
      <c r="K97" s="54" t="n">
        <v>1731.51128</v>
      </c>
      <c r="L97" s="54" t="n">
        <v>1048.41692</v>
      </c>
      <c r="M97" s="58" t="s">
        <v>81</v>
      </c>
      <c r="N97" s="56" t="s">
        <v>82</v>
      </c>
      <c r="O97" s="1"/>
      <c r="P97" s="1"/>
      <c r="Q97" s="1"/>
    </row>
    <row r="98" customFormat="false" ht="12.75" hidden="false" customHeight="false" outlineLevel="0" collapsed="false">
      <c r="A98" s="52" t="s">
        <v>171</v>
      </c>
      <c r="B98" s="57" t="s">
        <v>80</v>
      </c>
      <c r="C98" s="54" t="n">
        <v>108610.41451</v>
      </c>
      <c r="D98" s="54" t="n">
        <v>117242.30717</v>
      </c>
      <c r="E98" s="54" t="n">
        <v>94967.74116</v>
      </c>
      <c r="F98" s="54" t="n">
        <v>94933.42688</v>
      </c>
      <c r="G98" s="54" t="n">
        <v>49982.33995</v>
      </c>
      <c r="H98" s="54" t="n">
        <v>49003.3417</v>
      </c>
      <c r="I98" s="54" t="n">
        <v>16165.54502</v>
      </c>
      <c r="J98" s="54" t="n">
        <v>11555.26963</v>
      </c>
      <c r="K98" s="54" t="n">
        <v>77068.00134</v>
      </c>
      <c r="L98" s="54" t="n">
        <v>3795.19546</v>
      </c>
      <c r="M98" s="58" t="s">
        <v>81</v>
      </c>
      <c r="N98" s="56" t="s">
        <v>82</v>
      </c>
      <c r="O98" s="1"/>
      <c r="P98" s="1"/>
      <c r="Q98" s="1"/>
    </row>
    <row r="99" customFormat="false" ht="12.75" hidden="false" customHeight="false" outlineLevel="0" collapsed="false">
      <c r="A99" s="52" t="s">
        <v>172</v>
      </c>
      <c r="B99" s="57"/>
      <c r="C99" s="54" t="n">
        <v>504.23421</v>
      </c>
      <c r="D99" s="54" t="n">
        <v>458.67482</v>
      </c>
      <c r="E99" s="54" t="n">
        <v>9.53889</v>
      </c>
      <c r="F99" s="54" t="n">
        <v>21.45247</v>
      </c>
      <c r="G99" s="54" t="n">
        <v>50.73754</v>
      </c>
      <c r="H99" s="54" t="n">
        <v>48.56784</v>
      </c>
      <c r="I99" s="54" t="n">
        <v>-19.84775</v>
      </c>
      <c r="J99" s="54" t="n">
        <v>314.13236</v>
      </c>
      <c r="K99" s="54" t="n">
        <v>466.15279</v>
      </c>
      <c r="L99" s="54" t="n">
        <v>112.07381</v>
      </c>
      <c r="M99" s="58" t="n">
        <v>21.2062415190419</v>
      </c>
      <c r="N99" s="56" t="n">
        <v>0.932980624532229</v>
      </c>
      <c r="O99" s="1"/>
      <c r="P99" s="1"/>
      <c r="Q99" s="1"/>
    </row>
    <row r="100" customFormat="false" ht="12.75" hidden="false" customHeight="false" outlineLevel="0" collapsed="false">
      <c r="A100" s="52" t="s">
        <v>173</v>
      </c>
      <c r="B100" s="57" t="s">
        <v>80</v>
      </c>
      <c r="C100" s="54" t="n">
        <v>39563.89468</v>
      </c>
      <c r="D100" s="54" t="n">
        <v>40351.19957</v>
      </c>
      <c r="E100" s="54" t="n">
        <v>33217.48387</v>
      </c>
      <c r="F100" s="54" t="n">
        <v>33154.05094</v>
      </c>
      <c r="G100" s="54" t="n">
        <v>13025.00839</v>
      </c>
      <c r="H100" s="54" t="n">
        <v>16843.37673</v>
      </c>
      <c r="I100" s="54" t="n">
        <v>6203.79068</v>
      </c>
      <c r="J100" s="54" t="n">
        <v>9513.40094</v>
      </c>
      <c r="K100" s="54" t="n">
        <v>1762.19003</v>
      </c>
      <c r="L100" s="54" t="n">
        <v>1344.84591</v>
      </c>
      <c r="M100" s="58" t="s">
        <v>81</v>
      </c>
      <c r="N100" s="56" t="s">
        <v>82</v>
      </c>
      <c r="O100" s="1"/>
      <c r="P100" s="1"/>
      <c r="Q100" s="1"/>
    </row>
    <row r="101" customFormat="false" ht="12.75" hidden="false" customHeight="false" outlineLevel="0" collapsed="false">
      <c r="A101" s="52" t="s">
        <v>174</v>
      </c>
      <c r="B101" s="57"/>
      <c r="C101" s="54" t="n">
        <v>330.50106</v>
      </c>
      <c r="D101" s="54" t="n">
        <v>330.50106</v>
      </c>
      <c r="E101" s="54" t="n">
        <v>-172.8428</v>
      </c>
      <c r="F101" s="54" t="n">
        <v>-1.49263</v>
      </c>
      <c r="G101" s="54" t="n">
        <v>1362.67016</v>
      </c>
      <c r="H101" s="54" t="n">
        <v>1412.6408</v>
      </c>
      <c r="I101" s="54" t="n">
        <v>140.26695</v>
      </c>
      <c r="J101" s="54" t="n">
        <v>775.50993</v>
      </c>
      <c r="K101" s="54" t="n">
        <v>555.39307</v>
      </c>
      <c r="L101" s="54" t="n">
        <v>0</v>
      </c>
      <c r="M101" s="58" t="n">
        <v>-1559.94297314137</v>
      </c>
      <c r="N101" s="56" t="n">
        <v>4.20367544752266</v>
      </c>
      <c r="O101" s="1"/>
      <c r="P101" s="1"/>
      <c r="Q101" s="1"/>
    </row>
    <row r="102" customFormat="false" ht="12.75" hidden="false" customHeight="false" outlineLevel="0" collapsed="false">
      <c r="A102" s="52" t="s">
        <v>175</v>
      </c>
      <c r="B102" s="57"/>
      <c r="C102" s="54" t="n">
        <v>13872.17543</v>
      </c>
      <c r="D102" s="54" t="n">
        <v>13872.17543</v>
      </c>
      <c r="E102" s="54" t="n">
        <v>2272.66851</v>
      </c>
      <c r="F102" s="54" t="n">
        <v>861.4386</v>
      </c>
      <c r="G102" s="54" t="n">
        <v>10771.96776</v>
      </c>
      <c r="H102" s="54" t="n">
        <v>1133.20805</v>
      </c>
      <c r="I102" s="54" t="n">
        <v>-2684.50414</v>
      </c>
      <c r="J102" s="54" t="n">
        <v>8853.17713</v>
      </c>
      <c r="K102" s="54" t="n">
        <v>3425.43121</v>
      </c>
      <c r="L102" s="54" t="n">
        <v>755.24907</v>
      </c>
      <c r="M102" s="58" t="n">
        <v>9.35311014621356</v>
      </c>
      <c r="N102" s="56" t="n">
        <v>1.87949027311375</v>
      </c>
      <c r="O102" s="1"/>
      <c r="P102" s="1"/>
      <c r="Q102" s="1"/>
    </row>
    <row r="103" customFormat="false" ht="12.75" hidden="false" customHeight="false" outlineLevel="0" collapsed="false">
      <c r="A103" s="52" t="s">
        <v>176</v>
      </c>
      <c r="B103" s="57"/>
      <c r="C103" s="54" t="n">
        <v>350.54028</v>
      </c>
      <c r="D103" s="54" t="n">
        <v>546.07039</v>
      </c>
      <c r="E103" s="54" t="n">
        <v>171.99287</v>
      </c>
      <c r="F103" s="54" t="n">
        <v>286.524</v>
      </c>
      <c r="G103" s="54" t="n">
        <v>596.78643</v>
      </c>
      <c r="H103" s="54" t="n">
        <v>265.96288</v>
      </c>
      <c r="I103" s="54" t="n">
        <v>98.13881</v>
      </c>
      <c r="J103" s="54" t="n">
        <v>566.10291</v>
      </c>
      <c r="K103" s="54" t="n">
        <v>1579.08247</v>
      </c>
      <c r="L103" s="54" t="n">
        <v>106.53807</v>
      </c>
      <c r="M103" s="58" t="n">
        <v>3.61834495539641</v>
      </c>
      <c r="N103" s="56" t="n">
        <v>0.555713483347857</v>
      </c>
      <c r="O103" s="1"/>
      <c r="P103" s="1"/>
      <c r="Q103" s="1"/>
    </row>
    <row r="104" customFormat="false" ht="12.75" hidden="false" customHeight="false" outlineLevel="0" collapsed="false">
      <c r="A104" s="52" t="s">
        <v>177</v>
      </c>
      <c r="B104" s="57"/>
      <c r="C104" s="54" t="n">
        <v>52295.491</v>
      </c>
      <c r="D104" s="54" t="n">
        <v>62537.178</v>
      </c>
      <c r="E104" s="54" t="n">
        <v>53682.584</v>
      </c>
      <c r="F104" s="54" t="n">
        <v>57197.485</v>
      </c>
      <c r="G104" s="54" t="n">
        <v>20926.848</v>
      </c>
      <c r="H104" s="54" t="n">
        <v>26255.439</v>
      </c>
      <c r="I104" s="54" t="n">
        <v>21082.989</v>
      </c>
      <c r="J104" s="54" t="n">
        <v>8887.482</v>
      </c>
      <c r="K104" s="54" t="n">
        <v>4331.218</v>
      </c>
      <c r="L104" s="54" t="n">
        <v>1765.407</v>
      </c>
      <c r="M104" s="58" t="n">
        <v>1.01387879204829</v>
      </c>
      <c r="N104" s="56" t="n">
        <v>0.942508360691432</v>
      </c>
      <c r="O104" s="1"/>
      <c r="P104" s="1"/>
      <c r="Q104" s="1"/>
    </row>
    <row r="105" customFormat="false" ht="12.75" hidden="false" customHeight="false" outlineLevel="0" collapsed="false">
      <c r="A105" s="52" t="s">
        <v>178</v>
      </c>
      <c r="B105" s="57" t="s">
        <v>80</v>
      </c>
      <c r="C105" s="54" t="n">
        <v>36108.91859</v>
      </c>
      <c r="D105" s="54" t="n">
        <v>41792.50256</v>
      </c>
      <c r="E105" s="54" t="n">
        <v>35119.72808</v>
      </c>
      <c r="F105" s="54" t="n">
        <v>36549.86685</v>
      </c>
      <c r="G105" s="54" t="n">
        <v>16159.0942</v>
      </c>
      <c r="H105" s="54" t="n">
        <v>20382.11075</v>
      </c>
      <c r="I105" s="54" t="n">
        <v>6712.95198</v>
      </c>
      <c r="J105" s="54" t="n">
        <v>8911.55141</v>
      </c>
      <c r="K105" s="54" t="n">
        <v>8887.67499</v>
      </c>
      <c r="L105" s="54" t="n">
        <v>1935.1444</v>
      </c>
      <c r="M105" s="58" t="s">
        <v>81</v>
      </c>
      <c r="N105" s="56" t="s">
        <v>82</v>
      </c>
      <c r="O105" s="1"/>
      <c r="P105" s="1"/>
      <c r="Q105" s="1"/>
    </row>
    <row r="106" customFormat="false" ht="12.75" hidden="false" customHeight="false" outlineLevel="0" collapsed="false">
      <c r="A106" s="52" t="s">
        <v>179</v>
      </c>
      <c r="B106" s="57"/>
      <c r="C106" s="54" t="n">
        <v>9781.9258</v>
      </c>
      <c r="D106" s="54" t="n">
        <v>9781.9258</v>
      </c>
      <c r="E106" s="54" t="n">
        <v>4661.83584</v>
      </c>
      <c r="F106" s="54" t="n">
        <v>4631.9276</v>
      </c>
      <c r="G106" s="54" t="n">
        <v>23.8</v>
      </c>
      <c r="H106" s="54" t="n">
        <v>3690.33173</v>
      </c>
      <c r="I106" s="54" t="n">
        <v>120.66248</v>
      </c>
      <c r="J106" s="54" t="n">
        <v>1124.93525</v>
      </c>
      <c r="K106" s="54" t="n">
        <v>880.52092</v>
      </c>
      <c r="L106" s="54" t="n">
        <v>139.87031</v>
      </c>
      <c r="M106" s="58" t="n">
        <v>1.0958288229721</v>
      </c>
      <c r="N106" s="56" t="n">
        <v>0.920788602666171</v>
      </c>
      <c r="O106" s="1"/>
      <c r="P106" s="1"/>
      <c r="Q106" s="1"/>
    </row>
    <row r="107" customFormat="false" ht="12.75" hidden="false" customHeight="false" outlineLevel="0" collapsed="false">
      <c r="A107" s="52" t="s">
        <v>180</v>
      </c>
      <c r="B107" s="57" t="s">
        <v>80</v>
      </c>
      <c r="C107" s="54" t="n">
        <v>29547.92229</v>
      </c>
      <c r="D107" s="54" t="n">
        <v>19337.72442</v>
      </c>
      <c r="E107" s="54" t="n">
        <v>16798.38092</v>
      </c>
      <c r="F107" s="54" t="n">
        <v>11887.81753</v>
      </c>
      <c r="G107" s="54" t="n">
        <v>11174.44108</v>
      </c>
      <c r="H107" s="54" t="n">
        <v>1685.82194</v>
      </c>
      <c r="I107" s="54" t="n">
        <v>1214.669</v>
      </c>
      <c r="J107" s="54" t="n">
        <v>10053.26493</v>
      </c>
      <c r="K107" s="54" t="n">
        <v>2962.53197</v>
      </c>
      <c r="L107" s="54" t="n">
        <v>698.60733</v>
      </c>
      <c r="M107" s="58" t="s">
        <v>81</v>
      </c>
      <c r="N107" s="56" t="s">
        <v>82</v>
      </c>
      <c r="O107" s="1"/>
      <c r="P107" s="1"/>
      <c r="Q107" s="1"/>
    </row>
    <row r="108" customFormat="false" ht="12.75" hidden="false" customHeight="false" outlineLevel="0" collapsed="false">
      <c r="A108" s="52" t="s">
        <v>181</v>
      </c>
      <c r="B108" s="57" t="s">
        <v>80</v>
      </c>
      <c r="C108" s="54" t="n">
        <v>17727.7584</v>
      </c>
      <c r="D108" s="54" t="n">
        <v>16986.71624</v>
      </c>
      <c r="E108" s="54" t="n">
        <v>16976.67027</v>
      </c>
      <c r="F108" s="54" t="n">
        <v>16912.88108</v>
      </c>
      <c r="G108" s="54" t="n">
        <v>4148.15317</v>
      </c>
      <c r="H108" s="54" t="n">
        <v>3568.87287</v>
      </c>
      <c r="I108" s="54" t="n">
        <v>5972.05561</v>
      </c>
      <c r="J108" s="54" t="n">
        <v>3768.08212</v>
      </c>
      <c r="K108" s="54" t="n">
        <v>7947.42856</v>
      </c>
      <c r="L108" s="54" t="n">
        <v>1014.89772</v>
      </c>
      <c r="M108" s="58" t="s">
        <v>81</v>
      </c>
      <c r="N108" s="56" t="s">
        <v>82</v>
      </c>
      <c r="O108" s="1"/>
      <c r="P108" s="1"/>
      <c r="Q108" s="1"/>
    </row>
    <row r="109" customFormat="false" ht="12.75" hidden="false" customHeight="false" outlineLevel="0" collapsed="false">
      <c r="A109" s="52" t="s">
        <v>182</v>
      </c>
      <c r="B109" s="57"/>
      <c r="C109" s="54" t="n">
        <v>209500.56095</v>
      </c>
      <c r="D109" s="54" t="n">
        <v>209500.56095</v>
      </c>
      <c r="E109" s="54" t="n">
        <v>209500.56095</v>
      </c>
      <c r="F109" s="54" t="n">
        <v>209432.69367</v>
      </c>
      <c r="G109" s="54" t="n">
        <v>172629.92473</v>
      </c>
      <c r="H109" s="54" t="n">
        <v>171526.92473</v>
      </c>
      <c r="I109" s="54" t="n">
        <v>5414.00075</v>
      </c>
      <c r="J109" s="54" t="n">
        <v>27125.17596</v>
      </c>
      <c r="K109" s="54" t="n">
        <v>6353.30209</v>
      </c>
      <c r="L109" s="54" t="n">
        <v>1780.48822</v>
      </c>
      <c r="M109" s="58" t="n">
        <v>0.982877057315366</v>
      </c>
      <c r="N109" s="56" t="n">
        <v>0.953938595204043</v>
      </c>
      <c r="O109" s="1"/>
      <c r="P109" s="1"/>
      <c r="Q109" s="1"/>
    </row>
    <row r="110" customFormat="false" ht="12.75" hidden="false" customHeight="false" outlineLevel="0" collapsed="false">
      <c r="A110" s="52" t="s">
        <v>183</v>
      </c>
      <c r="B110" s="57"/>
      <c r="C110" s="54" t="n">
        <v>1401631.33233</v>
      </c>
      <c r="D110" s="54" t="n">
        <v>1391659.42723</v>
      </c>
      <c r="E110" s="54" t="n">
        <v>1156336.39563</v>
      </c>
      <c r="F110" s="54" t="n">
        <v>1181211.65184</v>
      </c>
      <c r="G110" s="54" t="n">
        <v>1200288.84363</v>
      </c>
      <c r="H110" s="54" t="n">
        <v>849244.36254</v>
      </c>
      <c r="I110" s="54" t="n">
        <v>261740.08337</v>
      </c>
      <c r="J110" s="54" t="n">
        <v>201883.18249</v>
      </c>
      <c r="K110" s="54" t="n">
        <v>120777.11038</v>
      </c>
      <c r="L110" s="54" t="n">
        <v>30982.66262</v>
      </c>
      <c r="M110" s="58" t="n">
        <v>1.13768797397711</v>
      </c>
      <c r="N110" s="56" t="n">
        <v>1.03215198933716</v>
      </c>
      <c r="O110" s="1"/>
      <c r="P110" s="1"/>
      <c r="Q110" s="1"/>
    </row>
    <row r="111" customFormat="false" ht="12.75" hidden="false" customHeight="false" outlineLevel="0" collapsed="false">
      <c r="A111" s="52" t="s">
        <v>184</v>
      </c>
      <c r="B111" s="57"/>
      <c r="C111" s="54" t="n">
        <v>15216.94857</v>
      </c>
      <c r="D111" s="54" t="n">
        <v>15824.40497</v>
      </c>
      <c r="E111" s="54" t="n">
        <v>7831.30691</v>
      </c>
      <c r="F111" s="54" t="n">
        <v>8539.86719</v>
      </c>
      <c r="G111" s="54" t="n">
        <v>8716.31718</v>
      </c>
      <c r="H111" s="54" t="n">
        <v>13215.45709</v>
      </c>
      <c r="I111" s="54" t="n">
        <v>241.23934</v>
      </c>
      <c r="J111" s="54" t="n">
        <v>7112.75417</v>
      </c>
      <c r="K111" s="54" t="n">
        <v>6151.1505</v>
      </c>
      <c r="L111" s="54" t="n">
        <v>3055.06816</v>
      </c>
      <c r="M111" s="58" t="n">
        <v>2.76638011275677</v>
      </c>
      <c r="N111" s="56" t="n">
        <v>1.60809273111698</v>
      </c>
      <c r="O111" s="1"/>
      <c r="P111" s="1"/>
      <c r="Q111" s="1"/>
    </row>
    <row r="112" customFormat="false" ht="12.75" hidden="false" customHeight="false" outlineLevel="0" collapsed="false">
      <c r="A112" s="52" t="s">
        <v>185</v>
      </c>
      <c r="B112" s="57" t="s">
        <v>80</v>
      </c>
      <c r="C112" s="54" t="n">
        <v>309506.93104</v>
      </c>
      <c r="D112" s="54" t="n">
        <v>327729.6384</v>
      </c>
      <c r="E112" s="54" t="n">
        <v>321294.74524</v>
      </c>
      <c r="F112" s="54" t="n">
        <v>307253.20262</v>
      </c>
      <c r="G112" s="54" t="n">
        <v>212071.26854</v>
      </c>
      <c r="H112" s="54" t="n">
        <v>229430.73305</v>
      </c>
      <c r="I112" s="54" t="n">
        <v>79483.32548</v>
      </c>
      <c r="J112" s="54" t="n">
        <v>39961.53087</v>
      </c>
      <c r="K112" s="54" t="n">
        <v>30332.05692</v>
      </c>
      <c r="L112" s="54" t="n">
        <v>7197.26316</v>
      </c>
      <c r="M112" s="58" t="s">
        <v>81</v>
      </c>
      <c r="N112" s="56" t="s">
        <v>82</v>
      </c>
      <c r="O112" s="1"/>
      <c r="P112" s="1"/>
      <c r="Q112" s="1"/>
    </row>
    <row r="113" customFormat="false" ht="12.75" hidden="false" customHeight="false" outlineLevel="0" collapsed="false">
      <c r="A113" s="52" t="s">
        <v>186</v>
      </c>
      <c r="B113" s="57"/>
      <c r="C113" s="54" t="n">
        <v>23969.27433</v>
      </c>
      <c r="D113" s="54" t="n">
        <v>23814.64838</v>
      </c>
      <c r="E113" s="54" t="n">
        <v>12474.51952</v>
      </c>
      <c r="F113" s="54" t="n">
        <v>11082.01267</v>
      </c>
      <c r="G113" s="54" t="n">
        <v>924.26102</v>
      </c>
      <c r="H113" s="54" t="n">
        <v>4094.86236</v>
      </c>
      <c r="I113" s="54" t="n">
        <v>473.62622</v>
      </c>
      <c r="J113" s="54" t="n">
        <v>4999.676</v>
      </c>
      <c r="K113" s="54" t="n">
        <v>829.62974</v>
      </c>
      <c r="L113" s="54" t="n">
        <v>386.67114</v>
      </c>
      <c r="M113" s="58" t="n">
        <v>0.898287704267712</v>
      </c>
      <c r="N113" s="56" t="n">
        <v>0.835723183869486</v>
      </c>
      <c r="O113" s="1"/>
      <c r="P113" s="1"/>
      <c r="Q113" s="1"/>
    </row>
    <row r="114" customFormat="false" ht="12.75" hidden="false" customHeight="false" outlineLevel="0" collapsed="false">
      <c r="A114" s="52" t="s">
        <v>187</v>
      </c>
      <c r="B114" s="57"/>
      <c r="C114" s="54" t="n">
        <v>187696.46335</v>
      </c>
      <c r="D114" s="54" t="n">
        <v>216484.7012</v>
      </c>
      <c r="E114" s="54" t="n">
        <v>180101.15199</v>
      </c>
      <c r="F114" s="54" t="n">
        <v>184288.69933</v>
      </c>
      <c r="G114" s="54" t="n">
        <v>127717.49262</v>
      </c>
      <c r="H114" s="54" t="n">
        <v>118681.44715</v>
      </c>
      <c r="I114" s="54" t="n">
        <v>38549.94892</v>
      </c>
      <c r="J114" s="54" t="n">
        <v>33803.2647</v>
      </c>
      <c r="K114" s="54" t="n">
        <v>43474.75627</v>
      </c>
      <c r="L114" s="54" t="n">
        <v>5977.66229</v>
      </c>
      <c r="M114" s="58" t="n">
        <v>1.06904180113191</v>
      </c>
      <c r="N114" s="56" t="n">
        <v>0.864986538516498</v>
      </c>
      <c r="O114" s="1"/>
      <c r="P114" s="1"/>
      <c r="Q114" s="1"/>
    </row>
    <row r="115" customFormat="false" ht="12.75" hidden="false" customHeight="false" outlineLevel="0" collapsed="false">
      <c r="A115" s="52" t="s">
        <v>188</v>
      </c>
      <c r="B115" s="57"/>
      <c r="C115" s="54" t="n">
        <v>57274.03157</v>
      </c>
      <c r="D115" s="54" t="n">
        <v>55965.87589</v>
      </c>
      <c r="E115" s="54" t="n">
        <v>5558.25197</v>
      </c>
      <c r="F115" s="54" t="n">
        <v>5559.56562</v>
      </c>
      <c r="G115" s="54" t="n">
        <v>21208.1092</v>
      </c>
      <c r="H115" s="54" t="n">
        <v>4470.44647</v>
      </c>
      <c r="I115" s="54" t="n">
        <v>-3654.20324</v>
      </c>
      <c r="J115" s="54" t="n">
        <v>4511.98643</v>
      </c>
      <c r="K115" s="54" t="n">
        <v>3644.40992</v>
      </c>
      <c r="L115" s="54" t="n">
        <v>330.01444</v>
      </c>
      <c r="M115" s="58" t="n">
        <v>1.01774931473873</v>
      </c>
      <c r="N115" s="56" t="n">
        <v>0.61476087973176</v>
      </c>
      <c r="O115" s="1"/>
      <c r="P115" s="1"/>
      <c r="Q115" s="1"/>
    </row>
    <row r="116" customFormat="false" ht="12.75" hidden="false" customHeight="false" outlineLevel="0" collapsed="false">
      <c r="A116" s="52" t="s">
        <v>189</v>
      </c>
      <c r="B116" s="57" t="s">
        <v>80</v>
      </c>
      <c r="C116" s="54" t="n">
        <v>217524.094</v>
      </c>
      <c r="D116" s="54" t="n">
        <v>244541.506</v>
      </c>
      <c r="E116" s="54" t="n">
        <v>203098.719</v>
      </c>
      <c r="F116" s="54" t="n">
        <v>194468.049</v>
      </c>
      <c r="G116" s="54" t="n">
        <v>140849.525</v>
      </c>
      <c r="H116" s="54" t="n">
        <v>135287.973</v>
      </c>
      <c r="I116" s="54" t="n">
        <v>40983.474</v>
      </c>
      <c r="J116" s="54" t="n">
        <v>49102.949</v>
      </c>
      <c r="K116" s="54" t="n">
        <v>28189.008</v>
      </c>
      <c r="L116" s="54" t="n">
        <v>3729.865</v>
      </c>
      <c r="M116" s="58" t="s">
        <v>81</v>
      </c>
      <c r="N116" s="56" t="s">
        <v>82</v>
      </c>
      <c r="O116" s="1"/>
      <c r="P116" s="1"/>
      <c r="Q116" s="1"/>
    </row>
    <row r="117" customFormat="false" ht="12.75" hidden="false" customHeight="false" outlineLevel="0" collapsed="false">
      <c r="A117" s="52" t="s">
        <v>190</v>
      </c>
      <c r="B117" s="57" t="s">
        <v>80</v>
      </c>
      <c r="C117" s="54" t="n">
        <v>90999.09473</v>
      </c>
      <c r="D117" s="54" t="n">
        <v>90999.09473</v>
      </c>
      <c r="E117" s="54" t="n">
        <v>90998.40301</v>
      </c>
      <c r="F117" s="54" t="n">
        <v>1360.01529</v>
      </c>
      <c r="G117" s="54" t="n">
        <v>1.1</v>
      </c>
      <c r="H117" s="54" t="n">
        <v>91.56951</v>
      </c>
      <c r="I117" s="54" t="n">
        <v>2.99314</v>
      </c>
      <c r="J117" s="54" t="n">
        <v>30031.16273</v>
      </c>
      <c r="K117" s="54" t="n">
        <v>79926.71584</v>
      </c>
      <c r="L117" s="54" t="n">
        <v>1926.48848</v>
      </c>
      <c r="M117" s="58" t="s">
        <v>81</v>
      </c>
      <c r="N117" s="56" t="s">
        <v>82</v>
      </c>
      <c r="O117" s="1"/>
      <c r="P117" s="1"/>
      <c r="Q117" s="1"/>
    </row>
    <row r="118" customFormat="false" ht="12.75" hidden="false" customHeight="false" outlineLevel="0" collapsed="false">
      <c r="A118" s="52" t="s">
        <v>191</v>
      </c>
      <c r="B118" s="57" t="s">
        <v>80</v>
      </c>
      <c r="C118" s="54" t="n">
        <v>1593255.47235</v>
      </c>
      <c r="D118" s="54" t="n">
        <v>1652971.17856</v>
      </c>
      <c r="E118" s="54" t="n">
        <v>1169264.41427</v>
      </c>
      <c r="F118" s="54" t="n">
        <v>1078242.8562</v>
      </c>
      <c r="G118" s="54" t="n">
        <v>968755.17564</v>
      </c>
      <c r="H118" s="54" t="n">
        <v>683258.41443</v>
      </c>
      <c r="I118" s="54" t="n">
        <v>183000.22394</v>
      </c>
      <c r="J118" s="54" t="n">
        <v>178945.90098</v>
      </c>
      <c r="K118" s="54" t="n">
        <v>264535.17985</v>
      </c>
      <c r="L118" s="54" t="n">
        <v>34467.288</v>
      </c>
      <c r="M118" s="58" t="s">
        <v>81</v>
      </c>
      <c r="N118" s="56" t="s">
        <v>82</v>
      </c>
      <c r="O118" s="1"/>
      <c r="P118" s="1"/>
      <c r="Q118" s="1"/>
    </row>
    <row r="119" customFormat="false" ht="12.75" hidden="false" customHeight="false" outlineLevel="0" collapsed="false">
      <c r="A119" s="52" t="s">
        <v>192</v>
      </c>
      <c r="B119" s="57" t="s">
        <v>80</v>
      </c>
      <c r="C119" s="54" t="n">
        <v>100862.61959</v>
      </c>
      <c r="D119" s="54" t="n">
        <v>80925.61387</v>
      </c>
      <c r="E119" s="54" t="n">
        <v>80208.49793</v>
      </c>
      <c r="F119" s="54" t="n">
        <v>80229.07307</v>
      </c>
      <c r="G119" s="54" t="n">
        <v>66285.93398</v>
      </c>
      <c r="H119" s="54" t="n">
        <v>56935.1641</v>
      </c>
      <c r="I119" s="54" t="n">
        <v>3362.22829</v>
      </c>
      <c r="J119" s="54" t="n">
        <v>20545.30378</v>
      </c>
      <c r="K119" s="54" t="n">
        <v>2133.30704</v>
      </c>
      <c r="L119" s="54" t="n">
        <v>1679.40668</v>
      </c>
      <c r="M119" s="58" t="s">
        <v>81</v>
      </c>
      <c r="N119" s="56" t="s">
        <v>82</v>
      </c>
      <c r="O119" s="1"/>
      <c r="P119" s="1"/>
      <c r="Q119" s="1"/>
    </row>
    <row r="120" customFormat="false" ht="12.75" hidden="false" customHeight="false" outlineLevel="0" collapsed="false">
      <c r="A120" s="52" t="s">
        <v>193</v>
      </c>
      <c r="B120" s="57"/>
      <c r="C120" s="54" t="n">
        <v>6281.71017</v>
      </c>
      <c r="D120" s="54" t="n">
        <v>6371.36616</v>
      </c>
      <c r="E120" s="54" t="n">
        <v>2976.0931</v>
      </c>
      <c r="F120" s="54" t="n">
        <v>2979.66345</v>
      </c>
      <c r="G120" s="54" t="n">
        <v>5.12067</v>
      </c>
      <c r="H120" s="54" t="n">
        <v>2079.52461</v>
      </c>
      <c r="I120" s="54" t="n">
        <v>27.69186</v>
      </c>
      <c r="J120" s="54" t="n">
        <v>439.8882</v>
      </c>
      <c r="K120" s="54" t="n">
        <v>-82.958</v>
      </c>
      <c r="L120" s="54" t="n">
        <v>140.88097</v>
      </c>
      <c r="M120" s="58" t="n">
        <v>0.902110484994539</v>
      </c>
      <c r="N120" s="56" t="n">
        <v>0.927945794419657</v>
      </c>
      <c r="O120" s="1"/>
      <c r="P120" s="1"/>
      <c r="Q120" s="1"/>
    </row>
    <row r="121" customFormat="false" ht="12.75" hidden="false" customHeight="false" outlineLevel="0" collapsed="false">
      <c r="A121" s="52" t="s">
        <v>194</v>
      </c>
      <c r="B121" s="57"/>
      <c r="C121" s="54" t="n">
        <v>0</v>
      </c>
      <c r="D121" s="54" t="n">
        <v>0</v>
      </c>
      <c r="E121" s="54" t="n">
        <v>0.67443</v>
      </c>
      <c r="F121" s="54" t="n">
        <v>1.01629</v>
      </c>
      <c r="G121" s="54" t="n">
        <v>0</v>
      </c>
      <c r="H121" s="54" t="n">
        <v>7.34759</v>
      </c>
      <c r="I121" s="54" t="n">
        <v>0.30806</v>
      </c>
      <c r="J121" s="54" t="n">
        <v>1285.4465</v>
      </c>
      <c r="K121" s="54" t="n">
        <v>216.34996</v>
      </c>
      <c r="L121" s="54" t="n">
        <v>80.93539</v>
      </c>
      <c r="M121" s="58" t="n">
        <v>1352.01324425115</v>
      </c>
      <c r="N121" s="56" t="n">
        <v>6.32130121396491</v>
      </c>
      <c r="O121" s="1"/>
      <c r="P121" s="1"/>
      <c r="Q121" s="1"/>
    </row>
    <row r="122" customFormat="false" ht="12.75" hidden="false" customHeight="false" outlineLevel="0" collapsed="false">
      <c r="A122" s="52" t="s">
        <v>195</v>
      </c>
      <c r="B122" s="57"/>
      <c r="C122" s="54" t="n">
        <v>607122.16254</v>
      </c>
      <c r="D122" s="54" t="n">
        <v>615044.67957</v>
      </c>
      <c r="E122" s="54" t="n">
        <v>546835.59329</v>
      </c>
      <c r="F122" s="54" t="n">
        <v>523090.8374</v>
      </c>
      <c r="G122" s="54" t="n">
        <v>422394.57751</v>
      </c>
      <c r="H122" s="54" t="n">
        <v>373040.21866</v>
      </c>
      <c r="I122" s="54" t="n">
        <v>120156.27643</v>
      </c>
      <c r="J122" s="54" t="n">
        <v>84299.55497</v>
      </c>
      <c r="K122" s="54" t="n">
        <v>76428.75903</v>
      </c>
      <c r="L122" s="54" t="n">
        <v>11644.11703</v>
      </c>
      <c r="M122" s="58" t="n">
        <v>1.12626741852007</v>
      </c>
      <c r="N122" s="56" t="n">
        <v>0.982687089126349</v>
      </c>
      <c r="O122" s="1"/>
      <c r="P122" s="1"/>
      <c r="Q122" s="1"/>
    </row>
    <row r="123" customFormat="false" ht="12.75" hidden="false" customHeight="false" outlineLevel="0" collapsed="false">
      <c r="A123" s="52" t="s">
        <v>196</v>
      </c>
      <c r="B123" s="57" t="s">
        <v>80</v>
      </c>
      <c r="C123" s="54" t="n">
        <v>153762.19042</v>
      </c>
      <c r="D123" s="54" t="n">
        <v>205581.64889</v>
      </c>
      <c r="E123" s="54" t="n">
        <v>199389.62808</v>
      </c>
      <c r="F123" s="54" t="n">
        <v>197534.45828</v>
      </c>
      <c r="G123" s="54" t="n">
        <v>68935.35918</v>
      </c>
      <c r="H123" s="54" t="n">
        <v>90818.36692</v>
      </c>
      <c r="I123" s="54" t="n">
        <v>58828.27897</v>
      </c>
      <c r="J123" s="54" t="n">
        <v>30719.57774</v>
      </c>
      <c r="K123" s="54" t="n">
        <v>6852.9682</v>
      </c>
      <c r="L123" s="54" t="n">
        <v>5006.44497</v>
      </c>
      <c r="M123" s="58" t="s">
        <v>81</v>
      </c>
      <c r="N123" s="56" t="s">
        <v>82</v>
      </c>
      <c r="O123" s="1"/>
      <c r="P123" s="1"/>
      <c r="Q123" s="1"/>
    </row>
    <row r="124" customFormat="false" ht="12.75" hidden="false" customHeight="false" outlineLevel="0" collapsed="false">
      <c r="A124" s="52" t="s">
        <v>197</v>
      </c>
      <c r="B124" s="57"/>
      <c r="C124" s="54" t="n">
        <v>32957.494</v>
      </c>
      <c r="D124" s="54" t="n">
        <v>34360.302</v>
      </c>
      <c r="E124" s="54" t="n">
        <v>16978.609</v>
      </c>
      <c r="F124" s="54" t="n">
        <v>17326.922</v>
      </c>
      <c r="G124" s="54" t="n">
        <v>4932.758</v>
      </c>
      <c r="H124" s="54" t="n">
        <v>9332.163</v>
      </c>
      <c r="I124" s="54" t="n">
        <v>1648.805</v>
      </c>
      <c r="J124" s="54" t="n">
        <v>4519.421</v>
      </c>
      <c r="K124" s="54" t="n">
        <v>18054.689</v>
      </c>
      <c r="L124" s="54" t="n">
        <v>1229.111</v>
      </c>
      <c r="M124" s="58" t="n">
        <v>0.965520592751557</v>
      </c>
      <c r="N124" s="56" t="n">
        <v>0.472830363772865</v>
      </c>
      <c r="O124" s="1"/>
      <c r="P124" s="1"/>
      <c r="Q124" s="1"/>
    </row>
    <row r="125" customFormat="false" ht="12.75" hidden="false" customHeight="false" outlineLevel="0" collapsed="false">
      <c r="A125" s="52" t="s">
        <v>198</v>
      </c>
      <c r="B125" s="57"/>
      <c r="C125" s="54" t="n">
        <v>284736.99851</v>
      </c>
      <c r="D125" s="54" t="n">
        <v>284574.17931</v>
      </c>
      <c r="E125" s="54" t="n">
        <v>244873.11678</v>
      </c>
      <c r="F125" s="54" t="n">
        <v>229794.91314</v>
      </c>
      <c r="G125" s="54" t="n">
        <v>178686.75755</v>
      </c>
      <c r="H125" s="54" t="n">
        <v>154698.69331</v>
      </c>
      <c r="I125" s="54" t="n">
        <v>44913.20098</v>
      </c>
      <c r="J125" s="54" t="n">
        <v>36995.93036</v>
      </c>
      <c r="K125" s="54" t="n">
        <v>29582.19489</v>
      </c>
      <c r="L125" s="54" t="n">
        <v>6128.86296</v>
      </c>
      <c r="M125" s="58" t="n">
        <v>1.05631880311517</v>
      </c>
      <c r="N125" s="56" t="n">
        <v>0.935844683648507</v>
      </c>
      <c r="O125" s="1"/>
      <c r="P125" s="1"/>
      <c r="Q125" s="1"/>
    </row>
    <row r="126" customFormat="false" ht="12.75" hidden="false" customHeight="false" outlineLevel="0" collapsed="false">
      <c r="A126" s="52" t="s">
        <v>199</v>
      </c>
      <c r="B126" s="57" t="s">
        <v>80</v>
      </c>
      <c r="C126" s="54" t="n">
        <v>164645.64528</v>
      </c>
      <c r="D126" s="54" t="n">
        <v>162671.66355</v>
      </c>
      <c r="E126" s="54" t="n">
        <v>71924.2593</v>
      </c>
      <c r="F126" s="54" t="n">
        <v>70666.2962</v>
      </c>
      <c r="G126" s="54" t="n">
        <v>40440.26847</v>
      </c>
      <c r="H126" s="54" t="n">
        <v>34164.19353</v>
      </c>
      <c r="I126" s="54" t="n">
        <v>12696.96109</v>
      </c>
      <c r="J126" s="54" t="n">
        <v>20097.0885</v>
      </c>
      <c r="K126" s="54" t="n">
        <v>5148.3684</v>
      </c>
      <c r="L126" s="54" t="n">
        <v>3523.3444</v>
      </c>
      <c r="M126" s="58" t="s">
        <v>81</v>
      </c>
      <c r="N126" s="56" t="s">
        <v>82</v>
      </c>
      <c r="O126" s="1"/>
      <c r="P126" s="1"/>
      <c r="Q126" s="1"/>
    </row>
    <row r="127" customFormat="false" ht="13.5" hidden="false" customHeight="true" outlineLevel="0" collapsed="false">
      <c r="A127" s="59" t="s">
        <v>200</v>
      </c>
      <c r="B127" s="60"/>
      <c r="C127" s="61" t="n">
        <v>23910777.06832</v>
      </c>
      <c r="D127" s="61" t="n">
        <v>24081572.94467</v>
      </c>
      <c r="E127" s="61" t="n">
        <v>20424817.47078</v>
      </c>
      <c r="F127" s="61" t="n">
        <v>17385818.35469</v>
      </c>
      <c r="G127" s="61" t="n">
        <v>12601762.01613</v>
      </c>
      <c r="H127" s="61" t="n">
        <v>10723679.30828</v>
      </c>
      <c r="I127" s="61" t="n">
        <v>3443854.82125</v>
      </c>
      <c r="J127" s="61" t="n">
        <v>3556422.47888</v>
      </c>
      <c r="K127" s="61" t="n">
        <v>3479357.40612</v>
      </c>
      <c r="L127" s="61" t="n">
        <v>524904.87198</v>
      </c>
      <c r="M127" s="62" t="n">
        <v>1.0496406385994</v>
      </c>
      <c r="N127" s="63" t="n">
        <v>0.874608567384604</v>
      </c>
      <c r="O127" s="1"/>
      <c r="P127" s="1"/>
      <c r="Q127" s="1"/>
    </row>
    <row r="128" s="6" customFormat="true" ht="12.75" hidden="false" customHeight="false" outlineLevel="0" collapsed="false">
      <c r="A128" s="64" t="s">
        <v>201</v>
      </c>
      <c r="B128" s="1"/>
      <c r="C128" s="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</row>
    <row r="129" customFormat="false" ht="12.75" hidden="false" customHeight="false" outlineLevel="0" collapsed="false">
      <c r="A129" s="64" t="s">
        <v>202</v>
      </c>
      <c r="B129" s="65"/>
      <c r="C129" s="65"/>
      <c r="D129" s="66"/>
    </row>
    <row r="130" customFormat="false" ht="12.75" hidden="false" customHeight="false" outlineLevel="0" collapsed="false">
      <c r="B130" s="67"/>
      <c r="C130" s="67"/>
      <c r="D130" s="66"/>
    </row>
    <row r="132" customFormat="false" ht="12.75" hidden="false" customHeight="false" outlineLevel="0" collapsed="false">
      <c r="A132" s="67"/>
      <c r="B132" s="67"/>
      <c r="C132" s="67"/>
    </row>
    <row r="133" customFormat="false" ht="12.75" hidden="false" customHeight="false" outlineLevel="0" collapsed="false">
      <c r="A133" s="67"/>
      <c r="B133" s="67"/>
      <c r="C133" s="67"/>
    </row>
    <row r="134" customFormat="false" ht="12.75" hidden="false" customHeight="false" outlineLevel="0" collapsed="false">
      <c r="A134" s="67"/>
    </row>
    <row r="135" customFormat="false" ht="12.75" hidden="false" customHeight="false" outlineLevel="0" collapsed="false">
      <c r="A135" s="67"/>
    </row>
    <row r="137" customFormat="false" ht="12.75" hidden="false" customHeight="false" outlineLevel="0" collapsed="false">
      <c r="A137" s="14"/>
      <c r="B137" s="14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</row>
    <row r="138" customFormat="false" ht="12.75" hidden="false" customHeight="false" outlineLevel="0" collapsed="false">
      <c r="A138" s="14"/>
      <c r="B138" s="14"/>
      <c r="C138" s="14"/>
    </row>
    <row r="139" customFormat="false" ht="12.75" hidden="false" customHeight="false" outlineLevel="0" collapsed="false">
      <c r="A139" s="14"/>
      <c r="B139" s="14"/>
      <c r="C139" s="14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3" min="2" style="31" width="13.28"/>
    <col collapsed="false" customWidth="true" hidden="false" outlineLevel="0" max="4" min="4" style="31" width="11.42"/>
    <col collapsed="false" customWidth="true" hidden="false" outlineLevel="0" max="5" min="5" style="31" width="13.28"/>
    <col collapsed="false" customWidth="true" hidden="false" outlineLevel="0" max="6" min="6" style="31" width="11.42"/>
    <col collapsed="false" customWidth="true" hidden="false" outlineLevel="0" max="7" min="7" style="31" width="13.28"/>
    <col collapsed="false" customWidth="true" hidden="false" outlineLevel="0" max="9" min="8" style="31" width="11.42"/>
    <col collapsed="false" customWidth="true" hidden="false" outlineLevel="0" max="10" min="10" style="31" width="13.28"/>
    <col collapsed="false" customWidth="true" hidden="false" outlineLevel="0" max="11" min="11" style="32" width="15.85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3"/>
    </row>
    <row r="3" customFormat="false" ht="18" hidden="false" customHeight="true" outlineLevel="0" collapsed="false">
      <c r="A3" s="34" t="s">
        <v>203</v>
      </c>
      <c r="B3" s="68"/>
      <c r="C3" s="68"/>
      <c r="D3" s="68"/>
      <c r="E3" s="68"/>
      <c r="F3" s="68"/>
      <c r="G3" s="68"/>
      <c r="H3" s="68"/>
      <c r="I3" s="68"/>
      <c r="J3" s="68"/>
      <c r="K3" s="37" t="s">
        <v>1</v>
      </c>
    </row>
    <row r="4" customFormat="false" ht="17.25" hidden="false" customHeight="true" outlineLevel="0" collapsed="false">
      <c r="A4" s="38" t="s">
        <v>204</v>
      </c>
      <c r="B4" s="40"/>
      <c r="C4" s="40"/>
      <c r="D4" s="40"/>
      <c r="E4" s="40"/>
      <c r="F4" s="40"/>
      <c r="G4" s="40"/>
      <c r="H4" s="40"/>
      <c r="I4" s="40"/>
      <c r="J4" s="40"/>
      <c r="K4" s="41" t="s">
        <v>58</v>
      </c>
    </row>
    <row r="5" customFormat="false" ht="12.75" hidden="false" customHeight="false" outlineLevel="0" collapsed="false">
      <c r="A5" s="69" t="s">
        <v>205</v>
      </c>
      <c r="B5" s="70" t="s">
        <v>206</v>
      </c>
      <c r="C5" s="70" t="s">
        <v>207</v>
      </c>
      <c r="D5" s="70" t="s">
        <v>30</v>
      </c>
      <c r="E5" s="70" t="s">
        <v>32</v>
      </c>
      <c r="F5" s="70" t="s">
        <v>34</v>
      </c>
      <c r="G5" s="70" t="s">
        <v>36</v>
      </c>
      <c r="H5" s="70" t="s">
        <v>38</v>
      </c>
      <c r="I5" s="70" t="s">
        <v>208</v>
      </c>
      <c r="J5" s="70" t="s">
        <v>209</v>
      </c>
      <c r="K5" s="71" t="s">
        <v>210</v>
      </c>
    </row>
    <row r="6" customFormat="false" ht="12.75" hidden="false" customHeight="false" outlineLevel="0" collapsed="false">
      <c r="A6" s="52" t="s">
        <v>78</v>
      </c>
      <c r="B6" s="54" t="n">
        <v>0</v>
      </c>
      <c r="C6" s="54" t="n">
        <v>536.71524</v>
      </c>
      <c r="D6" s="54" t="n">
        <v>31368.71291</v>
      </c>
      <c r="E6" s="54" t="n">
        <v>48659.51204</v>
      </c>
      <c r="F6" s="54" t="n">
        <v>13379.56807</v>
      </c>
      <c r="G6" s="54" t="n">
        <v>11500.55288</v>
      </c>
      <c r="H6" s="54" t="n">
        <v>0</v>
      </c>
      <c r="I6" s="54" t="n">
        <v>39613.73181</v>
      </c>
      <c r="J6" s="54" t="n">
        <v>73367.17854</v>
      </c>
      <c r="K6" s="72" t="n">
        <v>218425.97149</v>
      </c>
      <c r="L6" s="73"/>
    </row>
    <row r="7" customFormat="false" ht="12.75" hidden="false" customHeight="false" outlineLevel="0" collapsed="false">
      <c r="A7" s="52" t="s">
        <v>79</v>
      </c>
      <c r="B7" s="54" t="n">
        <v>358528.49871</v>
      </c>
      <c r="C7" s="54" t="n">
        <v>109382.80513</v>
      </c>
      <c r="D7" s="54" t="n">
        <v>27559.4095</v>
      </c>
      <c r="E7" s="54" t="n">
        <v>205676.17933</v>
      </c>
      <c r="F7" s="54" t="n">
        <v>18322.72445</v>
      </c>
      <c r="G7" s="54" t="n">
        <v>38266.01564</v>
      </c>
      <c r="H7" s="54" t="n">
        <v>2717.88601</v>
      </c>
      <c r="I7" s="54" t="n">
        <v>67288.60447</v>
      </c>
      <c r="J7" s="54" t="n">
        <v>107027.67303</v>
      </c>
      <c r="K7" s="72" t="n">
        <v>934769.79627</v>
      </c>
      <c r="L7" s="73"/>
    </row>
    <row r="8" customFormat="false" ht="12.75" hidden="false" customHeight="false" outlineLevel="0" collapsed="false">
      <c r="A8" s="52" t="s">
        <v>84</v>
      </c>
      <c r="B8" s="54" t="n">
        <v>-207.63422</v>
      </c>
      <c r="C8" s="54" t="n">
        <v>8457.58079</v>
      </c>
      <c r="D8" s="54" t="n">
        <v>16.009</v>
      </c>
      <c r="E8" s="54" t="n">
        <v>-216.70791</v>
      </c>
      <c r="F8" s="54" t="n">
        <v>6939.07739</v>
      </c>
      <c r="G8" s="54" t="n">
        <v>18664.18527</v>
      </c>
      <c r="H8" s="54" t="n">
        <v>0</v>
      </c>
      <c r="I8" s="54" t="n">
        <v>18519.35286</v>
      </c>
      <c r="J8" s="54" t="n">
        <v>4829.24176</v>
      </c>
      <c r="K8" s="72" t="n">
        <v>57001.10494</v>
      </c>
      <c r="L8" s="73"/>
    </row>
    <row r="9" customFormat="false" ht="12.75" hidden="false" customHeight="false" outlineLevel="0" collapsed="false">
      <c r="A9" s="52" t="s">
        <v>85</v>
      </c>
      <c r="B9" s="54" t="n">
        <v>82039.08075</v>
      </c>
      <c r="C9" s="54" t="n">
        <v>5821.42521</v>
      </c>
      <c r="D9" s="54" t="n">
        <v>38.86732</v>
      </c>
      <c r="E9" s="54" t="n">
        <v>5307.42918</v>
      </c>
      <c r="F9" s="54" t="n">
        <v>2222.36936</v>
      </c>
      <c r="G9" s="54" t="n">
        <v>11523.5224</v>
      </c>
      <c r="H9" s="54" t="n">
        <v>0</v>
      </c>
      <c r="I9" s="54" t="n">
        <v>134.60589</v>
      </c>
      <c r="J9" s="54" t="n">
        <v>469.61792</v>
      </c>
      <c r="K9" s="72" t="n">
        <v>107556.91803</v>
      </c>
      <c r="L9" s="73"/>
    </row>
    <row r="10" customFormat="false" ht="12.75" hidden="false" customHeight="false" outlineLevel="0" collapsed="false">
      <c r="A10" s="52" t="s">
        <v>86</v>
      </c>
      <c r="B10" s="54" t="n">
        <v>0</v>
      </c>
      <c r="C10" s="54" t="n">
        <v>3292.49802</v>
      </c>
      <c r="D10" s="54" t="n">
        <v>0</v>
      </c>
      <c r="E10" s="54" t="n">
        <v>0</v>
      </c>
      <c r="F10" s="54" t="n">
        <v>83.89834</v>
      </c>
      <c r="G10" s="54" t="n">
        <v>0</v>
      </c>
      <c r="H10" s="54" t="n">
        <v>0</v>
      </c>
      <c r="I10" s="54" t="n">
        <v>0</v>
      </c>
      <c r="J10" s="54" t="n">
        <v>0</v>
      </c>
      <c r="K10" s="72" t="n">
        <v>3376.39636</v>
      </c>
      <c r="L10" s="73"/>
    </row>
    <row r="11" customFormat="false" ht="12.75" hidden="false" customHeight="false" outlineLevel="0" collapsed="false">
      <c r="A11" s="52" t="s">
        <v>87</v>
      </c>
      <c r="B11" s="54" t="n">
        <v>0</v>
      </c>
      <c r="C11" s="54" t="n">
        <v>139.82302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72" t="n">
        <v>139.82302</v>
      </c>
      <c r="L11" s="73"/>
    </row>
    <row r="12" customFormat="false" ht="12.75" hidden="false" customHeight="false" outlineLevel="0" collapsed="false">
      <c r="A12" s="52" t="s">
        <v>88</v>
      </c>
      <c r="B12" s="54" t="n">
        <v>0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9828.606</v>
      </c>
      <c r="H12" s="54" t="n">
        <v>0</v>
      </c>
      <c r="I12" s="54" t="n">
        <v>0</v>
      </c>
      <c r="J12" s="54" t="n">
        <v>132.006</v>
      </c>
      <c r="K12" s="72" t="n">
        <v>9960.612</v>
      </c>
      <c r="L12" s="73"/>
    </row>
    <row r="13" customFormat="false" ht="12.75" hidden="false" customHeight="false" outlineLevel="0" collapsed="false">
      <c r="A13" s="52" t="s">
        <v>89</v>
      </c>
      <c r="B13" s="54" t="n">
        <v>0</v>
      </c>
      <c r="C13" s="54" t="n">
        <v>2043.39875</v>
      </c>
      <c r="D13" s="54" t="n">
        <v>0</v>
      </c>
      <c r="E13" s="54" t="n">
        <v>0</v>
      </c>
      <c r="F13" s="54" t="n">
        <v>0.92854</v>
      </c>
      <c r="G13" s="54" t="n">
        <v>0</v>
      </c>
      <c r="H13" s="54" t="n">
        <v>0</v>
      </c>
      <c r="I13" s="54" t="n">
        <v>0</v>
      </c>
      <c r="J13" s="54" t="n">
        <v>0.12812</v>
      </c>
      <c r="K13" s="72" t="n">
        <v>2044.45541</v>
      </c>
      <c r="L13" s="73"/>
    </row>
    <row r="14" customFormat="false" ht="12.75" hidden="false" customHeight="false" outlineLevel="0" collapsed="false">
      <c r="A14" s="52" t="s">
        <v>90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9855.46364</v>
      </c>
      <c r="H14" s="54" t="n">
        <v>288.79108</v>
      </c>
      <c r="I14" s="54" t="n">
        <v>0</v>
      </c>
      <c r="J14" s="54" t="n">
        <v>18544.02136</v>
      </c>
      <c r="K14" s="72" t="n">
        <v>28688.27608</v>
      </c>
      <c r="L14" s="73"/>
    </row>
    <row r="15" customFormat="false" ht="12.75" hidden="false" customHeight="false" outlineLevel="0" collapsed="false">
      <c r="A15" s="52" t="s">
        <v>91</v>
      </c>
      <c r="B15" s="54" t="n">
        <v>0</v>
      </c>
      <c r="C15" s="54" t="n">
        <v>214.88339</v>
      </c>
      <c r="D15" s="54" t="n">
        <v>0</v>
      </c>
      <c r="E15" s="54" t="n">
        <v>0</v>
      </c>
      <c r="F15" s="54" t="n">
        <v>270.57092</v>
      </c>
      <c r="G15" s="54" t="n">
        <v>4644.07256</v>
      </c>
      <c r="H15" s="54" t="n">
        <v>0</v>
      </c>
      <c r="I15" s="54" t="n">
        <v>0</v>
      </c>
      <c r="J15" s="54" t="n">
        <v>0</v>
      </c>
      <c r="K15" s="72" t="n">
        <v>5129.52687</v>
      </c>
      <c r="L15" s="73"/>
    </row>
    <row r="16" customFormat="false" ht="12.75" hidden="false" customHeight="false" outlineLevel="0" collapsed="false">
      <c r="A16" s="52" t="s">
        <v>92</v>
      </c>
      <c r="B16" s="54" t="n">
        <v>68696.96011</v>
      </c>
      <c r="C16" s="54" t="n">
        <v>12268.94562</v>
      </c>
      <c r="D16" s="54" t="n">
        <v>1448.57929</v>
      </c>
      <c r="E16" s="54" t="n">
        <v>18745.60055</v>
      </c>
      <c r="F16" s="54" t="n">
        <v>3053.04059</v>
      </c>
      <c r="G16" s="54" t="n">
        <v>18858.66461</v>
      </c>
      <c r="H16" s="54" t="n">
        <v>0</v>
      </c>
      <c r="I16" s="54" t="n">
        <v>9181.94776</v>
      </c>
      <c r="J16" s="54" t="n">
        <v>8242.53528</v>
      </c>
      <c r="K16" s="72" t="n">
        <v>140496.27381</v>
      </c>
      <c r="L16" s="73"/>
    </row>
    <row r="17" customFormat="false" ht="12.75" hidden="false" customHeight="false" outlineLevel="0" collapsed="false">
      <c r="A17" s="52" t="s">
        <v>93</v>
      </c>
      <c r="B17" s="54" t="n">
        <v>0.86037</v>
      </c>
      <c r="C17" s="54" t="n">
        <v>9328.05101</v>
      </c>
      <c r="D17" s="54" t="n">
        <v>0</v>
      </c>
      <c r="E17" s="54" t="n">
        <v>0</v>
      </c>
      <c r="F17" s="54" t="n">
        <v>5015.22649</v>
      </c>
      <c r="G17" s="54" t="n">
        <v>13034.72976</v>
      </c>
      <c r="H17" s="54" t="n">
        <v>0</v>
      </c>
      <c r="I17" s="54" t="n">
        <v>61.15868</v>
      </c>
      <c r="J17" s="54" t="n">
        <v>11.93528</v>
      </c>
      <c r="K17" s="72" t="n">
        <v>27451.96159</v>
      </c>
      <c r="L17" s="73"/>
    </row>
    <row r="18" customFormat="false" ht="12.75" hidden="false" customHeight="false" outlineLevel="0" collapsed="false">
      <c r="A18" s="52" t="s">
        <v>94</v>
      </c>
      <c r="B18" s="54" t="n">
        <v>30115.12953</v>
      </c>
      <c r="C18" s="54" t="n">
        <v>16173.55279</v>
      </c>
      <c r="D18" s="54" t="n">
        <v>156.2385</v>
      </c>
      <c r="E18" s="54" t="n">
        <v>1296.76686</v>
      </c>
      <c r="F18" s="54" t="n">
        <v>3506.3708</v>
      </c>
      <c r="G18" s="54" t="n">
        <v>11583.59622</v>
      </c>
      <c r="H18" s="54" t="n">
        <v>46.62276</v>
      </c>
      <c r="I18" s="54" t="n">
        <v>96.65334</v>
      </c>
      <c r="J18" s="54" t="n">
        <v>42.09463</v>
      </c>
      <c r="K18" s="72" t="n">
        <v>63017.02543</v>
      </c>
      <c r="L18" s="73"/>
    </row>
    <row r="19" customFormat="false" ht="12.75" hidden="false" customHeight="false" outlineLevel="0" collapsed="false">
      <c r="A19" s="52" t="s">
        <v>95</v>
      </c>
      <c r="B19" s="54" t="n">
        <v>0</v>
      </c>
      <c r="C19" s="54" t="n">
        <v>10564.02741</v>
      </c>
      <c r="D19" s="54" t="n">
        <v>0</v>
      </c>
      <c r="E19" s="54" t="n">
        <v>612.84421</v>
      </c>
      <c r="F19" s="54" t="n">
        <v>484.94819</v>
      </c>
      <c r="G19" s="54" t="n">
        <v>0</v>
      </c>
      <c r="H19" s="54" t="n">
        <v>0</v>
      </c>
      <c r="I19" s="54" t="n">
        <v>0</v>
      </c>
      <c r="J19" s="54" t="n">
        <v>371.20675</v>
      </c>
      <c r="K19" s="72" t="n">
        <v>12033.02656</v>
      </c>
      <c r="L19" s="73"/>
    </row>
    <row r="20" customFormat="false" ht="12.75" hidden="false" customHeight="false" outlineLevel="0" collapsed="false">
      <c r="A20" s="52" t="s">
        <v>97</v>
      </c>
      <c r="B20" s="54" t="n">
        <v>0</v>
      </c>
      <c r="C20" s="54" t="n">
        <v>20211.91029</v>
      </c>
      <c r="D20" s="54" t="n">
        <v>0</v>
      </c>
      <c r="E20" s="54" t="n">
        <v>0.1173</v>
      </c>
      <c r="F20" s="54" t="n">
        <v>6640.89694</v>
      </c>
      <c r="G20" s="54" t="n">
        <v>13900.56131</v>
      </c>
      <c r="H20" s="54" t="n">
        <v>47.93131</v>
      </c>
      <c r="I20" s="54" t="n">
        <v>117.82083</v>
      </c>
      <c r="J20" s="54" t="n">
        <v>4.8609</v>
      </c>
      <c r="K20" s="72" t="n">
        <v>40924.09888</v>
      </c>
      <c r="L20" s="73"/>
    </row>
    <row r="21" customFormat="false" ht="12.75" hidden="false" customHeight="false" outlineLevel="0" collapsed="false">
      <c r="A21" s="52" t="s">
        <v>98</v>
      </c>
      <c r="B21" s="54" t="n">
        <v>876774.868</v>
      </c>
      <c r="C21" s="54" t="n">
        <v>20778.541</v>
      </c>
      <c r="D21" s="54" t="n">
        <v>27083.84</v>
      </c>
      <c r="E21" s="54" t="n">
        <v>235567.065</v>
      </c>
      <c r="F21" s="54" t="n">
        <v>9568.932</v>
      </c>
      <c r="G21" s="54" t="n">
        <v>85207.045</v>
      </c>
      <c r="H21" s="54" t="n">
        <v>19626.1</v>
      </c>
      <c r="I21" s="54" t="n">
        <v>78505.565</v>
      </c>
      <c r="J21" s="54" t="n">
        <v>275367.487</v>
      </c>
      <c r="K21" s="72" t="n">
        <v>1628479.443</v>
      </c>
      <c r="L21" s="73"/>
    </row>
    <row r="22" customFormat="false" ht="12.75" hidden="false" customHeight="false" outlineLevel="0" collapsed="false">
      <c r="A22" s="52" t="s">
        <v>99</v>
      </c>
      <c r="B22" s="54" t="n">
        <v>0</v>
      </c>
      <c r="C22" s="54" t="n">
        <v>2479214.79884</v>
      </c>
      <c r="D22" s="54" t="n">
        <v>0</v>
      </c>
      <c r="E22" s="54" t="n">
        <v>0</v>
      </c>
      <c r="F22" s="54" t="n">
        <v>83399.62114</v>
      </c>
      <c r="G22" s="54" t="n">
        <v>100524.77535</v>
      </c>
      <c r="H22" s="54" t="n">
        <v>0</v>
      </c>
      <c r="I22" s="54" t="n">
        <v>0</v>
      </c>
      <c r="J22" s="54" t="n">
        <v>23279.53976</v>
      </c>
      <c r="K22" s="72" t="n">
        <v>2686418.73509</v>
      </c>
      <c r="L22" s="73"/>
    </row>
    <row r="23" customFormat="false" ht="12.75" hidden="false" customHeight="false" outlineLevel="0" collapsed="false">
      <c r="A23" s="52" t="s">
        <v>100</v>
      </c>
      <c r="B23" s="54" t="n">
        <v>391939.46106</v>
      </c>
      <c r="C23" s="54" t="n">
        <v>0</v>
      </c>
      <c r="D23" s="54" t="n">
        <v>0</v>
      </c>
      <c r="E23" s="54" t="n">
        <v>-0.36379</v>
      </c>
      <c r="F23" s="54" t="n">
        <v>6126.96622</v>
      </c>
      <c r="G23" s="54" t="n">
        <v>26742.81074</v>
      </c>
      <c r="H23" s="54" t="n">
        <v>0</v>
      </c>
      <c r="I23" s="54" t="n">
        <v>0</v>
      </c>
      <c r="J23" s="54" t="n">
        <v>0</v>
      </c>
      <c r="K23" s="72" t="n">
        <v>424808.87423</v>
      </c>
      <c r="L23" s="73"/>
    </row>
    <row r="24" customFormat="false" ht="12.75" hidden="false" customHeight="false" outlineLevel="0" collapsed="false">
      <c r="A24" s="52" t="s">
        <v>101</v>
      </c>
      <c r="B24" s="54" t="n">
        <v>0</v>
      </c>
      <c r="C24" s="54" t="n">
        <v>3299.52588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72" t="n">
        <v>3299.52588</v>
      </c>
      <c r="L24" s="73"/>
    </row>
    <row r="25" customFormat="false" ht="12.75" hidden="false" customHeight="false" outlineLevel="0" collapsed="false">
      <c r="A25" s="52" t="s">
        <v>102</v>
      </c>
      <c r="B25" s="54" t="n">
        <v>13755.769</v>
      </c>
      <c r="C25" s="54" t="n">
        <v>103138.078</v>
      </c>
      <c r="D25" s="54" t="n">
        <v>53699.541</v>
      </c>
      <c r="E25" s="54" t="n">
        <v>2837.249</v>
      </c>
      <c r="F25" s="54" t="n">
        <v>52657.982</v>
      </c>
      <c r="G25" s="54" t="n">
        <v>52650.884</v>
      </c>
      <c r="H25" s="54" t="n">
        <v>204767.301</v>
      </c>
      <c r="I25" s="54" t="n">
        <v>147.024</v>
      </c>
      <c r="J25" s="54" t="n">
        <v>420495.12</v>
      </c>
      <c r="K25" s="72" t="n">
        <v>904148.948</v>
      </c>
      <c r="L25" s="73"/>
    </row>
    <row r="26" customFormat="false" ht="12.75" hidden="false" customHeight="false" outlineLevel="0" collapsed="false">
      <c r="A26" s="52" t="s">
        <v>103</v>
      </c>
      <c r="B26" s="54" t="n">
        <v>0</v>
      </c>
      <c r="C26" s="54" t="n">
        <v>72488.07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72" t="n">
        <v>72488.07</v>
      </c>
      <c r="L26" s="73"/>
    </row>
    <row r="27" customFormat="false" ht="12.75" hidden="false" customHeight="false" outlineLevel="0" collapsed="false">
      <c r="A27" s="52" t="s">
        <v>104</v>
      </c>
      <c r="B27" s="54" t="n">
        <v>0</v>
      </c>
      <c r="C27" s="54" t="n">
        <v>4767.85939</v>
      </c>
      <c r="D27" s="54" t="n">
        <v>0</v>
      </c>
      <c r="E27" s="54" t="n">
        <v>0</v>
      </c>
      <c r="F27" s="54" t="n">
        <v>801.26573</v>
      </c>
      <c r="G27" s="54" t="n">
        <v>36175.95352</v>
      </c>
      <c r="H27" s="54" t="n">
        <v>0</v>
      </c>
      <c r="I27" s="54" t="n">
        <v>0</v>
      </c>
      <c r="J27" s="54" t="n">
        <v>3272.25838</v>
      </c>
      <c r="K27" s="72" t="n">
        <v>45017.33702</v>
      </c>
      <c r="L27" s="73"/>
    </row>
    <row r="28" customFormat="false" ht="12.75" hidden="false" customHeight="false" outlineLevel="0" collapsed="false">
      <c r="A28" s="52" t="s">
        <v>105</v>
      </c>
      <c r="B28" s="54" t="n">
        <v>0</v>
      </c>
      <c r="C28" s="54" t="n">
        <v>7238.82821</v>
      </c>
      <c r="D28" s="54" t="n">
        <v>0</v>
      </c>
      <c r="E28" s="54" t="n">
        <v>0</v>
      </c>
      <c r="F28" s="54" t="n">
        <v>68.20947</v>
      </c>
      <c r="G28" s="54" t="n">
        <v>0</v>
      </c>
      <c r="H28" s="54" t="n">
        <v>0</v>
      </c>
      <c r="I28" s="54" t="n">
        <v>0</v>
      </c>
      <c r="J28" s="54" t="n">
        <v>37.99299</v>
      </c>
      <c r="K28" s="72" t="n">
        <v>7345.03067</v>
      </c>
      <c r="L28" s="73"/>
    </row>
    <row r="29" customFormat="false" ht="12.75" hidden="false" customHeight="false" outlineLevel="0" collapsed="false">
      <c r="A29" s="52" t="s">
        <v>106</v>
      </c>
      <c r="B29" s="54" t="n">
        <v>0</v>
      </c>
      <c r="C29" s="54" t="n">
        <v>17499.06511</v>
      </c>
      <c r="D29" s="54" t="n">
        <v>0</v>
      </c>
      <c r="E29" s="54" t="n">
        <v>0</v>
      </c>
      <c r="F29" s="54" t="n">
        <v>135.84252</v>
      </c>
      <c r="G29" s="54" t="n">
        <v>0</v>
      </c>
      <c r="H29" s="54" t="n">
        <v>0</v>
      </c>
      <c r="I29" s="54" t="n">
        <v>0</v>
      </c>
      <c r="J29" s="54" t="n">
        <v>118.29685</v>
      </c>
      <c r="K29" s="72" t="n">
        <v>17753.20448</v>
      </c>
      <c r="L29" s="73"/>
    </row>
    <row r="30" customFormat="false" ht="12.75" hidden="false" customHeight="false" outlineLevel="0" collapsed="false">
      <c r="A30" s="52" t="s">
        <v>107</v>
      </c>
      <c r="B30" s="54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49488.72096</v>
      </c>
      <c r="K30" s="72" t="n">
        <v>49488.72096</v>
      </c>
      <c r="L30" s="73"/>
    </row>
    <row r="31" customFormat="false" ht="12.75" hidden="false" customHeight="false" outlineLevel="0" collapsed="false">
      <c r="A31" s="52" t="s">
        <v>108</v>
      </c>
      <c r="B31" s="54" t="n">
        <v>0</v>
      </c>
      <c r="C31" s="54" t="n">
        <v>533.61858</v>
      </c>
      <c r="D31" s="54" t="n">
        <v>0</v>
      </c>
      <c r="E31" s="54" t="n">
        <v>0</v>
      </c>
      <c r="F31" s="54" t="n">
        <v>465.43065</v>
      </c>
      <c r="G31" s="54" t="n">
        <v>0</v>
      </c>
      <c r="H31" s="54" t="n">
        <v>0</v>
      </c>
      <c r="I31" s="54" t="n">
        <v>0</v>
      </c>
      <c r="J31" s="54" t="n">
        <v>0</v>
      </c>
      <c r="K31" s="72" t="n">
        <v>999.04923</v>
      </c>
      <c r="L31" s="73"/>
    </row>
    <row r="32" customFormat="false" ht="12.75" hidden="false" customHeight="false" outlineLevel="0" collapsed="false">
      <c r="A32" s="52" t="s">
        <v>109</v>
      </c>
      <c r="B32" s="54" t="n">
        <v>3337.991</v>
      </c>
      <c r="C32" s="54" t="n">
        <v>834.025</v>
      </c>
      <c r="D32" s="54" t="n">
        <v>201.501</v>
      </c>
      <c r="E32" s="54" t="n">
        <v>1507.643</v>
      </c>
      <c r="F32" s="54" t="n">
        <v>311.882</v>
      </c>
      <c r="G32" s="54" t="n">
        <v>1791.631</v>
      </c>
      <c r="H32" s="54" t="n">
        <v>0</v>
      </c>
      <c r="I32" s="54" t="n">
        <v>2387.285</v>
      </c>
      <c r="J32" s="54" t="n">
        <v>2762.296</v>
      </c>
      <c r="K32" s="72" t="n">
        <v>13134.254</v>
      </c>
      <c r="L32" s="73"/>
    </row>
    <row r="33" customFormat="false" ht="12.75" hidden="false" customHeight="false" outlineLevel="0" collapsed="false">
      <c r="A33" s="52" t="s">
        <v>110</v>
      </c>
      <c r="B33" s="54" t="n">
        <v>24470.189</v>
      </c>
      <c r="C33" s="54" t="n">
        <v>43896.73963</v>
      </c>
      <c r="D33" s="54" t="n">
        <v>12293.94783</v>
      </c>
      <c r="E33" s="54" t="n">
        <v>10232.70451</v>
      </c>
      <c r="F33" s="54" t="n">
        <v>18990.31202</v>
      </c>
      <c r="G33" s="54" t="n">
        <v>14083.40941</v>
      </c>
      <c r="H33" s="54" t="n">
        <v>5.82441</v>
      </c>
      <c r="I33" s="54" t="n">
        <v>28822.60718</v>
      </c>
      <c r="J33" s="54" t="n">
        <v>54189.7076</v>
      </c>
      <c r="K33" s="72" t="n">
        <v>206985.44159</v>
      </c>
      <c r="L33" s="73"/>
    </row>
    <row r="34" customFormat="false" ht="12.75" hidden="false" customHeight="false" outlineLevel="0" collapsed="false">
      <c r="A34" s="52" t="s">
        <v>111</v>
      </c>
      <c r="B34" s="54" t="n">
        <v>494.27702</v>
      </c>
      <c r="C34" s="54" t="n">
        <v>24084.12382</v>
      </c>
      <c r="D34" s="54" t="n">
        <v>2.59408</v>
      </c>
      <c r="E34" s="54" t="n">
        <v>487.9456</v>
      </c>
      <c r="F34" s="54" t="n">
        <v>10820.12673</v>
      </c>
      <c r="G34" s="54" t="n">
        <v>11234.06962</v>
      </c>
      <c r="H34" s="54" t="n">
        <v>0</v>
      </c>
      <c r="I34" s="54" t="n">
        <v>3.97491</v>
      </c>
      <c r="J34" s="54" t="n">
        <v>11282.50225</v>
      </c>
      <c r="K34" s="72" t="n">
        <v>58409.61403</v>
      </c>
      <c r="L34" s="73"/>
    </row>
    <row r="35" customFormat="false" ht="12.75" hidden="false" customHeight="false" outlineLevel="0" collapsed="false">
      <c r="A35" s="52" t="s">
        <v>112</v>
      </c>
      <c r="B35" s="54" t="n">
        <v>142068.449</v>
      </c>
      <c r="C35" s="54" t="n">
        <v>109840.99664</v>
      </c>
      <c r="D35" s="54" t="n">
        <v>1765.80413</v>
      </c>
      <c r="E35" s="54" t="n">
        <v>14341.96364</v>
      </c>
      <c r="F35" s="54" t="n">
        <v>5853.02415</v>
      </c>
      <c r="G35" s="54" t="n">
        <v>16274.14664</v>
      </c>
      <c r="H35" s="54" t="n">
        <v>518.98308</v>
      </c>
      <c r="I35" s="54" t="n">
        <v>1703.16032</v>
      </c>
      <c r="J35" s="54" t="n">
        <v>4931.91335</v>
      </c>
      <c r="K35" s="72" t="n">
        <v>297298.44095</v>
      </c>
      <c r="L35" s="73"/>
    </row>
    <row r="36" customFormat="false" ht="12.75" hidden="false" customHeight="false" outlineLevel="0" collapsed="false">
      <c r="A36" s="52" t="s">
        <v>114</v>
      </c>
      <c r="B36" s="54" t="n">
        <v>0</v>
      </c>
      <c r="C36" s="54" t="n">
        <v>26781.85252</v>
      </c>
      <c r="D36" s="54" t="n">
        <v>0</v>
      </c>
      <c r="E36" s="54" t="n">
        <v>0</v>
      </c>
      <c r="F36" s="54" t="n">
        <v>6989.28121</v>
      </c>
      <c r="G36" s="54" t="n">
        <v>0</v>
      </c>
      <c r="H36" s="54" t="n">
        <v>0</v>
      </c>
      <c r="I36" s="54" t="n">
        <v>0</v>
      </c>
      <c r="J36" s="54" t="n">
        <v>1555.45043</v>
      </c>
      <c r="K36" s="72" t="n">
        <v>35326.58416</v>
      </c>
      <c r="L36" s="73"/>
    </row>
    <row r="37" customFormat="false" ht="12.75" hidden="false" customHeight="false" outlineLevel="0" collapsed="false">
      <c r="A37" s="52" t="s">
        <v>115</v>
      </c>
      <c r="B37" s="54" t="n">
        <v>0</v>
      </c>
      <c r="C37" s="54" t="n">
        <v>16990.26755</v>
      </c>
      <c r="D37" s="54" t="n">
        <v>0</v>
      </c>
      <c r="E37" s="54" t="n">
        <v>0</v>
      </c>
      <c r="F37" s="54" t="n">
        <v>10083.31332</v>
      </c>
      <c r="G37" s="54" t="n">
        <v>0</v>
      </c>
      <c r="H37" s="54" t="n">
        <v>0</v>
      </c>
      <c r="I37" s="54" t="n">
        <v>0</v>
      </c>
      <c r="J37" s="54" t="n">
        <v>1732.95743</v>
      </c>
      <c r="K37" s="72" t="n">
        <v>28806.5383</v>
      </c>
      <c r="L37" s="73"/>
    </row>
    <row r="38" customFormat="false" ht="12.75" hidden="false" customHeight="false" outlineLevel="0" collapsed="false">
      <c r="A38" s="52" t="s">
        <v>116</v>
      </c>
      <c r="B38" s="54" t="n">
        <v>0</v>
      </c>
      <c r="C38" s="54" t="n">
        <v>24664.08275</v>
      </c>
      <c r="D38" s="54" t="n">
        <v>0</v>
      </c>
      <c r="E38" s="54" t="n">
        <v>949.73635</v>
      </c>
      <c r="F38" s="54" t="n">
        <v>14802.87255</v>
      </c>
      <c r="G38" s="54" t="n">
        <v>0</v>
      </c>
      <c r="H38" s="54" t="n">
        <v>3458.94397</v>
      </c>
      <c r="I38" s="54" t="n">
        <v>0</v>
      </c>
      <c r="J38" s="54" t="n">
        <v>308.24794</v>
      </c>
      <c r="K38" s="72" t="n">
        <v>44183.88356</v>
      </c>
      <c r="L38" s="73"/>
    </row>
    <row r="39" customFormat="false" ht="12.75" hidden="false" customHeight="false" outlineLevel="0" collapsed="false">
      <c r="A39" s="52" t="s">
        <v>117</v>
      </c>
      <c r="B39" s="54" t="n">
        <v>7217.51964</v>
      </c>
      <c r="C39" s="54" t="n">
        <v>9684.21587</v>
      </c>
      <c r="D39" s="54" t="n">
        <v>2020.34383</v>
      </c>
      <c r="E39" s="54" t="n">
        <v>21709.11703</v>
      </c>
      <c r="F39" s="54" t="n">
        <v>4157.42372</v>
      </c>
      <c r="G39" s="54" t="n">
        <v>13928.41814</v>
      </c>
      <c r="H39" s="54" t="n">
        <v>100.8576</v>
      </c>
      <c r="I39" s="54" t="n">
        <v>2359.89161</v>
      </c>
      <c r="J39" s="54" t="n">
        <v>9407.98772</v>
      </c>
      <c r="K39" s="72" t="n">
        <v>70585.77516</v>
      </c>
      <c r="L39" s="73"/>
    </row>
    <row r="40" customFormat="false" ht="12.75" hidden="false" customHeight="false" outlineLevel="0" collapsed="false">
      <c r="A40" s="52" t="s">
        <v>118</v>
      </c>
      <c r="B40" s="54" t="n">
        <v>0</v>
      </c>
      <c r="C40" s="54" t="n">
        <v>521162.77911</v>
      </c>
      <c r="D40" s="54" t="n">
        <v>12309.35934</v>
      </c>
      <c r="E40" s="54" t="n">
        <v>58449.70781</v>
      </c>
      <c r="F40" s="54" t="n">
        <v>2047.29623</v>
      </c>
      <c r="G40" s="54" t="n">
        <v>24301.4308</v>
      </c>
      <c r="H40" s="54" t="n">
        <v>81.54517</v>
      </c>
      <c r="I40" s="54" t="n">
        <v>7325.89394</v>
      </c>
      <c r="J40" s="54" t="n">
        <v>67426.97408</v>
      </c>
      <c r="K40" s="72" t="n">
        <v>693104.98648</v>
      </c>
      <c r="L40" s="73"/>
    </row>
    <row r="41" customFormat="false" ht="12.75" hidden="false" customHeight="false" outlineLevel="0" collapsed="false">
      <c r="A41" s="52" t="s">
        <v>119</v>
      </c>
      <c r="B41" s="54" t="n">
        <v>7022.70131</v>
      </c>
      <c r="C41" s="54" t="n">
        <v>33264.75677</v>
      </c>
      <c r="D41" s="54" t="n">
        <v>0.00417</v>
      </c>
      <c r="E41" s="54" t="n">
        <v>40.87487</v>
      </c>
      <c r="F41" s="54" t="n">
        <v>6438.64895</v>
      </c>
      <c r="G41" s="54" t="n">
        <v>12790.9029</v>
      </c>
      <c r="H41" s="54" t="n">
        <v>1429.49051</v>
      </c>
      <c r="I41" s="54" t="n">
        <v>-0.06138</v>
      </c>
      <c r="J41" s="54" t="n">
        <v>2533.31966</v>
      </c>
      <c r="K41" s="72" t="n">
        <v>63520.63776</v>
      </c>
      <c r="L41" s="73"/>
    </row>
    <row r="42" customFormat="false" ht="12.75" hidden="false" customHeight="false" outlineLevel="0" collapsed="false">
      <c r="A42" s="52" t="s">
        <v>120</v>
      </c>
      <c r="B42" s="54" t="n">
        <v>3208.53211</v>
      </c>
      <c r="C42" s="54" t="n">
        <v>1340.44374</v>
      </c>
      <c r="D42" s="54" t="n">
        <v>1013.06329</v>
      </c>
      <c r="E42" s="54" t="n">
        <v>1757.86345</v>
      </c>
      <c r="F42" s="54" t="n">
        <v>1419.43461</v>
      </c>
      <c r="G42" s="54" t="n">
        <v>10471.94061</v>
      </c>
      <c r="H42" s="54" t="n">
        <v>4135.17385</v>
      </c>
      <c r="I42" s="54" t="n">
        <v>148.87748</v>
      </c>
      <c r="J42" s="54" t="n">
        <v>60324.72736</v>
      </c>
      <c r="K42" s="72" t="n">
        <v>83820.0565</v>
      </c>
      <c r="L42" s="73"/>
    </row>
    <row r="43" customFormat="false" ht="12.75" hidden="false" customHeight="false" outlineLevel="0" collapsed="false">
      <c r="A43" s="52" t="s">
        <v>122</v>
      </c>
      <c r="B43" s="54" t="n">
        <v>0</v>
      </c>
      <c r="C43" s="54" t="n">
        <v>0</v>
      </c>
      <c r="D43" s="54" t="n">
        <v>0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8083.711</v>
      </c>
      <c r="K43" s="72" t="n">
        <v>8083.711</v>
      </c>
      <c r="L43" s="73"/>
    </row>
    <row r="44" customFormat="false" ht="12.75" hidden="false" customHeight="false" outlineLevel="0" collapsed="false">
      <c r="A44" s="52" t="s">
        <v>123</v>
      </c>
      <c r="B44" s="54" t="n">
        <v>5758.0822</v>
      </c>
      <c r="C44" s="54" t="n">
        <v>81.07923</v>
      </c>
      <c r="D44" s="54" t="n">
        <v>42.81493</v>
      </c>
      <c r="E44" s="54" t="n">
        <v>53.13578</v>
      </c>
      <c r="F44" s="54" t="n">
        <v>14512.37637</v>
      </c>
      <c r="G44" s="54" t="n">
        <v>10039.21216</v>
      </c>
      <c r="H44" s="54" t="n">
        <v>0</v>
      </c>
      <c r="I44" s="54" t="n">
        <v>0</v>
      </c>
      <c r="J44" s="54" t="n">
        <v>12.39256</v>
      </c>
      <c r="K44" s="72" t="n">
        <v>30499.09323</v>
      </c>
      <c r="L44" s="73"/>
    </row>
    <row r="45" customFormat="false" ht="12.75" hidden="false" customHeight="false" outlineLevel="0" collapsed="false">
      <c r="A45" s="52" t="s">
        <v>124</v>
      </c>
      <c r="B45" s="54" t="n">
        <v>49588.91884</v>
      </c>
      <c r="C45" s="54" t="n">
        <v>10708.88289</v>
      </c>
      <c r="D45" s="54" t="n">
        <v>17.16233</v>
      </c>
      <c r="E45" s="54" t="n">
        <v>1957.62785</v>
      </c>
      <c r="F45" s="54" t="n">
        <v>17658.19146</v>
      </c>
      <c r="G45" s="54" t="n">
        <v>11246.01757</v>
      </c>
      <c r="H45" s="54" t="n">
        <v>0</v>
      </c>
      <c r="I45" s="54" t="n">
        <v>49.55528</v>
      </c>
      <c r="J45" s="54" t="n">
        <v>90.77051</v>
      </c>
      <c r="K45" s="72" t="n">
        <v>91317.12673</v>
      </c>
      <c r="L45" s="73"/>
    </row>
    <row r="46" customFormat="false" ht="12.75" hidden="false" customHeight="false" outlineLevel="0" collapsed="false">
      <c r="A46" s="52" t="s">
        <v>125</v>
      </c>
      <c r="B46" s="54" t="n">
        <v>-7.99426</v>
      </c>
      <c r="C46" s="54" t="n">
        <v>359111.62053</v>
      </c>
      <c r="D46" s="54" t="n">
        <v>1808.33513</v>
      </c>
      <c r="E46" s="54" t="n">
        <v>8413.0682</v>
      </c>
      <c r="F46" s="54" t="n">
        <v>24266.07509</v>
      </c>
      <c r="G46" s="54" t="n">
        <v>19473.36631</v>
      </c>
      <c r="H46" s="54" t="n">
        <v>38744.7697</v>
      </c>
      <c r="I46" s="54" t="n">
        <v>1117.71152</v>
      </c>
      <c r="J46" s="54" t="n">
        <v>52142.96142</v>
      </c>
      <c r="K46" s="72" t="n">
        <v>505069.91364</v>
      </c>
      <c r="L46" s="73"/>
    </row>
    <row r="47" customFormat="false" ht="12.75" hidden="false" customHeight="false" outlineLevel="0" collapsed="false">
      <c r="A47" s="52" t="s">
        <v>127</v>
      </c>
      <c r="B47" s="54" t="n">
        <v>0</v>
      </c>
      <c r="C47" s="54" t="n">
        <v>27709.85869</v>
      </c>
      <c r="D47" s="54" t="n">
        <v>0</v>
      </c>
      <c r="E47" s="54" t="n">
        <v>18.47922</v>
      </c>
      <c r="F47" s="54" t="n">
        <v>1326.77987</v>
      </c>
      <c r="G47" s="54" t="n">
        <v>11280.83799</v>
      </c>
      <c r="H47" s="54" t="n">
        <v>0</v>
      </c>
      <c r="I47" s="54" t="n">
        <v>0</v>
      </c>
      <c r="J47" s="54" t="n">
        <v>5368.08803</v>
      </c>
      <c r="K47" s="72" t="n">
        <v>45704.0438</v>
      </c>
      <c r="L47" s="73"/>
    </row>
    <row r="48" customFormat="false" ht="12.75" hidden="false" customHeight="false" outlineLevel="0" collapsed="false">
      <c r="A48" s="52" t="s">
        <v>128</v>
      </c>
      <c r="B48" s="54" t="n">
        <v>75771.74303</v>
      </c>
      <c r="C48" s="54" t="n">
        <v>34734.62718</v>
      </c>
      <c r="D48" s="54" t="n">
        <v>2961.3909</v>
      </c>
      <c r="E48" s="54" t="n">
        <v>18842.03054</v>
      </c>
      <c r="F48" s="54" t="n">
        <v>3454.13544</v>
      </c>
      <c r="G48" s="54" t="n">
        <v>19996.89358</v>
      </c>
      <c r="H48" s="54" t="n">
        <v>698.22199</v>
      </c>
      <c r="I48" s="54" t="n">
        <v>3235.81485</v>
      </c>
      <c r="J48" s="54" t="n">
        <v>6796.36852</v>
      </c>
      <c r="K48" s="72" t="n">
        <v>166491.22603</v>
      </c>
      <c r="L48" s="73"/>
    </row>
    <row r="49" customFormat="false" ht="12.75" hidden="false" customHeight="false" outlineLevel="0" collapsed="false">
      <c r="A49" s="52" t="s">
        <v>129</v>
      </c>
      <c r="B49" s="54" t="n">
        <v>75248.62243</v>
      </c>
      <c r="C49" s="54" t="n">
        <v>29280.28176</v>
      </c>
      <c r="D49" s="54" t="n">
        <v>2556.93486</v>
      </c>
      <c r="E49" s="54" t="n">
        <v>19492.58389</v>
      </c>
      <c r="F49" s="54" t="n">
        <v>2883.20201</v>
      </c>
      <c r="G49" s="54" t="n">
        <v>13795.79062</v>
      </c>
      <c r="H49" s="54" t="n">
        <v>5454.55852</v>
      </c>
      <c r="I49" s="54" t="n">
        <v>20613.40012</v>
      </c>
      <c r="J49" s="54" t="n">
        <v>19432.43391</v>
      </c>
      <c r="K49" s="72" t="n">
        <v>188757.80812</v>
      </c>
      <c r="L49" s="73"/>
    </row>
    <row r="50" customFormat="false" ht="12.75" hidden="false" customHeight="false" outlineLevel="0" collapsed="false">
      <c r="A50" s="52" t="s">
        <v>130</v>
      </c>
      <c r="B50" s="54" t="n">
        <v>601.43907</v>
      </c>
      <c r="C50" s="54" t="n">
        <v>114.89831</v>
      </c>
      <c r="D50" s="54" t="n">
        <v>0.1358</v>
      </c>
      <c r="E50" s="54" t="n">
        <v>58.31155</v>
      </c>
      <c r="F50" s="54" t="n">
        <v>62.50627</v>
      </c>
      <c r="G50" s="54" t="n">
        <v>9863.50899</v>
      </c>
      <c r="H50" s="54" t="n">
        <v>0</v>
      </c>
      <c r="I50" s="54" t="n">
        <v>0</v>
      </c>
      <c r="J50" s="54" t="n">
        <v>39.00008</v>
      </c>
      <c r="K50" s="72" t="n">
        <v>10739.80007</v>
      </c>
      <c r="L50" s="73"/>
    </row>
    <row r="51" customFormat="false" ht="12.75" hidden="false" customHeight="false" outlineLevel="0" collapsed="false">
      <c r="A51" s="52" t="s">
        <v>131</v>
      </c>
      <c r="B51" s="54" t="n">
        <v>2523.01433</v>
      </c>
      <c r="C51" s="54" t="n">
        <v>0</v>
      </c>
      <c r="D51" s="54" t="n">
        <v>188.2594</v>
      </c>
      <c r="E51" s="54" t="n">
        <v>3255.53028</v>
      </c>
      <c r="F51" s="54" t="n">
        <v>56.69747</v>
      </c>
      <c r="G51" s="54" t="n">
        <v>10506.56017</v>
      </c>
      <c r="H51" s="54" t="n">
        <v>4.68273</v>
      </c>
      <c r="I51" s="54" t="n">
        <v>2127.39634</v>
      </c>
      <c r="J51" s="54" t="n">
        <v>8770.97837</v>
      </c>
      <c r="K51" s="72" t="n">
        <v>27433.11909</v>
      </c>
      <c r="L51" s="73"/>
    </row>
    <row r="52" customFormat="false" ht="12.75" hidden="false" customHeight="false" outlineLevel="0" collapsed="false">
      <c r="A52" s="52" t="s">
        <v>132</v>
      </c>
      <c r="B52" s="54" t="n">
        <v>0</v>
      </c>
      <c r="C52" s="54" t="n">
        <v>10204.98672</v>
      </c>
      <c r="D52" s="54" t="n">
        <v>0</v>
      </c>
      <c r="E52" s="54" t="n">
        <v>0</v>
      </c>
      <c r="F52" s="54" t="n">
        <v>3.07193</v>
      </c>
      <c r="G52" s="54" t="n">
        <v>0</v>
      </c>
      <c r="H52" s="54" t="n">
        <v>0</v>
      </c>
      <c r="I52" s="54" t="n">
        <v>0</v>
      </c>
      <c r="J52" s="54" t="n">
        <v>0</v>
      </c>
      <c r="K52" s="72" t="n">
        <v>10208.05865</v>
      </c>
      <c r="L52" s="73"/>
    </row>
    <row r="53" customFormat="false" ht="12.75" hidden="false" customHeight="false" outlineLevel="0" collapsed="false">
      <c r="A53" s="52" t="s">
        <v>133</v>
      </c>
      <c r="B53" s="54" t="n">
        <v>178732.47463</v>
      </c>
      <c r="C53" s="54" t="n">
        <v>12202.05164</v>
      </c>
      <c r="D53" s="54" t="n">
        <v>2130.41519</v>
      </c>
      <c r="E53" s="54" t="n">
        <v>19661.11427</v>
      </c>
      <c r="F53" s="54" t="n">
        <v>5065.81185</v>
      </c>
      <c r="G53" s="54" t="n">
        <v>0</v>
      </c>
      <c r="H53" s="54" t="n">
        <v>0</v>
      </c>
      <c r="I53" s="54" t="n">
        <v>10508.55268</v>
      </c>
      <c r="J53" s="54" t="n">
        <v>8154.9466</v>
      </c>
      <c r="K53" s="72" t="n">
        <v>236455.36686</v>
      </c>
      <c r="L53" s="73"/>
    </row>
    <row r="54" customFormat="false" ht="12.75" hidden="false" customHeight="false" outlineLevel="0" collapsed="false">
      <c r="A54" s="52" t="s">
        <v>134</v>
      </c>
      <c r="B54" s="54" t="n">
        <v>212849.8215</v>
      </c>
      <c r="C54" s="54" t="n">
        <v>228923.49229</v>
      </c>
      <c r="D54" s="54" t="n">
        <v>4330.20663</v>
      </c>
      <c r="E54" s="54" t="n">
        <v>58824.02358</v>
      </c>
      <c r="F54" s="54" t="n">
        <v>87522.04417</v>
      </c>
      <c r="G54" s="54" t="n">
        <v>11.51197</v>
      </c>
      <c r="H54" s="54" t="n">
        <v>6414.73941</v>
      </c>
      <c r="I54" s="54" t="n">
        <v>6816.1418</v>
      </c>
      <c r="J54" s="54" t="n">
        <v>15593.43669</v>
      </c>
      <c r="K54" s="72" t="n">
        <v>621285.41804</v>
      </c>
      <c r="L54" s="73"/>
    </row>
    <row r="55" customFormat="false" ht="12.75" hidden="false" customHeight="false" outlineLevel="0" collapsed="false">
      <c r="A55" s="52" t="s">
        <v>135</v>
      </c>
      <c r="B55" s="54" t="n">
        <v>0</v>
      </c>
      <c r="C55" s="54" t="n">
        <v>191916.97676</v>
      </c>
      <c r="D55" s="54" t="n">
        <v>0</v>
      </c>
      <c r="E55" s="54" t="n">
        <v>0</v>
      </c>
      <c r="F55" s="54" t="n">
        <v>19559.5563</v>
      </c>
      <c r="G55" s="54" t="n">
        <v>20584.07337</v>
      </c>
      <c r="H55" s="54" t="n">
        <v>43.10428</v>
      </c>
      <c r="I55" s="54" t="n">
        <v>0</v>
      </c>
      <c r="J55" s="54" t="n">
        <v>52.15678</v>
      </c>
      <c r="K55" s="72" t="n">
        <v>232155.86749</v>
      </c>
      <c r="L55" s="73"/>
    </row>
    <row r="56" customFormat="false" ht="12.75" hidden="false" customHeight="false" outlineLevel="0" collapsed="false">
      <c r="A56" s="52" t="s">
        <v>136</v>
      </c>
      <c r="B56" s="54" t="n">
        <v>195451.96598</v>
      </c>
      <c r="C56" s="54" t="n">
        <v>17358.80462</v>
      </c>
      <c r="D56" s="54" t="n">
        <v>1931.2972</v>
      </c>
      <c r="E56" s="54" t="n">
        <v>6801.29669</v>
      </c>
      <c r="F56" s="54" t="n">
        <v>2866.48527</v>
      </c>
      <c r="G56" s="54" t="n">
        <v>12792.30884</v>
      </c>
      <c r="H56" s="54" t="n">
        <v>37.20097</v>
      </c>
      <c r="I56" s="54" t="n">
        <v>335.74734</v>
      </c>
      <c r="J56" s="54" t="n">
        <v>1572.8983</v>
      </c>
      <c r="K56" s="72" t="n">
        <v>239148.00521</v>
      </c>
      <c r="L56" s="73"/>
    </row>
    <row r="57" customFormat="false" ht="12.75" hidden="false" customHeight="false" outlineLevel="0" collapsed="false">
      <c r="A57" s="52" t="s">
        <v>137</v>
      </c>
      <c r="B57" s="54" t="n">
        <v>8778.69462</v>
      </c>
      <c r="C57" s="54" t="n">
        <v>1820.47908</v>
      </c>
      <c r="D57" s="54" t="n">
        <v>602.96389</v>
      </c>
      <c r="E57" s="54" t="n">
        <v>2104.33214</v>
      </c>
      <c r="F57" s="54" t="n">
        <v>376.06859</v>
      </c>
      <c r="G57" s="54" t="n">
        <v>12806.05757</v>
      </c>
      <c r="H57" s="54" t="n">
        <v>0</v>
      </c>
      <c r="I57" s="54" t="n">
        <v>0</v>
      </c>
      <c r="J57" s="54" t="n">
        <v>11080.59735</v>
      </c>
      <c r="K57" s="72" t="n">
        <v>37569.19324</v>
      </c>
      <c r="L57" s="73"/>
    </row>
    <row r="58" customFormat="false" ht="12.75" hidden="false" customHeight="false" outlineLevel="0" collapsed="false">
      <c r="A58" s="52" t="s">
        <v>139</v>
      </c>
      <c r="B58" s="54" t="n">
        <v>0</v>
      </c>
      <c r="C58" s="54" t="n">
        <v>574344.85089</v>
      </c>
      <c r="D58" s="54" t="n">
        <v>0</v>
      </c>
      <c r="E58" s="54" t="n">
        <v>0</v>
      </c>
      <c r="F58" s="54" t="n">
        <v>58495.30956</v>
      </c>
      <c r="G58" s="54" t="n">
        <v>38074.64233</v>
      </c>
      <c r="H58" s="54" t="n">
        <v>0</v>
      </c>
      <c r="I58" s="54" t="n">
        <v>0</v>
      </c>
      <c r="J58" s="54" t="n">
        <v>0</v>
      </c>
      <c r="K58" s="72" t="n">
        <v>670914.80278</v>
      </c>
      <c r="L58" s="73"/>
    </row>
    <row r="59" customFormat="false" ht="12.75" hidden="false" customHeight="false" outlineLevel="0" collapsed="false">
      <c r="A59" s="52" t="s">
        <v>140</v>
      </c>
      <c r="B59" s="54" t="n">
        <v>605884.1028</v>
      </c>
      <c r="C59" s="54" t="n">
        <v>209032.80182</v>
      </c>
      <c r="D59" s="54" t="n">
        <v>6680.05796</v>
      </c>
      <c r="E59" s="54" t="n">
        <v>233322.88306</v>
      </c>
      <c r="F59" s="54" t="n">
        <v>78057.84647</v>
      </c>
      <c r="G59" s="54" t="n">
        <v>43704.30239</v>
      </c>
      <c r="H59" s="54" t="n">
        <v>24495.11445</v>
      </c>
      <c r="I59" s="54" t="n">
        <v>43551.76102</v>
      </c>
      <c r="J59" s="54" t="n">
        <v>260533.3875</v>
      </c>
      <c r="K59" s="72" t="n">
        <v>1505262.25747</v>
      </c>
      <c r="L59" s="73"/>
    </row>
    <row r="60" customFormat="false" ht="12.75" hidden="false" customHeight="false" outlineLevel="0" collapsed="false">
      <c r="A60" s="52" t="s">
        <v>141</v>
      </c>
      <c r="B60" s="54" t="n">
        <v>0</v>
      </c>
      <c r="C60" s="54" t="n">
        <v>0</v>
      </c>
      <c r="D60" s="54" t="n">
        <v>0</v>
      </c>
      <c r="E60" s="54" t="n">
        <v>0</v>
      </c>
      <c r="F60" s="54" t="n">
        <v>0</v>
      </c>
      <c r="G60" s="54" t="n">
        <v>10461.205</v>
      </c>
      <c r="H60" s="54" t="n">
        <v>0</v>
      </c>
      <c r="I60" s="54" t="n">
        <v>0</v>
      </c>
      <c r="J60" s="54" t="n">
        <v>37746.679</v>
      </c>
      <c r="K60" s="72" t="n">
        <v>48207.884</v>
      </c>
      <c r="L60" s="73"/>
    </row>
    <row r="61" customFormat="false" ht="12.75" hidden="false" customHeight="false" outlineLevel="0" collapsed="false">
      <c r="A61" s="52" t="s">
        <v>142</v>
      </c>
      <c r="B61" s="54" t="n">
        <v>0</v>
      </c>
      <c r="C61" s="54" t="n">
        <v>6476.1046</v>
      </c>
      <c r="D61" s="54" t="n">
        <v>0</v>
      </c>
      <c r="E61" s="54" t="n">
        <v>0</v>
      </c>
      <c r="F61" s="54" t="n">
        <v>94.67722</v>
      </c>
      <c r="G61" s="54" t="n">
        <v>11367.93039</v>
      </c>
      <c r="H61" s="54" t="n">
        <v>0</v>
      </c>
      <c r="I61" s="54" t="n">
        <v>0</v>
      </c>
      <c r="J61" s="54" t="n">
        <v>1668.03411</v>
      </c>
      <c r="K61" s="72" t="n">
        <v>19606.74632</v>
      </c>
      <c r="L61" s="73"/>
    </row>
    <row r="62" customFormat="false" ht="12.75" hidden="false" customHeight="false" outlineLevel="0" collapsed="false">
      <c r="A62" s="52" t="s">
        <v>143</v>
      </c>
      <c r="B62" s="54" t="n">
        <v>299724.40904</v>
      </c>
      <c r="C62" s="54" t="n">
        <v>41374.64028</v>
      </c>
      <c r="D62" s="54" t="n">
        <v>9510.78909</v>
      </c>
      <c r="E62" s="54" t="n">
        <v>20853.65598</v>
      </c>
      <c r="F62" s="54" t="n">
        <v>7731.45879</v>
      </c>
      <c r="G62" s="54" t="n">
        <v>20238.67242</v>
      </c>
      <c r="H62" s="54" t="n">
        <v>0.81975</v>
      </c>
      <c r="I62" s="54" t="n">
        <v>12301.50579</v>
      </c>
      <c r="J62" s="54" t="n">
        <v>15347.01292</v>
      </c>
      <c r="K62" s="72" t="n">
        <v>427082.96406</v>
      </c>
      <c r="L62" s="73"/>
    </row>
    <row r="63" customFormat="false" ht="12.75" hidden="false" customHeight="false" outlineLevel="0" collapsed="false">
      <c r="A63" s="52" t="s">
        <v>144</v>
      </c>
      <c r="B63" s="54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  <c r="H63" s="54" t="n">
        <v>0</v>
      </c>
      <c r="I63" s="54" t="n">
        <v>0</v>
      </c>
      <c r="J63" s="54" t="n">
        <v>1151.19486</v>
      </c>
      <c r="K63" s="72" t="n">
        <v>1151.19486</v>
      </c>
      <c r="L63" s="73"/>
    </row>
    <row r="64" customFormat="false" ht="12.75" hidden="false" customHeight="false" outlineLevel="0" collapsed="false">
      <c r="A64" s="52" t="s">
        <v>145</v>
      </c>
      <c r="B64" s="54" t="n">
        <v>373276.40419</v>
      </c>
      <c r="C64" s="54" t="n">
        <v>-0.57637</v>
      </c>
      <c r="D64" s="54" t="n">
        <v>12442.45159</v>
      </c>
      <c r="E64" s="54" t="n">
        <v>81184.52156</v>
      </c>
      <c r="F64" s="54" t="n">
        <v>-1.01546</v>
      </c>
      <c r="G64" s="54" t="n">
        <v>18712.91909</v>
      </c>
      <c r="H64" s="54" t="n">
        <v>0</v>
      </c>
      <c r="I64" s="54" t="n">
        <v>2687.95701</v>
      </c>
      <c r="J64" s="54" t="n">
        <v>11463.82701</v>
      </c>
      <c r="K64" s="72" t="n">
        <v>499766.48862</v>
      </c>
      <c r="L64" s="73"/>
    </row>
    <row r="65" customFormat="false" ht="12.75" hidden="false" customHeight="false" outlineLevel="0" collapsed="false">
      <c r="A65" s="52" t="s">
        <v>146</v>
      </c>
      <c r="B65" s="54" t="n">
        <v>0</v>
      </c>
      <c r="C65" s="54" t="n">
        <v>0</v>
      </c>
      <c r="D65" s="54" t="n">
        <v>6.79191</v>
      </c>
      <c r="E65" s="54" t="n">
        <v>18.47366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2142.63602</v>
      </c>
      <c r="K65" s="72" t="n">
        <v>2167.90159</v>
      </c>
      <c r="L65" s="73"/>
    </row>
    <row r="66" customFormat="false" ht="12.75" hidden="false" customHeight="false" outlineLevel="0" collapsed="false">
      <c r="A66" s="52" t="s">
        <v>147</v>
      </c>
      <c r="B66" s="54" t="n">
        <v>0</v>
      </c>
      <c r="C66" s="54" t="n">
        <v>122.21091</v>
      </c>
      <c r="D66" s="54" t="n">
        <v>0</v>
      </c>
      <c r="E66" s="54" t="n">
        <v>0</v>
      </c>
      <c r="F66" s="54" t="n">
        <v>3.07493</v>
      </c>
      <c r="G66" s="54" t="n">
        <v>0</v>
      </c>
      <c r="H66" s="54" t="n">
        <v>0</v>
      </c>
      <c r="I66" s="54" t="n">
        <v>0</v>
      </c>
      <c r="J66" s="54" t="n">
        <v>0</v>
      </c>
      <c r="K66" s="72" t="n">
        <v>125.28584</v>
      </c>
      <c r="L66" s="73"/>
    </row>
    <row r="67" customFormat="false" ht="12.75" hidden="false" customHeight="false" outlineLevel="0" collapsed="false">
      <c r="A67" s="52" t="s">
        <v>148</v>
      </c>
      <c r="B67" s="54" t="n">
        <v>-41.95979</v>
      </c>
      <c r="C67" s="54" t="n">
        <v>6599.66543</v>
      </c>
      <c r="D67" s="54" t="n">
        <v>0</v>
      </c>
      <c r="E67" s="54" t="n">
        <v>-1.47711</v>
      </c>
      <c r="F67" s="54" t="n">
        <v>2737.31283</v>
      </c>
      <c r="G67" s="54" t="n">
        <v>-51.19712</v>
      </c>
      <c r="H67" s="54" t="n">
        <v>0</v>
      </c>
      <c r="I67" s="54" t="n">
        <v>0</v>
      </c>
      <c r="J67" s="54" t="n">
        <v>39.50369</v>
      </c>
      <c r="K67" s="72" t="n">
        <v>9281.84793</v>
      </c>
      <c r="L67" s="73"/>
    </row>
    <row r="68" customFormat="false" ht="12.75" hidden="false" customHeight="false" outlineLevel="0" collapsed="false">
      <c r="A68" s="52" t="s">
        <v>149</v>
      </c>
      <c r="B68" s="54" t="n">
        <v>0</v>
      </c>
      <c r="C68" s="54" t="n">
        <v>57609.432</v>
      </c>
      <c r="D68" s="54" t="n">
        <v>0</v>
      </c>
      <c r="E68" s="54" t="n">
        <v>0</v>
      </c>
      <c r="F68" s="54" t="n">
        <v>4566.381</v>
      </c>
      <c r="G68" s="54" t="n">
        <v>0</v>
      </c>
      <c r="H68" s="54" t="n">
        <v>0</v>
      </c>
      <c r="I68" s="54" t="n">
        <v>0</v>
      </c>
      <c r="J68" s="54" t="n">
        <v>0</v>
      </c>
      <c r="K68" s="72" t="n">
        <v>62175.813</v>
      </c>
      <c r="L68" s="73"/>
    </row>
    <row r="69" customFormat="false" ht="12.75" hidden="false" customHeight="false" outlineLevel="0" collapsed="false">
      <c r="A69" s="52" t="s">
        <v>151</v>
      </c>
      <c r="B69" s="54" t="n">
        <v>107447.85745</v>
      </c>
      <c r="C69" s="54" t="n">
        <v>3176.02164</v>
      </c>
      <c r="D69" s="54" t="n">
        <v>736.28761</v>
      </c>
      <c r="E69" s="54" t="n">
        <v>10604.84165</v>
      </c>
      <c r="F69" s="54" t="n">
        <v>776.98373</v>
      </c>
      <c r="G69" s="54" t="n">
        <v>11976.75854</v>
      </c>
      <c r="H69" s="54" t="n">
        <v>0</v>
      </c>
      <c r="I69" s="54" t="n">
        <v>7932.75845</v>
      </c>
      <c r="J69" s="54" t="n">
        <v>6512.6362</v>
      </c>
      <c r="K69" s="72" t="n">
        <v>149164.14527</v>
      </c>
      <c r="L69" s="73"/>
    </row>
    <row r="70" customFormat="false" ht="12.75" hidden="false" customHeight="false" outlineLevel="0" collapsed="false">
      <c r="A70" s="52" t="s">
        <v>153</v>
      </c>
      <c r="B70" s="54" t="n">
        <v>0</v>
      </c>
      <c r="C70" s="54" t="n">
        <v>51914.1706</v>
      </c>
      <c r="D70" s="54" t="n">
        <v>0</v>
      </c>
      <c r="E70" s="54" t="n">
        <v>0</v>
      </c>
      <c r="F70" s="54" t="n">
        <v>6850.88682</v>
      </c>
      <c r="G70" s="54" t="n">
        <v>0</v>
      </c>
      <c r="H70" s="54" t="n">
        <v>0</v>
      </c>
      <c r="I70" s="54" t="n">
        <v>0</v>
      </c>
      <c r="J70" s="54" t="n">
        <v>169.13243</v>
      </c>
      <c r="K70" s="72" t="n">
        <v>58934.18985</v>
      </c>
      <c r="L70" s="73"/>
    </row>
    <row r="71" customFormat="false" ht="12.75" hidden="false" customHeight="false" outlineLevel="0" collapsed="false">
      <c r="A71" s="52" t="s">
        <v>154</v>
      </c>
      <c r="B71" s="54" t="n">
        <v>6568.83177</v>
      </c>
      <c r="C71" s="54" t="n">
        <v>7064.95481</v>
      </c>
      <c r="D71" s="54" t="n">
        <v>41.43605</v>
      </c>
      <c r="E71" s="54" t="n">
        <v>0</v>
      </c>
      <c r="F71" s="54" t="n">
        <v>996.47189</v>
      </c>
      <c r="G71" s="54" t="n">
        <v>122.76585</v>
      </c>
      <c r="H71" s="54" t="n">
        <v>0</v>
      </c>
      <c r="I71" s="54" t="n">
        <v>2.00767</v>
      </c>
      <c r="J71" s="54" t="n">
        <v>2200.87295</v>
      </c>
      <c r="K71" s="72" t="n">
        <v>16997.34099</v>
      </c>
      <c r="L71" s="73"/>
    </row>
    <row r="72" customFormat="false" ht="12.75" hidden="false" customHeight="false" outlineLevel="0" collapsed="false">
      <c r="A72" s="52" t="s">
        <v>155</v>
      </c>
      <c r="B72" s="54" t="n">
        <v>0</v>
      </c>
      <c r="C72" s="54" t="n">
        <v>3766.82873</v>
      </c>
      <c r="D72" s="54" t="n">
        <v>0</v>
      </c>
      <c r="E72" s="54" t="n">
        <v>0</v>
      </c>
      <c r="F72" s="54" t="n">
        <v>18764.00169</v>
      </c>
      <c r="G72" s="54" t="n">
        <v>11969.94933</v>
      </c>
      <c r="H72" s="54" t="n">
        <v>0</v>
      </c>
      <c r="I72" s="54" t="n">
        <v>0</v>
      </c>
      <c r="J72" s="54" t="n">
        <v>1410.80971</v>
      </c>
      <c r="K72" s="72" t="n">
        <v>35911.58946</v>
      </c>
      <c r="L72" s="73"/>
    </row>
    <row r="73" customFormat="false" ht="12.75" hidden="false" customHeight="false" outlineLevel="0" collapsed="false">
      <c r="A73" s="52" t="s">
        <v>156</v>
      </c>
      <c r="B73" s="54" t="n">
        <v>-22.71313</v>
      </c>
      <c r="C73" s="54" t="n">
        <v>-8.65026</v>
      </c>
      <c r="D73" s="54" t="n">
        <v>-0.15153</v>
      </c>
      <c r="E73" s="54" t="n">
        <v>-0.07227</v>
      </c>
      <c r="F73" s="54" t="n">
        <v>-0.25503</v>
      </c>
      <c r="G73" s="54" t="n">
        <v>12380.06679</v>
      </c>
      <c r="H73" s="54" t="n">
        <v>0</v>
      </c>
      <c r="I73" s="54" t="n">
        <v>-0.95984</v>
      </c>
      <c r="J73" s="54" t="n">
        <v>-43.93573</v>
      </c>
      <c r="K73" s="72" t="n">
        <v>12303.329</v>
      </c>
      <c r="L73" s="73"/>
    </row>
    <row r="74" customFormat="false" ht="12.75" hidden="false" customHeight="false" outlineLevel="0" collapsed="false">
      <c r="A74" s="52" t="s">
        <v>157</v>
      </c>
      <c r="B74" s="54" t="n">
        <v>92446.74435</v>
      </c>
      <c r="C74" s="54" t="n">
        <v>25880.24483</v>
      </c>
      <c r="D74" s="54" t="n">
        <v>6871.73219</v>
      </c>
      <c r="E74" s="54" t="n">
        <v>3842.34785</v>
      </c>
      <c r="F74" s="54" t="n">
        <v>553.57432</v>
      </c>
      <c r="G74" s="54" t="n">
        <v>11369.18353</v>
      </c>
      <c r="H74" s="54" t="n">
        <v>0</v>
      </c>
      <c r="I74" s="54" t="n">
        <v>451.07592</v>
      </c>
      <c r="J74" s="54" t="n">
        <v>53.28328</v>
      </c>
      <c r="K74" s="72" t="n">
        <v>141468.18627</v>
      </c>
      <c r="L74" s="73"/>
    </row>
    <row r="75" customFormat="false" ht="12.75" hidden="false" customHeight="false" outlineLevel="0" collapsed="false">
      <c r="A75" s="52" t="s">
        <v>158</v>
      </c>
      <c r="B75" s="54" t="n">
        <v>1272316.13411</v>
      </c>
      <c r="C75" s="54" t="n">
        <v>101338.51305</v>
      </c>
      <c r="D75" s="54" t="n">
        <v>10685.38746</v>
      </c>
      <c r="E75" s="54" t="n">
        <v>104193.10491</v>
      </c>
      <c r="F75" s="54" t="n">
        <v>25014.38525</v>
      </c>
      <c r="G75" s="54" t="n">
        <v>47899.5364</v>
      </c>
      <c r="H75" s="54" t="n">
        <v>117.91197</v>
      </c>
      <c r="I75" s="54" t="n">
        <v>11812.41151</v>
      </c>
      <c r="J75" s="54" t="n">
        <v>97194.32073</v>
      </c>
      <c r="K75" s="72" t="n">
        <v>1670571.70539</v>
      </c>
      <c r="L75" s="73"/>
    </row>
    <row r="76" customFormat="false" ht="12.75" hidden="false" customHeight="false" outlineLevel="0" collapsed="false">
      <c r="A76" s="52" t="s">
        <v>159</v>
      </c>
      <c r="B76" s="54" t="n">
        <v>0</v>
      </c>
      <c r="C76" s="54" t="n">
        <v>5557.93362</v>
      </c>
      <c r="D76" s="54" t="n">
        <v>0</v>
      </c>
      <c r="E76" s="54" t="n">
        <v>0</v>
      </c>
      <c r="F76" s="54" t="n">
        <v>0</v>
      </c>
      <c r="G76" s="54" t="n">
        <v>0</v>
      </c>
      <c r="H76" s="54" t="n">
        <v>0</v>
      </c>
      <c r="I76" s="54" t="n">
        <v>0</v>
      </c>
      <c r="J76" s="54" t="n">
        <v>0</v>
      </c>
      <c r="K76" s="72" t="n">
        <v>5557.93362</v>
      </c>
      <c r="L76" s="73"/>
    </row>
    <row r="77" customFormat="false" ht="12.75" hidden="false" customHeight="false" outlineLevel="0" collapsed="false">
      <c r="A77" s="52" t="s">
        <v>160</v>
      </c>
      <c r="B77" s="54" t="n">
        <v>0</v>
      </c>
      <c r="C77" s="54" t="n">
        <v>0</v>
      </c>
      <c r="D77" s="54" t="n">
        <v>0</v>
      </c>
      <c r="E77" s="54" t="n">
        <v>0</v>
      </c>
      <c r="F77" s="54" t="n">
        <v>0</v>
      </c>
      <c r="G77" s="54" t="n">
        <v>10138.84311</v>
      </c>
      <c r="H77" s="54" t="n">
        <v>0</v>
      </c>
      <c r="I77" s="54" t="n">
        <v>0</v>
      </c>
      <c r="J77" s="54" t="n">
        <v>0</v>
      </c>
      <c r="K77" s="72" t="n">
        <v>10138.84311</v>
      </c>
      <c r="L77" s="73"/>
    </row>
    <row r="78" customFormat="false" ht="12.75" hidden="false" customHeight="false" outlineLevel="0" collapsed="false">
      <c r="A78" s="52" t="s">
        <v>161</v>
      </c>
      <c r="B78" s="54" t="n">
        <v>-831.176</v>
      </c>
      <c r="C78" s="54" t="n">
        <v>34761.606</v>
      </c>
      <c r="D78" s="54" t="n">
        <v>0</v>
      </c>
      <c r="E78" s="54" t="n">
        <v>302.95</v>
      </c>
      <c r="F78" s="54" t="n">
        <v>302.9</v>
      </c>
      <c r="G78" s="54" t="n">
        <v>15153.086</v>
      </c>
      <c r="H78" s="54" t="n">
        <v>0</v>
      </c>
      <c r="I78" s="54" t="n">
        <v>73.1</v>
      </c>
      <c r="J78" s="54" t="n">
        <v>1253.698</v>
      </c>
      <c r="K78" s="72" t="n">
        <v>51016.164</v>
      </c>
      <c r="L78" s="73"/>
    </row>
    <row r="79" customFormat="false" ht="12.75" hidden="false" customHeight="false" outlineLevel="0" collapsed="false">
      <c r="A79" s="52" t="s">
        <v>162</v>
      </c>
      <c r="B79" s="54" t="n">
        <v>0</v>
      </c>
      <c r="C79" s="54" t="n">
        <v>7743.40022</v>
      </c>
      <c r="D79" s="54" t="n">
        <v>911.59601</v>
      </c>
      <c r="E79" s="54" t="n">
        <v>2213.40231</v>
      </c>
      <c r="F79" s="54" t="n">
        <v>139.21027</v>
      </c>
      <c r="G79" s="54" t="n">
        <v>10470.05416</v>
      </c>
      <c r="H79" s="54" t="n">
        <v>0</v>
      </c>
      <c r="I79" s="54" t="n">
        <v>778.08819</v>
      </c>
      <c r="J79" s="54" t="n">
        <v>8548.16005</v>
      </c>
      <c r="K79" s="72" t="n">
        <v>30803.91121</v>
      </c>
      <c r="L79" s="73"/>
    </row>
    <row r="80" customFormat="false" ht="12.75" hidden="false" customHeight="false" outlineLevel="0" collapsed="false">
      <c r="A80" s="52" t="s">
        <v>163</v>
      </c>
      <c r="B80" s="54" t="n">
        <v>483312.52872</v>
      </c>
      <c r="C80" s="54" t="n">
        <v>158430.37404</v>
      </c>
      <c r="D80" s="54" t="n">
        <v>51465.2805</v>
      </c>
      <c r="E80" s="54" t="n">
        <v>60280.65022</v>
      </c>
      <c r="F80" s="54" t="n">
        <v>32454.96787</v>
      </c>
      <c r="G80" s="54" t="n">
        <v>27015.18096</v>
      </c>
      <c r="H80" s="54" t="n">
        <v>6498.74987</v>
      </c>
      <c r="I80" s="54" t="n">
        <v>3730.8556</v>
      </c>
      <c r="J80" s="54" t="n">
        <v>29080.08468</v>
      </c>
      <c r="K80" s="72" t="n">
        <v>852268.67246</v>
      </c>
      <c r="L80" s="73"/>
    </row>
    <row r="81" customFormat="false" ht="12.75" hidden="false" customHeight="false" outlineLevel="0" collapsed="false">
      <c r="A81" s="52" t="s">
        <v>165</v>
      </c>
      <c r="B81" s="54" t="n">
        <v>0</v>
      </c>
      <c r="C81" s="54" t="n">
        <v>0</v>
      </c>
      <c r="D81" s="54" t="n">
        <v>0</v>
      </c>
      <c r="E81" s="54" t="n">
        <v>0</v>
      </c>
      <c r="F81" s="54" t="n">
        <v>0</v>
      </c>
      <c r="G81" s="54" t="n">
        <v>5512.55186</v>
      </c>
      <c r="H81" s="54" t="n">
        <v>0</v>
      </c>
      <c r="I81" s="54" t="n">
        <v>0</v>
      </c>
      <c r="J81" s="54" t="n">
        <v>42.21501</v>
      </c>
      <c r="K81" s="72" t="n">
        <v>5554.76687</v>
      </c>
      <c r="L81" s="73"/>
    </row>
    <row r="82" customFormat="false" ht="12.75" hidden="false" customHeight="false" outlineLevel="0" collapsed="false">
      <c r="A82" s="52" t="s">
        <v>166</v>
      </c>
      <c r="B82" s="54" t="n">
        <v>45709.19269</v>
      </c>
      <c r="C82" s="54" t="n">
        <v>10760.24387</v>
      </c>
      <c r="D82" s="54" t="n">
        <v>3066.42235</v>
      </c>
      <c r="E82" s="54" t="n">
        <v>28373.05984</v>
      </c>
      <c r="F82" s="54" t="n">
        <v>4761.46976</v>
      </c>
      <c r="G82" s="54" t="n">
        <v>25235.9355</v>
      </c>
      <c r="H82" s="54" t="n">
        <v>0</v>
      </c>
      <c r="I82" s="54" t="n">
        <v>45575.70207</v>
      </c>
      <c r="J82" s="54" t="n">
        <v>27076.79402</v>
      </c>
      <c r="K82" s="72" t="n">
        <v>190558.8201</v>
      </c>
      <c r="L82" s="73"/>
    </row>
    <row r="83" customFormat="false" ht="12.75" hidden="false" customHeight="false" outlineLevel="0" collapsed="false">
      <c r="A83" s="52" t="s">
        <v>167</v>
      </c>
      <c r="B83" s="54" t="n">
        <v>-2.98124</v>
      </c>
      <c r="C83" s="54" t="n">
        <v>8764.94815</v>
      </c>
      <c r="D83" s="54" t="n">
        <v>-19.75937</v>
      </c>
      <c r="E83" s="54" t="n">
        <v>2380.52971</v>
      </c>
      <c r="F83" s="54" t="n">
        <v>7555.4602</v>
      </c>
      <c r="G83" s="54" t="n">
        <v>14560.99867</v>
      </c>
      <c r="H83" s="54" t="n">
        <v>0</v>
      </c>
      <c r="I83" s="54" t="n">
        <v>-128.54163</v>
      </c>
      <c r="J83" s="54" t="n">
        <v>-464.69238</v>
      </c>
      <c r="K83" s="72" t="n">
        <v>32645.96211</v>
      </c>
      <c r="L83" s="73"/>
    </row>
    <row r="84" customFormat="false" ht="12.75" hidden="false" customHeight="false" outlineLevel="0" collapsed="false">
      <c r="A84" s="52" t="s">
        <v>168</v>
      </c>
      <c r="B84" s="54" t="n">
        <v>0</v>
      </c>
      <c r="C84" s="54" t="n">
        <v>13619.336</v>
      </c>
      <c r="D84" s="54" t="n">
        <v>0</v>
      </c>
      <c r="E84" s="54" t="n">
        <v>0</v>
      </c>
      <c r="F84" s="54" t="n">
        <v>9891.99809</v>
      </c>
      <c r="G84" s="54" t="n">
        <v>0</v>
      </c>
      <c r="H84" s="54" t="n">
        <v>0</v>
      </c>
      <c r="I84" s="54" t="n">
        <v>0</v>
      </c>
      <c r="J84" s="54" t="n">
        <v>1643.99841</v>
      </c>
      <c r="K84" s="72" t="n">
        <v>25155.3325</v>
      </c>
      <c r="L84" s="73"/>
    </row>
    <row r="85" customFormat="false" ht="12.75" hidden="false" customHeight="false" outlineLevel="0" collapsed="false">
      <c r="A85" s="52" t="s">
        <v>169</v>
      </c>
      <c r="B85" s="54" t="n">
        <v>0</v>
      </c>
      <c r="C85" s="54" t="n">
        <v>16902.5815</v>
      </c>
      <c r="D85" s="54" t="n">
        <v>1092.38298</v>
      </c>
      <c r="E85" s="54" t="n">
        <v>5065.46583</v>
      </c>
      <c r="F85" s="54" t="n">
        <v>9024.93853</v>
      </c>
      <c r="G85" s="54" t="n">
        <v>15231.04255</v>
      </c>
      <c r="H85" s="54" t="n">
        <v>296.78087</v>
      </c>
      <c r="I85" s="54" t="n">
        <v>152.30545</v>
      </c>
      <c r="J85" s="54" t="n">
        <v>4013.07335</v>
      </c>
      <c r="K85" s="72" t="n">
        <v>51778.57106</v>
      </c>
      <c r="L85" s="73"/>
    </row>
    <row r="86" customFormat="false" ht="12.75" hidden="false" customHeight="false" outlineLevel="0" collapsed="false">
      <c r="A86" s="52" t="s">
        <v>170</v>
      </c>
      <c r="B86" s="54" t="n">
        <v>0</v>
      </c>
      <c r="C86" s="54" t="n">
        <v>13450.27224</v>
      </c>
      <c r="D86" s="54" t="n">
        <v>0</v>
      </c>
      <c r="E86" s="54" t="n">
        <v>0</v>
      </c>
      <c r="F86" s="54" t="n">
        <v>1718.82042</v>
      </c>
      <c r="G86" s="54" t="n">
        <v>0</v>
      </c>
      <c r="H86" s="54" t="n">
        <v>217.56816</v>
      </c>
      <c r="I86" s="54" t="n">
        <v>0</v>
      </c>
      <c r="J86" s="54" t="n">
        <v>0</v>
      </c>
      <c r="K86" s="72" t="n">
        <v>15386.66082</v>
      </c>
      <c r="L86" s="73"/>
    </row>
    <row r="87" customFormat="false" ht="12.75" hidden="false" customHeight="false" outlineLevel="0" collapsed="false">
      <c r="A87" s="52" t="s">
        <v>171</v>
      </c>
      <c r="B87" s="54" t="n">
        <v>-0.16637</v>
      </c>
      <c r="C87" s="54" t="n">
        <v>70366.82961</v>
      </c>
      <c r="D87" s="54" t="n">
        <v>10888.85061</v>
      </c>
      <c r="E87" s="54" t="n">
        <v>2230.06647</v>
      </c>
      <c r="F87" s="54" t="n">
        <v>118.85183</v>
      </c>
      <c r="G87" s="54" t="n">
        <v>23386.1089</v>
      </c>
      <c r="H87" s="54" t="n">
        <v>33.10765</v>
      </c>
      <c r="I87" s="54" t="n">
        <v>112.63739</v>
      </c>
      <c r="J87" s="54" t="n">
        <v>10106.02108</v>
      </c>
      <c r="K87" s="72" t="n">
        <v>117242.30717</v>
      </c>
      <c r="L87" s="73"/>
    </row>
    <row r="88" customFormat="false" ht="12.75" hidden="false" customHeight="false" outlineLevel="0" collapsed="false">
      <c r="A88" s="52" t="s">
        <v>172</v>
      </c>
      <c r="B88" s="54" t="n">
        <v>0</v>
      </c>
      <c r="C88" s="54" t="n">
        <v>0</v>
      </c>
      <c r="D88" s="54" t="n">
        <v>21.95924</v>
      </c>
      <c r="E88" s="54" t="n">
        <v>0</v>
      </c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436.71558</v>
      </c>
      <c r="K88" s="72" t="n">
        <v>458.67482</v>
      </c>
      <c r="L88" s="73"/>
    </row>
    <row r="89" customFormat="false" ht="12.75" hidden="false" customHeight="false" outlineLevel="0" collapsed="false">
      <c r="A89" s="52" t="s">
        <v>173</v>
      </c>
      <c r="B89" s="54" t="n">
        <v>0</v>
      </c>
      <c r="C89" s="54" t="n">
        <v>25804.52809</v>
      </c>
      <c r="D89" s="54" t="n">
        <v>212.68531</v>
      </c>
      <c r="E89" s="54" t="n">
        <v>218.86678</v>
      </c>
      <c r="F89" s="54" t="n">
        <v>2936.23249</v>
      </c>
      <c r="G89" s="54" t="n">
        <v>10974.56246</v>
      </c>
      <c r="H89" s="54" t="n">
        <v>0</v>
      </c>
      <c r="I89" s="54" t="n">
        <v>2.36848</v>
      </c>
      <c r="J89" s="54" t="n">
        <v>201.95596</v>
      </c>
      <c r="K89" s="72" t="n">
        <v>40351.19957</v>
      </c>
      <c r="L89" s="73"/>
    </row>
    <row r="90" customFormat="false" ht="12.75" hidden="false" customHeight="false" outlineLevel="0" collapsed="false">
      <c r="A90" s="52" t="s">
        <v>174</v>
      </c>
      <c r="B90" s="54" t="n">
        <v>0</v>
      </c>
      <c r="C90" s="54" t="n">
        <v>0</v>
      </c>
      <c r="D90" s="54" t="n">
        <v>0</v>
      </c>
      <c r="E90" s="54" t="n">
        <v>0</v>
      </c>
      <c r="F90" s="54" t="n">
        <v>0</v>
      </c>
      <c r="G90" s="54" t="n">
        <v>329.4866</v>
      </c>
      <c r="H90" s="54" t="n">
        <v>0</v>
      </c>
      <c r="I90" s="54" t="n">
        <v>0</v>
      </c>
      <c r="J90" s="54" t="n">
        <v>1.01446</v>
      </c>
      <c r="K90" s="72" t="n">
        <v>330.50106</v>
      </c>
      <c r="L90" s="73"/>
    </row>
    <row r="91" customFormat="false" ht="12.75" hidden="false" customHeight="false" outlineLevel="0" collapsed="false">
      <c r="A91" s="52" t="s">
        <v>175</v>
      </c>
      <c r="B91" s="54" t="n">
        <v>0</v>
      </c>
      <c r="C91" s="54" t="n">
        <v>0</v>
      </c>
      <c r="D91" s="54" t="n">
        <v>0</v>
      </c>
      <c r="E91" s="54" t="n">
        <v>0</v>
      </c>
      <c r="F91" s="54" t="n">
        <v>0</v>
      </c>
      <c r="G91" s="54" t="n">
        <v>0</v>
      </c>
      <c r="H91" s="54" t="n">
        <v>0</v>
      </c>
      <c r="I91" s="54" t="n">
        <v>0</v>
      </c>
      <c r="J91" s="54" t="n">
        <v>13872.17543</v>
      </c>
      <c r="K91" s="72" t="n">
        <v>13872.17543</v>
      </c>
      <c r="L91" s="73"/>
    </row>
    <row r="92" customFormat="false" ht="12.75" hidden="false" customHeight="false" outlineLevel="0" collapsed="false">
      <c r="A92" s="52" t="s">
        <v>176</v>
      </c>
      <c r="B92" s="54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4" t="n">
        <v>546.07039</v>
      </c>
      <c r="K92" s="72" t="n">
        <v>546.07039</v>
      </c>
      <c r="L92" s="73"/>
    </row>
    <row r="93" customFormat="false" ht="12.75" hidden="false" customHeight="false" outlineLevel="0" collapsed="false">
      <c r="A93" s="52" t="s">
        <v>177</v>
      </c>
      <c r="B93" s="54" t="n">
        <v>7769.732</v>
      </c>
      <c r="C93" s="54" t="n">
        <v>15447.492</v>
      </c>
      <c r="D93" s="54" t="n">
        <v>13010.827</v>
      </c>
      <c r="E93" s="54" t="n">
        <v>322.815</v>
      </c>
      <c r="F93" s="54" t="n">
        <v>-186.361</v>
      </c>
      <c r="G93" s="54" t="n">
        <v>11043.946</v>
      </c>
      <c r="H93" s="54" t="n">
        <v>49.416</v>
      </c>
      <c r="I93" s="54" t="n">
        <v>8.567</v>
      </c>
      <c r="J93" s="54" t="n">
        <v>15070.744</v>
      </c>
      <c r="K93" s="72" t="n">
        <v>62537.178</v>
      </c>
      <c r="L93" s="73"/>
    </row>
    <row r="94" customFormat="false" ht="12.75" hidden="false" customHeight="false" outlineLevel="0" collapsed="false">
      <c r="A94" s="52" t="s">
        <v>178</v>
      </c>
      <c r="B94" s="54" t="n">
        <v>-1.77213</v>
      </c>
      <c r="C94" s="54" t="n">
        <v>27118.48816</v>
      </c>
      <c r="D94" s="54" t="n">
        <v>0.52645</v>
      </c>
      <c r="E94" s="54" t="n">
        <v>864.52169</v>
      </c>
      <c r="F94" s="54" t="n">
        <v>2635.99228</v>
      </c>
      <c r="G94" s="54" t="n">
        <v>11139.46862</v>
      </c>
      <c r="H94" s="54" t="n">
        <v>16.98966</v>
      </c>
      <c r="I94" s="54" t="n">
        <v>18.27751</v>
      </c>
      <c r="J94" s="54" t="n">
        <v>0.01032</v>
      </c>
      <c r="K94" s="72" t="n">
        <v>41792.50256</v>
      </c>
      <c r="L94" s="73"/>
    </row>
    <row r="95" customFormat="false" ht="12.75" hidden="false" customHeight="false" outlineLevel="0" collapsed="false">
      <c r="A95" s="52" t="s">
        <v>179</v>
      </c>
      <c r="B95" s="54" t="n">
        <v>0</v>
      </c>
      <c r="C95" s="54" t="n">
        <v>122.64922</v>
      </c>
      <c r="D95" s="54" t="n">
        <v>0</v>
      </c>
      <c r="E95" s="54" t="n">
        <v>0</v>
      </c>
      <c r="F95" s="54" t="n">
        <v>0</v>
      </c>
      <c r="G95" s="54" t="n">
        <v>9659.27658</v>
      </c>
      <c r="H95" s="54" t="n">
        <v>0</v>
      </c>
      <c r="I95" s="54" t="n">
        <v>0</v>
      </c>
      <c r="J95" s="54" t="n">
        <v>0</v>
      </c>
      <c r="K95" s="72" t="n">
        <v>9781.9258</v>
      </c>
      <c r="L95" s="73"/>
    </row>
    <row r="96" customFormat="false" ht="12.75" hidden="false" customHeight="false" outlineLevel="0" collapsed="false">
      <c r="A96" s="52" t="s">
        <v>180</v>
      </c>
      <c r="B96" s="54" t="n">
        <v>0</v>
      </c>
      <c r="C96" s="54" t="n">
        <v>19220.66892</v>
      </c>
      <c r="D96" s="54" t="n">
        <v>0</v>
      </c>
      <c r="E96" s="54" t="n">
        <v>0</v>
      </c>
      <c r="F96" s="54" t="n">
        <v>117.0555</v>
      </c>
      <c r="G96" s="54" t="n">
        <v>0</v>
      </c>
      <c r="H96" s="54" t="n">
        <v>0</v>
      </c>
      <c r="I96" s="54" t="n">
        <v>0</v>
      </c>
      <c r="J96" s="54" t="n">
        <v>0</v>
      </c>
      <c r="K96" s="72" t="n">
        <v>19337.72442</v>
      </c>
      <c r="L96" s="73"/>
    </row>
    <row r="97" customFormat="false" ht="12.75" hidden="false" customHeight="false" outlineLevel="0" collapsed="false">
      <c r="A97" s="52" t="s">
        <v>181</v>
      </c>
      <c r="B97" s="54" t="n">
        <v>0</v>
      </c>
      <c r="C97" s="54" t="n">
        <v>16986.71624</v>
      </c>
      <c r="D97" s="54" t="n">
        <v>0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v>0</v>
      </c>
      <c r="K97" s="72" t="n">
        <v>16986.71624</v>
      </c>
      <c r="L97" s="73"/>
    </row>
    <row r="98" customFormat="false" ht="12.75" hidden="false" customHeight="false" outlineLevel="0" collapsed="false">
      <c r="A98" s="52" t="s">
        <v>182</v>
      </c>
      <c r="B98" s="54" t="n">
        <v>0</v>
      </c>
      <c r="C98" s="54" t="n">
        <v>0</v>
      </c>
      <c r="D98" s="54" t="n">
        <v>0</v>
      </c>
      <c r="E98" s="54" t="n">
        <v>0</v>
      </c>
      <c r="F98" s="54" t="n">
        <v>0</v>
      </c>
      <c r="G98" s="54" t="n">
        <v>0</v>
      </c>
      <c r="H98" s="54" t="n">
        <v>0</v>
      </c>
      <c r="I98" s="54" t="n">
        <v>0</v>
      </c>
      <c r="J98" s="54" t="n">
        <v>209500.56095</v>
      </c>
      <c r="K98" s="72" t="n">
        <v>209500.56095</v>
      </c>
      <c r="L98" s="73"/>
    </row>
    <row r="99" customFormat="false" ht="12.75" hidden="false" customHeight="false" outlineLevel="0" collapsed="false">
      <c r="A99" s="52" t="s">
        <v>183</v>
      </c>
      <c r="B99" s="54" t="n">
        <v>763948.73832</v>
      </c>
      <c r="C99" s="54" t="n">
        <v>0</v>
      </c>
      <c r="D99" s="54" t="n">
        <v>84932.89661</v>
      </c>
      <c r="E99" s="54" t="n">
        <v>145561.71003</v>
      </c>
      <c r="F99" s="54" t="n">
        <v>16091.76673</v>
      </c>
      <c r="G99" s="54" t="n">
        <v>34424.853</v>
      </c>
      <c r="H99" s="54" t="n">
        <v>2864.7355</v>
      </c>
      <c r="I99" s="54" t="n">
        <v>68080.77781</v>
      </c>
      <c r="J99" s="54" t="n">
        <v>275753.94923</v>
      </c>
      <c r="K99" s="72" t="n">
        <v>1391659.42723</v>
      </c>
      <c r="L99" s="73"/>
    </row>
    <row r="100" customFormat="false" ht="12.75" hidden="false" customHeight="false" outlineLevel="0" collapsed="false">
      <c r="A100" s="52" t="s">
        <v>184</v>
      </c>
      <c r="B100" s="54" t="n">
        <v>0</v>
      </c>
      <c r="C100" s="54" t="n">
        <v>0</v>
      </c>
      <c r="D100" s="54" t="n">
        <v>643.06546</v>
      </c>
      <c r="E100" s="54" t="n">
        <v>0</v>
      </c>
      <c r="F100" s="54" t="n">
        <v>0</v>
      </c>
      <c r="G100" s="54" t="n">
        <v>15209.85918</v>
      </c>
      <c r="H100" s="54" t="n">
        <v>0</v>
      </c>
      <c r="I100" s="54" t="n">
        <v>-0.07847</v>
      </c>
      <c r="J100" s="54" t="n">
        <v>-28.4412</v>
      </c>
      <c r="K100" s="72" t="n">
        <v>15824.40497</v>
      </c>
      <c r="L100" s="73"/>
    </row>
    <row r="101" customFormat="false" ht="12.75" hidden="false" customHeight="false" outlineLevel="0" collapsed="false">
      <c r="A101" s="52" t="s">
        <v>185</v>
      </c>
      <c r="B101" s="54" t="n">
        <v>0</v>
      </c>
      <c r="C101" s="54" t="n">
        <v>257288.00843</v>
      </c>
      <c r="D101" s="54" t="n">
        <v>0</v>
      </c>
      <c r="E101" s="54" t="n">
        <v>0</v>
      </c>
      <c r="F101" s="54" t="n">
        <v>70441.62997</v>
      </c>
      <c r="G101" s="54" t="n">
        <v>0</v>
      </c>
      <c r="H101" s="54" t="n">
        <v>0</v>
      </c>
      <c r="I101" s="54" t="n">
        <v>0</v>
      </c>
      <c r="J101" s="54" t="n">
        <v>0</v>
      </c>
      <c r="K101" s="72" t="n">
        <v>327729.6384</v>
      </c>
      <c r="L101" s="73"/>
    </row>
    <row r="102" customFormat="false" ht="12.75" hidden="false" customHeight="false" outlineLevel="0" collapsed="false">
      <c r="A102" s="52" t="s">
        <v>186</v>
      </c>
      <c r="B102" s="54" t="n">
        <v>0</v>
      </c>
      <c r="C102" s="54" t="n">
        <v>0</v>
      </c>
      <c r="D102" s="54" t="n">
        <v>0</v>
      </c>
      <c r="E102" s="54" t="n">
        <v>0</v>
      </c>
      <c r="F102" s="54" t="n">
        <v>352.41499</v>
      </c>
      <c r="G102" s="54" t="n">
        <v>15822.29163</v>
      </c>
      <c r="H102" s="54" t="n">
        <v>0</v>
      </c>
      <c r="I102" s="54" t="n">
        <v>0</v>
      </c>
      <c r="J102" s="54" t="n">
        <v>7639.94176</v>
      </c>
      <c r="K102" s="72" t="n">
        <v>23814.64838</v>
      </c>
      <c r="L102" s="73"/>
    </row>
    <row r="103" customFormat="false" ht="12.75" hidden="false" customHeight="false" outlineLevel="0" collapsed="false">
      <c r="A103" s="52" t="s">
        <v>187</v>
      </c>
      <c r="B103" s="54" t="n">
        <v>92641.07009</v>
      </c>
      <c r="C103" s="54" t="n">
        <v>30868.12333</v>
      </c>
      <c r="D103" s="54" t="n">
        <v>5033.18977</v>
      </c>
      <c r="E103" s="54" t="n">
        <v>30460.16097</v>
      </c>
      <c r="F103" s="54" t="n">
        <v>1416.66121</v>
      </c>
      <c r="G103" s="54" t="n">
        <v>17207.41602</v>
      </c>
      <c r="H103" s="54" t="n">
        <v>0</v>
      </c>
      <c r="I103" s="54" t="n">
        <v>20820.73826</v>
      </c>
      <c r="J103" s="54" t="n">
        <v>18037.34155</v>
      </c>
      <c r="K103" s="72" t="n">
        <v>216484.7012</v>
      </c>
      <c r="L103" s="73"/>
    </row>
    <row r="104" customFormat="false" ht="12.75" hidden="false" customHeight="false" outlineLevel="0" collapsed="false">
      <c r="A104" s="52" t="s">
        <v>188</v>
      </c>
      <c r="B104" s="54" t="n">
        <v>0</v>
      </c>
      <c r="C104" s="54" t="n">
        <v>0</v>
      </c>
      <c r="D104" s="54" t="n">
        <v>0</v>
      </c>
      <c r="E104" s="54" t="n">
        <v>0</v>
      </c>
      <c r="F104" s="54" t="n">
        <v>0</v>
      </c>
      <c r="G104" s="54" t="n">
        <v>9692.82602</v>
      </c>
      <c r="H104" s="54" t="n">
        <v>0</v>
      </c>
      <c r="I104" s="54" t="n">
        <v>0</v>
      </c>
      <c r="J104" s="54" t="n">
        <v>46273.04987</v>
      </c>
      <c r="K104" s="72" t="n">
        <v>55965.87589</v>
      </c>
      <c r="L104" s="73"/>
    </row>
    <row r="105" customFormat="false" ht="12.75" hidden="false" customHeight="false" outlineLevel="0" collapsed="false">
      <c r="A105" s="52" t="s">
        <v>189</v>
      </c>
      <c r="B105" s="54" t="n">
        <v>120273.9</v>
      </c>
      <c r="C105" s="54" t="n">
        <v>44999.476</v>
      </c>
      <c r="D105" s="54" t="n">
        <v>1507.333</v>
      </c>
      <c r="E105" s="54" t="n">
        <v>9772.666</v>
      </c>
      <c r="F105" s="54" t="n">
        <v>9115.734</v>
      </c>
      <c r="G105" s="54" t="n">
        <v>24006.177</v>
      </c>
      <c r="H105" s="54" t="n">
        <v>2787.014</v>
      </c>
      <c r="I105" s="54" t="n">
        <v>4248.362</v>
      </c>
      <c r="J105" s="54" t="n">
        <v>27830.844</v>
      </c>
      <c r="K105" s="72" t="n">
        <v>244541.506</v>
      </c>
      <c r="L105" s="73"/>
    </row>
    <row r="106" customFormat="false" ht="12.75" hidden="false" customHeight="false" outlineLevel="0" collapsed="false">
      <c r="A106" s="52" t="s">
        <v>190</v>
      </c>
      <c r="B106" s="54" t="n">
        <v>0</v>
      </c>
      <c r="C106" s="54" t="n">
        <v>90999.09473</v>
      </c>
      <c r="D106" s="54" t="n">
        <v>0</v>
      </c>
      <c r="E106" s="54" t="n">
        <v>0</v>
      </c>
      <c r="F106" s="54" t="n">
        <v>0</v>
      </c>
      <c r="G106" s="54" t="n">
        <v>0</v>
      </c>
      <c r="H106" s="54" t="n">
        <v>0</v>
      </c>
      <c r="I106" s="54" t="n">
        <v>0</v>
      </c>
      <c r="J106" s="54" t="n">
        <v>0</v>
      </c>
      <c r="K106" s="72" t="n">
        <v>90999.09473</v>
      </c>
      <c r="L106" s="73"/>
    </row>
    <row r="107" customFormat="false" ht="12.75" hidden="false" customHeight="false" outlineLevel="0" collapsed="false">
      <c r="A107" s="52" t="s">
        <v>191</v>
      </c>
      <c r="B107" s="54" t="n">
        <v>489760.41096</v>
      </c>
      <c r="C107" s="54" t="n">
        <v>312388.61499</v>
      </c>
      <c r="D107" s="54" t="n">
        <v>33706.93212</v>
      </c>
      <c r="E107" s="54" t="n">
        <v>346662.47748</v>
      </c>
      <c r="F107" s="54" t="n">
        <v>79638.8833</v>
      </c>
      <c r="G107" s="54" t="n">
        <v>88440.6142</v>
      </c>
      <c r="H107" s="54" t="n">
        <v>4878.56852</v>
      </c>
      <c r="I107" s="54" t="n">
        <v>56830.26502</v>
      </c>
      <c r="J107" s="54" t="n">
        <v>240664.41197</v>
      </c>
      <c r="K107" s="72" t="n">
        <v>1652971.17856</v>
      </c>
      <c r="L107" s="73"/>
    </row>
    <row r="108" customFormat="false" ht="12.75" hidden="false" customHeight="false" outlineLevel="0" collapsed="false">
      <c r="A108" s="52" t="s">
        <v>192</v>
      </c>
      <c r="B108" s="54" t="n">
        <v>0</v>
      </c>
      <c r="C108" s="54" t="n">
        <v>19552.92552</v>
      </c>
      <c r="D108" s="54" t="n">
        <v>0</v>
      </c>
      <c r="E108" s="54" t="n">
        <v>0</v>
      </c>
      <c r="F108" s="54" t="n">
        <v>1792.39761</v>
      </c>
      <c r="G108" s="54" t="n">
        <v>0</v>
      </c>
      <c r="H108" s="54" t="n">
        <v>0</v>
      </c>
      <c r="I108" s="54" t="n">
        <v>0</v>
      </c>
      <c r="J108" s="54" t="n">
        <v>59580.29074</v>
      </c>
      <c r="K108" s="72" t="n">
        <v>80925.61387</v>
      </c>
      <c r="L108" s="73"/>
    </row>
    <row r="109" customFormat="false" ht="12.75" hidden="false" customHeight="false" outlineLevel="0" collapsed="false">
      <c r="A109" s="52" t="s">
        <v>193</v>
      </c>
      <c r="B109" s="54" t="n">
        <v>-1.5327</v>
      </c>
      <c r="C109" s="54" t="n">
        <v>0</v>
      </c>
      <c r="D109" s="54" t="n">
        <v>83.28248</v>
      </c>
      <c r="E109" s="54" t="n">
        <v>4.21041</v>
      </c>
      <c r="F109" s="54" t="n">
        <v>0.78715</v>
      </c>
      <c r="G109" s="54" t="n">
        <v>5905.20867</v>
      </c>
      <c r="H109" s="54" t="n">
        <v>0</v>
      </c>
      <c r="I109" s="54" t="n">
        <v>338.64062</v>
      </c>
      <c r="J109" s="54" t="n">
        <v>40.76953</v>
      </c>
      <c r="K109" s="72" t="n">
        <v>6371.36616</v>
      </c>
      <c r="L109" s="73"/>
    </row>
    <row r="110" customFormat="false" ht="12.75" hidden="false" customHeight="false" outlineLevel="0" collapsed="false">
      <c r="A110" s="52" t="s">
        <v>195</v>
      </c>
      <c r="B110" s="54" t="n">
        <v>450804.00631</v>
      </c>
      <c r="C110" s="54" t="n">
        <v>-189.46769</v>
      </c>
      <c r="D110" s="54" t="n">
        <v>10122.61353</v>
      </c>
      <c r="E110" s="54" t="n">
        <v>63603.61013</v>
      </c>
      <c r="F110" s="54" t="n">
        <v>7801.04868</v>
      </c>
      <c r="G110" s="54" t="n">
        <v>18693.81238</v>
      </c>
      <c r="H110" s="54" t="n">
        <v>4341.25045</v>
      </c>
      <c r="I110" s="54" t="n">
        <v>8673.94228</v>
      </c>
      <c r="J110" s="54" t="n">
        <v>51193.8635</v>
      </c>
      <c r="K110" s="72" t="n">
        <v>615044.67957</v>
      </c>
      <c r="L110" s="73"/>
    </row>
    <row r="111" customFormat="false" ht="12.75" hidden="false" customHeight="false" outlineLevel="0" collapsed="false">
      <c r="A111" s="52" t="s">
        <v>196</v>
      </c>
      <c r="B111" s="54" t="n">
        <v>0</v>
      </c>
      <c r="C111" s="54" t="n">
        <v>205556.57372</v>
      </c>
      <c r="D111" s="54" t="n">
        <v>0</v>
      </c>
      <c r="E111" s="54" t="n">
        <v>0</v>
      </c>
      <c r="F111" s="54" t="n">
        <v>25.07517</v>
      </c>
      <c r="G111" s="54" t="n">
        <v>0</v>
      </c>
      <c r="H111" s="54" t="n">
        <v>0</v>
      </c>
      <c r="I111" s="54" t="n">
        <v>0</v>
      </c>
      <c r="J111" s="54" t="n">
        <v>0</v>
      </c>
      <c r="K111" s="72" t="n">
        <v>205581.64889</v>
      </c>
      <c r="L111" s="73"/>
    </row>
    <row r="112" customFormat="false" ht="12.75" hidden="false" customHeight="false" outlineLevel="0" collapsed="false">
      <c r="A112" s="52" t="s">
        <v>197</v>
      </c>
      <c r="B112" s="54" t="n">
        <v>0</v>
      </c>
      <c r="C112" s="54" t="n">
        <v>0</v>
      </c>
      <c r="D112" s="54" t="n">
        <v>440.555</v>
      </c>
      <c r="E112" s="54" t="n">
        <v>9104.293</v>
      </c>
      <c r="F112" s="54" t="n">
        <v>0</v>
      </c>
      <c r="G112" s="54" t="n">
        <v>13035.276</v>
      </c>
      <c r="H112" s="54" t="n">
        <v>0</v>
      </c>
      <c r="I112" s="54" t="n">
        <v>6018</v>
      </c>
      <c r="J112" s="54" t="n">
        <v>5762.178</v>
      </c>
      <c r="K112" s="72" t="n">
        <v>34360.302</v>
      </c>
      <c r="L112" s="73"/>
    </row>
    <row r="113" customFormat="false" ht="12.75" hidden="false" customHeight="false" outlineLevel="0" collapsed="false">
      <c r="A113" s="52" t="s">
        <v>198</v>
      </c>
      <c r="B113" s="54" t="n">
        <v>153152.26861</v>
      </c>
      <c r="C113" s="54" t="n">
        <v>11153.84061</v>
      </c>
      <c r="D113" s="54" t="n">
        <v>4314.24362</v>
      </c>
      <c r="E113" s="54" t="n">
        <v>35549.63476</v>
      </c>
      <c r="F113" s="54" t="n">
        <v>3613.5615</v>
      </c>
      <c r="G113" s="54" t="n">
        <v>15903.77399</v>
      </c>
      <c r="H113" s="54" t="n">
        <v>0</v>
      </c>
      <c r="I113" s="54" t="n">
        <v>31930.51267</v>
      </c>
      <c r="J113" s="54" t="n">
        <v>28956.34355</v>
      </c>
      <c r="K113" s="72" t="n">
        <v>284574.17931</v>
      </c>
      <c r="L113" s="73"/>
    </row>
    <row r="114" customFormat="false" ht="12.75" hidden="false" customHeight="false" outlineLevel="0" collapsed="false">
      <c r="A114" s="52" t="s">
        <v>199</v>
      </c>
      <c r="B114" s="54" t="n">
        <v>10185.49086</v>
      </c>
      <c r="C114" s="54" t="n">
        <v>12196.87033</v>
      </c>
      <c r="D114" s="54" t="n">
        <v>2785.42304</v>
      </c>
      <c r="E114" s="54" t="n">
        <v>50204.87002</v>
      </c>
      <c r="F114" s="54" t="n">
        <v>2881.73529</v>
      </c>
      <c r="G114" s="54" t="n">
        <v>11496.0796</v>
      </c>
      <c r="H114" s="54" t="n">
        <v>0</v>
      </c>
      <c r="I114" s="54" t="n">
        <v>16452.51217</v>
      </c>
      <c r="J114" s="54" t="n">
        <v>56468.68224</v>
      </c>
      <c r="K114" s="72" t="n">
        <v>162671.66355</v>
      </c>
      <c r="L114" s="73"/>
    </row>
    <row r="115" s="76" customFormat="true" ht="13.5" hidden="false" customHeight="false" outlineLevel="0" collapsed="false">
      <c r="A115" s="59" t="s">
        <v>200</v>
      </c>
      <c r="B115" s="74" t="n">
        <v>8189078.95567</v>
      </c>
      <c r="C115" s="74" t="n">
        <v>7162669.66559</v>
      </c>
      <c r="D115" s="74" t="n">
        <v>458742.81949</v>
      </c>
      <c r="E115" s="74" t="n">
        <v>2014639.02196</v>
      </c>
      <c r="F115" s="74" t="n">
        <v>943954.81324</v>
      </c>
      <c r="G115" s="74" t="n">
        <v>1418148.99176</v>
      </c>
      <c r="H115" s="74" t="n">
        <v>335220.7552</v>
      </c>
      <c r="I115" s="74" t="n">
        <v>643677.96358</v>
      </c>
      <c r="J115" s="74" t="n">
        <v>2915439.95818</v>
      </c>
      <c r="K115" s="75" t="n">
        <v>24081572.94467</v>
      </c>
    </row>
    <row r="116" s="76" customFormat="true" ht="12.75" hidden="false" customHeight="false" outlineLevel="0" collapsed="false">
      <c r="A116" s="1"/>
      <c r="B116" s="31"/>
      <c r="C116" s="31"/>
      <c r="D116" s="31"/>
      <c r="E116" s="31"/>
      <c r="F116" s="31"/>
      <c r="G116" s="31"/>
      <c r="H116" s="31"/>
      <c r="I116" s="31"/>
      <c r="J116" s="31"/>
      <c r="K116" s="32"/>
    </row>
    <row r="117" s="76" customFormat="true" ht="15" hidden="false" customHeight="false" outlineLevel="0" collapsed="false">
      <c r="A117" s="77"/>
      <c r="B117" s="78"/>
      <c r="C117" s="78"/>
      <c r="D117" s="78"/>
      <c r="E117" s="78"/>
      <c r="F117" s="78"/>
      <c r="G117" s="78"/>
      <c r="H117" s="78"/>
      <c r="I117" s="78"/>
      <c r="J117" s="78"/>
      <c r="K117" s="78"/>
    </row>
    <row r="118" s="76" customFormat="true" ht="15" hidden="false" customHeight="false" outlineLevel="0" collapsed="false">
      <c r="A118" s="77"/>
      <c r="B118" s="78"/>
      <c r="C118" s="78"/>
      <c r="D118" s="78"/>
      <c r="E118" s="78"/>
      <c r="F118" s="78"/>
      <c r="G118" s="78"/>
      <c r="H118" s="78"/>
      <c r="I118" s="78"/>
      <c r="J118" s="78"/>
      <c r="K118" s="78"/>
    </row>
    <row r="119" customFormat="false" ht="15.75" hidden="false" customHeight="false" outlineLevel="0" collapsed="false">
      <c r="B119" s="79"/>
      <c r="C119" s="79"/>
      <c r="D119" s="79"/>
      <c r="E119" s="79"/>
      <c r="F119" s="79"/>
      <c r="G119" s="79"/>
      <c r="H119" s="79"/>
      <c r="I119" s="79"/>
      <c r="J119" s="79"/>
      <c r="K119" s="80"/>
    </row>
    <row r="120" customFormat="false" ht="12.75" hidden="false" customHeight="false" outlineLevel="0" collapsed="false">
      <c r="A120" s="14"/>
    </row>
    <row r="121" s="6" customFormat="true" ht="12.75" hidden="false" customHeight="false" outlineLevel="0" collapsed="false">
      <c r="A121" s="67"/>
      <c r="B121" s="31"/>
      <c r="C121" s="31"/>
      <c r="D121" s="31"/>
      <c r="E121" s="31"/>
      <c r="F121" s="31"/>
      <c r="G121" s="31"/>
      <c r="H121" s="31"/>
      <c r="I121" s="31"/>
      <c r="J121" s="31"/>
      <c r="K121" s="32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1" width="17.85"/>
    <col collapsed="false" customWidth="true" hidden="false" outlineLevel="0" max="9" min="9" style="31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11</v>
      </c>
      <c r="B3" s="81"/>
      <c r="C3" s="68"/>
      <c r="D3" s="68"/>
      <c r="E3" s="68"/>
      <c r="F3" s="68"/>
      <c r="G3" s="68"/>
      <c r="H3" s="81"/>
      <c r="I3" s="37" t="s">
        <v>1</v>
      </c>
    </row>
    <row r="4" customFormat="false" ht="18" hidden="false" customHeight="true" outlineLevel="0" collapsed="false">
      <c r="A4" s="38" t="s">
        <v>212</v>
      </c>
      <c r="B4" s="39"/>
      <c r="C4" s="40"/>
      <c r="D4" s="40"/>
      <c r="E4" s="40"/>
      <c r="F4" s="40"/>
      <c r="G4" s="40"/>
      <c r="H4" s="39"/>
      <c r="I4" s="41" t="s">
        <v>58</v>
      </c>
    </row>
    <row r="5" customFormat="false" ht="12.75" hidden="false" customHeight="false" outlineLevel="0" collapsed="false">
      <c r="A5" s="42" t="s">
        <v>205</v>
      </c>
      <c r="B5" s="44" t="s">
        <v>60</v>
      </c>
      <c r="C5" s="45" t="s">
        <v>60</v>
      </c>
      <c r="D5" s="45" t="s">
        <v>60</v>
      </c>
      <c r="E5" s="45" t="s">
        <v>60</v>
      </c>
      <c r="F5" s="45" t="s">
        <v>61</v>
      </c>
      <c r="G5" s="45" t="s">
        <v>61</v>
      </c>
      <c r="H5" s="44" t="s">
        <v>213</v>
      </c>
      <c r="I5" s="46" t="s">
        <v>214</v>
      </c>
    </row>
    <row r="6" customFormat="false" ht="12.75" hidden="false" customHeight="false" outlineLevel="0" collapsed="false">
      <c r="A6" s="47"/>
      <c r="B6" s="49" t="s">
        <v>66</v>
      </c>
      <c r="C6" s="50" t="s">
        <v>67</v>
      </c>
      <c r="D6" s="50" t="s">
        <v>68</v>
      </c>
      <c r="E6" s="50" t="s">
        <v>69</v>
      </c>
      <c r="F6" s="50" t="s">
        <v>70</v>
      </c>
      <c r="G6" s="50" t="s">
        <v>68</v>
      </c>
      <c r="H6" s="49" t="s">
        <v>215</v>
      </c>
      <c r="I6" s="51"/>
    </row>
    <row r="7" customFormat="false" ht="12.75" hidden="false" customHeight="false" outlineLevel="0" collapsed="false">
      <c r="A7" s="82" t="s">
        <v>78</v>
      </c>
      <c r="B7" s="54" t="n">
        <v>0</v>
      </c>
      <c r="C7" s="54" t="n">
        <v>0</v>
      </c>
      <c r="D7" s="54" t="n">
        <v>0</v>
      </c>
      <c r="E7" s="54" t="n">
        <v>0</v>
      </c>
      <c r="F7" s="54" t="n">
        <v>-35.39532</v>
      </c>
      <c r="G7" s="54" t="n">
        <v>-35.39532</v>
      </c>
      <c r="H7" s="54" t="n">
        <v>0</v>
      </c>
      <c r="I7" s="83" t="n">
        <v>0</v>
      </c>
    </row>
    <row r="8" customFormat="false" ht="12.75" hidden="false" customHeight="false" outlineLevel="0" collapsed="false">
      <c r="A8" s="52" t="s">
        <v>79</v>
      </c>
      <c r="B8" s="54" t="n">
        <v>358528.50021</v>
      </c>
      <c r="C8" s="54" t="n">
        <v>358528.49871</v>
      </c>
      <c r="D8" s="54" t="n">
        <v>356833.61018</v>
      </c>
      <c r="E8" s="54" t="n">
        <v>340763.52725</v>
      </c>
      <c r="F8" s="54" t="n">
        <v>277558.58078</v>
      </c>
      <c r="G8" s="54" t="n">
        <v>253582.62209</v>
      </c>
      <c r="H8" s="54" t="n">
        <v>68989.11759</v>
      </c>
      <c r="I8" s="83" t="n">
        <v>0.744160104622817</v>
      </c>
    </row>
    <row r="9" customFormat="false" ht="12.75" hidden="false" customHeight="false" outlineLevel="0" collapsed="false">
      <c r="A9" s="52" t="s">
        <v>83</v>
      </c>
      <c r="B9" s="54" t="n">
        <v>0</v>
      </c>
      <c r="C9" s="54" t="n">
        <v>0</v>
      </c>
      <c r="D9" s="54" t="n">
        <v>0.0237</v>
      </c>
      <c r="E9" s="54" t="n">
        <v>0.03388</v>
      </c>
      <c r="F9" s="54" t="n">
        <v>0</v>
      </c>
      <c r="G9" s="54" t="n">
        <v>0.84488</v>
      </c>
      <c r="H9" s="54" t="n">
        <v>0.00925</v>
      </c>
      <c r="I9" s="83" t="n">
        <v>24.9374262101535</v>
      </c>
    </row>
    <row r="10" customFormat="false" ht="12.75" hidden="false" customHeight="false" outlineLevel="0" collapsed="false">
      <c r="A10" s="52" t="s">
        <v>84</v>
      </c>
      <c r="B10" s="54" t="n">
        <v>-207.63422</v>
      </c>
      <c r="C10" s="54" t="n">
        <v>-207.63422</v>
      </c>
      <c r="D10" s="54" t="n">
        <v>-206.05166</v>
      </c>
      <c r="E10" s="54" t="n">
        <v>-186.6161</v>
      </c>
      <c r="F10" s="54" t="n">
        <v>994.9684</v>
      </c>
      <c r="G10" s="54" t="n">
        <v>-258.54408</v>
      </c>
      <c r="H10" s="54" t="n">
        <v>-107.55488</v>
      </c>
      <c r="I10" s="83" t="n">
        <v>1.38543287529854</v>
      </c>
    </row>
    <row r="11" customFormat="false" ht="12.75" hidden="false" customHeight="false" outlineLevel="0" collapsed="false">
      <c r="A11" s="52" t="s">
        <v>85</v>
      </c>
      <c r="B11" s="54" t="n">
        <v>82054.11595</v>
      </c>
      <c r="C11" s="54" t="n">
        <v>82039.08075</v>
      </c>
      <c r="D11" s="54" t="n">
        <v>80487.43802</v>
      </c>
      <c r="E11" s="54" t="n">
        <v>65747.62185</v>
      </c>
      <c r="F11" s="54" t="n">
        <v>53614.14058</v>
      </c>
      <c r="G11" s="54" t="n">
        <v>50346.77214</v>
      </c>
      <c r="H11" s="54" t="n">
        <v>11957.96599</v>
      </c>
      <c r="I11" s="83" t="n">
        <v>0.765758071902033</v>
      </c>
    </row>
    <row r="12" customFormat="false" ht="12.75" hidden="false" customHeight="false" outlineLevel="0" collapsed="false">
      <c r="A12" s="52" t="s">
        <v>87</v>
      </c>
      <c r="B12" s="54" t="n">
        <v>0</v>
      </c>
      <c r="C12" s="54" t="n">
        <v>0</v>
      </c>
      <c r="D12" s="54" t="n">
        <v>0.02668</v>
      </c>
      <c r="E12" s="54" t="n">
        <v>0.04419</v>
      </c>
      <c r="F12" s="54" t="n">
        <v>0</v>
      </c>
      <c r="G12" s="54" t="n">
        <v>0.0841</v>
      </c>
      <c r="H12" s="54" t="n">
        <v>5E-005</v>
      </c>
      <c r="I12" s="83" t="n">
        <v>1.90314550803349</v>
      </c>
    </row>
    <row r="13" customFormat="false" ht="12.75" hidden="false" customHeight="false" outlineLevel="0" collapsed="false">
      <c r="A13" s="52" t="s">
        <v>88</v>
      </c>
      <c r="B13" s="54" t="n">
        <v>0</v>
      </c>
      <c r="C13" s="54" t="n">
        <v>0</v>
      </c>
      <c r="D13" s="54" t="n">
        <v>0.015</v>
      </c>
      <c r="E13" s="54" t="n">
        <v>0.03</v>
      </c>
      <c r="F13" s="54" t="n">
        <v>2.764</v>
      </c>
      <c r="G13" s="54" t="n">
        <v>3.524</v>
      </c>
      <c r="H13" s="54" t="n">
        <v>0</v>
      </c>
      <c r="I13" s="83" t="n">
        <v>117.466666666667</v>
      </c>
    </row>
    <row r="14" customFormat="false" ht="12.75" hidden="false" customHeight="false" outlineLevel="0" collapsed="false">
      <c r="A14" s="52" t="s">
        <v>90</v>
      </c>
      <c r="B14" s="54" t="n">
        <v>0</v>
      </c>
      <c r="C14" s="54" t="n">
        <v>0</v>
      </c>
      <c r="D14" s="54" t="n">
        <v>0.0479</v>
      </c>
      <c r="E14" s="54" t="n">
        <v>0.07307</v>
      </c>
      <c r="F14" s="54" t="n">
        <v>0</v>
      </c>
      <c r="G14" s="54" t="n">
        <v>0.09701</v>
      </c>
      <c r="H14" s="54" t="n">
        <v>0.01865</v>
      </c>
      <c r="I14" s="83" t="n">
        <v>1.32763103872999</v>
      </c>
    </row>
    <row r="15" customFormat="false" ht="12.75" hidden="false" customHeight="false" outlineLevel="0" collapsed="false">
      <c r="A15" s="52" t="s">
        <v>91</v>
      </c>
      <c r="B15" s="54" t="n">
        <v>0</v>
      </c>
      <c r="C15" s="54" t="n">
        <v>0</v>
      </c>
      <c r="D15" s="54" t="n">
        <v>0.00889</v>
      </c>
      <c r="E15" s="54" t="n">
        <v>0.01628</v>
      </c>
      <c r="F15" s="54" t="n">
        <v>0</v>
      </c>
      <c r="G15" s="54" t="n">
        <v>0.03043</v>
      </c>
      <c r="H15" s="54" t="n">
        <v>0.0055</v>
      </c>
      <c r="I15" s="83" t="n">
        <v>1.86916461916462</v>
      </c>
    </row>
    <row r="16" customFormat="false" ht="12.75" hidden="false" customHeight="false" outlineLevel="0" collapsed="false">
      <c r="A16" s="52" t="s">
        <v>92</v>
      </c>
      <c r="B16" s="54" t="n">
        <v>68696.11233</v>
      </c>
      <c r="C16" s="54" t="n">
        <v>68696.96011</v>
      </c>
      <c r="D16" s="54" t="n">
        <v>68402.65277</v>
      </c>
      <c r="E16" s="54" t="n">
        <v>71051.16979</v>
      </c>
      <c r="F16" s="54" t="n">
        <v>72374.85288</v>
      </c>
      <c r="G16" s="54" t="n">
        <v>64163.56818</v>
      </c>
      <c r="H16" s="54" t="n">
        <v>15341.19569</v>
      </c>
      <c r="I16" s="83" t="n">
        <v>0.903061390398538</v>
      </c>
    </row>
    <row r="17" customFormat="false" ht="12.75" hidden="false" customHeight="false" outlineLevel="0" collapsed="false">
      <c r="A17" s="52" t="s">
        <v>93</v>
      </c>
      <c r="B17" s="54" t="n">
        <v>0.86037</v>
      </c>
      <c r="C17" s="54" t="n">
        <v>0.86037</v>
      </c>
      <c r="D17" s="54" t="n">
        <v>1.37298</v>
      </c>
      <c r="E17" s="54" t="n">
        <v>1.70675</v>
      </c>
      <c r="F17" s="54" t="n">
        <v>5889.2822</v>
      </c>
      <c r="G17" s="54" t="n">
        <v>5903.94491</v>
      </c>
      <c r="H17" s="54" t="n">
        <v>0.50961</v>
      </c>
      <c r="I17" s="83" t="n">
        <v>3459.17381573165</v>
      </c>
    </row>
    <row r="18" customFormat="false" ht="12.75" hidden="false" customHeight="false" outlineLevel="0" collapsed="false">
      <c r="A18" s="52" t="s">
        <v>94</v>
      </c>
      <c r="B18" s="54" t="n">
        <v>30115.12953</v>
      </c>
      <c r="C18" s="54" t="n">
        <v>30115.12953</v>
      </c>
      <c r="D18" s="54" t="n">
        <v>30110.80429</v>
      </c>
      <c r="E18" s="54" t="n">
        <v>30506.88802</v>
      </c>
      <c r="F18" s="54" t="n">
        <v>28582.53405</v>
      </c>
      <c r="G18" s="54" t="n">
        <v>24514.54621</v>
      </c>
      <c r="H18" s="54" t="n">
        <v>5717.35196</v>
      </c>
      <c r="I18" s="83" t="n">
        <v>0.803574136894216</v>
      </c>
    </row>
    <row r="19" customFormat="false" ht="12.75" hidden="false" customHeight="false" outlineLevel="0" collapsed="false">
      <c r="A19" s="52" t="s">
        <v>97</v>
      </c>
      <c r="B19" s="54" t="n">
        <v>0</v>
      </c>
      <c r="C19" s="54" t="n">
        <v>0</v>
      </c>
      <c r="D19" s="54" t="n">
        <v>0.43541</v>
      </c>
      <c r="E19" s="54" t="n">
        <v>0.7189</v>
      </c>
      <c r="F19" s="54" t="n">
        <v>1195.75118</v>
      </c>
      <c r="G19" s="54" t="n">
        <v>1223.35124</v>
      </c>
      <c r="H19" s="54" t="n">
        <v>0.199</v>
      </c>
      <c r="I19" s="83" t="n">
        <v>1701.6987619975</v>
      </c>
    </row>
    <row r="20" customFormat="false" ht="12.75" hidden="false" customHeight="false" outlineLevel="0" collapsed="false">
      <c r="A20" s="52" t="s">
        <v>98</v>
      </c>
      <c r="B20" s="54" t="n">
        <v>874840.299</v>
      </c>
      <c r="C20" s="54" t="n">
        <v>876774.868</v>
      </c>
      <c r="D20" s="54" t="n">
        <v>876656.956</v>
      </c>
      <c r="E20" s="54" t="n">
        <v>832635.439</v>
      </c>
      <c r="F20" s="54" t="n">
        <v>716015.07</v>
      </c>
      <c r="G20" s="54" t="n">
        <v>624564.039</v>
      </c>
      <c r="H20" s="54" t="n">
        <v>141253.494</v>
      </c>
      <c r="I20" s="83" t="n">
        <v>0.750105039667907</v>
      </c>
    </row>
    <row r="21" customFormat="false" ht="12.75" hidden="false" customHeight="false" outlineLevel="0" collapsed="false">
      <c r="A21" s="52" t="s">
        <v>99</v>
      </c>
      <c r="B21" s="54" t="n">
        <v>0</v>
      </c>
      <c r="C21" s="54" t="n">
        <v>0</v>
      </c>
      <c r="D21" s="54" t="n">
        <v>3.23621</v>
      </c>
      <c r="E21" s="54" t="n">
        <v>5.34147</v>
      </c>
      <c r="F21" s="54" t="n">
        <v>0</v>
      </c>
      <c r="G21" s="54" t="n">
        <v>7.03524</v>
      </c>
      <c r="H21" s="54" t="n">
        <v>1.34604</v>
      </c>
      <c r="I21" s="83" t="n">
        <v>1.31709810220782</v>
      </c>
    </row>
    <row r="22" customFormat="false" ht="12.75" hidden="false" customHeight="false" outlineLevel="0" collapsed="false">
      <c r="A22" s="52" t="s">
        <v>100</v>
      </c>
      <c r="B22" s="54" t="n">
        <v>391809.6363</v>
      </c>
      <c r="C22" s="54" t="n">
        <v>391939.46106</v>
      </c>
      <c r="D22" s="54" t="n">
        <v>391940.2207</v>
      </c>
      <c r="E22" s="54" t="n">
        <v>377675.5644</v>
      </c>
      <c r="F22" s="54" t="n">
        <v>278952.07821</v>
      </c>
      <c r="G22" s="54" t="n">
        <v>247105.8314</v>
      </c>
      <c r="H22" s="54" t="n">
        <v>56659.87658</v>
      </c>
      <c r="I22" s="83" t="n">
        <v>0.654280696694181</v>
      </c>
    </row>
    <row r="23" customFormat="false" ht="12.75" hidden="false" customHeight="false" outlineLevel="0" collapsed="false">
      <c r="A23" s="52" t="s">
        <v>102</v>
      </c>
      <c r="B23" s="54" t="n">
        <v>41549.77</v>
      </c>
      <c r="C23" s="54" t="n">
        <v>13755.769</v>
      </c>
      <c r="D23" s="54" t="n">
        <v>13766.404</v>
      </c>
      <c r="E23" s="54" t="n">
        <v>13935.912</v>
      </c>
      <c r="F23" s="54" t="n">
        <v>36643.982</v>
      </c>
      <c r="G23" s="54" t="n">
        <v>8711.708</v>
      </c>
      <c r="H23" s="54" t="n">
        <v>-4627.649</v>
      </c>
      <c r="I23" s="83" t="n">
        <v>0.625126507687477</v>
      </c>
    </row>
    <row r="24" customFormat="false" ht="12.75" hidden="false" customHeight="false" outlineLevel="0" collapsed="false">
      <c r="A24" s="52" t="s">
        <v>104</v>
      </c>
      <c r="B24" s="54" t="n">
        <v>0</v>
      </c>
      <c r="C24" s="54" t="n">
        <v>0</v>
      </c>
      <c r="D24" s="54" t="n">
        <v>-0.09855</v>
      </c>
      <c r="E24" s="54" t="n">
        <v>-0.0393</v>
      </c>
      <c r="F24" s="54" t="n">
        <v>0</v>
      </c>
      <c r="G24" s="54" t="n">
        <v>0.2728</v>
      </c>
      <c r="H24" s="54" t="n">
        <v>-0.01276</v>
      </c>
      <c r="I24" s="83" t="n">
        <v>-6.94147582697201</v>
      </c>
    </row>
    <row r="25" customFormat="false" ht="12.75" hidden="false" customHeight="false" outlineLevel="0" collapsed="false">
      <c r="A25" s="52" t="s">
        <v>105</v>
      </c>
      <c r="B25" s="54" t="n">
        <v>0</v>
      </c>
      <c r="C25" s="54" t="n">
        <v>0</v>
      </c>
      <c r="D25" s="54" t="n">
        <v>0.0356</v>
      </c>
      <c r="E25" s="54" t="n">
        <v>0.05475</v>
      </c>
      <c r="F25" s="54" t="n">
        <v>0</v>
      </c>
      <c r="G25" s="54" t="n">
        <v>0.07745</v>
      </c>
      <c r="H25" s="54" t="n">
        <v>0.01627</v>
      </c>
      <c r="I25" s="83" t="n">
        <v>1.41461187214612</v>
      </c>
    </row>
    <row r="26" customFormat="false" ht="12.75" hidden="false" customHeight="false" outlineLevel="0" collapsed="false">
      <c r="A26" s="52" t="s">
        <v>109</v>
      </c>
      <c r="B26" s="54" t="n">
        <v>3333.936</v>
      </c>
      <c r="C26" s="54" t="n">
        <v>3337.991</v>
      </c>
      <c r="D26" s="54" t="n">
        <v>3295.241</v>
      </c>
      <c r="E26" s="54" t="n">
        <v>3458.937</v>
      </c>
      <c r="F26" s="54" t="n">
        <v>2929.845</v>
      </c>
      <c r="G26" s="54" t="n">
        <v>2616.766</v>
      </c>
      <c r="H26" s="54" t="n">
        <v>761.225</v>
      </c>
      <c r="I26" s="83" t="n">
        <v>0.756523174605377</v>
      </c>
    </row>
    <row r="27" customFormat="false" ht="12.75" hidden="false" customHeight="false" outlineLevel="0" collapsed="false">
      <c r="A27" s="52" t="s">
        <v>110</v>
      </c>
      <c r="B27" s="54" t="n">
        <v>24464.09516</v>
      </c>
      <c r="C27" s="54" t="n">
        <v>24470.189</v>
      </c>
      <c r="D27" s="54" t="n">
        <v>23735.05402</v>
      </c>
      <c r="E27" s="54" t="n">
        <v>16089.308</v>
      </c>
      <c r="F27" s="54" t="n">
        <v>8943.88368</v>
      </c>
      <c r="G27" s="54" t="n">
        <v>7573.50142</v>
      </c>
      <c r="H27" s="54" t="n">
        <v>3826.68809</v>
      </c>
      <c r="I27" s="83" t="n">
        <v>0.470716417387249</v>
      </c>
    </row>
    <row r="28" customFormat="false" ht="12.75" hidden="false" customHeight="false" outlineLevel="0" collapsed="false">
      <c r="A28" s="52" t="s">
        <v>111</v>
      </c>
      <c r="B28" s="54" t="n">
        <v>494.27702</v>
      </c>
      <c r="C28" s="54" t="n">
        <v>494.27702</v>
      </c>
      <c r="D28" s="54" t="n">
        <v>469.92403</v>
      </c>
      <c r="E28" s="54" t="n">
        <v>490.52795</v>
      </c>
      <c r="F28" s="54" t="n">
        <v>560.75725</v>
      </c>
      <c r="G28" s="54" t="n">
        <v>358.33848</v>
      </c>
      <c r="H28" s="54" t="n">
        <v>50.50515</v>
      </c>
      <c r="I28" s="83" t="n">
        <v>0.730515926768291</v>
      </c>
    </row>
    <row r="29" customFormat="false" ht="12.75" hidden="false" customHeight="false" outlineLevel="0" collapsed="false">
      <c r="A29" s="52" t="s">
        <v>112</v>
      </c>
      <c r="B29" s="54" t="n">
        <v>134672.80063</v>
      </c>
      <c r="C29" s="54" t="n">
        <v>142068.449</v>
      </c>
      <c r="D29" s="54" t="n">
        <v>140850.57158</v>
      </c>
      <c r="E29" s="54" t="n">
        <v>132108.0825</v>
      </c>
      <c r="F29" s="54" t="n">
        <v>103635.98969</v>
      </c>
      <c r="G29" s="54" t="n">
        <v>96542.90044</v>
      </c>
      <c r="H29" s="54" t="n">
        <v>23717.00407</v>
      </c>
      <c r="I29" s="83" t="n">
        <v>0.730787235822608</v>
      </c>
    </row>
    <row r="30" customFormat="false" ht="12.75" hidden="false" customHeight="false" outlineLevel="0" collapsed="false">
      <c r="A30" s="52" t="s">
        <v>113</v>
      </c>
      <c r="B30" s="54" t="n">
        <v>0</v>
      </c>
      <c r="C30" s="54" t="n">
        <v>0</v>
      </c>
      <c r="D30" s="54" t="n">
        <v>0.24111</v>
      </c>
      <c r="E30" s="54" t="n">
        <v>0.3981</v>
      </c>
      <c r="F30" s="54" t="n">
        <v>0</v>
      </c>
      <c r="G30" s="54" t="n">
        <v>0.52181</v>
      </c>
      <c r="H30" s="54" t="n">
        <v>0.1102</v>
      </c>
      <c r="I30" s="83" t="n">
        <v>1.31075106757096</v>
      </c>
    </row>
    <row r="31" customFormat="false" ht="12.75" hidden="false" customHeight="false" outlineLevel="0" collapsed="false">
      <c r="A31" s="52" t="s">
        <v>114</v>
      </c>
      <c r="B31" s="54" t="n">
        <v>0</v>
      </c>
      <c r="C31" s="54" t="n">
        <v>0</v>
      </c>
      <c r="D31" s="54" t="n">
        <v>1.41383</v>
      </c>
      <c r="E31" s="54" t="n">
        <v>1.88126</v>
      </c>
      <c r="F31" s="54" t="n">
        <v>0</v>
      </c>
      <c r="G31" s="54" t="n">
        <v>4.818</v>
      </c>
      <c r="H31" s="54" t="n">
        <v>0.38038</v>
      </c>
      <c r="I31" s="83" t="n">
        <v>2.56104950937138</v>
      </c>
    </row>
    <row r="32" customFormat="false" ht="12.75" hidden="false" customHeight="false" outlineLevel="0" collapsed="false">
      <c r="A32" s="52" t="s">
        <v>117</v>
      </c>
      <c r="B32" s="54" t="n">
        <v>7217.51964</v>
      </c>
      <c r="C32" s="54" t="n">
        <v>7217.51964</v>
      </c>
      <c r="D32" s="54" t="n">
        <v>3243.90637</v>
      </c>
      <c r="E32" s="54" t="n">
        <v>3383.05941</v>
      </c>
      <c r="F32" s="54" t="n">
        <v>3288.18958</v>
      </c>
      <c r="G32" s="54" t="n">
        <v>2128.37705</v>
      </c>
      <c r="H32" s="54" t="n">
        <v>201.63222</v>
      </c>
      <c r="I32" s="83" t="n">
        <v>0.629127896397184</v>
      </c>
    </row>
    <row r="33" customFormat="false" ht="12.75" hidden="false" customHeight="false" outlineLevel="0" collapsed="false">
      <c r="A33" s="52" t="s">
        <v>118</v>
      </c>
      <c r="B33" s="54" t="n">
        <v>0</v>
      </c>
      <c r="C33" s="54" t="n">
        <v>0</v>
      </c>
      <c r="D33" s="54" t="n">
        <v>2.45545</v>
      </c>
      <c r="E33" s="54" t="n">
        <v>4.53227</v>
      </c>
      <c r="F33" s="54" t="n">
        <v>0</v>
      </c>
      <c r="G33" s="54" t="n">
        <v>7.06423</v>
      </c>
      <c r="H33" s="54" t="n">
        <v>1.45797</v>
      </c>
      <c r="I33" s="83" t="n">
        <v>1.55865162490319</v>
      </c>
    </row>
    <row r="34" customFormat="false" ht="12.75" hidden="false" customHeight="false" outlineLevel="0" collapsed="false">
      <c r="A34" s="52" t="s">
        <v>119</v>
      </c>
      <c r="B34" s="54" t="n">
        <v>6969.95012</v>
      </c>
      <c r="C34" s="54" t="n">
        <v>7022.70131</v>
      </c>
      <c r="D34" s="54" t="n">
        <v>7023.28017</v>
      </c>
      <c r="E34" s="54" t="n">
        <v>21878.28189</v>
      </c>
      <c r="F34" s="54" t="n">
        <v>32411.67099</v>
      </c>
      <c r="G34" s="54" t="n">
        <v>23450.20956</v>
      </c>
      <c r="H34" s="54" t="n">
        <v>5346.555</v>
      </c>
      <c r="I34" s="83" t="n">
        <v>1.0718487712108</v>
      </c>
    </row>
    <row r="35" customFormat="false" ht="12.75" hidden="false" customHeight="false" outlineLevel="0" collapsed="false">
      <c r="A35" s="52" t="s">
        <v>120</v>
      </c>
      <c r="B35" s="54" t="n">
        <v>8898.70823</v>
      </c>
      <c r="C35" s="54" t="n">
        <v>3208.53211</v>
      </c>
      <c r="D35" s="54" t="n">
        <v>3178.12476</v>
      </c>
      <c r="E35" s="54" t="n">
        <v>10533.72379</v>
      </c>
      <c r="F35" s="54" t="n">
        <v>10178.27259</v>
      </c>
      <c r="G35" s="54" t="n">
        <v>8123.22167</v>
      </c>
      <c r="H35" s="54" t="n">
        <v>3567.1422</v>
      </c>
      <c r="I35" s="83" t="n">
        <v>0.771163344695979</v>
      </c>
    </row>
    <row r="36" customFormat="false" ht="12.75" hidden="false" customHeight="false" outlineLevel="0" collapsed="false">
      <c r="A36" s="52" t="s">
        <v>123</v>
      </c>
      <c r="B36" s="54" t="n">
        <v>5758.0822</v>
      </c>
      <c r="C36" s="54" t="n">
        <v>5758.0822</v>
      </c>
      <c r="D36" s="54" t="n">
        <v>5743.42026</v>
      </c>
      <c r="E36" s="54" t="n">
        <v>4297.79065</v>
      </c>
      <c r="F36" s="54" t="n">
        <v>5303.12784</v>
      </c>
      <c r="G36" s="54" t="n">
        <v>4345.6169</v>
      </c>
      <c r="H36" s="54" t="n">
        <v>721.80064</v>
      </c>
      <c r="I36" s="83" t="n">
        <v>1.01112810136529</v>
      </c>
    </row>
    <row r="37" customFormat="false" ht="12.75" hidden="false" customHeight="false" outlineLevel="0" collapsed="false">
      <c r="A37" s="52" t="s">
        <v>124</v>
      </c>
      <c r="B37" s="54" t="n">
        <v>49588.91884</v>
      </c>
      <c r="C37" s="54" t="n">
        <v>49588.91884</v>
      </c>
      <c r="D37" s="54" t="n">
        <v>49211.9983</v>
      </c>
      <c r="E37" s="54" t="n">
        <v>47482.06807</v>
      </c>
      <c r="F37" s="54" t="n">
        <v>54182.98721</v>
      </c>
      <c r="G37" s="54" t="n">
        <v>44272.68622</v>
      </c>
      <c r="H37" s="54" t="n">
        <v>7288.34691</v>
      </c>
      <c r="I37" s="83" t="n">
        <v>0.932408549575629</v>
      </c>
    </row>
    <row r="38" customFormat="false" ht="12.75" hidden="false" customHeight="false" outlineLevel="0" collapsed="false">
      <c r="A38" s="52" t="s">
        <v>125</v>
      </c>
      <c r="B38" s="54" t="n">
        <v>18893.93715</v>
      </c>
      <c r="C38" s="54" t="n">
        <v>-7.99426</v>
      </c>
      <c r="D38" s="54" t="n">
        <v>-6.22608</v>
      </c>
      <c r="E38" s="54" t="n">
        <v>-4.1037</v>
      </c>
      <c r="F38" s="54" t="n">
        <v>14271.13184</v>
      </c>
      <c r="G38" s="54" t="n">
        <v>160.53342</v>
      </c>
      <c r="H38" s="54" t="n">
        <v>-3.07582</v>
      </c>
      <c r="I38" s="83" t="n">
        <v>-39.119189999269</v>
      </c>
    </row>
    <row r="39" customFormat="false" ht="12.75" hidden="false" customHeight="false" outlineLevel="0" collapsed="false">
      <c r="A39" s="52" t="s">
        <v>127</v>
      </c>
      <c r="B39" s="54" t="n">
        <v>0</v>
      </c>
      <c r="C39" s="54" t="n">
        <v>0</v>
      </c>
      <c r="D39" s="54" t="n">
        <v>0.23772</v>
      </c>
      <c r="E39" s="54" t="n">
        <v>0.37655</v>
      </c>
      <c r="F39" s="54" t="n">
        <v>0</v>
      </c>
      <c r="G39" s="54" t="n">
        <v>0.41629</v>
      </c>
      <c r="H39" s="54" t="n">
        <v>0.1036</v>
      </c>
      <c r="I39" s="83" t="n">
        <v>1.10553711326517</v>
      </c>
    </row>
    <row r="40" customFormat="false" ht="12.75" hidden="false" customHeight="false" outlineLevel="0" collapsed="false">
      <c r="A40" s="52" t="s">
        <v>128</v>
      </c>
      <c r="B40" s="54" t="n">
        <v>76464.93048</v>
      </c>
      <c r="C40" s="54" t="n">
        <v>75771.74303</v>
      </c>
      <c r="D40" s="54" t="n">
        <v>74956.71128</v>
      </c>
      <c r="E40" s="54" t="n">
        <v>75591.80234</v>
      </c>
      <c r="F40" s="54" t="n">
        <v>56390.36496</v>
      </c>
      <c r="G40" s="54" t="n">
        <v>50647.47738</v>
      </c>
      <c r="H40" s="54" t="n">
        <v>11960.01339</v>
      </c>
      <c r="I40" s="83" t="n">
        <v>0.670012829594876</v>
      </c>
    </row>
    <row r="41" customFormat="false" ht="12.75" hidden="false" customHeight="false" outlineLevel="0" collapsed="false">
      <c r="A41" s="52" t="s">
        <v>129</v>
      </c>
      <c r="B41" s="54" t="n">
        <v>75248.62243</v>
      </c>
      <c r="C41" s="54" t="n">
        <v>75248.62243</v>
      </c>
      <c r="D41" s="54" t="n">
        <v>73588.57475</v>
      </c>
      <c r="E41" s="54" t="n">
        <v>69048.33997</v>
      </c>
      <c r="F41" s="54" t="n">
        <v>66219.48369</v>
      </c>
      <c r="G41" s="54" t="n">
        <v>57913.45709</v>
      </c>
      <c r="H41" s="54" t="n">
        <v>13255.41178</v>
      </c>
      <c r="I41" s="83" t="n">
        <v>0.838737862708389</v>
      </c>
    </row>
    <row r="42" customFormat="false" ht="12.75" hidden="false" customHeight="false" outlineLevel="0" collapsed="false">
      <c r="A42" s="52" t="s">
        <v>130</v>
      </c>
      <c r="B42" s="54" t="n">
        <v>601.43907</v>
      </c>
      <c r="C42" s="54" t="n">
        <v>601.43907</v>
      </c>
      <c r="D42" s="54" t="n">
        <v>588.25576</v>
      </c>
      <c r="E42" s="54" t="n">
        <v>533.25495</v>
      </c>
      <c r="F42" s="54" t="n">
        <v>320.25352</v>
      </c>
      <c r="G42" s="54" t="n">
        <v>290.59325</v>
      </c>
      <c r="H42" s="54" t="n">
        <v>67.89661</v>
      </c>
      <c r="I42" s="83" t="n">
        <v>0.544942433258238</v>
      </c>
    </row>
    <row r="43" customFormat="false" ht="12.75" hidden="false" customHeight="false" outlineLevel="0" collapsed="false">
      <c r="A43" s="52" t="s">
        <v>131</v>
      </c>
      <c r="B43" s="54" t="n">
        <v>2517.36836</v>
      </c>
      <c r="C43" s="54" t="n">
        <v>2523.01433</v>
      </c>
      <c r="D43" s="54" t="n">
        <v>2523.32373</v>
      </c>
      <c r="E43" s="54" t="n">
        <v>2367.68507</v>
      </c>
      <c r="F43" s="54" t="n">
        <v>1934.75987</v>
      </c>
      <c r="G43" s="54" t="n">
        <v>1780.03605</v>
      </c>
      <c r="H43" s="54" t="n">
        <v>489.35525</v>
      </c>
      <c r="I43" s="83" t="n">
        <v>0.751804398546974</v>
      </c>
    </row>
    <row r="44" customFormat="false" ht="12.75" hidden="false" customHeight="false" outlineLevel="0" collapsed="false">
      <c r="A44" s="52" t="s">
        <v>132</v>
      </c>
      <c r="B44" s="54" t="n">
        <v>0</v>
      </c>
      <c r="C44" s="54" t="n">
        <v>0</v>
      </c>
      <c r="D44" s="54" t="n">
        <v>0.89451</v>
      </c>
      <c r="E44" s="54" t="n">
        <v>1.51358</v>
      </c>
      <c r="F44" s="54" t="n">
        <v>0</v>
      </c>
      <c r="G44" s="54" t="n">
        <v>2.06821</v>
      </c>
      <c r="H44" s="54" t="n">
        <v>1.34476</v>
      </c>
      <c r="I44" s="83" t="n">
        <v>1.36643586728154</v>
      </c>
    </row>
    <row r="45" customFormat="false" ht="12.75" hidden="false" customHeight="false" outlineLevel="0" collapsed="false">
      <c r="A45" s="52" t="s">
        <v>133</v>
      </c>
      <c r="B45" s="54" t="n">
        <v>178732.47463</v>
      </c>
      <c r="C45" s="54" t="n">
        <v>178732.47463</v>
      </c>
      <c r="D45" s="54" t="n">
        <v>177007.58127</v>
      </c>
      <c r="E45" s="54" t="n">
        <v>146975.57834</v>
      </c>
      <c r="F45" s="54" t="n">
        <v>122227.94883</v>
      </c>
      <c r="G45" s="54" t="n">
        <v>110835.82573</v>
      </c>
      <c r="H45" s="54" t="n">
        <v>33302.59595</v>
      </c>
      <c r="I45" s="83" t="n">
        <v>0.754110492245198</v>
      </c>
    </row>
    <row r="46" customFormat="false" ht="12.75" hidden="false" customHeight="false" outlineLevel="0" collapsed="false">
      <c r="A46" s="52" t="s">
        <v>134</v>
      </c>
      <c r="B46" s="54" t="n">
        <v>214207.94136</v>
      </c>
      <c r="C46" s="54" t="n">
        <v>212849.8215</v>
      </c>
      <c r="D46" s="54" t="n">
        <v>212715.82005</v>
      </c>
      <c r="E46" s="54" t="n">
        <v>190717.55113</v>
      </c>
      <c r="F46" s="54" t="n">
        <v>161038.94812</v>
      </c>
      <c r="G46" s="54" t="n">
        <v>133013.42851</v>
      </c>
      <c r="H46" s="54" t="n">
        <v>26550.93702</v>
      </c>
      <c r="I46" s="83" t="n">
        <v>0.697436747283595</v>
      </c>
    </row>
    <row r="47" customFormat="false" ht="12.75" hidden="false" customHeight="false" outlineLevel="0" collapsed="false">
      <c r="A47" s="52" t="s">
        <v>135</v>
      </c>
      <c r="B47" s="54" t="n">
        <v>0</v>
      </c>
      <c r="C47" s="54" t="n">
        <v>0</v>
      </c>
      <c r="D47" s="54" t="n">
        <v>0.65313</v>
      </c>
      <c r="E47" s="54" t="n">
        <v>1.0784</v>
      </c>
      <c r="F47" s="54" t="n">
        <v>0</v>
      </c>
      <c r="G47" s="54" t="n">
        <v>1.4207</v>
      </c>
      <c r="H47" s="54" t="n">
        <v>0.29853</v>
      </c>
      <c r="I47" s="83" t="n">
        <v>1.3174146884273</v>
      </c>
    </row>
    <row r="48" customFormat="false" ht="12.75" hidden="false" customHeight="false" outlineLevel="0" collapsed="false">
      <c r="A48" s="52" t="s">
        <v>136</v>
      </c>
      <c r="B48" s="54" t="n">
        <v>197012.4395</v>
      </c>
      <c r="C48" s="54" t="n">
        <v>195451.96598</v>
      </c>
      <c r="D48" s="54" t="n">
        <v>195448.18764</v>
      </c>
      <c r="E48" s="54" t="n">
        <v>179486.40881</v>
      </c>
      <c r="F48" s="54" t="n">
        <v>141563.76164</v>
      </c>
      <c r="G48" s="54" t="n">
        <v>123984.27492</v>
      </c>
      <c r="H48" s="54" t="n">
        <v>44360.21311</v>
      </c>
      <c r="I48" s="83" t="n">
        <v>0.690772497717344</v>
      </c>
    </row>
    <row r="49" customFormat="false" ht="12.75" hidden="false" customHeight="false" outlineLevel="0" collapsed="false">
      <c r="A49" s="52" t="s">
        <v>137</v>
      </c>
      <c r="B49" s="54" t="n">
        <v>8778.69462</v>
      </c>
      <c r="C49" s="54" t="n">
        <v>8778.69462</v>
      </c>
      <c r="D49" s="54" t="n">
        <v>8778.00662</v>
      </c>
      <c r="E49" s="54" t="n">
        <v>8568.75011</v>
      </c>
      <c r="F49" s="54" t="n">
        <v>4157.06065</v>
      </c>
      <c r="G49" s="54" t="n">
        <v>3529.87083</v>
      </c>
      <c r="H49" s="54" t="n">
        <v>2109.57493</v>
      </c>
      <c r="I49" s="83" t="n">
        <v>0.411946991648237</v>
      </c>
    </row>
    <row r="50" customFormat="false" ht="12.75" hidden="false" customHeight="false" outlineLevel="0" collapsed="false">
      <c r="A50" s="52" t="s">
        <v>139</v>
      </c>
      <c r="B50" s="54" t="n">
        <v>0</v>
      </c>
      <c r="C50" s="54" t="n">
        <v>0</v>
      </c>
      <c r="D50" s="54" t="n">
        <v>0.21798</v>
      </c>
      <c r="E50" s="54" t="n">
        <v>-1.35703</v>
      </c>
      <c r="F50" s="54" t="n">
        <v>0</v>
      </c>
      <c r="G50" s="54" t="n">
        <v>81.16498</v>
      </c>
      <c r="H50" s="54" t="n">
        <v>0.09967</v>
      </c>
      <c r="I50" s="83" t="n">
        <v>-59.8107484727677</v>
      </c>
    </row>
    <row r="51" customFormat="false" ht="12.75" hidden="false" customHeight="false" outlineLevel="0" collapsed="false">
      <c r="A51" s="52" t="s">
        <v>140</v>
      </c>
      <c r="B51" s="54" t="n">
        <v>605757.90143</v>
      </c>
      <c r="C51" s="54" t="n">
        <v>605884.1028</v>
      </c>
      <c r="D51" s="54" t="n">
        <v>605854.56919</v>
      </c>
      <c r="E51" s="54" t="n">
        <v>562133.00761</v>
      </c>
      <c r="F51" s="54" t="n">
        <v>406728.36981</v>
      </c>
      <c r="G51" s="54" t="n">
        <v>353697.1993</v>
      </c>
      <c r="H51" s="54" t="n">
        <v>125957.61455</v>
      </c>
      <c r="I51" s="83" t="n">
        <v>0.629205534120477</v>
      </c>
    </row>
    <row r="52" customFormat="false" ht="12.75" hidden="false" customHeight="false" outlineLevel="0" collapsed="false">
      <c r="A52" s="52" t="s">
        <v>141</v>
      </c>
      <c r="B52" s="54" t="n">
        <v>0</v>
      </c>
      <c r="C52" s="54" t="n">
        <v>0</v>
      </c>
      <c r="D52" s="54" t="n">
        <v>0.484</v>
      </c>
      <c r="E52" s="54" t="n">
        <v>0.801</v>
      </c>
      <c r="F52" s="54" t="n">
        <v>2.86</v>
      </c>
      <c r="G52" s="54" t="n">
        <v>3.913</v>
      </c>
      <c r="H52" s="54" t="n">
        <v>0.22</v>
      </c>
      <c r="I52" s="83" t="n">
        <v>4.88514357053683</v>
      </c>
    </row>
    <row r="53" customFormat="false" ht="12.75" hidden="false" customHeight="false" outlineLevel="0" collapsed="false">
      <c r="A53" s="52" t="s">
        <v>142</v>
      </c>
      <c r="B53" s="54" t="n">
        <v>0</v>
      </c>
      <c r="C53" s="54" t="n">
        <v>0</v>
      </c>
      <c r="D53" s="54" t="n">
        <v>0.13733</v>
      </c>
      <c r="E53" s="54" t="n">
        <v>0.22675</v>
      </c>
      <c r="F53" s="54" t="n">
        <v>96.62189</v>
      </c>
      <c r="G53" s="54" t="n">
        <v>3.54723</v>
      </c>
      <c r="H53" s="54" t="n">
        <v>0.06275</v>
      </c>
      <c r="I53" s="83" t="n">
        <v>15.6437927232635</v>
      </c>
    </row>
    <row r="54" customFormat="false" ht="12.75" hidden="false" customHeight="false" outlineLevel="0" collapsed="false">
      <c r="A54" s="52" t="s">
        <v>143</v>
      </c>
      <c r="B54" s="54" t="n">
        <v>299785.75877</v>
      </c>
      <c r="C54" s="54" t="n">
        <v>299724.40904</v>
      </c>
      <c r="D54" s="54" t="n">
        <v>296844.87052</v>
      </c>
      <c r="E54" s="54" t="n">
        <v>317043.71713</v>
      </c>
      <c r="F54" s="54" t="n">
        <v>286263.73051</v>
      </c>
      <c r="G54" s="54" t="n">
        <v>265202.94677</v>
      </c>
      <c r="H54" s="54" t="n">
        <v>68836.44249</v>
      </c>
      <c r="I54" s="83" t="n">
        <v>0.836486996716786</v>
      </c>
    </row>
    <row r="55" customFormat="false" ht="12.75" hidden="false" customHeight="false" outlineLevel="0" collapsed="false">
      <c r="A55" s="52" t="s">
        <v>145</v>
      </c>
      <c r="B55" s="54" t="n">
        <v>373276.40419</v>
      </c>
      <c r="C55" s="54" t="n">
        <v>373276.40419</v>
      </c>
      <c r="D55" s="54" t="n">
        <v>350163.12229</v>
      </c>
      <c r="E55" s="54" t="n">
        <v>348885.17299</v>
      </c>
      <c r="F55" s="54" t="n">
        <v>228911.60355</v>
      </c>
      <c r="G55" s="54" t="n">
        <v>189427.17614</v>
      </c>
      <c r="H55" s="54" t="n">
        <v>68129.28099</v>
      </c>
      <c r="I55" s="83" t="n">
        <v>0.54294991821114</v>
      </c>
    </row>
    <row r="56" customFormat="false" ht="12.75" hidden="false" customHeight="false" outlineLevel="0" collapsed="false">
      <c r="A56" s="52" t="s">
        <v>146</v>
      </c>
      <c r="B56" s="54" t="n">
        <v>0</v>
      </c>
      <c r="C56" s="54" t="n">
        <v>0</v>
      </c>
      <c r="D56" s="54" t="n">
        <v>0.0171</v>
      </c>
      <c r="E56" s="54" t="n">
        <v>0.03783</v>
      </c>
      <c r="F56" s="54" t="n">
        <v>0</v>
      </c>
      <c r="G56" s="54" t="n">
        <v>0.13757</v>
      </c>
      <c r="H56" s="54" t="n">
        <v>0.04064</v>
      </c>
      <c r="I56" s="83" t="n">
        <v>3.6365318530267</v>
      </c>
    </row>
    <row r="57" customFormat="false" ht="12.75" hidden="false" customHeight="false" outlineLevel="0" collapsed="false">
      <c r="A57" s="52" t="s">
        <v>147</v>
      </c>
      <c r="B57" s="54" t="n">
        <v>0</v>
      </c>
      <c r="C57" s="54" t="n">
        <v>0</v>
      </c>
      <c r="D57" s="54" t="n">
        <v>0.02475</v>
      </c>
      <c r="E57" s="54" t="n">
        <v>0.04715</v>
      </c>
      <c r="F57" s="54" t="n">
        <v>0</v>
      </c>
      <c r="G57" s="54" t="n">
        <v>0.0748</v>
      </c>
      <c r="H57" s="54" t="n">
        <v>0.01825</v>
      </c>
      <c r="I57" s="83" t="n">
        <v>1.5864262990456</v>
      </c>
    </row>
    <row r="58" customFormat="false" ht="12.75" hidden="false" customHeight="false" outlineLevel="0" collapsed="false">
      <c r="A58" s="52" t="s">
        <v>148</v>
      </c>
      <c r="B58" s="54" t="n">
        <v>-41.95979</v>
      </c>
      <c r="C58" s="54" t="n">
        <v>-41.95979</v>
      </c>
      <c r="D58" s="54" t="n">
        <v>-41.92884</v>
      </c>
      <c r="E58" s="54" t="n">
        <v>-15.3484</v>
      </c>
      <c r="F58" s="54" t="n">
        <v>-2.5</v>
      </c>
      <c r="G58" s="54" t="n">
        <v>-5.34368</v>
      </c>
      <c r="H58" s="54" t="n">
        <v>0.16331</v>
      </c>
      <c r="I58" s="83" t="n">
        <v>0.348158765734539</v>
      </c>
    </row>
    <row r="59" customFormat="false" ht="12.75" hidden="false" customHeight="false" outlineLevel="0" collapsed="false">
      <c r="A59" s="52" t="s">
        <v>149</v>
      </c>
      <c r="B59" s="54" t="n">
        <v>0</v>
      </c>
      <c r="C59" s="54" t="n">
        <v>0</v>
      </c>
      <c r="D59" s="54" t="n">
        <v>0.09</v>
      </c>
      <c r="E59" s="54" t="n">
        <v>0.132</v>
      </c>
      <c r="F59" s="54" t="n">
        <v>0</v>
      </c>
      <c r="G59" s="54" t="n">
        <v>15.46</v>
      </c>
      <c r="H59" s="54" t="n">
        <v>0.03</v>
      </c>
      <c r="I59" s="83" t="n">
        <v>117.121212121212</v>
      </c>
    </row>
    <row r="60" customFormat="false" ht="12.75" hidden="false" customHeight="false" outlineLevel="0" collapsed="false">
      <c r="A60" s="52" t="s">
        <v>150</v>
      </c>
      <c r="B60" s="54" t="n">
        <v>0</v>
      </c>
      <c r="C60" s="54" t="n">
        <v>0</v>
      </c>
      <c r="D60" s="54" t="n">
        <v>0.01379</v>
      </c>
      <c r="E60" s="54" t="n">
        <v>0.02279</v>
      </c>
      <c r="F60" s="54" t="n">
        <v>0</v>
      </c>
      <c r="G60" s="54" t="n">
        <v>0.02996</v>
      </c>
      <c r="H60" s="54" t="n">
        <v>0.00629</v>
      </c>
      <c r="I60" s="83" t="n">
        <v>1.31461167178587</v>
      </c>
    </row>
    <row r="61" customFormat="false" ht="12.75" hidden="false" customHeight="false" outlineLevel="0" collapsed="false">
      <c r="A61" s="52" t="s">
        <v>151</v>
      </c>
      <c r="B61" s="54" t="n">
        <v>107389.43179</v>
      </c>
      <c r="C61" s="54" t="n">
        <v>107447.85745</v>
      </c>
      <c r="D61" s="54" t="n">
        <v>106878.20361</v>
      </c>
      <c r="E61" s="54" t="n">
        <v>106806.7863</v>
      </c>
      <c r="F61" s="54" t="n">
        <v>91201.89781</v>
      </c>
      <c r="G61" s="54" t="n">
        <v>82233.01815</v>
      </c>
      <c r="H61" s="54" t="n">
        <v>20455.5164</v>
      </c>
      <c r="I61" s="83" t="n">
        <v>0.769923157495096</v>
      </c>
    </row>
    <row r="62" customFormat="false" ht="12.75" hidden="false" customHeight="false" outlineLevel="0" collapsed="false">
      <c r="A62" s="52" t="s">
        <v>152</v>
      </c>
      <c r="B62" s="54" t="n">
        <v>0</v>
      </c>
      <c r="C62" s="54" t="n">
        <v>0</v>
      </c>
      <c r="D62" s="54" t="n">
        <v>0.041</v>
      </c>
      <c r="E62" s="54" t="n">
        <v>0.204</v>
      </c>
      <c r="F62" s="54" t="n">
        <v>0</v>
      </c>
      <c r="G62" s="54" t="n">
        <v>0.13</v>
      </c>
      <c r="H62" s="54" t="n">
        <v>0.016</v>
      </c>
      <c r="I62" s="83" t="n">
        <v>0.637254901960784</v>
      </c>
    </row>
    <row r="63" customFormat="false" ht="12.75" hidden="false" customHeight="false" outlineLevel="0" collapsed="false">
      <c r="A63" s="52" t="s">
        <v>153</v>
      </c>
      <c r="B63" s="54" t="n">
        <v>0</v>
      </c>
      <c r="C63" s="54" t="n">
        <v>0</v>
      </c>
      <c r="D63" s="54" t="n">
        <v>0.01717</v>
      </c>
      <c r="E63" s="54" t="n">
        <v>0.02835</v>
      </c>
      <c r="F63" s="54" t="n">
        <v>0</v>
      </c>
      <c r="G63" s="54" t="n">
        <v>0.03812</v>
      </c>
      <c r="H63" s="54" t="n">
        <v>0.00857</v>
      </c>
      <c r="I63" s="83" t="n">
        <v>1.34462081128748</v>
      </c>
    </row>
    <row r="64" customFormat="false" ht="12.75" hidden="false" customHeight="false" outlineLevel="0" collapsed="false">
      <c r="A64" s="52" t="s">
        <v>154</v>
      </c>
      <c r="B64" s="54" t="n">
        <v>6570.07263</v>
      </c>
      <c r="C64" s="54" t="n">
        <v>6568.83177</v>
      </c>
      <c r="D64" s="54" t="n">
        <v>5306.09488</v>
      </c>
      <c r="E64" s="54" t="n">
        <v>3469.05806</v>
      </c>
      <c r="F64" s="54" t="n">
        <v>1433.01334</v>
      </c>
      <c r="G64" s="54" t="n">
        <v>1483.35553</v>
      </c>
      <c r="H64" s="54" t="n">
        <v>1298.16231</v>
      </c>
      <c r="I64" s="83" t="n">
        <v>0.427596051822782</v>
      </c>
    </row>
    <row r="65" customFormat="false" ht="12.75" hidden="false" customHeight="false" outlineLevel="0" collapsed="false">
      <c r="A65" s="52" t="s">
        <v>155</v>
      </c>
      <c r="B65" s="54" t="n">
        <v>0</v>
      </c>
      <c r="C65" s="54" t="n">
        <v>0</v>
      </c>
      <c r="D65" s="54" t="n">
        <v>0.0127</v>
      </c>
      <c r="E65" s="54" t="n">
        <v>0.0215</v>
      </c>
      <c r="F65" s="54" t="n">
        <v>15.80182</v>
      </c>
      <c r="G65" s="54" t="n">
        <v>12.24795</v>
      </c>
      <c r="H65" s="54" t="n">
        <v>0.00438</v>
      </c>
      <c r="I65" s="83" t="n">
        <v>569.672093023256</v>
      </c>
    </row>
    <row r="66" customFormat="false" ht="12.75" hidden="false" customHeight="false" outlineLevel="0" collapsed="false">
      <c r="A66" s="52" t="s">
        <v>156</v>
      </c>
      <c r="B66" s="54" t="n">
        <v>0</v>
      </c>
      <c r="C66" s="54" t="n">
        <v>-22.71313</v>
      </c>
      <c r="D66" s="54" t="n">
        <v>-22.16194</v>
      </c>
      <c r="E66" s="54" t="n">
        <v>-117.58971</v>
      </c>
      <c r="F66" s="54" t="n">
        <v>1391.94877</v>
      </c>
      <c r="G66" s="54" t="n">
        <v>-2416.62687</v>
      </c>
      <c r="H66" s="54" t="n">
        <v>-6.2835</v>
      </c>
      <c r="I66" s="83" t="n">
        <v>20.5513464571007</v>
      </c>
    </row>
    <row r="67" customFormat="false" ht="12.75" hidden="false" customHeight="false" outlineLevel="0" collapsed="false">
      <c r="A67" s="52" t="s">
        <v>157</v>
      </c>
      <c r="B67" s="54" t="n">
        <v>92446.74435</v>
      </c>
      <c r="C67" s="54" t="n">
        <v>92446.74435</v>
      </c>
      <c r="D67" s="54" t="n">
        <v>92272.36486</v>
      </c>
      <c r="E67" s="54" t="n">
        <v>74879.36671</v>
      </c>
      <c r="F67" s="54" t="n">
        <v>68669.35685</v>
      </c>
      <c r="G67" s="54" t="n">
        <v>63709.28591</v>
      </c>
      <c r="H67" s="54" t="n">
        <v>15693.95744</v>
      </c>
      <c r="I67" s="83" t="n">
        <v>0.850825650766244</v>
      </c>
    </row>
    <row r="68" customFormat="false" ht="12.75" hidden="false" customHeight="false" outlineLevel="0" collapsed="false">
      <c r="A68" s="52" t="s">
        <v>158</v>
      </c>
      <c r="B68" s="54" t="n">
        <v>1259243.16001</v>
      </c>
      <c r="C68" s="54" t="n">
        <v>1272316.13411</v>
      </c>
      <c r="D68" s="54" t="n">
        <v>1271621.62266</v>
      </c>
      <c r="E68" s="54" t="n">
        <v>1243080.17438</v>
      </c>
      <c r="F68" s="54" t="n">
        <v>799761.49458</v>
      </c>
      <c r="G68" s="54" t="n">
        <v>704678.88638</v>
      </c>
      <c r="H68" s="54" t="n">
        <v>286127.341</v>
      </c>
      <c r="I68" s="83" t="n">
        <v>0.566881284814526</v>
      </c>
    </row>
    <row r="69" customFormat="false" ht="12.75" hidden="false" customHeight="false" outlineLevel="0" collapsed="false">
      <c r="A69" s="52" t="s">
        <v>159</v>
      </c>
      <c r="B69" s="54" t="n">
        <v>0</v>
      </c>
      <c r="C69" s="54" t="n">
        <v>0</v>
      </c>
      <c r="D69" s="54" t="n">
        <v>0.13152</v>
      </c>
      <c r="E69" s="54" t="n">
        <v>0.19626</v>
      </c>
      <c r="F69" s="54" t="n">
        <v>0</v>
      </c>
      <c r="G69" s="54" t="n">
        <v>0.25004</v>
      </c>
      <c r="H69" s="54" t="n">
        <v>0.06004</v>
      </c>
      <c r="I69" s="83" t="n">
        <v>1.27402425354122</v>
      </c>
    </row>
    <row r="70" customFormat="false" ht="12.75" hidden="false" customHeight="false" outlineLevel="0" collapsed="false">
      <c r="A70" s="52" t="s">
        <v>160</v>
      </c>
      <c r="B70" s="54" t="n">
        <v>0</v>
      </c>
      <c r="C70" s="54" t="n">
        <v>0</v>
      </c>
      <c r="D70" s="54" t="n">
        <v>0.05786</v>
      </c>
      <c r="E70" s="54" t="n">
        <v>-1.63141</v>
      </c>
      <c r="F70" s="54" t="n">
        <v>-16.08841</v>
      </c>
      <c r="G70" s="54" t="n">
        <v>-16.46872</v>
      </c>
      <c r="H70" s="54" t="n">
        <v>0.02644</v>
      </c>
      <c r="I70" s="83" t="n">
        <v>10.0947769107704</v>
      </c>
    </row>
    <row r="71" customFormat="false" ht="12.75" hidden="false" customHeight="false" outlineLevel="0" collapsed="false">
      <c r="A71" s="52" t="s">
        <v>161</v>
      </c>
      <c r="B71" s="54" t="n">
        <v>-198.48</v>
      </c>
      <c r="C71" s="54" t="n">
        <v>-831.176</v>
      </c>
      <c r="D71" s="54" t="n">
        <v>-830.679</v>
      </c>
      <c r="E71" s="54" t="n">
        <v>10151.32</v>
      </c>
      <c r="F71" s="54" t="n">
        <v>0</v>
      </c>
      <c r="G71" s="54" t="n">
        <v>10805.107</v>
      </c>
      <c r="H71" s="54" t="n">
        <v>1679.455</v>
      </c>
      <c r="I71" s="83" t="n">
        <v>1.06440413660489</v>
      </c>
    </row>
    <row r="72" customFormat="false" ht="12.75" hidden="false" customHeight="false" outlineLevel="0" collapsed="false">
      <c r="A72" s="52" t="s">
        <v>162</v>
      </c>
      <c r="B72" s="54" t="n">
        <v>0</v>
      </c>
      <c r="C72" s="54" t="n">
        <v>0</v>
      </c>
      <c r="D72" s="54" t="n">
        <v>0.23026</v>
      </c>
      <c r="E72" s="54" t="n">
        <v>0.38682</v>
      </c>
      <c r="F72" s="54" t="n">
        <v>0</v>
      </c>
      <c r="G72" s="54" t="n">
        <v>17.9436</v>
      </c>
      <c r="H72" s="54" t="n">
        <v>0.10523</v>
      </c>
      <c r="I72" s="83" t="n">
        <v>46.3874670389328</v>
      </c>
    </row>
    <row r="73" customFormat="false" ht="12.75" hidden="false" customHeight="false" outlineLevel="0" collapsed="false">
      <c r="A73" s="52" t="s">
        <v>163</v>
      </c>
      <c r="B73" s="54" t="n">
        <v>483312.65071</v>
      </c>
      <c r="C73" s="54" t="n">
        <v>483312.52872</v>
      </c>
      <c r="D73" s="54" t="n">
        <v>483103.70788</v>
      </c>
      <c r="E73" s="54" t="n">
        <v>501029.54281</v>
      </c>
      <c r="F73" s="54" t="n">
        <v>438271.50888</v>
      </c>
      <c r="G73" s="54" t="n">
        <v>397535.69868</v>
      </c>
      <c r="H73" s="54" t="n">
        <v>69248.01497</v>
      </c>
      <c r="I73" s="83" t="n">
        <v>0.793437641322386</v>
      </c>
    </row>
    <row r="74" customFormat="false" ht="12.75" hidden="false" customHeight="false" outlineLevel="0" collapsed="false">
      <c r="A74" s="52" t="s">
        <v>165</v>
      </c>
      <c r="B74" s="54" t="n">
        <v>0</v>
      </c>
      <c r="C74" s="54" t="n">
        <v>0</v>
      </c>
      <c r="D74" s="54" t="n">
        <v>0.03468</v>
      </c>
      <c r="E74" s="54" t="n">
        <v>0.05229</v>
      </c>
      <c r="F74" s="54" t="n">
        <v>15.17885</v>
      </c>
      <c r="G74" s="54" t="n">
        <v>10.54607</v>
      </c>
      <c r="H74" s="54" t="n">
        <v>0.0169</v>
      </c>
      <c r="I74" s="83" t="n">
        <v>201.684260852936</v>
      </c>
    </row>
    <row r="75" customFormat="false" ht="12.75" hidden="false" customHeight="false" outlineLevel="0" collapsed="false">
      <c r="A75" s="52" t="s">
        <v>166</v>
      </c>
      <c r="B75" s="54" t="n">
        <v>45708.9947</v>
      </c>
      <c r="C75" s="54" t="n">
        <v>45709.19269</v>
      </c>
      <c r="D75" s="54" t="n">
        <v>43762.89708</v>
      </c>
      <c r="E75" s="54" t="n">
        <v>49702.66854</v>
      </c>
      <c r="F75" s="54" t="n">
        <v>42586.10177</v>
      </c>
      <c r="G75" s="54" t="n">
        <v>38332.17087</v>
      </c>
      <c r="H75" s="54" t="n">
        <v>9288.83943</v>
      </c>
      <c r="I75" s="83" t="n">
        <v>0.771229634061817</v>
      </c>
    </row>
    <row r="76" customFormat="false" ht="12.75" hidden="false" customHeight="false" outlineLevel="0" collapsed="false">
      <c r="A76" s="52" t="s">
        <v>167</v>
      </c>
      <c r="B76" s="54" t="n">
        <v>-2.98124</v>
      </c>
      <c r="C76" s="54" t="n">
        <v>-2.98124</v>
      </c>
      <c r="D76" s="54" t="n">
        <v>-1.88039</v>
      </c>
      <c r="E76" s="54" t="n">
        <v>-2.96082</v>
      </c>
      <c r="F76" s="54" t="n">
        <v>20.51572</v>
      </c>
      <c r="G76" s="54" t="n">
        <v>18.91791</v>
      </c>
      <c r="H76" s="54" t="n">
        <v>0.97586</v>
      </c>
      <c r="I76" s="83" t="n">
        <v>-6.38941576995562</v>
      </c>
    </row>
    <row r="77" customFormat="false" ht="12.75" hidden="false" customHeight="false" outlineLevel="0" collapsed="false">
      <c r="A77" s="52" t="s">
        <v>168</v>
      </c>
      <c r="B77" s="54" t="n">
        <v>0</v>
      </c>
      <c r="C77" s="54" t="n">
        <v>0</v>
      </c>
      <c r="D77" s="54" t="n">
        <v>0.04561</v>
      </c>
      <c r="E77" s="54" t="n">
        <v>0.0739</v>
      </c>
      <c r="F77" s="54" t="n">
        <v>0</v>
      </c>
      <c r="G77" s="54" t="n">
        <v>0.37884</v>
      </c>
      <c r="H77" s="54" t="n">
        <v>0.01833</v>
      </c>
      <c r="I77" s="83" t="n">
        <v>5.12638700947226</v>
      </c>
    </row>
    <row r="78" customFormat="false" ht="12.75" hidden="false" customHeight="false" outlineLevel="0" collapsed="false">
      <c r="A78" s="52" t="s">
        <v>169</v>
      </c>
      <c r="B78" s="54" t="n">
        <v>0</v>
      </c>
      <c r="C78" s="54" t="n">
        <v>0</v>
      </c>
      <c r="D78" s="54" t="n">
        <v>0.58689</v>
      </c>
      <c r="E78" s="54" t="n">
        <v>1.74762</v>
      </c>
      <c r="F78" s="54" t="n">
        <v>82.18188</v>
      </c>
      <c r="G78" s="54" t="n">
        <v>81.60907</v>
      </c>
      <c r="H78" s="54" t="n">
        <v>0.28052</v>
      </c>
      <c r="I78" s="83" t="n">
        <v>46.6972625627997</v>
      </c>
    </row>
    <row r="79" customFormat="false" ht="12.75" hidden="false" customHeight="false" outlineLevel="0" collapsed="false">
      <c r="A79" s="52" t="s">
        <v>170</v>
      </c>
      <c r="B79" s="54" t="n">
        <v>0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-4.70823</v>
      </c>
      <c r="H79" s="54" t="n">
        <v>0</v>
      </c>
      <c r="I79" s="83" t="n">
        <v>0</v>
      </c>
    </row>
    <row r="80" customFormat="false" ht="12.75" hidden="false" customHeight="false" outlineLevel="0" collapsed="false">
      <c r="A80" s="52" t="s">
        <v>171</v>
      </c>
      <c r="B80" s="54" t="n">
        <v>4E-005</v>
      </c>
      <c r="C80" s="54" t="n">
        <v>-0.16637</v>
      </c>
      <c r="D80" s="54" t="n">
        <v>1.53932</v>
      </c>
      <c r="E80" s="54" t="n">
        <v>2.13564</v>
      </c>
      <c r="F80" s="54" t="n">
        <v>846.33333</v>
      </c>
      <c r="G80" s="54" t="n">
        <v>1386.86318</v>
      </c>
      <c r="H80" s="54" t="n">
        <v>1.49637</v>
      </c>
      <c r="I80" s="83" t="n">
        <v>649.389962727801</v>
      </c>
    </row>
    <row r="81" customFormat="false" ht="12.75" hidden="false" customHeight="false" outlineLevel="0" collapsed="false">
      <c r="A81" s="52" t="s">
        <v>172</v>
      </c>
      <c r="B81" s="54" t="n">
        <v>0</v>
      </c>
      <c r="C81" s="54" t="n">
        <v>0</v>
      </c>
      <c r="D81" s="54" t="n">
        <v>0.43575</v>
      </c>
      <c r="E81" s="54" t="n">
        <v>-1.43437</v>
      </c>
      <c r="F81" s="54" t="n">
        <v>48.24899</v>
      </c>
      <c r="G81" s="54" t="n">
        <v>41.66781</v>
      </c>
      <c r="H81" s="54" t="n">
        <v>0.19917</v>
      </c>
      <c r="I81" s="83" t="n">
        <v>-29.0495548568361</v>
      </c>
    </row>
    <row r="82" customFormat="false" ht="12.75" hidden="false" customHeight="false" outlineLevel="0" collapsed="false">
      <c r="A82" s="52" t="s">
        <v>173</v>
      </c>
      <c r="B82" s="54" t="n">
        <v>0</v>
      </c>
      <c r="C82" s="54" t="n">
        <v>0</v>
      </c>
      <c r="D82" s="54" t="n">
        <v>0.1177</v>
      </c>
      <c r="E82" s="54" t="n">
        <v>0.19433</v>
      </c>
      <c r="F82" s="54" t="n">
        <v>455.66675</v>
      </c>
      <c r="G82" s="54" t="n">
        <v>442.86738</v>
      </c>
      <c r="H82" s="54" t="n">
        <v>0.05379</v>
      </c>
      <c r="I82" s="83" t="n">
        <v>2278.94499048011</v>
      </c>
    </row>
    <row r="83" customFormat="false" ht="12.75" hidden="false" customHeight="false" outlineLevel="0" collapsed="false">
      <c r="A83" s="52" t="s">
        <v>174</v>
      </c>
      <c r="B83" s="54" t="n">
        <v>0</v>
      </c>
      <c r="C83" s="54" t="n">
        <v>0</v>
      </c>
      <c r="D83" s="54" t="n">
        <v>0.00727</v>
      </c>
      <c r="E83" s="54" t="n">
        <v>0.01459</v>
      </c>
      <c r="F83" s="54" t="n">
        <v>0</v>
      </c>
      <c r="G83" s="54" t="n">
        <v>0.00268</v>
      </c>
      <c r="H83" s="54" t="n">
        <v>0.00387</v>
      </c>
      <c r="I83" s="83" t="n">
        <v>0.18368745716244</v>
      </c>
    </row>
    <row r="84" customFormat="false" ht="12.75" hidden="false" customHeight="false" outlineLevel="0" collapsed="false">
      <c r="A84" s="52" t="s">
        <v>175</v>
      </c>
      <c r="B84" s="54" t="n">
        <v>0</v>
      </c>
      <c r="C84" s="54" t="n">
        <v>0</v>
      </c>
      <c r="D84" s="54" t="n">
        <v>0.05303</v>
      </c>
      <c r="E84" s="54" t="n">
        <v>0.08517</v>
      </c>
      <c r="F84" s="54" t="n">
        <v>0</v>
      </c>
      <c r="G84" s="54" t="n">
        <v>0.10737</v>
      </c>
      <c r="H84" s="54" t="n">
        <v>0.02322</v>
      </c>
      <c r="I84" s="83" t="n">
        <v>1.2606551602677</v>
      </c>
    </row>
    <row r="85" customFormat="false" ht="12.75" hidden="false" customHeight="false" outlineLevel="0" collapsed="false">
      <c r="A85" s="52" t="s">
        <v>176</v>
      </c>
      <c r="B85" s="54" t="n">
        <v>0</v>
      </c>
      <c r="C85" s="54" t="n">
        <v>0</v>
      </c>
      <c r="D85" s="54" t="n">
        <v>0.35625</v>
      </c>
      <c r="E85" s="54" t="n">
        <v>0.58821</v>
      </c>
      <c r="F85" s="54" t="n">
        <v>0</v>
      </c>
      <c r="G85" s="54" t="n">
        <v>0.77496</v>
      </c>
      <c r="H85" s="54" t="n">
        <v>0.16285</v>
      </c>
      <c r="I85" s="83" t="n">
        <v>1.31748865201204</v>
      </c>
    </row>
    <row r="86" customFormat="false" ht="12.75" hidden="false" customHeight="false" outlineLevel="0" collapsed="false">
      <c r="A86" s="52" t="s">
        <v>177</v>
      </c>
      <c r="B86" s="54" t="n">
        <v>-1995.398</v>
      </c>
      <c r="C86" s="54" t="n">
        <v>7769.732</v>
      </c>
      <c r="D86" s="54" t="n">
        <v>7770.107</v>
      </c>
      <c r="E86" s="54" t="n">
        <v>8942.486</v>
      </c>
      <c r="F86" s="54" t="n">
        <v>47.573</v>
      </c>
      <c r="G86" s="54" t="n">
        <v>5693.108</v>
      </c>
      <c r="H86" s="54" t="n">
        <v>1862.992</v>
      </c>
      <c r="I86" s="83" t="n">
        <v>0.636635942175364</v>
      </c>
    </row>
    <row r="87" customFormat="false" ht="12.75" hidden="false" customHeight="false" outlineLevel="0" collapsed="false">
      <c r="A87" s="52" t="s">
        <v>178</v>
      </c>
      <c r="B87" s="54" t="n">
        <v>-1.82714</v>
      </c>
      <c r="C87" s="54" t="n">
        <v>-1.77213</v>
      </c>
      <c r="D87" s="54" t="n">
        <v>-1.60942</v>
      </c>
      <c r="E87" s="54" t="n">
        <v>-0.19474</v>
      </c>
      <c r="F87" s="54" t="n">
        <v>0</v>
      </c>
      <c r="G87" s="54" t="n">
        <v>63.27387</v>
      </c>
      <c r="H87" s="54" t="n">
        <v>-0.05601</v>
      </c>
      <c r="I87" s="83" t="n">
        <v>-324.914604087501</v>
      </c>
    </row>
    <row r="88" customFormat="false" ht="12.75" hidden="false" customHeight="false" outlineLevel="0" collapsed="false">
      <c r="A88" s="52" t="s">
        <v>179</v>
      </c>
      <c r="B88" s="54" t="n">
        <v>0</v>
      </c>
      <c r="C88" s="54" t="n">
        <v>0</v>
      </c>
      <c r="D88" s="54" t="n">
        <v>0.01476</v>
      </c>
      <c r="E88" s="54" t="n">
        <v>0.02263</v>
      </c>
      <c r="F88" s="54" t="n">
        <v>0</v>
      </c>
      <c r="G88" s="54" t="n">
        <v>0.0263</v>
      </c>
      <c r="H88" s="54" t="n">
        <v>0.00936</v>
      </c>
      <c r="I88" s="83" t="n">
        <v>1.16217410517013</v>
      </c>
    </row>
    <row r="89" customFormat="false" ht="12.75" hidden="false" customHeight="false" outlineLevel="0" collapsed="false">
      <c r="A89" s="52" t="s">
        <v>180</v>
      </c>
      <c r="B89" s="54" t="n">
        <v>0</v>
      </c>
      <c r="C89" s="54" t="n">
        <v>0</v>
      </c>
      <c r="D89" s="54" t="n">
        <v>0.16808</v>
      </c>
      <c r="E89" s="54" t="n">
        <v>0.26995</v>
      </c>
      <c r="F89" s="54" t="n">
        <v>0</v>
      </c>
      <c r="G89" s="54" t="n">
        <v>0.02432</v>
      </c>
      <c r="H89" s="54" t="n">
        <v>0.07347</v>
      </c>
      <c r="I89" s="83" t="n">
        <v>0.090090757547694</v>
      </c>
    </row>
    <row r="90" customFormat="false" ht="12.75" hidden="false" customHeight="false" outlineLevel="0" collapsed="false">
      <c r="A90" s="52" t="s">
        <v>181</v>
      </c>
      <c r="B90" s="54" t="n">
        <v>0</v>
      </c>
      <c r="C90" s="54" t="n">
        <v>0</v>
      </c>
      <c r="D90" s="54" t="n">
        <v>0.05474</v>
      </c>
      <c r="E90" s="54" t="n">
        <v>0.0909</v>
      </c>
      <c r="F90" s="54" t="n">
        <v>0</v>
      </c>
      <c r="G90" s="54" t="n">
        <v>0.12089</v>
      </c>
      <c r="H90" s="54" t="n">
        <v>0.02584</v>
      </c>
      <c r="I90" s="83" t="n">
        <v>1.32992299229923</v>
      </c>
    </row>
    <row r="91" customFormat="false" ht="12.75" hidden="false" customHeight="false" outlineLevel="0" collapsed="false">
      <c r="A91" s="52" t="s">
        <v>183</v>
      </c>
      <c r="B91" s="54" t="n">
        <v>734754.1132</v>
      </c>
      <c r="C91" s="54" t="n">
        <v>763948.73832</v>
      </c>
      <c r="D91" s="54" t="n">
        <v>763919.12022</v>
      </c>
      <c r="E91" s="54" t="n">
        <v>798944.24092</v>
      </c>
      <c r="F91" s="54" t="n">
        <v>672919.06935</v>
      </c>
      <c r="G91" s="54" t="n">
        <v>625763.5205</v>
      </c>
      <c r="H91" s="54" t="n">
        <v>167905.65335</v>
      </c>
      <c r="I91" s="83" t="n">
        <v>0.783238038964297</v>
      </c>
    </row>
    <row r="92" customFormat="false" ht="12.75" hidden="false" customHeight="false" outlineLevel="0" collapsed="false">
      <c r="A92" s="52" t="s">
        <v>184</v>
      </c>
      <c r="B92" s="54" t="n">
        <v>0</v>
      </c>
      <c r="C92" s="54" t="n">
        <v>0</v>
      </c>
      <c r="D92" s="54" t="n">
        <v>1.32127</v>
      </c>
      <c r="E92" s="54" t="n">
        <v>363.67919</v>
      </c>
      <c r="F92" s="54" t="n">
        <v>5693.98691</v>
      </c>
      <c r="G92" s="54" t="n">
        <v>5665.89977</v>
      </c>
      <c r="H92" s="54" t="n">
        <v>10.72244</v>
      </c>
      <c r="I92" s="83" t="n">
        <v>15.5793895438449</v>
      </c>
    </row>
    <row r="93" customFormat="false" ht="12.75" hidden="false" customHeight="false" outlineLevel="0" collapsed="false">
      <c r="A93" s="52" t="s">
        <v>185</v>
      </c>
      <c r="B93" s="54" t="n">
        <v>0</v>
      </c>
      <c r="C93" s="54" t="n">
        <v>0</v>
      </c>
      <c r="D93" s="54" t="n">
        <v>2.16216</v>
      </c>
      <c r="E93" s="54" t="n">
        <v>3.57</v>
      </c>
      <c r="F93" s="54" t="n">
        <v>0</v>
      </c>
      <c r="G93" s="54" t="n">
        <v>4.70276</v>
      </c>
      <c r="H93" s="54" t="n">
        <v>0.98831</v>
      </c>
      <c r="I93" s="83" t="n">
        <v>1.31729971988796</v>
      </c>
    </row>
    <row r="94" customFormat="false" ht="12.75" hidden="false" customHeight="false" outlineLevel="0" collapsed="false">
      <c r="A94" s="52" t="s">
        <v>186</v>
      </c>
      <c r="B94" s="54" t="n">
        <v>0</v>
      </c>
      <c r="C94" s="54" t="n">
        <v>0</v>
      </c>
      <c r="D94" s="54" t="n">
        <v>0</v>
      </c>
      <c r="E94" s="54" t="n">
        <v>26.15384</v>
      </c>
      <c r="F94" s="54" t="n">
        <v>0</v>
      </c>
      <c r="G94" s="54" t="n">
        <v>-3.02808</v>
      </c>
      <c r="H94" s="54" t="n">
        <v>1.56923</v>
      </c>
      <c r="I94" s="83" t="n">
        <v>-0.115779556654013</v>
      </c>
    </row>
    <row r="95" customFormat="false" ht="12.75" hidden="false" customHeight="false" outlineLevel="0" collapsed="false">
      <c r="A95" s="52" t="s">
        <v>187</v>
      </c>
      <c r="B95" s="54" t="n">
        <v>92278.30394</v>
      </c>
      <c r="C95" s="54" t="n">
        <v>92641.07009</v>
      </c>
      <c r="D95" s="54" t="n">
        <v>92222.99603</v>
      </c>
      <c r="E95" s="54" t="n">
        <v>95807.31872</v>
      </c>
      <c r="F95" s="54" t="n">
        <v>80619.75</v>
      </c>
      <c r="G95" s="54" t="n">
        <v>72674.9451</v>
      </c>
      <c r="H95" s="54" t="n">
        <v>18887.69977</v>
      </c>
      <c r="I95" s="83" t="n">
        <v>0.758553167659299</v>
      </c>
    </row>
    <row r="96" customFormat="false" ht="12.75" hidden="false" customHeight="false" outlineLevel="0" collapsed="false">
      <c r="A96" s="52" t="s">
        <v>188</v>
      </c>
      <c r="B96" s="54" t="n">
        <v>0</v>
      </c>
      <c r="C96" s="54" t="n">
        <v>0</v>
      </c>
      <c r="D96" s="54" t="n">
        <v>0.99665</v>
      </c>
      <c r="E96" s="54" t="n">
        <v>1.50378</v>
      </c>
      <c r="F96" s="54" t="n">
        <v>0</v>
      </c>
      <c r="G96" s="54" t="n">
        <v>1.66314</v>
      </c>
      <c r="H96" s="54" t="n">
        <v>0.36295</v>
      </c>
      <c r="I96" s="83" t="n">
        <v>1.10597294817061</v>
      </c>
    </row>
    <row r="97" customFormat="false" ht="12.75" hidden="false" customHeight="false" outlineLevel="0" collapsed="false">
      <c r="A97" s="52" t="s">
        <v>189</v>
      </c>
      <c r="B97" s="54" t="n">
        <v>120273.526</v>
      </c>
      <c r="C97" s="54" t="n">
        <v>120273.9</v>
      </c>
      <c r="D97" s="54" t="n">
        <v>120275.297</v>
      </c>
      <c r="E97" s="54" t="n">
        <v>110300.61</v>
      </c>
      <c r="F97" s="54" t="n">
        <v>93180.034</v>
      </c>
      <c r="G97" s="54" t="n">
        <v>86371.403</v>
      </c>
      <c r="H97" s="54" t="n">
        <v>20396.893</v>
      </c>
      <c r="I97" s="83" t="n">
        <v>0.783054626805781</v>
      </c>
    </row>
    <row r="98" customFormat="false" ht="12.75" hidden="false" customHeight="false" outlineLevel="0" collapsed="false">
      <c r="A98" s="52" t="s">
        <v>190</v>
      </c>
      <c r="B98" s="54" t="n">
        <v>0</v>
      </c>
      <c r="C98" s="54" t="n">
        <v>0</v>
      </c>
      <c r="D98" s="54" t="n">
        <v>0.3094</v>
      </c>
      <c r="E98" s="54" t="n">
        <v>1.49385</v>
      </c>
      <c r="F98" s="54" t="n">
        <v>0</v>
      </c>
      <c r="G98" s="54" t="n">
        <v>0.12194</v>
      </c>
      <c r="H98" s="54" t="n">
        <v>3.35194</v>
      </c>
      <c r="I98" s="83" t="n">
        <v>0.0816280081668173</v>
      </c>
    </row>
    <row r="99" customFormat="false" ht="12.75" hidden="false" customHeight="false" outlineLevel="0" collapsed="false">
      <c r="A99" s="52" t="s">
        <v>191</v>
      </c>
      <c r="B99" s="54" t="n">
        <v>489612.19493</v>
      </c>
      <c r="C99" s="54" t="n">
        <v>489760.41096</v>
      </c>
      <c r="D99" s="54" t="n">
        <v>488655.21282</v>
      </c>
      <c r="E99" s="54" t="n">
        <v>478968.96</v>
      </c>
      <c r="F99" s="54" t="n">
        <v>402518.31784</v>
      </c>
      <c r="G99" s="54" t="n">
        <v>360424.32157</v>
      </c>
      <c r="H99" s="54" t="n">
        <v>74603.52474</v>
      </c>
      <c r="I99" s="83" t="n">
        <v>0.752500374074345</v>
      </c>
    </row>
    <row r="100" customFormat="false" ht="12.75" hidden="false" customHeight="false" outlineLevel="0" collapsed="false">
      <c r="A100" s="52" t="s">
        <v>192</v>
      </c>
      <c r="B100" s="54" t="n">
        <v>0</v>
      </c>
      <c r="C100" s="54" t="n">
        <v>0</v>
      </c>
      <c r="D100" s="54" t="n">
        <v>0.24815</v>
      </c>
      <c r="E100" s="54" t="n">
        <v>0.37513</v>
      </c>
      <c r="F100" s="54" t="n">
        <v>0</v>
      </c>
      <c r="G100" s="54" t="n">
        <v>1.73313</v>
      </c>
      <c r="H100" s="54" t="n">
        <v>0.0871</v>
      </c>
      <c r="I100" s="83" t="n">
        <v>4.62007837283075</v>
      </c>
    </row>
    <row r="101" customFormat="false" ht="12.75" hidden="false" customHeight="false" outlineLevel="0" collapsed="false">
      <c r="A101" s="52" t="s">
        <v>193</v>
      </c>
      <c r="B101" s="54" t="n">
        <v>-1.5327</v>
      </c>
      <c r="C101" s="54" t="n">
        <v>-1.5327</v>
      </c>
      <c r="D101" s="54" t="n">
        <v>-1.43195</v>
      </c>
      <c r="E101" s="54" t="n">
        <v>0.67526</v>
      </c>
      <c r="F101" s="54" t="n">
        <v>1.01084</v>
      </c>
      <c r="G101" s="54" t="n">
        <v>1.36168</v>
      </c>
      <c r="H101" s="54" t="n">
        <v>0.02965</v>
      </c>
      <c r="I101" s="83" t="n">
        <v>2.01652696739034</v>
      </c>
    </row>
    <row r="102" customFormat="false" ht="12.75" hidden="false" customHeight="false" outlineLevel="0" collapsed="false">
      <c r="A102" s="52" t="s">
        <v>194</v>
      </c>
      <c r="B102" s="54" t="n">
        <v>0</v>
      </c>
      <c r="C102" s="54" t="n">
        <v>0</v>
      </c>
      <c r="D102" s="54" t="n">
        <v>0.03456</v>
      </c>
      <c r="E102" s="54" t="n">
        <v>0.05706</v>
      </c>
      <c r="F102" s="54" t="n">
        <v>0</v>
      </c>
      <c r="G102" s="54" t="n">
        <v>0.07516</v>
      </c>
      <c r="H102" s="54" t="n">
        <v>0.01583</v>
      </c>
      <c r="I102" s="83" t="n">
        <v>1.31720995443393</v>
      </c>
    </row>
    <row r="103" customFormat="false" ht="12.75" hidden="false" customHeight="false" outlineLevel="0" collapsed="false">
      <c r="A103" s="52" t="s">
        <v>195</v>
      </c>
      <c r="B103" s="54" t="n">
        <v>450804.00631</v>
      </c>
      <c r="C103" s="54" t="n">
        <v>450804.00631</v>
      </c>
      <c r="D103" s="54" t="n">
        <v>447650.55225</v>
      </c>
      <c r="E103" s="54" t="n">
        <v>428893.77884</v>
      </c>
      <c r="F103" s="54" t="n">
        <v>350991.20979</v>
      </c>
      <c r="G103" s="54" t="n">
        <v>314023.79721</v>
      </c>
      <c r="H103" s="54" t="n">
        <v>96126.89458</v>
      </c>
      <c r="I103" s="83" t="n">
        <v>0.732171490244785</v>
      </c>
    </row>
    <row r="104" customFormat="false" ht="12.75" hidden="false" customHeight="false" outlineLevel="0" collapsed="false">
      <c r="A104" s="52" t="s">
        <v>196</v>
      </c>
      <c r="B104" s="54" t="n">
        <v>0</v>
      </c>
      <c r="C104" s="54" t="n">
        <v>0</v>
      </c>
      <c r="D104" s="54" t="n">
        <v>0.10738</v>
      </c>
      <c r="E104" s="54" t="n">
        <v>0.17245</v>
      </c>
      <c r="F104" s="54" t="n">
        <v>0</v>
      </c>
      <c r="G104" s="54" t="n">
        <v>0.21737</v>
      </c>
      <c r="H104" s="54" t="n">
        <v>0.04695</v>
      </c>
      <c r="I104" s="83" t="n">
        <v>1.26048129892723</v>
      </c>
    </row>
    <row r="105" customFormat="false" ht="12.75" hidden="false" customHeight="false" outlineLevel="0" collapsed="false">
      <c r="A105" s="52" t="s">
        <v>197</v>
      </c>
      <c r="B105" s="54" t="n">
        <v>0</v>
      </c>
      <c r="C105" s="54" t="n">
        <v>0</v>
      </c>
      <c r="D105" s="54" t="n">
        <v>0.245</v>
      </c>
      <c r="E105" s="54" t="n">
        <v>0.405</v>
      </c>
      <c r="F105" s="54" t="n">
        <v>82.1</v>
      </c>
      <c r="G105" s="54" t="n">
        <v>81.079</v>
      </c>
      <c r="H105" s="54" t="n">
        <v>0.113</v>
      </c>
      <c r="I105" s="83" t="n">
        <v>200.195061728395</v>
      </c>
    </row>
    <row r="106" customFormat="false" ht="12.75" hidden="false" customHeight="false" outlineLevel="0" collapsed="false">
      <c r="A106" s="52" t="s">
        <v>198</v>
      </c>
      <c r="B106" s="54" t="n">
        <v>154106.78177</v>
      </c>
      <c r="C106" s="54" t="n">
        <v>153152.26861</v>
      </c>
      <c r="D106" s="54" t="n">
        <v>152802.32277</v>
      </c>
      <c r="E106" s="54" t="n">
        <v>139228.55235</v>
      </c>
      <c r="F106" s="54" t="n">
        <v>114134.2493</v>
      </c>
      <c r="G106" s="54" t="n">
        <v>102404.86147</v>
      </c>
      <c r="H106" s="54" t="n">
        <v>26320.03522</v>
      </c>
      <c r="I106" s="83" t="n">
        <v>0.735516241040626</v>
      </c>
    </row>
    <row r="107" customFormat="false" ht="12.75" hidden="false" customHeight="false" outlineLevel="0" collapsed="false">
      <c r="A107" s="52" t="s">
        <v>199</v>
      </c>
      <c r="B107" s="54" t="n">
        <v>10190.03867</v>
      </c>
      <c r="C107" s="54" t="n">
        <v>10185.49086</v>
      </c>
      <c r="D107" s="54" t="n">
        <v>9004.67003</v>
      </c>
      <c r="E107" s="54" t="n">
        <v>10362.0801</v>
      </c>
      <c r="F107" s="54" t="n">
        <v>8235.47855</v>
      </c>
      <c r="G107" s="54" t="n">
        <v>7083.54067</v>
      </c>
      <c r="H107" s="54" t="n">
        <v>1350.89954</v>
      </c>
      <c r="I107" s="83" t="n">
        <v>0.68360219199618</v>
      </c>
    </row>
    <row r="108" customFormat="false" ht="13.5" hidden="false" customHeight="false" outlineLevel="0" collapsed="false">
      <c r="A108" s="59" t="s">
        <v>200</v>
      </c>
      <c r="B108" s="74" t="n">
        <v>8184510.82948</v>
      </c>
      <c r="C108" s="74" t="n">
        <v>8189078.95567</v>
      </c>
      <c r="D108" s="74" t="n">
        <v>8137573.14304</v>
      </c>
      <c r="E108" s="74" t="n">
        <v>7934048.10286</v>
      </c>
      <c r="F108" s="74" t="n">
        <v>6356553.67218</v>
      </c>
      <c r="G108" s="74" t="n">
        <v>5638454.97236</v>
      </c>
      <c r="H108" s="74" t="n">
        <v>1546947.77227</v>
      </c>
      <c r="I108" s="84" t="n">
        <v>0.710665589527684</v>
      </c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  <c r="B114" s="67"/>
    </row>
    <row r="115" customFormat="false" ht="12.75" hidden="false" customHeight="false" outlineLevel="0" collapsed="false">
      <c r="A115" s="67"/>
    </row>
    <row r="116" customFormat="false" ht="12.75" hidden="false" customHeight="false" outlineLevel="0" collapsed="false">
      <c r="A116" s="67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true" outlineLevel="0" collapsed="false">
      <c r="A3" s="34" t="s">
        <v>216</v>
      </c>
      <c r="B3" s="81"/>
      <c r="C3" s="68"/>
      <c r="D3" s="68"/>
      <c r="E3" s="68"/>
      <c r="F3" s="68"/>
      <c r="G3" s="68"/>
      <c r="H3" s="68"/>
      <c r="I3" s="37" t="s">
        <v>1</v>
      </c>
    </row>
    <row r="4" customFormat="false" ht="18" hidden="false" customHeight="true" outlineLevel="0" collapsed="false">
      <c r="A4" s="38" t="s">
        <v>217</v>
      </c>
      <c r="B4" s="39"/>
      <c r="C4" s="40"/>
      <c r="D4" s="40"/>
      <c r="E4" s="40"/>
      <c r="F4" s="40"/>
      <c r="G4" s="40"/>
      <c r="H4" s="40"/>
      <c r="I4" s="41" t="s">
        <v>58</v>
      </c>
    </row>
    <row r="5" customFormat="false" ht="12.75" hidden="false" customHeight="false" outlineLevel="0" collapsed="false">
      <c r="A5" s="42" t="s">
        <v>205</v>
      </c>
      <c r="B5" s="44" t="s">
        <v>60</v>
      </c>
      <c r="C5" s="45" t="s">
        <v>60</v>
      </c>
      <c r="D5" s="45" t="s">
        <v>60</v>
      </c>
      <c r="E5" s="45" t="s">
        <v>60</v>
      </c>
      <c r="F5" s="45" t="s">
        <v>61</v>
      </c>
      <c r="G5" s="45" t="s">
        <v>61</v>
      </c>
      <c r="H5" s="45" t="s">
        <v>213</v>
      </c>
      <c r="I5" s="46" t="s">
        <v>214</v>
      </c>
    </row>
    <row r="6" customFormat="false" ht="12.75" hidden="false" customHeight="false" outlineLevel="0" collapsed="false">
      <c r="A6" s="47"/>
      <c r="B6" s="49" t="s">
        <v>66</v>
      </c>
      <c r="C6" s="50" t="s">
        <v>218</v>
      </c>
      <c r="D6" s="50" t="s">
        <v>68</v>
      </c>
      <c r="E6" s="50" t="s">
        <v>69</v>
      </c>
      <c r="F6" s="50" t="s">
        <v>70</v>
      </c>
      <c r="G6" s="50" t="s">
        <v>68</v>
      </c>
      <c r="H6" s="50" t="s">
        <v>215</v>
      </c>
      <c r="I6" s="51"/>
    </row>
    <row r="7" customFormat="false" ht="12.75" hidden="false" customHeight="false" outlineLevel="0" collapsed="false">
      <c r="A7" s="52" t="s">
        <v>78</v>
      </c>
      <c r="B7" s="54" t="n">
        <v>669.26018</v>
      </c>
      <c r="C7" s="54" t="n">
        <v>536.71524</v>
      </c>
      <c r="D7" s="54" t="n">
        <v>529.03354</v>
      </c>
      <c r="E7" s="54" t="n">
        <v>529.03354</v>
      </c>
      <c r="F7" s="54" t="n">
        <v>0</v>
      </c>
      <c r="G7" s="54" t="n">
        <v>58.40557</v>
      </c>
      <c r="H7" s="54" t="n">
        <v>176.04722</v>
      </c>
      <c r="I7" s="83" t="n">
        <v>0.110400505041703</v>
      </c>
    </row>
    <row r="8" customFormat="false" ht="12.75" hidden="false" customHeight="false" outlineLevel="0" collapsed="false">
      <c r="A8" s="52" t="s">
        <v>79</v>
      </c>
      <c r="B8" s="54" t="n">
        <v>104238.0836</v>
      </c>
      <c r="C8" s="54" t="n">
        <v>109382.80513</v>
      </c>
      <c r="D8" s="54" t="n">
        <v>105908.26808</v>
      </c>
      <c r="E8" s="54" t="n">
        <v>97963.51106</v>
      </c>
      <c r="F8" s="54" t="n">
        <v>54491.26406</v>
      </c>
      <c r="G8" s="54" t="n">
        <v>57671.4105</v>
      </c>
      <c r="H8" s="54" t="n">
        <v>26759.93024</v>
      </c>
      <c r="I8" s="83" t="n">
        <v>0.588702975995601</v>
      </c>
    </row>
    <row r="9" customFormat="false" ht="12.75" hidden="false" customHeight="false" outlineLevel="0" collapsed="false">
      <c r="A9" s="52" t="s">
        <v>83</v>
      </c>
      <c r="B9" s="54" t="n">
        <v>0</v>
      </c>
      <c r="C9" s="54" t="n">
        <v>0</v>
      </c>
      <c r="D9" s="54" t="n">
        <v>-0.0243</v>
      </c>
      <c r="E9" s="54" t="n">
        <v>-0.0649</v>
      </c>
      <c r="F9" s="54" t="n">
        <v>0</v>
      </c>
      <c r="G9" s="54" t="n">
        <v>0.11028</v>
      </c>
      <c r="H9" s="54" t="n">
        <v>-0.00122</v>
      </c>
      <c r="I9" s="83" t="n">
        <v>-1.69922958397535</v>
      </c>
    </row>
    <row r="10" customFormat="false" ht="12.75" hidden="false" customHeight="false" outlineLevel="0" collapsed="false">
      <c r="A10" s="52" t="s">
        <v>84</v>
      </c>
      <c r="B10" s="54" t="n">
        <v>10504.46356</v>
      </c>
      <c r="C10" s="54" t="n">
        <v>8457.58079</v>
      </c>
      <c r="D10" s="54" t="n">
        <v>7830.16359</v>
      </c>
      <c r="E10" s="54" t="n">
        <v>7853.03199</v>
      </c>
      <c r="F10" s="54" t="n">
        <v>5156.65626</v>
      </c>
      <c r="G10" s="54" t="n">
        <v>5376.5868</v>
      </c>
      <c r="H10" s="54" t="n">
        <v>1221.35705</v>
      </c>
      <c r="I10" s="83" t="n">
        <v>0.684651075768762</v>
      </c>
    </row>
    <row r="11" customFormat="false" ht="12.75" hidden="false" customHeight="false" outlineLevel="0" collapsed="false">
      <c r="A11" s="52" t="s">
        <v>85</v>
      </c>
      <c r="B11" s="54" t="n">
        <v>3494.23165</v>
      </c>
      <c r="C11" s="54" t="n">
        <v>5821.42521</v>
      </c>
      <c r="D11" s="54" t="n">
        <v>5543.22201</v>
      </c>
      <c r="E11" s="54" t="n">
        <v>5240.36564</v>
      </c>
      <c r="F11" s="54" t="n">
        <v>2442.45881</v>
      </c>
      <c r="G11" s="54" t="n">
        <v>4302.37563</v>
      </c>
      <c r="H11" s="54" t="n">
        <v>1755.24705</v>
      </c>
      <c r="I11" s="83" t="n">
        <v>0.82100676280291</v>
      </c>
    </row>
    <row r="12" customFormat="false" ht="12.75" hidden="false" customHeight="false" outlineLevel="0" collapsed="false">
      <c r="A12" s="52" t="s">
        <v>86</v>
      </c>
      <c r="B12" s="54" t="n">
        <v>3292.25363</v>
      </c>
      <c r="C12" s="54" t="n">
        <v>3292.49802</v>
      </c>
      <c r="D12" s="54" t="n">
        <v>3073.90266</v>
      </c>
      <c r="E12" s="54" t="n">
        <v>3021.88029</v>
      </c>
      <c r="F12" s="54" t="n">
        <v>3167.98859</v>
      </c>
      <c r="G12" s="54" t="n">
        <v>2798.5003</v>
      </c>
      <c r="H12" s="54" t="n">
        <v>844.83224</v>
      </c>
      <c r="I12" s="83" t="n">
        <v>0.926079139951636</v>
      </c>
    </row>
    <row r="13" customFormat="false" ht="12.75" hidden="false" customHeight="false" outlineLevel="0" collapsed="false">
      <c r="A13" s="52" t="s">
        <v>87</v>
      </c>
      <c r="B13" s="54" t="n">
        <v>140.65801</v>
      </c>
      <c r="C13" s="54" t="n">
        <v>139.82302</v>
      </c>
      <c r="D13" s="54" t="n">
        <v>131.68884</v>
      </c>
      <c r="E13" s="54" t="n">
        <v>240.76178</v>
      </c>
      <c r="F13" s="54" t="n">
        <v>106.0937</v>
      </c>
      <c r="G13" s="54" t="n">
        <v>99.71766</v>
      </c>
      <c r="H13" s="54" t="n">
        <v>-50.95686</v>
      </c>
      <c r="I13" s="83" t="n">
        <v>0.414175622060943</v>
      </c>
    </row>
    <row r="14" customFormat="false" ht="12.75" hidden="false" customHeight="false" outlineLevel="0" collapsed="false">
      <c r="A14" s="52" t="s">
        <v>88</v>
      </c>
      <c r="B14" s="54" t="n">
        <v>0</v>
      </c>
      <c r="C14" s="54" t="n">
        <v>0</v>
      </c>
      <c r="D14" s="54" t="n">
        <v>0.023</v>
      </c>
      <c r="E14" s="54" t="n">
        <v>0.023</v>
      </c>
      <c r="F14" s="54" t="n">
        <v>0</v>
      </c>
      <c r="G14" s="54" t="n">
        <v>-0.016</v>
      </c>
      <c r="H14" s="54" t="n">
        <v>-0.001</v>
      </c>
      <c r="I14" s="83" t="n">
        <v>-0.695652173913044</v>
      </c>
    </row>
    <row r="15" customFormat="false" ht="12.75" hidden="false" customHeight="false" outlineLevel="0" collapsed="false">
      <c r="A15" s="52" t="s">
        <v>89</v>
      </c>
      <c r="B15" s="54" t="n">
        <v>2043.39875</v>
      </c>
      <c r="C15" s="54" t="n">
        <v>2043.39875</v>
      </c>
      <c r="D15" s="54" t="n">
        <v>2043.39875</v>
      </c>
      <c r="E15" s="54" t="n">
        <v>990.96551</v>
      </c>
      <c r="F15" s="54" t="n">
        <v>112.19885</v>
      </c>
      <c r="G15" s="54" t="n">
        <v>337.78726</v>
      </c>
      <c r="H15" s="54" t="n">
        <v>34.27251</v>
      </c>
      <c r="I15" s="83" t="n">
        <v>0.340866817857263</v>
      </c>
    </row>
    <row r="16" customFormat="false" ht="12.75" hidden="false" customHeight="false" outlineLevel="0" collapsed="false">
      <c r="A16" s="52" t="s">
        <v>90</v>
      </c>
      <c r="B16" s="54" t="n">
        <v>0</v>
      </c>
      <c r="C16" s="54" t="n">
        <v>0</v>
      </c>
      <c r="D16" s="54" t="n">
        <v>-0.03283</v>
      </c>
      <c r="E16" s="54" t="n">
        <v>-0.03283</v>
      </c>
      <c r="F16" s="54" t="n">
        <v>0</v>
      </c>
      <c r="G16" s="54" t="n">
        <v>0.00019</v>
      </c>
      <c r="H16" s="54" t="n">
        <v>-0.00164</v>
      </c>
      <c r="I16" s="83" t="n">
        <v>-0.00578738958269875</v>
      </c>
    </row>
    <row r="17" customFormat="false" ht="12.75" hidden="false" customHeight="false" outlineLevel="0" collapsed="false">
      <c r="A17" s="52" t="s">
        <v>91</v>
      </c>
      <c r="B17" s="54" t="n">
        <v>223.45823</v>
      </c>
      <c r="C17" s="54" t="n">
        <v>214.88339</v>
      </c>
      <c r="D17" s="54" t="n">
        <v>214.41761</v>
      </c>
      <c r="E17" s="54" t="n">
        <v>201.83911</v>
      </c>
      <c r="F17" s="54" t="n">
        <v>98.2086</v>
      </c>
      <c r="G17" s="54" t="n">
        <v>107.53061</v>
      </c>
      <c r="H17" s="54" t="n">
        <v>76.57739</v>
      </c>
      <c r="I17" s="83" t="n">
        <v>0.532754083190319</v>
      </c>
    </row>
    <row r="18" customFormat="false" ht="12.75" hidden="false" customHeight="false" outlineLevel="0" collapsed="false">
      <c r="A18" s="52" t="s">
        <v>92</v>
      </c>
      <c r="B18" s="54" t="n">
        <v>11599.77596</v>
      </c>
      <c r="C18" s="54" t="n">
        <v>12268.94562</v>
      </c>
      <c r="D18" s="54" t="n">
        <v>11399.61555</v>
      </c>
      <c r="E18" s="54" t="n">
        <v>11407.91925</v>
      </c>
      <c r="F18" s="54" t="n">
        <v>9854.00332</v>
      </c>
      <c r="G18" s="54" t="n">
        <v>12433.79431</v>
      </c>
      <c r="H18" s="54" t="n">
        <v>2554.76101</v>
      </c>
      <c r="I18" s="83" t="n">
        <v>1.08992657096517</v>
      </c>
    </row>
    <row r="19" customFormat="false" ht="12.75" hidden="false" customHeight="false" outlineLevel="0" collapsed="false">
      <c r="A19" s="52" t="s">
        <v>93</v>
      </c>
      <c r="B19" s="54" t="n">
        <v>4597.4889</v>
      </c>
      <c r="C19" s="54" t="n">
        <v>9328.05101</v>
      </c>
      <c r="D19" s="54" t="n">
        <v>9312.00766</v>
      </c>
      <c r="E19" s="54" t="n">
        <v>9460.95111</v>
      </c>
      <c r="F19" s="54" t="n">
        <v>4582.4349</v>
      </c>
      <c r="G19" s="54" t="n">
        <v>9058.12313</v>
      </c>
      <c r="H19" s="54" t="n">
        <v>418.59467</v>
      </c>
      <c r="I19" s="83" t="n">
        <v>0.957422041894475</v>
      </c>
    </row>
    <row r="20" customFormat="false" ht="12.75" hidden="false" customHeight="false" outlineLevel="0" collapsed="false">
      <c r="A20" s="52" t="s">
        <v>94</v>
      </c>
      <c r="B20" s="54" t="n">
        <v>16173.55279</v>
      </c>
      <c r="C20" s="54" t="n">
        <v>16173.55279</v>
      </c>
      <c r="D20" s="54" t="n">
        <v>16173.55279</v>
      </c>
      <c r="E20" s="54" t="n">
        <v>16160.94393</v>
      </c>
      <c r="F20" s="54" t="n">
        <v>5879.56075</v>
      </c>
      <c r="G20" s="54" t="n">
        <v>5843.54793</v>
      </c>
      <c r="H20" s="54" t="n">
        <v>3786.43091</v>
      </c>
      <c r="I20" s="83" t="n">
        <v>0.361584568037048</v>
      </c>
    </row>
    <row r="21" customFormat="false" ht="12.75" hidden="false" customHeight="false" outlineLevel="0" collapsed="false">
      <c r="A21" s="52" t="s">
        <v>95</v>
      </c>
      <c r="B21" s="54" t="n">
        <v>10564.02741</v>
      </c>
      <c r="C21" s="54" t="n">
        <v>10564.02741</v>
      </c>
      <c r="D21" s="54" t="n">
        <v>9997.72513</v>
      </c>
      <c r="E21" s="54" t="n">
        <v>10578.55706</v>
      </c>
      <c r="F21" s="54" t="n">
        <v>2214.91354</v>
      </c>
      <c r="G21" s="54" t="n">
        <v>2465.59449</v>
      </c>
      <c r="H21" s="54" t="n">
        <v>1811.37865</v>
      </c>
      <c r="I21" s="83" t="n">
        <v>0.23307474507303</v>
      </c>
    </row>
    <row r="22" customFormat="false" ht="12.75" hidden="false" customHeight="false" outlineLevel="0" collapsed="false">
      <c r="A22" s="52" t="s">
        <v>97</v>
      </c>
      <c r="B22" s="54" t="n">
        <v>5504.18051</v>
      </c>
      <c r="C22" s="54" t="n">
        <v>20211.91029</v>
      </c>
      <c r="D22" s="54" t="n">
        <v>20099.19108</v>
      </c>
      <c r="E22" s="54" t="n">
        <v>20636.59287</v>
      </c>
      <c r="F22" s="54" t="n">
        <v>3104.34854</v>
      </c>
      <c r="G22" s="54" t="n">
        <v>19583.76245</v>
      </c>
      <c r="H22" s="54" t="n">
        <v>1093.41611</v>
      </c>
      <c r="I22" s="83" t="n">
        <v>0.948982352531142</v>
      </c>
    </row>
    <row r="23" customFormat="false" ht="12.75" hidden="false" customHeight="false" outlineLevel="0" collapsed="false">
      <c r="A23" s="52" t="s">
        <v>98</v>
      </c>
      <c r="B23" s="54" t="n">
        <v>24942.044</v>
      </c>
      <c r="C23" s="54" t="n">
        <v>20778.541</v>
      </c>
      <c r="D23" s="54" t="n">
        <v>20767.321</v>
      </c>
      <c r="E23" s="54" t="n">
        <v>20777.683</v>
      </c>
      <c r="F23" s="54" t="n">
        <v>11389.367</v>
      </c>
      <c r="G23" s="54" t="n">
        <v>12050.013</v>
      </c>
      <c r="H23" s="54" t="n">
        <v>9726.302</v>
      </c>
      <c r="I23" s="83" t="n">
        <v>0.57994979517206</v>
      </c>
    </row>
    <row r="24" customFormat="false" ht="12.75" hidden="false" customHeight="false" outlineLevel="0" collapsed="false">
      <c r="A24" s="52" t="s">
        <v>99</v>
      </c>
      <c r="B24" s="54" t="n">
        <v>2512194.38512</v>
      </c>
      <c r="C24" s="54" t="n">
        <v>2479214.79884</v>
      </c>
      <c r="D24" s="54" t="n">
        <v>2476320.55373</v>
      </c>
      <c r="E24" s="54" t="n">
        <v>695408.01745</v>
      </c>
      <c r="F24" s="54" t="n">
        <v>418302.32727</v>
      </c>
      <c r="G24" s="54" t="n">
        <v>392636.21877</v>
      </c>
      <c r="H24" s="54" t="n">
        <v>181129.07551</v>
      </c>
      <c r="I24" s="83" t="n">
        <v>0.564612729386932</v>
      </c>
    </row>
    <row r="25" customFormat="false" ht="12.75" hidden="false" customHeight="false" outlineLevel="0" collapsed="false">
      <c r="A25" s="52" t="s">
        <v>100</v>
      </c>
      <c r="B25" s="54" t="n">
        <v>0</v>
      </c>
      <c r="C25" s="54" t="n">
        <v>0</v>
      </c>
      <c r="D25" s="54" t="n">
        <v>-0.55919</v>
      </c>
      <c r="E25" s="54" t="n">
        <v>-0.55919</v>
      </c>
      <c r="F25" s="54" t="n">
        <v>0</v>
      </c>
      <c r="G25" s="54" t="n">
        <v>-0.16585</v>
      </c>
      <c r="H25" s="54" t="n">
        <v>-0.02796</v>
      </c>
      <c r="I25" s="83" t="n">
        <v>0.296589710116418</v>
      </c>
    </row>
    <row r="26" customFormat="false" ht="12.75" hidden="false" customHeight="false" outlineLevel="0" collapsed="false">
      <c r="A26" s="52" t="s">
        <v>101</v>
      </c>
      <c r="B26" s="54" t="n">
        <v>3299.52588</v>
      </c>
      <c r="C26" s="54" t="n">
        <v>3299.52588</v>
      </c>
      <c r="D26" s="54" t="n">
        <v>3299.52588</v>
      </c>
      <c r="E26" s="54" t="n">
        <v>9.37029</v>
      </c>
      <c r="F26" s="54" t="n">
        <v>0</v>
      </c>
      <c r="G26" s="54" t="n">
        <v>0</v>
      </c>
      <c r="H26" s="54" t="n">
        <v>0</v>
      </c>
      <c r="I26" s="83" t="n">
        <v>0</v>
      </c>
    </row>
    <row r="27" customFormat="false" ht="12.75" hidden="false" customHeight="false" outlineLevel="0" collapsed="false">
      <c r="A27" s="52" t="s">
        <v>102</v>
      </c>
      <c r="B27" s="54" t="n">
        <v>106263.121</v>
      </c>
      <c r="C27" s="54" t="n">
        <v>103138.078</v>
      </c>
      <c r="D27" s="54" t="n">
        <v>102233.695</v>
      </c>
      <c r="E27" s="54" t="n">
        <v>98837.174</v>
      </c>
      <c r="F27" s="54" t="n">
        <v>70074.85</v>
      </c>
      <c r="G27" s="54" t="n">
        <v>55949.002</v>
      </c>
      <c r="H27" s="54" t="n">
        <v>5327.24</v>
      </c>
      <c r="I27" s="83" t="n">
        <v>0.566072457717174</v>
      </c>
    </row>
    <row r="28" customFormat="false" ht="12.75" hidden="false" customHeight="false" outlineLevel="0" collapsed="false">
      <c r="A28" s="52" t="s">
        <v>103</v>
      </c>
      <c r="B28" s="54" t="n">
        <v>72488.07</v>
      </c>
      <c r="C28" s="54" t="n">
        <v>72488.07</v>
      </c>
      <c r="D28" s="54" t="n">
        <v>72488.07</v>
      </c>
      <c r="E28" s="54" t="n">
        <v>3897.41</v>
      </c>
      <c r="F28" s="54" t="n">
        <v>0</v>
      </c>
      <c r="G28" s="54" t="n">
        <v>0</v>
      </c>
      <c r="H28" s="54" t="n">
        <v>0</v>
      </c>
      <c r="I28" s="83" t="n">
        <v>0</v>
      </c>
    </row>
    <row r="29" customFormat="false" ht="12.75" hidden="false" customHeight="false" outlineLevel="0" collapsed="false">
      <c r="A29" s="52" t="s">
        <v>104</v>
      </c>
      <c r="B29" s="54" t="n">
        <v>4767.85939</v>
      </c>
      <c r="C29" s="54" t="n">
        <v>4767.85939</v>
      </c>
      <c r="D29" s="54" t="n">
        <v>4760.63798</v>
      </c>
      <c r="E29" s="54" t="n">
        <v>4751.09925</v>
      </c>
      <c r="F29" s="54" t="n">
        <v>3392.65932</v>
      </c>
      <c r="G29" s="54" t="n">
        <v>3656.24433</v>
      </c>
      <c r="H29" s="54" t="n">
        <v>2134.89801</v>
      </c>
      <c r="I29" s="83" t="n">
        <v>0.769557556601243</v>
      </c>
    </row>
    <row r="30" customFormat="false" ht="12.75" hidden="false" customHeight="false" outlineLevel="0" collapsed="false">
      <c r="A30" s="52" t="s">
        <v>105</v>
      </c>
      <c r="B30" s="54" t="n">
        <v>6998.10341</v>
      </c>
      <c r="C30" s="54" t="n">
        <v>7238.82821</v>
      </c>
      <c r="D30" s="54" t="n">
        <v>7217.37453</v>
      </c>
      <c r="E30" s="54" t="n">
        <v>4008.60573</v>
      </c>
      <c r="F30" s="54" t="n">
        <v>2827.16318</v>
      </c>
      <c r="G30" s="54" t="n">
        <v>3610.16936</v>
      </c>
      <c r="H30" s="54" t="n">
        <v>1114.68159</v>
      </c>
      <c r="I30" s="83" t="n">
        <v>0.900604749671902</v>
      </c>
    </row>
    <row r="31" customFormat="false" ht="12.75" hidden="false" customHeight="false" outlineLevel="0" collapsed="false">
      <c r="A31" s="52" t="s">
        <v>106</v>
      </c>
      <c r="B31" s="54" t="n">
        <v>17499.06511</v>
      </c>
      <c r="C31" s="54" t="n">
        <v>17499.06511</v>
      </c>
      <c r="D31" s="54" t="n">
        <v>17487.73528</v>
      </c>
      <c r="E31" s="54" t="n">
        <v>8586.61844</v>
      </c>
      <c r="F31" s="54" t="n">
        <v>5524.18246</v>
      </c>
      <c r="G31" s="54" t="n">
        <v>7073.86242</v>
      </c>
      <c r="H31" s="54" t="n">
        <v>5102.47115</v>
      </c>
      <c r="I31" s="83" t="n">
        <v>0.823824008185462</v>
      </c>
    </row>
    <row r="32" customFormat="false" ht="12.75" hidden="false" customHeight="false" outlineLevel="0" collapsed="false">
      <c r="A32" s="52" t="s">
        <v>108</v>
      </c>
      <c r="B32" s="54" t="n">
        <v>669.36251</v>
      </c>
      <c r="C32" s="54" t="n">
        <v>533.61858</v>
      </c>
      <c r="D32" s="54" t="n">
        <v>519.07154</v>
      </c>
      <c r="E32" s="54" t="n">
        <v>519.8233</v>
      </c>
      <c r="F32" s="54" t="n">
        <v>226.39704</v>
      </c>
      <c r="G32" s="54" t="n">
        <v>243.94573</v>
      </c>
      <c r="H32" s="54" t="n">
        <v>155.48405</v>
      </c>
      <c r="I32" s="83" t="n">
        <v>0.469285870794941</v>
      </c>
    </row>
    <row r="33" customFormat="false" ht="12.75" hidden="false" customHeight="false" outlineLevel="0" collapsed="false">
      <c r="A33" s="52" t="s">
        <v>109</v>
      </c>
      <c r="B33" s="54" t="n">
        <v>841.979</v>
      </c>
      <c r="C33" s="54" t="n">
        <v>834.025</v>
      </c>
      <c r="D33" s="54" t="n">
        <v>824.797</v>
      </c>
      <c r="E33" s="54" t="n">
        <v>824.972</v>
      </c>
      <c r="F33" s="54" t="n">
        <v>492.861</v>
      </c>
      <c r="G33" s="54" t="n">
        <v>644.931</v>
      </c>
      <c r="H33" s="54" t="n">
        <v>123.593</v>
      </c>
      <c r="I33" s="83" t="n">
        <v>0.781761077951737</v>
      </c>
    </row>
    <row r="34" customFormat="false" ht="12.75" hidden="false" customHeight="false" outlineLevel="0" collapsed="false">
      <c r="A34" s="52" t="s">
        <v>110</v>
      </c>
      <c r="B34" s="54" t="n">
        <v>21301.54763</v>
      </c>
      <c r="C34" s="54" t="n">
        <v>43896.73963</v>
      </c>
      <c r="D34" s="54" t="n">
        <v>42586.35455</v>
      </c>
      <c r="E34" s="54" t="n">
        <v>42546.46973</v>
      </c>
      <c r="F34" s="54" t="n">
        <v>26706.57966</v>
      </c>
      <c r="G34" s="54" t="n">
        <v>24645.26365</v>
      </c>
      <c r="H34" s="54" t="n">
        <v>10183.87108</v>
      </c>
      <c r="I34" s="83" t="n">
        <v>0.579255195704812</v>
      </c>
    </row>
    <row r="35" customFormat="false" ht="12.75" hidden="false" customHeight="false" outlineLevel="0" collapsed="false">
      <c r="A35" s="52" t="s">
        <v>111</v>
      </c>
      <c r="B35" s="54" t="n">
        <v>24616.23518</v>
      </c>
      <c r="C35" s="54" t="n">
        <v>24084.12382</v>
      </c>
      <c r="D35" s="54" t="n">
        <v>22404.64193</v>
      </c>
      <c r="E35" s="54" t="n">
        <v>22404.77444</v>
      </c>
      <c r="F35" s="54" t="n">
        <v>10440.27152</v>
      </c>
      <c r="G35" s="54" t="n">
        <v>9729.72391</v>
      </c>
      <c r="H35" s="54" t="n">
        <v>3997.89086</v>
      </c>
      <c r="I35" s="83" t="n">
        <v>0.434270112205602</v>
      </c>
    </row>
    <row r="36" customFormat="false" ht="12.75" hidden="false" customHeight="false" outlineLevel="0" collapsed="false">
      <c r="A36" s="52" t="s">
        <v>112</v>
      </c>
      <c r="B36" s="54" t="n">
        <v>86399.77551</v>
      </c>
      <c r="C36" s="54" t="n">
        <v>109840.99664</v>
      </c>
      <c r="D36" s="54" t="n">
        <v>107355.05686</v>
      </c>
      <c r="E36" s="54" t="n">
        <v>95549.33849</v>
      </c>
      <c r="F36" s="54" t="n">
        <v>56332.02661</v>
      </c>
      <c r="G36" s="54" t="n">
        <v>61761.46902</v>
      </c>
      <c r="H36" s="54" t="n">
        <v>23002.38848</v>
      </c>
      <c r="I36" s="83" t="n">
        <v>0.646383010034798</v>
      </c>
    </row>
    <row r="37" customFormat="false" ht="12.75" hidden="false" customHeight="false" outlineLevel="0" collapsed="false">
      <c r="A37" s="52" t="s">
        <v>113</v>
      </c>
      <c r="B37" s="54" t="n">
        <v>0</v>
      </c>
      <c r="C37" s="54" t="n">
        <v>0</v>
      </c>
      <c r="D37" s="54" t="n">
        <v>-0.17749</v>
      </c>
      <c r="E37" s="54" t="n">
        <v>1186.78018</v>
      </c>
      <c r="F37" s="54" t="n">
        <v>0</v>
      </c>
      <c r="G37" s="54" t="n">
        <v>237.11627</v>
      </c>
      <c r="H37" s="54" t="n">
        <v>285.4428</v>
      </c>
      <c r="I37" s="83" t="n">
        <v>0.19979796932571</v>
      </c>
    </row>
    <row r="38" customFormat="false" ht="12.75" hidden="false" customHeight="false" outlineLevel="0" collapsed="false">
      <c r="A38" s="52" t="s">
        <v>114</v>
      </c>
      <c r="B38" s="54" t="n">
        <v>27920.24665</v>
      </c>
      <c r="C38" s="54" t="n">
        <v>26781.85252</v>
      </c>
      <c r="D38" s="54" t="n">
        <v>26741.23188</v>
      </c>
      <c r="E38" s="54" t="n">
        <v>33472.94964</v>
      </c>
      <c r="F38" s="54" t="n">
        <v>11551.51276</v>
      </c>
      <c r="G38" s="54" t="n">
        <v>11380.96835</v>
      </c>
      <c r="H38" s="54" t="n">
        <v>13043.60965</v>
      </c>
      <c r="I38" s="83" t="n">
        <v>0.340004943466345</v>
      </c>
    </row>
    <row r="39" customFormat="false" ht="12.75" hidden="false" customHeight="false" outlineLevel="0" collapsed="false">
      <c r="A39" s="52" t="s">
        <v>115</v>
      </c>
      <c r="B39" s="54" t="n">
        <v>19212.06817</v>
      </c>
      <c r="C39" s="54" t="n">
        <v>16990.26755</v>
      </c>
      <c r="D39" s="54" t="n">
        <v>16722.79525</v>
      </c>
      <c r="E39" s="54" t="n">
        <v>16714.35806</v>
      </c>
      <c r="F39" s="54" t="n">
        <v>3474.25739</v>
      </c>
      <c r="G39" s="54" t="n">
        <v>4098.70008</v>
      </c>
      <c r="H39" s="54" t="n">
        <v>2705.99408</v>
      </c>
      <c r="I39" s="83" t="n">
        <v>0.245220310901967</v>
      </c>
    </row>
    <row r="40" customFormat="false" ht="12.75" hidden="false" customHeight="false" outlineLevel="0" collapsed="false">
      <c r="A40" s="52" t="s">
        <v>116</v>
      </c>
      <c r="B40" s="54" t="n">
        <v>25799.40077</v>
      </c>
      <c r="C40" s="54" t="n">
        <v>24664.08275</v>
      </c>
      <c r="D40" s="54" t="n">
        <v>24451.60458</v>
      </c>
      <c r="E40" s="54" t="n">
        <v>24447.33552</v>
      </c>
      <c r="F40" s="54" t="n">
        <v>16806.67559</v>
      </c>
      <c r="G40" s="54" t="n">
        <v>15154.40656</v>
      </c>
      <c r="H40" s="54" t="n">
        <v>7606.31876</v>
      </c>
      <c r="I40" s="83" t="n">
        <v>0.619879681677474</v>
      </c>
    </row>
    <row r="41" customFormat="false" ht="12.75" hidden="false" customHeight="false" outlineLevel="0" collapsed="false">
      <c r="A41" s="52" t="s">
        <v>117</v>
      </c>
      <c r="B41" s="54" t="n">
        <v>11565.53184</v>
      </c>
      <c r="C41" s="54" t="n">
        <v>9684.21587</v>
      </c>
      <c r="D41" s="54" t="n">
        <v>9567.38741</v>
      </c>
      <c r="E41" s="54" t="n">
        <v>18384.26076</v>
      </c>
      <c r="F41" s="54" t="n">
        <v>14351.61569</v>
      </c>
      <c r="G41" s="54" t="n">
        <v>12923.45727</v>
      </c>
      <c r="H41" s="54" t="n">
        <v>7052.16256</v>
      </c>
      <c r="I41" s="83" t="n">
        <v>0.702963118218956</v>
      </c>
    </row>
    <row r="42" customFormat="false" ht="12.75" hidden="false" customHeight="false" outlineLevel="0" collapsed="false">
      <c r="A42" s="52" t="s">
        <v>118</v>
      </c>
      <c r="B42" s="54" t="n">
        <v>514561.05847</v>
      </c>
      <c r="C42" s="54" t="n">
        <v>521162.77911</v>
      </c>
      <c r="D42" s="54" t="n">
        <v>520514.46696</v>
      </c>
      <c r="E42" s="54" t="n">
        <v>504245.44792</v>
      </c>
      <c r="F42" s="54" t="n">
        <v>241341.08481</v>
      </c>
      <c r="G42" s="54" t="n">
        <v>267613.09746</v>
      </c>
      <c r="H42" s="54" t="n">
        <v>142368.71421</v>
      </c>
      <c r="I42" s="83" t="n">
        <v>0.530719907465496</v>
      </c>
    </row>
    <row r="43" customFormat="false" ht="12.75" hidden="false" customHeight="false" outlineLevel="0" collapsed="false">
      <c r="A43" s="52" t="s">
        <v>119</v>
      </c>
      <c r="B43" s="54" t="n">
        <v>33222.77118</v>
      </c>
      <c r="C43" s="54" t="n">
        <v>33264.75677</v>
      </c>
      <c r="D43" s="54" t="n">
        <v>33266.08205</v>
      </c>
      <c r="E43" s="54" t="n">
        <v>25066.84454</v>
      </c>
      <c r="F43" s="54" t="n">
        <v>15404.95981</v>
      </c>
      <c r="G43" s="54" t="n">
        <v>14583.27913</v>
      </c>
      <c r="H43" s="54" t="n">
        <v>3850.80768</v>
      </c>
      <c r="I43" s="83" t="n">
        <v>0.581775624240577</v>
      </c>
    </row>
    <row r="44" customFormat="false" ht="12.75" hidden="false" customHeight="false" outlineLevel="0" collapsed="false">
      <c r="A44" s="52" t="s">
        <v>120</v>
      </c>
      <c r="B44" s="54" t="n">
        <v>1240.60616</v>
      </c>
      <c r="C44" s="54" t="n">
        <v>1340.44374</v>
      </c>
      <c r="D44" s="54" t="n">
        <v>1268.60058</v>
      </c>
      <c r="E44" s="54" t="n">
        <v>1197.88492</v>
      </c>
      <c r="F44" s="54" t="n">
        <v>449.3699</v>
      </c>
      <c r="G44" s="54" t="n">
        <v>425.92588</v>
      </c>
      <c r="H44" s="54" t="n">
        <v>339.0738</v>
      </c>
      <c r="I44" s="83" t="n">
        <v>0.355564940244844</v>
      </c>
    </row>
    <row r="45" customFormat="false" ht="12.75" hidden="false" customHeight="false" outlineLevel="0" collapsed="false">
      <c r="A45" s="52" t="s">
        <v>123</v>
      </c>
      <c r="B45" s="54" t="n">
        <v>81.07923</v>
      </c>
      <c r="C45" s="54" t="n">
        <v>81.07923</v>
      </c>
      <c r="D45" s="54" t="n">
        <v>81.04193</v>
      </c>
      <c r="E45" s="54" t="n">
        <v>81.04193</v>
      </c>
      <c r="F45" s="54" t="n">
        <v>0</v>
      </c>
      <c r="G45" s="54" t="n">
        <v>-5.12421</v>
      </c>
      <c r="H45" s="54" t="n">
        <v>1.23503</v>
      </c>
      <c r="I45" s="83" t="n">
        <v>-0.0632291210241415</v>
      </c>
    </row>
    <row r="46" customFormat="false" ht="12.75" hidden="false" customHeight="false" outlineLevel="0" collapsed="false">
      <c r="A46" s="52" t="s">
        <v>124</v>
      </c>
      <c r="B46" s="54" t="n">
        <v>10708.88289</v>
      </c>
      <c r="C46" s="54" t="n">
        <v>10708.88289</v>
      </c>
      <c r="D46" s="54" t="n">
        <v>10680.66296</v>
      </c>
      <c r="E46" s="54" t="n">
        <v>10680.66296</v>
      </c>
      <c r="F46" s="54" t="n">
        <v>5606.36897</v>
      </c>
      <c r="G46" s="54" t="n">
        <v>5805.57621</v>
      </c>
      <c r="H46" s="54" t="n">
        <v>1882.42424</v>
      </c>
      <c r="I46" s="83" t="n">
        <v>0.543559536682543</v>
      </c>
    </row>
    <row r="47" customFormat="false" ht="12.75" hidden="false" customHeight="false" outlineLevel="0" collapsed="false">
      <c r="A47" s="52" t="s">
        <v>125</v>
      </c>
      <c r="B47" s="54" t="n">
        <v>420167.5582</v>
      </c>
      <c r="C47" s="54" t="n">
        <v>359111.62053</v>
      </c>
      <c r="D47" s="54" t="n">
        <v>359110.31892</v>
      </c>
      <c r="E47" s="54" t="n">
        <v>359104.49709</v>
      </c>
      <c r="F47" s="54" t="n">
        <v>180829.48977</v>
      </c>
      <c r="G47" s="54" t="n">
        <v>160498.97078</v>
      </c>
      <c r="H47" s="54" t="n">
        <v>97993.80979</v>
      </c>
      <c r="I47" s="83" t="n">
        <v>0.446942246840688</v>
      </c>
    </row>
    <row r="48" customFormat="false" ht="12.75" hidden="false" customHeight="false" outlineLevel="0" collapsed="false">
      <c r="A48" s="52" t="s">
        <v>127</v>
      </c>
      <c r="B48" s="54" t="n">
        <v>27709.85869</v>
      </c>
      <c r="C48" s="54" t="n">
        <v>27709.85869</v>
      </c>
      <c r="D48" s="54" t="n">
        <v>27620.45485</v>
      </c>
      <c r="E48" s="54" t="n">
        <v>27620.45485</v>
      </c>
      <c r="F48" s="54" t="n">
        <v>10988.92585</v>
      </c>
      <c r="G48" s="54" t="n">
        <v>11305.43783</v>
      </c>
      <c r="H48" s="54" t="n">
        <v>4746.86045</v>
      </c>
      <c r="I48" s="83" t="n">
        <v>0.409313962836495</v>
      </c>
    </row>
    <row r="49" customFormat="false" ht="12.75" hidden="false" customHeight="false" outlineLevel="0" collapsed="false">
      <c r="A49" s="52" t="s">
        <v>128</v>
      </c>
      <c r="B49" s="54" t="n">
        <v>35013.57862</v>
      </c>
      <c r="C49" s="54" t="n">
        <v>34734.62718</v>
      </c>
      <c r="D49" s="54" t="n">
        <v>33605.69105</v>
      </c>
      <c r="E49" s="54" t="n">
        <v>33656.71845</v>
      </c>
      <c r="F49" s="54" t="n">
        <v>17941.77892</v>
      </c>
      <c r="G49" s="54" t="n">
        <v>18332.04207</v>
      </c>
      <c r="H49" s="54" t="n">
        <v>1529.88129</v>
      </c>
      <c r="I49" s="83" t="n">
        <v>0.544677048573046</v>
      </c>
    </row>
    <row r="50" customFormat="false" ht="12.75" hidden="false" customHeight="false" outlineLevel="0" collapsed="false">
      <c r="A50" s="52" t="s">
        <v>129</v>
      </c>
      <c r="B50" s="54" t="n">
        <v>25935.90807</v>
      </c>
      <c r="C50" s="54" t="n">
        <v>29280.28176</v>
      </c>
      <c r="D50" s="54" t="n">
        <v>28684.33731</v>
      </c>
      <c r="E50" s="54" t="n">
        <v>28647.96322</v>
      </c>
      <c r="F50" s="54" t="n">
        <v>13382.08291</v>
      </c>
      <c r="G50" s="54" t="n">
        <v>16011.43601</v>
      </c>
      <c r="H50" s="54" t="n">
        <v>7558.00182</v>
      </c>
      <c r="I50" s="83" t="n">
        <v>0.558903119465817</v>
      </c>
    </row>
    <row r="51" customFormat="false" ht="12.75" hidden="false" customHeight="false" outlineLevel="0" collapsed="false">
      <c r="A51" s="52" t="s">
        <v>130</v>
      </c>
      <c r="B51" s="54" t="n">
        <v>114.89831</v>
      </c>
      <c r="C51" s="54" t="n">
        <v>114.89831</v>
      </c>
      <c r="D51" s="54" t="n">
        <v>114.06891</v>
      </c>
      <c r="E51" s="54" t="n">
        <v>114.06891</v>
      </c>
      <c r="F51" s="54" t="n">
        <v>28.71515</v>
      </c>
      <c r="G51" s="54" t="n">
        <v>31.59005</v>
      </c>
      <c r="H51" s="54" t="n">
        <v>22.57034</v>
      </c>
      <c r="I51" s="83" t="n">
        <v>0.276938299839983</v>
      </c>
    </row>
    <row r="52" customFormat="false" ht="12.75" hidden="false" customHeight="false" outlineLevel="0" collapsed="false">
      <c r="A52" s="52" t="s">
        <v>131</v>
      </c>
      <c r="B52" s="54" t="n">
        <v>0</v>
      </c>
      <c r="C52" s="54" t="n">
        <v>0</v>
      </c>
      <c r="D52" s="54" t="n">
        <v>-0.22775</v>
      </c>
      <c r="E52" s="54" t="n">
        <v>-0.22775</v>
      </c>
      <c r="F52" s="54" t="n">
        <v>0</v>
      </c>
      <c r="G52" s="54" t="n">
        <v>-0.06754</v>
      </c>
      <c r="H52" s="54" t="n">
        <v>-0.01138</v>
      </c>
      <c r="I52" s="83" t="n">
        <v>0.29655323819978</v>
      </c>
    </row>
    <row r="53" customFormat="false" ht="12.75" hidden="false" customHeight="false" outlineLevel="0" collapsed="false">
      <c r="A53" s="52" t="s">
        <v>132</v>
      </c>
      <c r="B53" s="54" t="n">
        <v>10204.98672</v>
      </c>
      <c r="C53" s="54" t="n">
        <v>10204.98672</v>
      </c>
      <c r="D53" s="54" t="n">
        <v>10125.12405</v>
      </c>
      <c r="E53" s="54" t="n">
        <v>10167.64792</v>
      </c>
      <c r="F53" s="54" t="n">
        <v>3148.93149</v>
      </c>
      <c r="G53" s="54" t="n">
        <v>4276.47997</v>
      </c>
      <c r="H53" s="54" t="n">
        <v>84.98955</v>
      </c>
      <c r="I53" s="83" t="n">
        <v>0.420596779476211</v>
      </c>
    </row>
    <row r="54" customFormat="false" ht="12.75" hidden="false" customHeight="false" outlineLevel="0" collapsed="false">
      <c r="A54" s="52" t="s">
        <v>133</v>
      </c>
      <c r="B54" s="54" t="n">
        <v>12078.2246</v>
      </c>
      <c r="C54" s="54" t="n">
        <v>12202.05164</v>
      </c>
      <c r="D54" s="54" t="n">
        <v>11231.84297</v>
      </c>
      <c r="E54" s="54" t="n">
        <v>11300.44247</v>
      </c>
      <c r="F54" s="54" t="n">
        <v>6452.37864</v>
      </c>
      <c r="G54" s="54" t="n">
        <v>5422.36617</v>
      </c>
      <c r="H54" s="54" t="n">
        <v>3736.453</v>
      </c>
      <c r="I54" s="83" t="n">
        <v>0.479836624485731</v>
      </c>
    </row>
    <row r="55" customFormat="false" ht="12.75" hidden="false" customHeight="false" outlineLevel="0" collapsed="false">
      <c r="A55" s="52" t="s">
        <v>134</v>
      </c>
      <c r="B55" s="54" t="n">
        <v>226016.48705</v>
      </c>
      <c r="C55" s="54" t="n">
        <v>228923.49229</v>
      </c>
      <c r="D55" s="54" t="n">
        <v>225921.13336</v>
      </c>
      <c r="E55" s="54" t="n">
        <v>225700.52441</v>
      </c>
      <c r="F55" s="54" t="n">
        <v>116988.62605</v>
      </c>
      <c r="G55" s="54" t="n">
        <v>122037.48635</v>
      </c>
      <c r="H55" s="54" t="n">
        <v>25291.95342</v>
      </c>
      <c r="I55" s="83" t="n">
        <v>0.540705373498871</v>
      </c>
    </row>
    <row r="56" customFormat="false" ht="12.75" hidden="false" customHeight="false" outlineLevel="0" collapsed="false">
      <c r="A56" s="52" t="s">
        <v>135</v>
      </c>
      <c r="B56" s="54" t="n">
        <v>133537.71784</v>
      </c>
      <c r="C56" s="54" t="n">
        <v>191916.97676</v>
      </c>
      <c r="D56" s="54" t="n">
        <v>176521.2647</v>
      </c>
      <c r="E56" s="54" t="n">
        <v>176602.86012</v>
      </c>
      <c r="F56" s="54" t="n">
        <v>89355.98507</v>
      </c>
      <c r="G56" s="54" t="n">
        <v>118461.69321</v>
      </c>
      <c r="H56" s="54" t="n">
        <v>55502.41896</v>
      </c>
      <c r="I56" s="83" t="n">
        <v>0.670780151179355</v>
      </c>
    </row>
    <row r="57" customFormat="false" ht="12.75" hidden="false" customHeight="false" outlineLevel="0" collapsed="false">
      <c r="A57" s="52" t="s">
        <v>136</v>
      </c>
      <c r="B57" s="54" t="n">
        <v>20065.62871</v>
      </c>
      <c r="C57" s="54" t="n">
        <v>17358.80462</v>
      </c>
      <c r="D57" s="54" t="n">
        <v>16392.61939</v>
      </c>
      <c r="E57" s="54" t="n">
        <v>16218.93313</v>
      </c>
      <c r="F57" s="54" t="n">
        <v>13329.4277</v>
      </c>
      <c r="G57" s="54" t="n">
        <v>8018.36078</v>
      </c>
      <c r="H57" s="54" t="n">
        <v>4360.04363</v>
      </c>
      <c r="I57" s="83" t="n">
        <v>0.494382751055833</v>
      </c>
    </row>
    <row r="58" customFormat="false" ht="12.75" hidden="false" customHeight="false" outlineLevel="0" collapsed="false">
      <c r="A58" s="52" t="s">
        <v>137</v>
      </c>
      <c r="B58" s="54" t="n">
        <v>1786.72354</v>
      </c>
      <c r="C58" s="54" t="n">
        <v>1820.47908</v>
      </c>
      <c r="D58" s="54" t="n">
        <v>1820.45034</v>
      </c>
      <c r="E58" s="54" t="n">
        <v>1843.38722</v>
      </c>
      <c r="F58" s="54" t="n">
        <v>291.81473</v>
      </c>
      <c r="G58" s="54" t="n">
        <v>182.6608</v>
      </c>
      <c r="H58" s="54" t="n">
        <v>590.97241</v>
      </c>
      <c r="I58" s="83" t="n">
        <v>0.0990897615097928</v>
      </c>
    </row>
    <row r="59" customFormat="false" ht="12.75" hidden="false" customHeight="false" outlineLevel="0" collapsed="false">
      <c r="A59" s="52" t="s">
        <v>139</v>
      </c>
      <c r="B59" s="54" t="n">
        <v>574344.85089</v>
      </c>
      <c r="C59" s="54" t="n">
        <v>574344.85089</v>
      </c>
      <c r="D59" s="54" t="n">
        <v>574344.69041</v>
      </c>
      <c r="E59" s="54" t="n">
        <v>51842.5738</v>
      </c>
      <c r="F59" s="54" t="n">
        <v>15797.30858</v>
      </c>
      <c r="G59" s="54" t="n">
        <v>16134.85906</v>
      </c>
      <c r="H59" s="54" t="n">
        <v>7699.88185</v>
      </c>
      <c r="I59" s="83" t="n">
        <v>0.311227971092747</v>
      </c>
    </row>
    <row r="60" customFormat="false" ht="12.75" hidden="false" customHeight="false" outlineLevel="0" collapsed="false">
      <c r="A60" s="52" t="s">
        <v>140</v>
      </c>
      <c r="B60" s="54" t="n">
        <v>250971.93084</v>
      </c>
      <c r="C60" s="54" t="n">
        <v>209032.80182</v>
      </c>
      <c r="D60" s="54" t="n">
        <v>206991.38278</v>
      </c>
      <c r="E60" s="54" t="n">
        <v>203118.16586</v>
      </c>
      <c r="F60" s="54" t="n">
        <v>107827.89362</v>
      </c>
      <c r="G60" s="54" t="n">
        <v>77063.24853</v>
      </c>
      <c r="H60" s="54" t="n">
        <v>53014.56703</v>
      </c>
      <c r="I60" s="83" t="n">
        <v>0.379401065403063</v>
      </c>
    </row>
    <row r="61" customFormat="false" ht="12.75" hidden="false" customHeight="false" outlineLevel="0" collapsed="false">
      <c r="A61" s="52" t="s">
        <v>141</v>
      </c>
      <c r="B61" s="54" t="n">
        <v>0</v>
      </c>
      <c r="C61" s="54" t="n">
        <v>0</v>
      </c>
      <c r="D61" s="54" t="n">
        <v>-0.356</v>
      </c>
      <c r="E61" s="54" t="n">
        <v>-0.356</v>
      </c>
      <c r="F61" s="54" t="n">
        <v>0</v>
      </c>
      <c r="G61" s="54" t="n">
        <v>-0.11</v>
      </c>
      <c r="H61" s="54" t="n">
        <v>-0.018</v>
      </c>
      <c r="I61" s="83" t="n">
        <v>0.308988764044944</v>
      </c>
    </row>
    <row r="62" customFormat="false" ht="12.75" hidden="false" customHeight="false" outlineLevel="0" collapsed="false">
      <c r="A62" s="52" t="s">
        <v>142</v>
      </c>
      <c r="B62" s="54" t="n">
        <v>6448.56297</v>
      </c>
      <c r="C62" s="54" t="n">
        <v>6476.1046</v>
      </c>
      <c r="D62" s="54" t="n">
        <v>6225.04927</v>
      </c>
      <c r="E62" s="54" t="n">
        <v>7963.40719</v>
      </c>
      <c r="F62" s="54" t="n">
        <v>5299.56497</v>
      </c>
      <c r="G62" s="54" t="n">
        <v>5808.19685</v>
      </c>
      <c r="H62" s="54" t="n">
        <v>1175.23143</v>
      </c>
      <c r="I62" s="83" t="n">
        <v>0.729360776288522</v>
      </c>
    </row>
    <row r="63" customFormat="false" ht="12.75" hidden="false" customHeight="false" outlineLevel="0" collapsed="false">
      <c r="A63" s="52" t="s">
        <v>143</v>
      </c>
      <c r="B63" s="54" t="n">
        <v>33320.89741</v>
      </c>
      <c r="C63" s="54" t="n">
        <v>41374.64028</v>
      </c>
      <c r="D63" s="54" t="n">
        <v>38148.85965</v>
      </c>
      <c r="E63" s="54" t="n">
        <v>35863.57975</v>
      </c>
      <c r="F63" s="54" t="n">
        <v>31282.71806</v>
      </c>
      <c r="G63" s="54" t="n">
        <v>36980.63041</v>
      </c>
      <c r="H63" s="54" t="n">
        <v>11127.08582</v>
      </c>
      <c r="I63" s="83" t="n">
        <v>1.0311472158604</v>
      </c>
    </row>
    <row r="64" customFormat="false" ht="12.75" hidden="false" customHeight="false" outlineLevel="0" collapsed="false">
      <c r="A64" s="52" t="s">
        <v>145</v>
      </c>
      <c r="B64" s="54" t="n">
        <v>-0.57637</v>
      </c>
      <c r="C64" s="54" t="n">
        <v>-0.57637</v>
      </c>
      <c r="D64" s="54" t="n">
        <v>-1.33651</v>
      </c>
      <c r="E64" s="54" t="n">
        <v>-1.33651</v>
      </c>
      <c r="F64" s="54" t="n">
        <v>1306.41209</v>
      </c>
      <c r="G64" s="54" t="n">
        <v>1107.36653</v>
      </c>
      <c r="H64" s="54" t="n">
        <v>275.68238</v>
      </c>
      <c r="I64" s="83" t="n">
        <v>-828.550875040217</v>
      </c>
    </row>
    <row r="65" customFormat="false" ht="12.75" hidden="false" customHeight="false" outlineLevel="0" collapsed="false">
      <c r="A65" s="52" t="s">
        <v>146</v>
      </c>
      <c r="B65" s="54" t="n">
        <v>0</v>
      </c>
      <c r="C65" s="54" t="n">
        <v>0</v>
      </c>
      <c r="D65" s="54" t="n">
        <v>0</v>
      </c>
      <c r="E65" s="54" t="n">
        <v>0</v>
      </c>
      <c r="F65" s="54" t="n">
        <v>0</v>
      </c>
      <c r="G65" s="54" t="n">
        <v>1.14259</v>
      </c>
      <c r="H65" s="54" t="n">
        <v>0</v>
      </c>
      <c r="I65" s="83" t="n">
        <v>0</v>
      </c>
    </row>
    <row r="66" customFormat="false" ht="12.75" hidden="false" customHeight="false" outlineLevel="0" collapsed="false">
      <c r="A66" s="52" t="s">
        <v>147</v>
      </c>
      <c r="B66" s="54" t="n">
        <v>122.21091</v>
      </c>
      <c r="C66" s="54" t="n">
        <v>122.21091</v>
      </c>
      <c r="D66" s="54" t="n">
        <v>105.77986</v>
      </c>
      <c r="E66" s="54" t="n">
        <v>105.7124</v>
      </c>
      <c r="F66" s="54" t="n">
        <v>6.75</v>
      </c>
      <c r="G66" s="54" t="n">
        <v>6.21152</v>
      </c>
      <c r="H66" s="54" t="n">
        <v>7.15311</v>
      </c>
      <c r="I66" s="83" t="n">
        <v>0.0587586697492442</v>
      </c>
    </row>
    <row r="67" customFormat="false" ht="12.75" hidden="false" customHeight="false" outlineLevel="0" collapsed="false">
      <c r="A67" s="52" t="s">
        <v>148</v>
      </c>
      <c r="B67" s="54" t="n">
        <v>6599.66543</v>
      </c>
      <c r="C67" s="54" t="n">
        <v>6599.66543</v>
      </c>
      <c r="D67" s="54" t="n">
        <v>6599.64032</v>
      </c>
      <c r="E67" s="54" t="n">
        <v>6583.59908</v>
      </c>
      <c r="F67" s="54" t="n">
        <v>2496.41665</v>
      </c>
      <c r="G67" s="54" t="n">
        <v>2878.37015</v>
      </c>
      <c r="H67" s="54" t="n">
        <v>556.2091</v>
      </c>
      <c r="I67" s="83" t="n">
        <v>0.437203133882205</v>
      </c>
    </row>
    <row r="68" customFormat="false" ht="12.75" hidden="false" customHeight="false" outlineLevel="0" collapsed="false">
      <c r="A68" s="52" t="s">
        <v>149</v>
      </c>
      <c r="B68" s="54" t="n">
        <v>54578.727</v>
      </c>
      <c r="C68" s="54" t="n">
        <v>57609.432</v>
      </c>
      <c r="D68" s="54" t="n">
        <v>54171.712</v>
      </c>
      <c r="E68" s="54" t="n">
        <v>53284.877</v>
      </c>
      <c r="F68" s="54" t="n">
        <v>31017.608</v>
      </c>
      <c r="G68" s="54" t="n">
        <v>34330.214</v>
      </c>
      <c r="H68" s="54" t="n">
        <v>14570.097</v>
      </c>
      <c r="I68" s="83" t="n">
        <v>0.644276874280858</v>
      </c>
    </row>
    <row r="69" customFormat="false" ht="12.75" hidden="false" customHeight="false" outlineLevel="0" collapsed="false">
      <c r="A69" s="52" t="s">
        <v>150</v>
      </c>
      <c r="B69" s="54" t="n">
        <v>0</v>
      </c>
      <c r="C69" s="54" t="n">
        <v>0</v>
      </c>
      <c r="D69" s="54" t="n">
        <v>-0.01014</v>
      </c>
      <c r="E69" s="54" t="n">
        <v>-0.01014</v>
      </c>
      <c r="F69" s="54" t="n">
        <v>0</v>
      </c>
      <c r="G69" s="54" t="n">
        <v>-0.00301</v>
      </c>
      <c r="H69" s="54" t="n">
        <v>-0.00051</v>
      </c>
      <c r="I69" s="83" t="n">
        <v>0.296844181459566</v>
      </c>
    </row>
    <row r="70" customFormat="false" ht="12.75" hidden="false" customHeight="false" outlineLevel="0" collapsed="false">
      <c r="A70" s="52" t="s">
        <v>151</v>
      </c>
      <c r="B70" s="54" t="n">
        <v>3423.30365</v>
      </c>
      <c r="C70" s="54" t="n">
        <v>3176.02164</v>
      </c>
      <c r="D70" s="54" t="n">
        <v>3175.60568</v>
      </c>
      <c r="E70" s="54" t="n">
        <v>3193.78579</v>
      </c>
      <c r="F70" s="54" t="n">
        <v>1504.70339</v>
      </c>
      <c r="G70" s="54" t="n">
        <v>1539.15283</v>
      </c>
      <c r="H70" s="54" t="n">
        <v>676.21703</v>
      </c>
      <c r="I70" s="83" t="n">
        <v>0.48192112157904</v>
      </c>
    </row>
    <row r="71" customFormat="false" ht="12.75" hidden="false" customHeight="false" outlineLevel="0" collapsed="false">
      <c r="A71" s="52" t="s">
        <v>152</v>
      </c>
      <c r="B71" s="54" t="n">
        <v>0</v>
      </c>
      <c r="C71" s="54" t="n">
        <v>0</v>
      </c>
      <c r="D71" s="54" t="n">
        <v>0</v>
      </c>
      <c r="E71" s="54" t="n">
        <v>0</v>
      </c>
      <c r="F71" s="54" t="n">
        <v>0</v>
      </c>
      <c r="G71" s="54" t="n">
        <v>0.006</v>
      </c>
      <c r="H71" s="54" t="n">
        <v>0.001</v>
      </c>
      <c r="I71" s="83" t="n">
        <v>0</v>
      </c>
    </row>
    <row r="72" customFormat="false" ht="12.75" hidden="false" customHeight="false" outlineLevel="0" collapsed="false">
      <c r="A72" s="52" t="s">
        <v>153</v>
      </c>
      <c r="B72" s="54" t="n">
        <v>48891.36589</v>
      </c>
      <c r="C72" s="54" t="n">
        <v>51914.1706</v>
      </c>
      <c r="D72" s="54" t="n">
        <v>49470.8661</v>
      </c>
      <c r="E72" s="54" t="n">
        <v>45454.76623</v>
      </c>
      <c r="F72" s="54" t="n">
        <v>20229.76991</v>
      </c>
      <c r="G72" s="54" t="n">
        <v>19417.89456</v>
      </c>
      <c r="H72" s="54" t="n">
        <v>12828.47246</v>
      </c>
      <c r="I72" s="83" t="n">
        <v>0.427191605424741</v>
      </c>
    </row>
    <row r="73" customFormat="false" ht="12.75" hidden="false" customHeight="false" outlineLevel="0" collapsed="false">
      <c r="A73" s="52" t="s">
        <v>154</v>
      </c>
      <c r="B73" s="54" t="n">
        <v>7463.28453</v>
      </c>
      <c r="C73" s="54" t="n">
        <v>7064.95481</v>
      </c>
      <c r="D73" s="54" t="n">
        <v>7064.86923</v>
      </c>
      <c r="E73" s="54" t="n">
        <v>7062.24647</v>
      </c>
      <c r="F73" s="54" t="n">
        <v>4023.34045</v>
      </c>
      <c r="G73" s="54" t="n">
        <v>1909.39666</v>
      </c>
      <c r="H73" s="54" t="n">
        <v>2474.72818</v>
      </c>
      <c r="I73" s="83" t="n">
        <v>0.270366754843661</v>
      </c>
    </row>
    <row r="74" customFormat="false" ht="12.75" hidden="false" customHeight="false" outlineLevel="0" collapsed="false">
      <c r="A74" s="52" t="s">
        <v>155</v>
      </c>
      <c r="B74" s="54" t="n">
        <v>3877.14721</v>
      </c>
      <c r="C74" s="54" t="n">
        <v>3766.82873</v>
      </c>
      <c r="D74" s="54" t="n">
        <v>3718.33459</v>
      </c>
      <c r="E74" s="54" t="n">
        <v>3718.33459</v>
      </c>
      <c r="F74" s="54" t="n">
        <v>732.48411</v>
      </c>
      <c r="G74" s="54" t="n">
        <v>973.39393</v>
      </c>
      <c r="H74" s="54" t="n">
        <v>478.03592</v>
      </c>
      <c r="I74" s="83" t="n">
        <v>0.261782232459075</v>
      </c>
    </row>
    <row r="75" customFormat="false" ht="12.75" hidden="false" customHeight="false" outlineLevel="0" collapsed="false">
      <c r="A75" s="52" t="s">
        <v>156</v>
      </c>
      <c r="B75" s="54" t="n">
        <v>0</v>
      </c>
      <c r="C75" s="54" t="n">
        <v>-8.65026</v>
      </c>
      <c r="D75" s="54" t="n">
        <v>-9.05602</v>
      </c>
      <c r="E75" s="54" t="n">
        <v>-8.64243</v>
      </c>
      <c r="F75" s="54" t="n">
        <v>14.40094</v>
      </c>
      <c r="G75" s="54" t="n">
        <v>18.37398</v>
      </c>
      <c r="H75" s="54" t="n">
        <v>-0.02029</v>
      </c>
      <c r="I75" s="83" t="n">
        <v>-2.12602011239894</v>
      </c>
    </row>
    <row r="76" customFormat="false" ht="12.75" hidden="false" customHeight="false" outlineLevel="0" collapsed="false">
      <c r="A76" s="52" t="s">
        <v>157</v>
      </c>
      <c r="B76" s="54" t="n">
        <v>25880.24483</v>
      </c>
      <c r="C76" s="54" t="n">
        <v>25880.24483</v>
      </c>
      <c r="D76" s="54" t="n">
        <v>25700.81226</v>
      </c>
      <c r="E76" s="54" t="n">
        <v>26742.60759</v>
      </c>
      <c r="F76" s="54" t="n">
        <v>5744.39727</v>
      </c>
      <c r="G76" s="54" t="n">
        <v>6374.38201</v>
      </c>
      <c r="H76" s="54" t="n">
        <v>2223.33984</v>
      </c>
      <c r="I76" s="83" t="n">
        <v>0.238360525934038</v>
      </c>
    </row>
    <row r="77" customFormat="false" ht="12.75" hidden="false" customHeight="false" outlineLevel="0" collapsed="false">
      <c r="A77" s="52" t="s">
        <v>158</v>
      </c>
      <c r="B77" s="54" t="n">
        <v>91648.40607</v>
      </c>
      <c r="C77" s="54" t="n">
        <v>101338.51305</v>
      </c>
      <c r="D77" s="54" t="n">
        <v>98976.81614</v>
      </c>
      <c r="E77" s="54" t="n">
        <v>102570.88475</v>
      </c>
      <c r="F77" s="54" t="n">
        <v>48864.79786</v>
      </c>
      <c r="G77" s="54" t="n">
        <v>53191.51183</v>
      </c>
      <c r="H77" s="54" t="n">
        <v>36726.10193</v>
      </c>
      <c r="I77" s="83" t="n">
        <v>0.518582948364399</v>
      </c>
    </row>
    <row r="78" customFormat="false" ht="12.75" hidden="false" customHeight="false" outlineLevel="0" collapsed="false">
      <c r="A78" s="52" t="s">
        <v>159</v>
      </c>
      <c r="B78" s="54" t="n">
        <v>5557.93362</v>
      </c>
      <c r="C78" s="54" t="n">
        <v>5557.93362</v>
      </c>
      <c r="D78" s="54" t="n">
        <v>5281.09255</v>
      </c>
      <c r="E78" s="54" t="n">
        <v>2973.14244</v>
      </c>
      <c r="F78" s="54" t="n">
        <v>1786.55271</v>
      </c>
      <c r="G78" s="54" t="n">
        <v>2005.96307</v>
      </c>
      <c r="H78" s="54" t="n">
        <v>525.86836</v>
      </c>
      <c r="I78" s="83" t="n">
        <v>0.67469457332828</v>
      </c>
    </row>
    <row r="79" customFormat="false" ht="12.75" hidden="false" customHeight="false" outlineLevel="0" collapsed="false">
      <c r="A79" s="52" t="s">
        <v>160</v>
      </c>
      <c r="B79" s="54" t="n">
        <v>0</v>
      </c>
      <c r="C79" s="54" t="n">
        <v>0</v>
      </c>
      <c r="D79" s="54" t="n">
        <v>-0.04259</v>
      </c>
      <c r="E79" s="54" t="n">
        <v>-0.04259</v>
      </c>
      <c r="F79" s="54" t="n">
        <v>544.96942</v>
      </c>
      <c r="G79" s="54" t="n">
        <v>544.96942</v>
      </c>
      <c r="H79" s="54" t="n">
        <v>-0.00213</v>
      </c>
      <c r="I79" s="83" t="n">
        <v>-12795.7130781874</v>
      </c>
    </row>
    <row r="80" customFormat="false" ht="12.75" hidden="false" customHeight="false" outlineLevel="0" collapsed="false">
      <c r="A80" s="52" t="s">
        <v>161</v>
      </c>
      <c r="B80" s="54" t="n">
        <v>34761.606</v>
      </c>
      <c r="C80" s="54" t="n">
        <v>34761.606</v>
      </c>
      <c r="D80" s="54" t="n">
        <v>33846.916</v>
      </c>
      <c r="E80" s="54" t="n">
        <v>20041.935</v>
      </c>
      <c r="F80" s="54" t="n">
        <v>3948.264</v>
      </c>
      <c r="G80" s="54" t="n">
        <v>4882.678</v>
      </c>
      <c r="H80" s="54" t="n">
        <v>4326.974</v>
      </c>
      <c r="I80" s="83" t="n">
        <v>0.243623083300091</v>
      </c>
    </row>
    <row r="81" customFormat="false" ht="12.75" hidden="false" customHeight="false" outlineLevel="0" collapsed="false">
      <c r="A81" s="52" t="s">
        <v>162</v>
      </c>
      <c r="B81" s="54" t="n">
        <v>7549.8647</v>
      </c>
      <c r="C81" s="54" t="n">
        <v>7743.40022</v>
      </c>
      <c r="D81" s="54" t="n">
        <v>7508.11327</v>
      </c>
      <c r="E81" s="54" t="n">
        <v>7530.57835</v>
      </c>
      <c r="F81" s="54" t="n">
        <v>3261.02684</v>
      </c>
      <c r="G81" s="54" t="n">
        <v>3720.94989</v>
      </c>
      <c r="H81" s="54" t="n">
        <v>1902.96859</v>
      </c>
      <c r="I81" s="83" t="n">
        <v>0.494112100964994</v>
      </c>
    </row>
    <row r="82" customFormat="false" ht="12.75" hidden="false" customHeight="false" outlineLevel="0" collapsed="false">
      <c r="A82" s="52" t="s">
        <v>163</v>
      </c>
      <c r="B82" s="54" t="n">
        <v>157881.40915</v>
      </c>
      <c r="C82" s="54" t="n">
        <v>158430.37404</v>
      </c>
      <c r="D82" s="54" t="n">
        <v>154252.66743</v>
      </c>
      <c r="E82" s="54" t="n">
        <v>126725.09827</v>
      </c>
      <c r="F82" s="54" t="n">
        <v>62207.2824</v>
      </c>
      <c r="G82" s="54" t="n">
        <v>62283.08633</v>
      </c>
      <c r="H82" s="54" t="n">
        <v>21423.87476</v>
      </c>
      <c r="I82" s="83" t="n">
        <v>0.491481854662286</v>
      </c>
    </row>
    <row r="83" customFormat="false" ht="12.75" hidden="false" customHeight="false" outlineLevel="0" collapsed="false">
      <c r="A83" s="52" t="s">
        <v>165</v>
      </c>
      <c r="B83" s="54" t="n">
        <v>0</v>
      </c>
      <c r="C83" s="54" t="n">
        <v>0</v>
      </c>
      <c r="D83" s="54" t="n">
        <v>0</v>
      </c>
      <c r="E83" s="54" t="n">
        <v>0.00055</v>
      </c>
      <c r="F83" s="54" t="n">
        <v>75.95046</v>
      </c>
      <c r="G83" s="54" t="n">
        <v>62.7908</v>
      </c>
      <c r="H83" s="54" t="n">
        <v>0</v>
      </c>
      <c r="I83" s="83" t="n">
        <v>114165.090909091</v>
      </c>
    </row>
    <row r="84" customFormat="false" ht="12.75" hidden="false" customHeight="false" outlineLevel="0" collapsed="false">
      <c r="A84" s="52" t="s">
        <v>166</v>
      </c>
      <c r="B84" s="54" t="n">
        <v>10472.94213</v>
      </c>
      <c r="C84" s="54" t="n">
        <v>10760.24387</v>
      </c>
      <c r="D84" s="54" t="n">
        <v>10086.59135</v>
      </c>
      <c r="E84" s="54" t="n">
        <v>10086.36357</v>
      </c>
      <c r="F84" s="54" t="n">
        <v>8342.26035</v>
      </c>
      <c r="G84" s="54" t="n">
        <v>5722.02909</v>
      </c>
      <c r="H84" s="54" t="n">
        <v>1818.05623</v>
      </c>
      <c r="I84" s="83" t="n">
        <v>0.567303473674011</v>
      </c>
    </row>
    <row r="85" customFormat="false" ht="12.75" hidden="false" customHeight="false" outlineLevel="0" collapsed="false">
      <c r="A85" s="52" t="s">
        <v>167</v>
      </c>
      <c r="B85" s="54" t="n">
        <v>10862.76727</v>
      </c>
      <c r="C85" s="54" t="n">
        <v>8764.94815</v>
      </c>
      <c r="D85" s="54" t="n">
        <v>8490.78625</v>
      </c>
      <c r="E85" s="54" t="n">
        <v>8191.55895</v>
      </c>
      <c r="F85" s="54" t="n">
        <v>4411.9884</v>
      </c>
      <c r="G85" s="54" t="n">
        <v>3660.40331</v>
      </c>
      <c r="H85" s="54" t="n">
        <v>-1684.58439</v>
      </c>
      <c r="I85" s="83" t="n">
        <v>0.446850633968764</v>
      </c>
    </row>
    <row r="86" customFormat="false" ht="12.75" hidden="false" customHeight="false" outlineLevel="0" collapsed="false">
      <c r="A86" s="52" t="s">
        <v>168</v>
      </c>
      <c r="B86" s="54" t="n">
        <v>13619.336</v>
      </c>
      <c r="C86" s="54" t="n">
        <v>13619.336</v>
      </c>
      <c r="D86" s="54" t="n">
        <v>13471.57941</v>
      </c>
      <c r="E86" s="54" t="n">
        <v>13434.76142</v>
      </c>
      <c r="F86" s="54" t="n">
        <v>7194.89921</v>
      </c>
      <c r="G86" s="54" t="n">
        <v>7115.41596</v>
      </c>
      <c r="H86" s="54" t="n">
        <v>3039.66652</v>
      </c>
      <c r="I86" s="83" t="n">
        <v>0.529627265982368</v>
      </c>
    </row>
    <row r="87" customFormat="false" ht="12.75" hidden="false" customHeight="false" outlineLevel="0" collapsed="false">
      <c r="A87" s="52" t="s">
        <v>169</v>
      </c>
      <c r="B87" s="54" t="n">
        <v>19233.10339</v>
      </c>
      <c r="C87" s="54" t="n">
        <v>16902.5815</v>
      </c>
      <c r="D87" s="54" t="n">
        <v>15869.28709</v>
      </c>
      <c r="E87" s="54" t="n">
        <v>14042.30903</v>
      </c>
      <c r="F87" s="54" t="n">
        <v>2960.17576</v>
      </c>
      <c r="G87" s="54" t="n">
        <v>708.12823</v>
      </c>
      <c r="H87" s="54" t="n">
        <v>38.75042</v>
      </c>
      <c r="I87" s="83" t="n">
        <v>0.0504281901564162</v>
      </c>
    </row>
    <row r="88" customFormat="false" ht="12.75" hidden="false" customHeight="false" outlineLevel="0" collapsed="false">
      <c r="A88" s="52" t="s">
        <v>170</v>
      </c>
      <c r="B88" s="54" t="n">
        <v>25776.48675</v>
      </c>
      <c r="C88" s="54" t="n">
        <v>13450.27224</v>
      </c>
      <c r="D88" s="54" t="n">
        <v>13450.27224</v>
      </c>
      <c r="E88" s="54" t="n">
        <v>13595.69451</v>
      </c>
      <c r="F88" s="54" t="n">
        <v>14259.958</v>
      </c>
      <c r="G88" s="54" t="n">
        <v>8314.8876</v>
      </c>
      <c r="H88" s="54" t="n">
        <v>5290.48791</v>
      </c>
      <c r="I88" s="83" t="n">
        <v>0.611582408966616</v>
      </c>
    </row>
    <row r="89" customFormat="false" ht="12.75" hidden="false" customHeight="false" outlineLevel="0" collapsed="false">
      <c r="A89" s="52" t="s">
        <v>171</v>
      </c>
      <c r="B89" s="54" t="n">
        <v>72733.76254</v>
      </c>
      <c r="C89" s="54" t="n">
        <v>70366.82961</v>
      </c>
      <c r="D89" s="54" t="n">
        <v>70293.86598</v>
      </c>
      <c r="E89" s="54" t="n">
        <v>69683.34028</v>
      </c>
      <c r="F89" s="54" t="n">
        <v>32755.10947</v>
      </c>
      <c r="G89" s="54" t="n">
        <v>30059.05435</v>
      </c>
      <c r="H89" s="54" t="n">
        <v>8397.06275</v>
      </c>
      <c r="I89" s="83" t="n">
        <v>0.4313664389396</v>
      </c>
    </row>
    <row r="90" customFormat="false" ht="12.75" hidden="false" customHeight="false" outlineLevel="0" collapsed="false">
      <c r="A90" s="52" t="s">
        <v>172</v>
      </c>
      <c r="B90" s="54" t="n">
        <v>0</v>
      </c>
      <c r="C90" s="54" t="n">
        <v>0</v>
      </c>
      <c r="D90" s="54" t="n">
        <v>-0.32077</v>
      </c>
      <c r="E90" s="54" t="n">
        <v>-0.27105</v>
      </c>
      <c r="F90" s="54" t="n">
        <v>0.46208</v>
      </c>
      <c r="G90" s="54" t="n">
        <v>0.34665</v>
      </c>
      <c r="H90" s="54" t="n">
        <v>-0.01603</v>
      </c>
      <c r="I90" s="83" t="n">
        <v>-1.27891532927504</v>
      </c>
    </row>
    <row r="91" customFormat="false" ht="12.75" hidden="false" customHeight="false" outlineLevel="0" collapsed="false">
      <c r="A91" s="52" t="s">
        <v>173</v>
      </c>
      <c r="B91" s="54" t="n">
        <v>25188.03872</v>
      </c>
      <c r="C91" s="54" t="n">
        <v>25804.52809</v>
      </c>
      <c r="D91" s="54" t="n">
        <v>24840.58462</v>
      </c>
      <c r="E91" s="54" t="n">
        <v>24822.92471</v>
      </c>
      <c r="F91" s="54" t="n">
        <v>11974.25234</v>
      </c>
      <c r="G91" s="54" t="n">
        <v>12249.65321</v>
      </c>
      <c r="H91" s="54" t="n">
        <v>4686.08302</v>
      </c>
      <c r="I91" s="83" t="n">
        <v>0.493481463329145</v>
      </c>
    </row>
    <row r="92" customFormat="false" ht="12.75" hidden="false" customHeight="false" outlineLevel="0" collapsed="false">
      <c r="A92" s="52" t="s">
        <v>175</v>
      </c>
      <c r="B92" s="54" t="n">
        <v>0</v>
      </c>
      <c r="C92" s="54" t="n">
        <v>0</v>
      </c>
      <c r="D92" s="54" t="n">
        <v>-0.03634</v>
      </c>
      <c r="E92" s="54" t="n">
        <v>-0.03634</v>
      </c>
      <c r="F92" s="54" t="n">
        <v>0</v>
      </c>
      <c r="G92" s="54" t="n">
        <v>-0.01079</v>
      </c>
      <c r="H92" s="54" t="n">
        <v>-0.00182</v>
      </c>
      <c r="I92" s="83" t="n">
        <v>0.296917996697854</v>
      </c>
    </row>
    <row r="93" customFormat="false" ht="12.75" hidden="false" customHeight="false" outlineLevel="0" collapsed="false">
      <c r="A93" s="52" t="s">
        <v>176</v>
      </c>
      <c r="B93" s="54" t="n">
        <v>0</v>
      </c>
      <c r="C93" s="54" t="n">
        <v>0</v>
      </c>
      <c r="D93" s="54" t="n">
        <v>-0.26224</v>
      </c>
      <c r="E93" s="54" t="n">
        <v>-0.26224</v>
      </c>
      <c r="F93" s="54" t="n">
        <v>0</v>
      </c>
      <c r="G93" s="54" t="n">
        <v>-0.07777</v>
      </c>
      <c r="H93" s="54" t="n">
        <v>-0.01311</v>
      </c>
      <c r="I93" s="83" t="n">
        <v>0.296560402684564</v>
      </c>
    </row>
    <row r="94" customFormat="false" ht="12.75" hidden="false" customHeight="false" outlineLevel="0" collapsed="false">
      <c r="A94" s="52" t="s">
        <v>177</v>
      </c>
      <c r="B94" s="54" t="n">
        <v>14390.322</v>
      </c>
      <c r="C94" s="54" t="n">
        <v>15447.492</v>
      </c>
      <c r="D94" s="54" t="n">
        <v>15040.945</v>
      </c>
      <c r="E94" s="54" t="n">
        <v>14919.803</v>
      </c>
      <c r="F94" s="54" t="n">
        <v>3463.567</v>
      </c>
      <c r="G94" s="54" t="n">
        <v>4122.247</v>
      </c>
      <c r="H94" s="54" t="n">
        <v>7631.246</v>
      </c>
      <c r="I94" s="83" t="n">
        <v>0.276293661518185</v>
      </c>
    </row>
    <row r="95" customFormat="false" ht="12.75" hidden="false" customHeight="false" outlineLevel="0" collapsed="false">
      <c r="A95" s="52" t="s">
        <v>178</v>
      </c>
      <c r="B95" s="54" t="n">
        <v>24683.2371</v>
      </c>
      <c r="C95" s="54" t="n">
        <v>27118.48816</v>
      </c>
      <c r="D95" s="54" t="n">
        <v>26347.82443</v>
      </c>
      <c r="E95" s="54" t="n">
        <v>27745.42165</v>
      </c>
      <c r="F95" s="54" t="n">
        <v>16068.78088</v>
      </c>
      <c r="G95" s="54" t="n">
        <v>15661.08333</v>
      </c>
      <c r="H95" s="54" t="n">
        <v>5319.10249</v>
      </c>
      <c r="I95" s="83" t="n">
        <v>0.564456490427854</v>
      </c>
    </row>
    <row r="96" customFormat="false" ht="12.75" hidden="false" customHeight="false" outlineLevel="0" collapsed="false">
      <c r="A96" s="52" t="s">
        <v>179</v>
      </c>
      <c r="B96" s="54" t="n">
        <v>122.64922</v>
      </c>
      <c r="C96" s="54" t="n">
        <v>122.64922</v>
      </c>
      <c r="D96" s="54" t="n">
        <v>117.89343</v>
      </c>
      <c r="E96" s="54" t="n">
        <v>87.86566</v>
      </c>
      <c r="F96" s="54" t="n">
        <v>23.8</v>
      </c>
      <c r="G96" s="54" t="n">
        <v>26.81383</v>
      </c>
      <c r="H96" s="54" t="n">
        <v>120.55183</v>
      </c>
      <c r="I96" s="83" t="n">
        <v>0.305168481065299</v>
      </c>
    </row>
    <row r="97" customFormat="false" ht="12.75" hidden="false" customHeight="false" outlineLevel="0" collapsed="false">
      <c r="A97" s="52" t="s">
        <v>180</v>
      </c>
      <c r="B97" s="54" t="n">
        <v>29318.88482</v>
      </c>
      <c r="C97" s="54" t="n">
        <v>19220.66892</v>
      </c>
      <c r="D97" s="54" t="n">
        <v>16774.50503</v>
      </c>
      <c r="E97" s="54" t="n">
        <v>11862.39253</v>
      </c>
      <c r="F97" s="54" t="n">
        <v>9896.47306</v>
      </c>
      <c r="G97" s="54" t="n">
        <v>1642.89309</v>
      </c>
      <c r="H97" s="54" t="n">
        <v>1077.22744</v>
      </c>
      <c r="I97" s="83" t="n">
        <v>0.138495930382098</v>
      </c>
    </row>
    <row r="98" customFormat="false" ht="12.75" hidden="false" customHeight="false" outlineLevel="0" collapsed="false">
      <c r="A98" s="52" t="s">
        <v>181</v>
      </c>
      <c r="B98" s="54" t="n">
        <v>17727.7584</v>
      </c>
      <c r="C98" s="54" t="n">
        <v>16986.71624</v>
      </c>
      <c r="D98" s="54" t="n">
        <v>16975.85112</v>
      </c>
      <c r="E98" s="54" t="n">
        <v>16911.51211</v>
      </c>
      <c r="F98" s="54" t="n">
        <v>4148.15317</v>
      </c>
      <c r="G98" s="54" t="n">
        <v>3557.18791</v>
      </c>
      <c r="H98" s="54" t="n">
        <v>5971.57227</v>
      </c>
      <c r="I98" s="83" t="n">
        <v>0.210341209399991</v>
      </c>
    </row>
    <row r="99" customFormat="false" ht="12.75" hidden="false" customHeight="false" outlineLevel="0" collapsed="false">
      <c r="A99" s="52" t="s">
        <v>183</v>
      </c>
      <c r="B99" s="54" t="n">
        <v>0</v>
      </c>
      <c r="C99" s="54" t="n">
        <v>0</v>
      </c>
      <c r="D99" s="54" t="n">
        <v>-7.64699</v>
      </c>
      <c r="E99" s="54" t="n">
        <v>-7.39861</v>
      </c>
      <c r="F99" s="54" t="n">
        <v>1310.12023</v>
      </c>
      <c r="G99" s="54" t="n">
        <v>786.79376</v>
      </c>
      <c r="H99" s="54" t="n">
        <v>-0.38235</v>
      </c>
      <c r="I99" s="83" t="n">
        <v>-106.343456406001</v>
      </c>
    </row>
    <row r="100" customFormat="false" ht="12.75" hidden="false" customHeight="false" outlineLevel="0" collapsed="false">
      <c r="A100" s="52" t="s">
        <v>184</v>
      </c>
      <c r="B100" s="54" t="n">
        <v>0</v>
      </c>
      <c r="C100" s="54" t="n">
        <v>0</v>
      </c>
      <c r="D100" s="54" t="n">
        <v>0</v>
      </c>
      <c r="E100" s="54" t="n">
        <v>5.43339</v>
      </c>
      <c r="F100" s="54" t="n">
        <v>179.72995</v>
      </c>
      <c r="G100" s="54" t="n">
        <v>531.74717</v>
      </c>
      <c r="H100" s="54" t="n">
        <v>0</v>
      </c>
      <c r="I100" s="83" t="n">
        <v>97.8665566064649</v>
      </c>
    </row>
    <row r="101" customFormat="false" ht="12.75" hidden="false" customHeight="false" outlineLevel="0" collapsed="false">
      <c r="A101" s="52" t="s">
        <v>185</v>
      </c>
      <c r="B101" s="54" t="n">
        <v>240091.94267</v>
      </c>
      <c r="C101" s="54" t="n">
        <v>257288.00843</v>
      </c>
      <c r="D101" s="54" t="n">
        <v>251461.23427</v>
      </c>
      <c r="E101" s="54" t="n">
        <v>240282.56136</v>
      </c>
      <c r="F101" s="54" t="n">
        <v>183349.87476</v>
      </c>
      <c r="G101" s="54" t="n">
        <v>197173.20349</v>
      </c>
      <c r="H101" s="54" t="n">
        <v>59595.04144</v>
      </c>
      <c r="I101" s="83" t="n">
        <v>0.820588903222935</v>
      </c>
    </row>
    <row r="102" customFormat="false" ht="12.75" hidden="false" customHeight="false" outlineLevel="0" collapsed="false">
      <c r="A102" s="52" t="s">
        <v>187</v>
      </c>
      <c r="B102" s="54" t="n">
        <v>22724.32299</v>
      </c>
      <c r="C102" s="54" t="n">
        <v>30868.12333</v>
      </c>
      <c r="D102" s="54" t="n">
        <v>30800.87941</v>
      </c>
      <c r="E102" s="54" t="n">
        <v>30768.85041</v>
      </c>
      <c r="F102" s="54" t="n">
        <v>13115.92188</v>
      </c>
      <c r="G102" s="54" t="n">
        <v>13359.39536</v>
      </c>
      <c r="H102" s="54" t="n">
        <v>8825.18059</v>
      </c>
      <c r="I102" s="83" t="n">
        <v>0.434185716462717</v>
      </c>
    </row>
    <row r="103" customFormat="false" ht="12.75" hidden="false" customHeight="false" outlineLevel="0" collapsed="false">
      <c r="A103" s="52" t="s">
        <v>188</v>
      </c>
      <c r="B103" s="54" t="n">
        <v>0</v>
      </c>
      <c r="C103" s="54" t="n">
        <v>0</v>
      </c>
      <c r="D103" s="54" t="n">
        <v>-0.57334</v>
      </c>
      <c r="E103" s="54" t="n">
        <v>-0.57334</v>
      </c>
      <c r="F103" s="54" t="n">
        <v>403.22775</v>
      </c>
      <c r="G103" s="54" t="n">
        <v>499.4358</v>
      </c>
      <c r="H103" s="54" t="n">
        <v>-0.02867</v>
      </c>
      <c r="I103" s="83" t="n">
        <v>-871.098824432274</v>
      </c>
    </row>
    <row r="104" customFormat="false" ht="12.75" hidden="false" customHeight="false" outlineLevel="0" collapsed="false">
      <c r="A104" s="52" t="s">
        <v>189</v>
      </c>
      <c r="B104" s="54" t="n">
        <v>42219.59</v>
      </c>
      <c r="C104" s="54" t="n">
        <v>44999.476</v>
      </c>
      <c r="D104" s="54" t="n">
        <v>44668.78</v>
      </c>
      <c r="E104" s="54" t="n">
        <v>44606.307</v>
      </c>
      <c r="F104" s="54" t="n">
        <v>27394.095</v>
      </c>
      <c r="G104" s="54" t="n">
        <v>27764.785</v>
      </c>
      <c r="H104" s="54" t="n">
        <v>14766.767</v>
      </c>
      <c r="I104" s="83" t="n">
        <v>0.622440790715986</v>
      </c>
    </row>
    <row r="105" customFormat="false" ht="12.75" hidden="false" customHeight="false" outlineLevel="0" collapsed="false">
      <c r="A105" s="52" t="s">
        <v>190</v>
      </c>
      <c r="B105" s="54" t="n">
        <v>90999.09473</v>
      </c>
      <c r="C105" s="54" t="n">
        <v>90999.09473</v>
      </c>
      <c r="D105" s="54" t="n">
        <v>90998.93117</v>
      </c>
      <c r="E105" s="54" t="n">
        <v>1420.8533</v>
      </c>
      <c r="F105" s="54" t="n">
        <v>0</v>
      </c>
      <c r="G105" s="54" t="n">
        <v>12.80157</v>
      </c>
      <c r="H105" s="54" t="n">
        <v>0.11043</v>
      </c>
      <c r="I105" s="83" t="n">
        <v>0.00900977602684246</v>
      </c>
    </row>
    <row r="106" customFormat="false" ht="12.75" hidden="false" customHeight="false" outlineLevel="0" collapsed="false">
      <c r="A106" s="52" t="s">
        <v>191</v>
      </c>
      <c r="B106" s="54" t="n">
        <v>302848.51412</v>
      </c>
      <c r="C106" s="54" t="n">
        <v>312388.61499</v>
      </c>
      <c r="D106" s="54" t="n">
        <v>308191.68928</v>
      </c>
      <c r="E106" s="54" t="n">
        <v>257086.72422</v>
      </c>
      <c r="F106" s="54" t="n">
        <v>105497.40464</v>
      </c>
      <c r="G106" s="54" t="n">
        <v>112621.07693</v>
      </c>
      <c r="H106" s="54" t="n">
        <v>58001.01353</v>
      </c>
      <c r="I106" s="83" t="n">
        <v>0.438066482319116</v>
      </c>
    </row>
    <row r="107" customFormat="false" ht="12.75" hidden="false" customHeight="false" outlineLevel="0" collapsed="false">
      <c r="A107" s="52" t="s">
        <v>192</v>
      </c>
      <c r="B107" s="54" t="n">
        <v>38023.79536</v>
      </c>
      <c r="C107" s="54" t="n">
        <v>19552.92552</v>
      </c>
      <c r="D107" s="54" t="n">
        <v>19554.06293</v>
      </c>
      <c r="E107" s="54" t="n">
        <v>19567.47292</v>
      </c>
      <c r="F107" s="54" t="n">
        <v>20882.01647</v>
      </c>
      <c r="G107" s="54" t="n">
        <v>10415.77315</v>
      </c>
      <c r="H107" s="54" t="n">
        <v>-2793.2936</v>
      </c>
      <c r="I107" s="83" t="n">
        <v>0.532300373818532</v>
      </c>
    </row>
    <row r="108" customFormat="false" ht="12.75" hidden="false" customHeight="false" outlineLevel="0" collapsed="false">
      <c r="A108" s="52" t="s">
        <v>193</v>
      </c>
      <c r="B108" s="54" t="n">
        <v>0</v>
      </c>
      <c r="C108" s="54" t="n">
        <v>0</v>
      </c>
      <c r="D108" s="54" t="n">
        <v>0</v>
      </c>
      <c r="E108" s="54" t="n">
        <v>0</v>
      </c>
      <c r="F108" s="54" t="n">
        <v>0</v>
      </c>
      <c r="G108" s="54" t="n">
        <v>0.00076</v>
      </c>
      <c r="H108" s="54" t="n">
        <v>0</v>
      </c>
      <c r="I108" s="83" t="n">
        <v>0</v>
      </c>
    </row>
    <row r="109" customFormat="false" ht="12.75" hidden="false" customHeight="false" outlineLevel="0" collapsed="false">
      <c r="A109" s="52" t="s">
        <v>194</v>
      </c>
      <c r="B109" s="54" t="n">
        <v>0</v>
      </c>
      <c r="C109" s="54" t="n">
        <v>0</v>
      </c>
      <c r="D109" s="54" t="n">
        <v>-0.02544</v>
      </c>
      <c r="E109" s="54" t="n">
        <v>-0.02544</v>
      </c>
      <c r="F109" s="54" t="n">
        <v>0</v>
      </c>
      <c r="G109" s="54" t="n">
        <v>-0.00754</v>
      </c>
      <c r="H109" s="54" t="n">
        <v>-0.00127</v>
      </c>
      <c r="I109" s="83" t="n">
        <v>0.296383647798742</v>
      </c>
    </row>
    <row r="110" customFormat="false" ht="12.75" hidden="false" customHeight="false" outlineLevel="0" collapsed="false">
      <c r="A110" s="52" t="s">
        <v>195</v>
      </c>
      <c r="B110" s="54" t="n">
        <v>5666.24888</v>
      </c>
      <c r="C110" s="54" t="n">
        <v>-189.46769</v>
      </c>
      <c r="D110" s="54" t="n">
        <v>-190.72137</v>
      </c>
      <c r="E110" s="54" t="n">
        <v>-190.72128</v>
      </c>
      <c r="F110" s="54" t="n">
        <v>7281.94935</v>
      </c>
      <c r="G110" s="54" t="n">
        <v>3654.6845</v>
      </c>
      <c r="H110" s="54" t="n">
        <v>-486.86496</v>
      </c>
      <c r="I110" s="83" t="n">
        <v>-19.1624369341481</v>
      </c>
    </row>
    <row r="111" customFormat="false" ht="12.75" hidden="false" customHeight="false" outlineLevel="0" collapsed="false">
      <c r="A111" s="52" t="s">
        <v>196</v>
      </c>
      <c r="B111" s="54" t="n">
        <v>153737.11525</v>
      </c>
      <c r="C111" s="54" t="n">
        <v>205556.57372</v>
      </c>
      <c r="D111" s="54" t="n">
        <v>199457.66257</v>
      </c>
      <c r="E111" s="54" t="n">
        <v>197616.66234</v>
      </c>
      <c r="F111" s="54" t="n">
        <v>68935.35918</v>
      </c>
      <c r="G111" s="54" t="n">
        <v>90821.05682</v>
      </c>
      <c r="H111" s="54" t="n">
        <v>58799.68506</v>
      </c>
      <c r="I111" s="83" t="n">
        <v>0.459581979295562</v>
      </c>
    </row>
    <row r="112" customFormat="false" ht="12.75" hidden="false" customHeight="false" outlineLevel="0" collapsed="false">
      <c r="A112" s="52" t="s">
        <v>197</v>
      </c>
      <c r="B112" s="54" t="n">
        <v>0</v>
      </c>
      <c r="C112" s="54" t="n">
        <v>0</v>
      </c>
      <c r="D112" s="54" t="n">
        <v>-0.181</v>
      </c>
      <c r="E112" s="54" t="n">
        <v>-0.181</v>
      </c>
      <c r="F112" s="54" t="n">
        <v>0</v>
      </c>
      <c r="G112" s="54" t="n">
        <v>-0.054</v>
      </c>
      <c r="H112" s="54" t="n">
        <v>-0.009</v>
      </c>
      <c r="I112" s="83" t="n">
        <v>0.298342541436464</v>
      </c>
    </row>
    <row r="113" customFormat="false" ht="12.75" hidden="false" customHeight="false" outlineLevel="0" collapsed="false">
      <c r="A113" s="52" t="s">
        <v>198</v>
      </c>
      <c r="B113" s="54" t="n">
        <v>7451.0844</v>
      </c>
      <c r="C113" s="54" t="n">
        <v>11153.84061</v>
      </c>
      <c r="D113" s="54" t="n">
        <v>10227.20211</v>
      </c>
      <c r="E113" s="54" t="n">
        <v>10199.85963</v>
      </c>
      <c r="F113" s="54" t="n">
        <v>4904.36762</v>
      </c>
      <c r="G113" s="54" t="n">
        <v>7466.7731</v>
      </c>
      <c r="H113" s="54" t="n">
        <v>4209.33034</v>
      </c>
      <c r="I113" s="83" t="n">
        <v>0.73204665268516</v>
      </c>
    </row>
    <row r="114" customFormat="false" ht="12.75" hidden="false" customHeight="false" outlineLevel="0" collapsed="false">
      <c r="A114" s="52" t="s">
        <v>199</v>
      </c>
      <c r="B114" s="54" t="n">
        <v>15887.94018</v>
      </c>
      <c r="C114" s="54" t="n">
        <v>12196.87033</v>
      </c>
      <c r="D114" s="54" t="n">
        <v>11380.69649</v>
      </c>
      <c r="E114" s="54" t="n">
        <v>11381.6117</v>
      </c>
      <c r="F114" s="54" t="n">
        <v>6346.93878</v>
      </c>
      <c r="G114" s="54" t="n">
        <v>3924.22602</v>
      </c>
      <c r="H114" s="54" t="n">
        <v>4466.48864</v>
      </c>
      <c r="I114" s="83" t="n">
        <v>0.344786496274513</v>
      </c>
    </row>
    <row r="115" customFormat="false" ht="13.5" hidden="false" customHeight="false" outlineLevel="0" collapsed="false">
      <c r="A115" s="59" t="s">
        <v>200</v>
      </c>
      <c r="B115" s="74" t="n">
        <v>7109368.89428</v>
      </c>
      <c r="C115" s="74" t="n">
        <v>7162669.66559</v>
      </c>
      <c r="D115" s="74" t="n">
        <v>7078834.96643</v>
      </c>
      <c r="E115" s="74" t="n">
        <v>4451747.63364</v>
      </c>
      <c r="F115" s="74" t="n">
        <v>2361716.31324</v>
      </c>
      <c r="G115" s="74" t="n">
        <v>2382040.19076</v>
      </c>
      <c r="H115" s="74" t="n">
        <v>1082134.15576</v>
      </c>
      <c r="I115" s="84" t="n">
        <v>0.535079790408584</v>
      </c>
    </row>
    <row r="116" customFormat="false" ht="12.75" hidden="false" customHeight="false" outlineLevel="0" collapsed="false">
      <c r="B116" s="31"/>
    </row>
    <row r="117" customFormat="false" ht="12.75" hidden="false" customHeight="false" outlineLevel="0" collapsed="false">
      <c r="A117" s="14"/>
      <c r="B117" s="85"/>
    </row>
    <row r="118" customFormat="false" ht="12.75" hidden="false" customHeight="false" outlineLevel="0" collapsed="false">
      <c r="A118" s="14"/>
      <c r="B118" s="85"/>
    </row>
    <row r="119" customFormat="false" ht="12.75" hidden="false" customHeight="false" outlineLevel="0" collapsed="false">
      <c r="B119" s="31"/>
    </row>
    <row r="120" customFormat="false" ht="12.75" hidden="false" customHeight="false" outlineLevel="0" collapsed="false">
      <c r="A120" s="67"/>
      <c r="B120" s="86"/>
    </row>
    <row r="121" customFormat="false" ht="12.75" hidden="false" customHeight="false" outlineLevel="0" collapsed="false">
      <c r="A121" s="67"/>
      <c r="B121" s="86"/>
    </row>
    <row r="122" customFormat="false" ht="12.75" hidden="false" customHeight="false" outlineLevel="0" collapsed="false">
      <c r="A122" s="67"/>
    </row>
    <row r="123" customFormat="false" ht="12.75" hidden="false" customHeight="false" outlineLevel="0" collapsed="false">
      <c r="A123" s="67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19</v>
      </c>
      <c r="B3" s="87"/>
      <c r="C3" s="88"/>
      <c r="D3" s="88"/>
      <c r="E3" s="88"/>
      <c r="F3" s="88"/>
      <c r="G3" s="88"/>
      <c r="H3" s="88"/>
      <c r="I3" s="37" t="s">
        <v>1</v>
      </c>
    </row>
    <row r="4" customFormat="false" ht="18" hidden="false" customHeight="false" outlineLevel="0" collapsed="false">
      <c r="A4" s="38" t="s">
        <v>220</v>
      </c>
      <c r="B4" s="39"/>
      <c r="C4" s="40"/>
      <c r="D4" s="40"/>
      <c r="E4" s="40"/>
      <c r="F4" s="40"/>
      <c r="G4" s="40"/>
      <c r="H4" s="40"/>
      <c r="I4" s="41" t="s">
        <v>58</v>
      </c>
    </row>
    <row r="5" customFormat="false" ht="12.75" hidden="false" customHeight="false" outlineLevel="0" collapsed="false">
      <c r="A5" s="42" t="s">
        <v>205</v>
      </c>
      <c r="B5" s="44" t="s">
        <v>60</v>
      </c>
      <c r="C5" s="45" t="s">
        <v>60</v>
      </c>
      <c r="D5" s="45" t="s">
        <v>60</v>
      </c>
      <c r="E5" s="45" t="s">
        <v>60</v>
      </c>
      <c r="F5" s="45" t="s">
        <v>61</v>
      </c>
      <c r="G5" s="45" t="s">
        <v>61</v>
      </c>
      <c r="H5" s="45" t="s">
        <v>213</v>
      </c>
      <c r="I5" s="46" t="s">
        <v>214</v>
      </c>
    </row>
    <row r="6" customFormat="false" ht="12.75" hidden="false" customHeight="false" outlineLevel="0" collapsed="false">
      <c r="A6" s="47"/>
      <c r="B6" s="49" t="s">
        <v>66</v>
      </c>
      <c r="C6" s="50" t="s">
        <v>67</v>
      </c>
      <c r="D6" s="50" t="s">
        <v>68</v>
      </c>
      <c r="E6" s="50" t="s">
        <v>69</v>
      </c>
      <c r="F6" s="50" t="s">
        <v>70</v>
      </c>
      <c r="G6" s="50" t="s">
        <v>68</v>
      </c>
      <c r="H6" s="50" t="s">
        <v>215</v>
      </c>
      <c r="I6" s="51"/>
    </row>
    <row r="7" customFormat="false" ht="12.75" hidden="false" customHeight="false" outlineLevel="0" collapsed="false">
      <c r="A7" s="89" t="s">
        <v>78</v>
      </c>
      <c r="B7" s="90" t="n">
        <v>31368.71291</v>
      </c>
      <c r="C7" s="90" t="n">
        <v>31368.71291</v>
      </c>
      <c r="D7" s="90" t="n">
        <v>31071.49778</v>
      </c>
      <c r="E7" s="90" t="n">
        <v>30933.87328</v>
      </c>
      <c r="F7" s="90" t="n">
        <v>23969.864</v>
      </c>
      <c r="G7" s="90" t="n">
        <v>25514.36852</v>
      </c>
      <c r="H7" s="90" t="n">
        <v>7140.13125</v>
      </c>
      <c r="I7" s="91" t="n">
        <v>0.824803550756642</v>
      </c>
    </row>
    <row r="8" customFormat="false" ht="12.75" hidden="false" customHeight="false" outlineLevel="0" collapsed="false">
      <c r="A8" s="52" t="s">
        <v>79</v>
      </c>
      <c r="B8" s="54" t="n">
        <v>28018.97399</v>
      </c>
      <c r="C8" s="54" t="n">
        <v>27559.4095</v>
      </c>
      <c r="D8" s="54" t="n">
        <v>24436.98271</v>
      </c>
      <c r="E8" s="54" t="n">
        <v>19946.27973</v>
      </c>
      <c r="F8" s="54" t="n">
        <v>6395.12211</v>
      </c>
      <c r="G8" s="54" t="n">
        <v>7333.54499</v>
      </c>
      <c r="H8" s="54" t="n">
        <v>6323.04984</v>
      </c>
      <c r="I8" s="83" t="n">
        <v>0.367664802121974</v>
      </c>
    </row>
    <row r="9" customFormat="false" ht="12.75" hidden="false" customHeight="false" outlineLevel="0" collapsed="false">
      <c r="A9" s="52" t="s">
        <v>83</v>
      </c>
      <c r="B9" s="54" t="n">
        <v>0</v>
      </c>
      <c r="C9" s="54" t="n">
        <v>0</v>
      </c>
      <c r="D9" s="54" t="n">
        <v>-0.03354</v>
      </c>
      <c r="E9" s="54" t="n">
        <v>-0.0535</v>
      </c>
      <c r="F9" s="54" t="n">
        <v>0</v>
      </c>
      <c r="G9" s="54" t="n">
        <v>6.75438</v>
      </c>
      <c r="H9" s="54" t="n">
        <v>-0.00383</v>
      </c>
      <c r="I9" s="83" t="n">
        <v>-126.250093457944</v>
      </c>
    </row>
    <row r="10" customFormat="false" ht="12.75" hidden="false" customHeight="false" outlineLevel="0" collapsed="false">
      <c r="A10" s="52" t="s">
        <v>84</v>
      </c>
      <c r="B10" s="54" t="n">
        <v>16.009</v>
      </c>
      <c r="C10" s="54" t="n">
        <v>16.009</v>
      </c>
      <c r="D10" s="54" t="n">
        <v>14.40587</v>
      </c>
      <c r="E10" s="54" t="n">
        <v>16.16315</v>
      </c>
      <c r="F10" s="54" t="n">
        <v>-386.29795</v>
      </c>
      <c r="G10" s="54" t="n">
        <v>233.55058</v>
      </c>
      <c r="H10" s="54" t="n">
        <v>2.92225</v>
      </c>
      <c r="I10" s="83" t="n">
        <v>14.4495707829229</v>
      </c>
    </row>
    <row r="11" customFormat="false" ht="12.75" hidden="false" customHeight="false" outlineLevel="0" collapsed="false">
      <c r="A11" s="52" t="s">
        <v>85</v>
      </c>
      <c r="B11" s="54" t="n">
        <v>38.86732</v>
      </c>
      <c r="C11" s="54" t="n">
        <v>38.86732</v>
      </c>
      <c r="D11" s="54" t="n">
        <v>28.10718</v>
      </c>
      <c r="E11" s="54" t="n">
        <v>13.43092</v>
      </c>
      <c r="F11" s="54" t="n">
        <v>0</v>
      </c>
      <c r="G11" s="54" t="n">
        <v>-2.97629</v>
      </c>
      <c r="H11" s="54" t="n">
        <v>3.03124</v>
      </c>
      <c r="I11" s="83" t="n">
        <v>-0.221599860620121</v>
      </c>
    </row>
    <row r="12" customFormat="false" ht="12.75" hidden="false" customHeight="false" outlineLevel="0" collapsed="false">
      <c r="A12" s="52" t="s">
        <v>87</v>
      </c>
      <c r="B12" s="54" t="n">
        <v>0</v>
      </c>
      <c r="C12" s="54" t="n">
        <v>0</v>
      </c>
      <c r="D12" s="54" t="n">
        <v>-0.02779</v>
      </c>
      <c r="E12" s="54" t="n">
        <v>-0.00706</v>
      </c>
      <c r="F12" s="54" t="n">
        <v>0</v>
      </c>
      <c r="G12" s="54" t="n">
        <v>-0.41109</v>
      </c>
      <c r="H12" s="54" t="n">
        <v>0.01684</v>
      </c>
      <c r="I12" s="83" t="n">
        <v>58.228045325779</v>
      </c>
    </row>
    <row r="13" customFormat="false" ht="12.75" hidden="false" customHeight="false" outlineLevel="0" collapsed="false">
      <c r="A13" s="52" t="s">
        <v>88</v>
      </c>
      <c r="B13" s="54" t="n">
        <v>0</v>
      </c>
      <c r="C13" s="54" t="n">
        <v>0</v>
      </c>
      <c r="D13" s="54" t="n">
        <v>-1.148</v>
      </c>
      <c r="E13" s="54" t="n">
        <v>-1.147</v>
      </c>
      <c r="F13" s="54" t="n">
        <v>0</v>
      </c>
      <c r="G13" s="54" t="n">
        <v>-1.075</v>
      </c>
      <c r="H13" s="54" t="n">
        <v>-0.215</v>
      </c>
      <c r="I13" s="83" t="n">
        <v>0.937227550130776</v>
      </c>
    </row>
    <row r="14" customFormat="false" ht="12.75" hidden="false" customHeight="false" outlineLevel="0" collapsed="false">
      <c r="A14" s="52" t="s">
        <v>90</v>
      </c>
      <c r="B14" s="54" t="n">
        <v>0</v>
      </c>
      <c r="C14" s="54" t="n">
        <v>0</v>
      </c>
      <c r="D14" s="54" t="n">
        <v>-0.04974</v>
      </c>
      <c r="E14" s="54" t="n">
        <v>-0.01516</v>
      </c>
      <c r="F14" s="54" t="n">
        <v>0</v>
      </c>
      <c r="G14" s="54" t="n">
        <v>-3.51283</v>
      </c>
      <c r="H14" s="54" t="n">
        <v>-0.00277</v>
      </c>
      <c r="I14" s="83" t="n">
        <v>231.717018469657</v>
      </c>
    </row>
    <row r="15" customFormat="false" ht="12.75" hidden="false" customHeight="false" outlineLevel="0" collapsed="false">
      <c r="A15" s="52" t="s">
        <v>91</v>
      </c>
      <c r="B15" s="54" t="n">
        <v>0</v>
      </c>
      <c r="C15" s="54" t="n">
        <v>0</v>
      </c>
      <c r="D15" s="54" t="n">
        <v>-0.0156</v>
      </c>
      <c r="E15" s="54" t="n">
        <v>-0.01041</v>
      </c>
      <c r="F15" s="54" t="n">
        <v>0</v>
      </c>
      <c r="G15" s="54" t="n">
        <v>0.22585</v>
      </c>
      <c r="H15" s="54" t="n">
        <v>-0.00087</v>
      </c>
      <c r="I15" s="83" t="n">
        <v>-21.6954851104707</v>
      </c>
    </row>
    <row r="16" customFormat="false" ht="12.75" hidden="false" customHeight="false" outlineLevel="0" collapsed="false">
      <c r="A16" s="52" t="s">
        <v>92</v>
      </c>
      <c r="B16" s="54" t="n">
        <v>1448.63873</v>
      </c>
      <c r="C16" s="54" t="n">
        <v>1448.57929</v>
      </c>
      <c r="D16" s="54" t="n">
        <v>928.57931</v>
      </c>
      <c r="E16" s="54" t="n">
        <v>757.91791</v>
      </c>
      <c r="F16" s="54" t="n">
        <v>472.91067</v>
      </c>
      <c r="G16" s="54" t="n">
        <v>345.08769</v>
      </c>
      <c r="H16" s="54" t="n">
        <v>179.42737</v>
      </c>
      <c r="I16" s="83" t="n">
        <v>0.455310113993744</v>
      </c>
    </row>
    <row r="17" customFormat="false" ht="12.75" hidden="false" customHeight="false" outlineLevel="0" collapsed="false">
      <c r="A17" s="52" t="s">
        <v>93</v>
      </c>
      <c r="B17" s="54" t="n">
        <v>0</v>
      </c>
      <c r="C17" s="54" t="n">
        <v>0</v>
      </c>
      <c r="D17" s="54" t="n">
        <v>-0.53235</v>
      </c>
      <c r="E17" s="54" t="n">
        <v>-0.13472</v>
      </c>
      <c r="F17" s="54" t="n">
        <v>452.46462</v>
      </c>
      <c r="G17" s="54" t="n">
        <v>429.44527</v>
      </c>
      <c r="H17" s="54" t="n">
        <v>-0.02694</v>
      </c>
      <c r="I17" s="83" t="n">
        <v>-3187.68757422803</v>
      </c>
    </row>
    <row r="18" customFormat="false" ht="12.75" hidden="false" customHeight="false" outlineLevel="0" collapsed="false">
      <c r="A18" s="52" t="s">
        <v>94</v>
      </c>
      <c r="B18" s="54" t="n">
        <v>156.2385</v>
      </c>
      <c r="C18" s="54" t="n">
        <v>156.2385</v>
      </c>
      <c r="D18" s="54" t="n">
        <v>128.27955</v>
      </c>
      <c r="E18" s="54" t="n">
        <v>112.14399</v>
      </c>
      <c r="F18" s="54" t="n">
        <v>124.28346</v>
      </c>
      <c r="G18" s="54" t="n">
        <v>78.17838</v>
      </c>
      <c r="H18" s="54" t="n">
        <v>14.00962</v>
      </c>
      <c r="I18" s="83" t="n">
        <v>0.697125008660741</v>
      </c>
    </row>
    <row r="19" customFormat="false" ht="12.75" hidden="false" customHeight="false" outlineLevel="0" collapsed="false">
      <c r="A19" s="52" t="s">
        <v>97</v>
      </c>
      <c r="B19" s="54" t="n">
        <v>0</v>
      </c>
      <c r="C19" s="54" t="n">
        <v>0</v>
      </c>
      <c r="D19" s="54" t="n">
        <v>-0.45217</v>
      </c>
      <c r="E19" s="54" t="n">
        <v>-0.11444</v>
      </c>
      <c r="F19" s="54" t="n">
        <v>1454.44719</v>
      </c>
      <c r="G19" s="54" t="n">
        <v>1515.35694</v>
      </c>
      <c r="H19" s="54" t="n">
        <v>-0.0229</v>
      </c>
      <c r="I19" s="83" t="n">
        <v>-13241.4972037749</v>
      </c>
    </row>
    <row r="20" customFormat="false" ht="12.75" hidden="false" customHeight="false" outlineLevel="0" collapsed="false">
      <c r="A20" s="52" t="s">
        <v>98</v>
      </c>
      <c r="B20" s="54" t="n">
        <v>26725.127</v>
      </c>
      <c r="C20" s="54" t="n">
        <v>27083.84</v>
      </c>
      <c r="D20" s="54" t="n">
        <v>25471.958</v>
      </c>
      <c r="E20" s="54" t="n">
        <v>24078.36</v>
      </c>
      <c r="F20" s="54" t="n">
        <v>11350.813</v>
      </c>
      <c r="G20" s="54" t="n">
        <v>10514.643</v>
      </c>
      <c r="H20" s="54" t="n">
        <v>3711.976</v>
      </c>
      <c r="I20" s="83" t="n">
        <v>0.436684350595306</v>
      </c>
    </row>
    <row r="21" customFormat="false" ht="12.75" hidden="false" customHeight="false" outlineLevel="0" collapsed="false">
      <c r="A21" s="52" t="s">
        <v>99</v>
      </c>
      <c r="B21" s="54" t="n">
        <v>0</v>
      </c>
      <c r="C21" s="54" t="n">
        <v>0</v>
      </c>
      <c r="D21" s="54" t="n">
        <v>-3.359</v>
      </c>
      <c r="E21" s="54" t="n">
        <v>-0.85</v>
      </c>
      <c r="F21" s="54" t="n">
        <v>0</v>
      </c>
      <c r="G21" s="54" t="n">
        <v>-70.8296</v>
      </c>
      <c r="H21" s="54" t="n">
        <v>-0.17</v>
      </c>
      <c r="I21" s="83" t="n">
        <v>83.3289411764706</v>
      </c>
    </row>
    <row r="22" customFormat="false" ht="12.75" hidden="false" customHeight="false" outlineLevel="0" collapsed="false">
      <c r="A22" s="52" t="s">
        <v>100</v>
      </c>
      <c r="B22" s="54" t="n">
        <v>0</v>
      </c>
      <c r="C22" s="54" t="n">
        <v>0</v>
      </c>
      <c r="D22" s="54" t="n">
        <v>-0.78916</v>
      </c>
      <c r="E22" s="54" t="n">
        <v>-0.19996</v>
      </c>
      <c r="F22" s="54" t="n">
        <v>0</v>
      </c>
      <c r="G22" s="54" t="n">
        <v>-16.5189</v>
      </c>
      <c r="H22" s="54" t="n">
        <v>-0.0401</v>
      </c>
      <c r="I22" s="83" t="n">
        <v>82.6110222044409</v>
      </c>
    </row>
    <row r="23" customFormat="false" ht="12.75" hidden="false" customHeight="false" outlineLevel="0" collapsed="false">
      <c r="A23" s="52" t="s">
        <v>102</v>
      </c>
      <c r="B23" s="54" t="n">
        <v>55046.732</v>
      </c>
      <c r="C23" s="54" t="n">
        <v>53699.541</v>
      </c>
      <c r="D23" s="54" t="n">
        <v>53671.718</v>
      </c>
      <c r="E23" s="54" t="n">
        <v>50500.935</v>
      </c>
      <c r="F23" s="54" t="n">
        <v>27557.298</v>
      </c>
      <c r="G23" s="54" t="n">
        <v>25479.088</v>
      </c>
      <c r="H23" s="54" t="n">
        <v>3975.289</v>
      </c>
      <c r="I23" s="83" t="n">
        <v>0.504527054796114</v>
      </c>
    </row>
    <row r="24" customFormat="false" ht="12.75" hidden="false" customHeight="false" outlineLevel="0" collapsed="false">
      <c r="A24" s="52" t="s">
        <v>104</v>
      </c>
      <c r="B24" s="54" t="n">
        <v>0</v>
      </c>
      <c r="C24" s="54" t="n">
        <v>0</v>
      </c>
      <c r="D24" s="54" t="n">
        <v>0.10236</v>
      </c>
      <c r="E24" s="54" t="n">
        <v>0.17884</v>
      </c>
      <c r="F24" s="54" t="n">
        <v>0</v>
      </c>
      <c r="G24" s="54" t="n">
        <v>-0.11661</v>
      </c>
      <c r="H24" s="54" t="n">
        <v>0.02104</v>
      </c>
      <c r="I24" s="83" t="n">
        <v>-0.652035338850369</v>
      </c>
    </row>
    <row r="25" customFormat="false" ht="12.75" hidden="false" customHeight="false" outlineLevel="0" collapsed="false">
      <c r="A25" s="52" t="s">
        <v>105</v>
      </c>
      <c r="B25" s="54" t="n">
        <v>0</v>
      </c>
      <c r="C25" s="54" t="n">
        <v>0</v>
      </c>
      <c r="D25" s="54" t="n">
        <v>-0.03697</v>
      </c>
      <c r="E25" s="54" t="n">
        <v>-0.00937</v>
      </c>
      <c r="F25" s="54" t="n">
        <v>0</v>
      </c>
      <c r="G25" s="54" t="n">
        <v>-0.77415</v>
      </c>
      <c r="H25" s="54" t="n">
        <v>-0.00188</v>
      </c>
      <c r="I25" s="83" t="n">
        <v>82.6200640341516</v>
      </c>
    </row>
    <row r="26" customFormat="false" ht="12.75" hidden="false" customHeight="false" outlineLevel="0" collapsed="false">
      <c r="A26" s="52" t="s">
        <v>109</v>
      </c>
      <c r="B26" s="54" t="n">
        <v>195.416</v>
      </c>
      <c r="C26" s="54" t="n">
        <v>201.501</v>
      </c>
      <c r="D26" s="54" t="n">
        <v>205.993</v>
      </c>
      <c r="E26" s="54" t="n">
        <v>317.67</v>
      </c>
      <c r="F26" s="54" t="n">
        <v>109.246</v>
      </c>
      <c r="G26" s="54" t="n">
        <v>96.487</v>
      </c>
      <c r="H26" s="54" t="n">
        <v>102.253</v>
      </c>
      <c r="I26" s="83" t="n">
        <v>0.303733434066799</v>
      </c>
    </row>
    <row r="27" customFormat="false" ht="12.75" hidden="false" customHeight="false" outlineLevel="0" collapsed="false">
      <c r="A27" s="52" t="s">
        <v>110</v>
      </c>
      <c r="B27" s="54" t="n">
        <v>13063.01946</v>
      </c>
      <c r="C27" s="54" t="n">
        <v>12293.94783</v>
      </c>
      <c r="D27" s="54" t="n">
        <v>11688.29418</v>
      </c>
      <c r="E27" s="54" t="n">
        <v>10927.08247</v>
      </c>
      <c r="F27" s="54" t="n">
        <v>2522.50809</v>
      </c>
      <c r="G27" s="54" t="n">
        <v>2227.36774</v>
      </c>
      <c r="H27" s="54" t="n">
        <v>2983.54343</v>
      </c>
      <c r="I27" s="83" t="n">
        <v>0.203839199174636</v>
      </c>
    </row>
    <row r="28" customFormat="false" ht="12.75" hidden="false" customHeight="false" outlineLevel="0" collapsed="false">
      <c r="A28" s="52" t="s">
        <v>111</v>
      </c>
      <c r="B28" s="54" t="n">
        <v>2.59408</v>
      </c>
      <c r="C28" s="54" t="n">
        <v>2.59408</v>
      </c>
      <c r="D28" s="54" t="n">
        <v>2.30878</v>
      </c>
      <c r="E28" s="54" t="n">
        <v>3.50924</v>
      </c>
      <c r="F28" s="54" t="n">
        <v>0.2</v>
      </c>
      <c r="G28" s="54" t="n">
        <v>-7.30138</v>
      </c>
      <c r="H28" s="54" t="n">
        <v>0.75758</v>
      </c>
      <c r="I28" s="83" t="n">
        <v>-2.0806157458595</v>
      </c>
    </row>
    <row r="29" customFormat="false" ht="12.75" hidden="false" customHeight="false" outlineLevel="0" collapsed="false">
      <c r="A29" s="52" t="s">
        <v>112</v>
      </c>
      <c r="B29" s="54" t="n">
        <v>1113.59095</v>
      </c>
      <c r="C29" s="54" t="n">
        <v>1765.80413</v>
      </c>
      <c r="D29" s="54" t="n">
        <v>1703.79743</v>
      </c>
      <c r="E29" s="54" t="n">
        <v>3141.87744</v>
      </c>
      <c r="F29" s="54" t="n">
        <v>1711.6984</v>
      </c>
      <c r="G29" s="54" t="n">
        <v>1904.82463</v>
      </c>
      <c r="H29" s="54" t="n">
        <v>1216.03814</v>
      </c>
      <c r="I29" s="83" t="n">
        <v>0.606269552640475</v>
      </c>
    </row>
    <row r="30" customFormat="false" ht="12.75" hidden="false" customHeight="false" outlineLevel="0" collapsed="false">
      <c r="A30" s="52" t="s">
        <v>113</v>
      </c>
      <c r="B30" s="54" t="n">
        <v>0</v>
      </c>
      <c r="C30" s="54" t="n">
        <v>0</v>
      </c>
      <c r="D30" s="54" t="n">
        <v>-0.2504</v>
      </c>
      <c r="E30" s="54" t="n">
        <v>-0.06336</v>
      </c>
      <c r="F30" s="54" t="n">
        <v>0</v>
      </c>
      <c r="G30" s="54" t="n">
        <v>-5.24397</v>
      </c>
      <c r="H30" s="54" t="n">
        <v>-0.01266</v>
      </c>
      <c r="I30" s="83" t="n">
        <v>82.764678030303</v>
      </c>
    </row>
    <row r="31" customFormat="false" ht="12.75" hidden="false" customHeight="false" outlineLevel="0" collapsed="false">
      <c r="A31" s="52" t="s">
        <v>114</v>
      </c>
      <c r="B31" s="54" t="n">
        <v>0</v>
      </c>
      <c r="C31" s="54" t="n">
        <v>0</v>
      </c>
      <c r="D31" s="54" t="n">
        <v>-0.06074</v>
      </c>
      <c r="E31" s="54" t="n">
        <v>0.49613</v>
      </c>
      <c r="F31" s="54" t="n">
        <v>0</v>
      </c>
      <c r="G31" s="54" t="n">
        <v>-25.9916</v>
      </c>
      <c r="H31" s="54" t="n">
        <v>0.04959</v>
      </c>
      <c r="I31" s="83" t="n">
        <v>-52.3886884485921</v>
      </c>
    </row>
    <row r="32" customFormat="false" ht="12.75" hidden="false" customHeight="false" outlineLevel="0" collapsed="false">
      <c r="A32" s="52" t="s">
        <v>117</v>
      </c>
      <c r="B32" s="54" t="n">
        <v>58.44999</v>
      </c>
      <c r="C32" s="54" t="n">
        <v>2020.34383</v>
      </c>
      <c r="D32" s="54" t="n">
        <v>1342.27508</v>
      </c>
      <c r="E32" s="54" t="n">
        <v>1312.54054</v>
      </c>
      <c r="F32" s="54" t="n">
        <v>221.30176</v>
      </c>
      <c r="G32" s="54" t="n">
        <v>715.04628</v>
      </c>
      <c r="H32" s="54" t="n">
        <v>277.61212</v>
      </c>
      <c r="I32" s="83" t="n">
        <v>0.544780338746718</v>
      </c>
    </row>
    <row r="33" customFormat="false" ht="12.75" hidden="false" customHeight="false" outlineLevel="0" collapsed="false">
      <c r="A33" s="52" t="s">
        <v>118</v>
      </c>
      <c r="B33" s="54" t="n">
        <v>14038.43115</v>
      </c>
      <c r="C33" s="54" t="n">
        <v>12309.35934</v>
      </c>
      <c r="D33" s="54" t="n">
        <v>10812.86878</v>
      </c>
      <c r="E33" s="54" t="n">
        <v>10671.33676</v>
      </c>
      <c r="F33" s="54" t="n">
        <v>8395.9284</v>
      </c>
      <c r="G33" s="54" t="n">
        <v>9772.95635</v>
      </c>
      <c r="H33" s="54" t="n">
        <v>2396.89137</v>
      </c>
      <c r="I33" s="83" t="n">
        <v>0.915813695115737</v>
      </c>
    </row>
    <row r="34" customFormat="false" ht="12.75" hidden="false" customHeight="false" outlineLevel="0" collapsed="false">
      <c r="A34" s="52" t="s">
        <v>119</v>
      </c>
      <c r="B34" s="54" t="n">
        <v>0</v>
      </c>
      <c r="C34" s="54" t="n">
        <v>0.00417</v>
      </c>
      <c r="D34" s="54" t="n">
        <v>-0.4209</v>
      </c>
      <c r="E34" s="54" t="n">
        <v>7.48094</v>
      </c>
      <c r="F34" s="54" t="n">
        <v>644.55562</v>
      </c>
      <c r="G34" s="54" t="n">
        <v>405.6544</v>
      </c>
      <c r="H34" s="54" t="n">
        <v>7.39528</v>
      </c>
      <c r="I34" s="83" t="n">
        <v>54.2250572788981</v>
      </c>
    </row>
    <row r="35" customFormat="false" ht="12.75" hidden="false" customHeight="false" outlineLevel="0" collapsed="false">
      <c r="A35" s="52" t="s">
        <v>120</v>
      </c>
      <c r="B35" s="54" t="n">
        <v>1001.05312</v>
      </c>
      <c r="C35" s="54" t="n">
        <v>1013.06329</v>
      </c>
      <c r="D35" s="54" t="n">
        <v>630.16915</v>
      </c>
      <c r="E35" s="54" t="n">
        <v>429.51018</v>
      </c>
      <c r="F35" s="54" t="n">
        <v>174.39226</v>
      </c>
      <c r="G35" s="54" t="n">
        <v>190.35233</v>
      </c>
      <c r="H35" s="54" t="n">
        <v>139.40741</v>
      </c>
      <c r="I35" s="83" t="n">
        <v>0.443184676088469</v>
      </c>
    </row>
    <row r="36" customFormat="false" ht="12.75" hidden="false" customHeight="false" outlineLevel="0" collapsed="false">
      <c r="A36" s="52" t="s">
        <v>123</v>
      </c>
      <c r="B36" s="54" t="n">
        <v>42.81493</v>
      </c>
      <c r="C36" s="54" t="n">
        <v>42.81493</v>
      </c>
      <c r="D36" s="54" t="n">
        <v>42.01185</v>
      </c>
      <c r="E36" s="54" t="n">
        <v>41.32014</v>
      </c>
      <c r="F36" s="54" t="n">
        <v>47.61457</v>
      </c>
      <c r="G36" s="54" t="n">
        <v>51.42398</v>
      </c>
      <c r="H36" s="54" t="n">
        <v>8.00122</v>
      </c>
      <c r="I36" s="83" t="n">
        <v>1.24452579299102</v>
      </c>
    </row>
    <row r="37" customFormat="false" ht="12.75" hidden="false" customHeight="false" outlineLevel="0" collapsed="false">
      <c r="A37" s="52" t="s">
        <v>124</v>
      </c>
      <c r="B37" s="54" t="n">
        <v>17.16233</v>
      </c>
      <c r="C37" s="54" t="n">
        <v>17.16233</v>
      </c>
      <c r="D37" s="54" t="n">
        <v>-0.82197</v>
      </c>
      <c r="E37" s="54" t="n">
        <v>-3.47256</v>
      </c>
      <c r="F37" s="54" t="n">
        <v>4.05645</v>
      </c>
      <c r="G37" s="54" t="n">
        <v>13.95032</v>
      </c>
      <c r="H37" s="54" t="n">
        <v>-1.48236</v>
      </c>
      <c r="I37" s="83" t="n">
        <v>-4.017301356924</v>
      </c>
    </row>
    <row r="38" customFormat="false" ht="12.75" hidden="false" customHeight="false" outlineLevel="0" collapsed="false">
      <c r="A38" s="52" t="s">
        <v>125</v>
      </c>
      <c r="B38" s="54" t="n">
        <v>1801.84139</v>
      </c>
      <c r="C38" s="54" t="n">
        <v>1808.33513</v>
      </c>
      <c r="D38" s="54" t="n">
        <v>1709.56886</v>
      </c>
      <c r="E38" s="54" t="n">
        <v>1567.24773</v>
      </c>
      <c r="F38" s="54" t="n">
        <v>478.51416</v>
      </c>
      <c r="G38" s="54" t="n">
        <v>420.17346</v>
      </c>
      <c r="H38" s="54" t="n">
        <v>116.73358</v>
      </c>
      <c r="I38" s="83" t="n">
        <v>0.268096390862216</v>
      </c>
    </row>
    <row r="39" customFormat="false" ht="12.75" hidden="false" customHeight="false" outlineLevel="0" collapsed="false">
      <c r="A39" s="52" t="s">
        <v>127</v>
      </c>
      <c r="B39" s="54" t="n">
        <v>0</v>
      </c>
      <c r="C39" s="54" t="n">
        <v>0</v>
      </c>
      <c r="D39" s="54" t="n">
        <v>-0.24472</v>
      </c>
      <c r="E39" s="54" t="n">
        <v>-0.07305</v>
      </c>
      <c r="F39" s="54" t="n">
        <v>0</v>
      </c>
      <c r="G39" s="54" t="n">
        <v>-4.66676</v>
      </c>
      <c r="H39" s="54" t="n">
        <v>-0.01886</v>
      </c>
      <c r="I39" s="83" t="n">
        <v>63.884462696783</v>
      </c>
    </row>
    <row r="40" customFormat="false" ht="12.75" hidden="false" customHeight="false" outlineLevel="0" collapsed="false">
      <c r="A40" s="52" t="s">
        <v>128</v>
      </c>
      <c r="B40" s="54" t="n">
        <v>2949.6867</v>
      </c>
      <c r="C40" s="54" t="n">
        <v>2961.3909</v>
      </c>
      <c r="D40" s="54" t="n">
        <v>1732.49709</v>
      </c>
      <c r="E40" s="54" t="n">
        <v>1957.97594</v>
      </c>
      <c r="F40" s="54" t="n">
        <v>467.54106</v>
      </c>
      <c r="G40" s="54" t="n">
        <v>515.48477</v>
      </c>
      <c r="H40" s="54" t="n">
        <v>89.19263</v>
      </c>
      <c r="I40" s="83" t="n">
        <v>0.263274312757898</v>
      </c>
    </row>
    <row r="41" customFormat="false" ht="12.75" hidden="false" customHeight="false" outlineLevel="0" collapsed="false">
      <c r="A41" s="52" t="s">
        <v>129</v>
      </c>
      <c r="B41" s="54" t="n">
        <v>2555.1458</v>
      </c>
      <c r="C41" s="54" t="n">
        <v>2556.93486</v>
      </c>
      <c r="D41" s="54" t="n">
        <v>1529.50133</v>
      </c>
      <c r="E41" s="54" t="n">
        <v>1700.27244</v>
      </c>
      <c r="F41" s="54" t="n">
        <v>872.6104</v>
      </c>
      <c r="G41" s="54" t="n">
        <v>911.66766</v>
      </c>
      <c r="H41" s="54" t="n">
        <v>324.44258</v>
      </c>
      <c r="I41" s="83" t="n">
        <v>0.536189165072863</v>
      </c>
    </row>
    <row r="42" customFormat="false" ht="12.75" hidden="false" customHeight="false" outlineLevel="0" collapsed="false">
      <c r="A42" s="52" t="s">
        <v>130</v>
      </c>
      <c r="B42" s="54" t="n">
        <v>0.1358</v>
      </c>
      <c r="C42" s="54" t="n">
        <v>0.1358</v>
      </c>
      <c r="D42" s="54" t="n">
        <v>0.07295</v>
      </c>
      <c r="E42" s="54" t="n">
        <v>5.00198</v>
      </c>
      <c r="F42" s="54" t="n">
        <v>4.17729</v>
      </c>
      <c r="G42" s="54" t="n">
        <v>2.42031</v>
      </c>
      <c r="H42" s="54" t="n">
        <v>1.20773</v>
      </c>
      <c r="I42" s="83" t="n">
        <v>0.483870387326619</v>
      </c>
    </row>
    <row r="43" customFormat="false" ht="12.75" hidden="false" customHeight="false" outlineLevel="0" collapsed="false">
      <c r="A43" s="52" t="s">
        <v>131</v>
      </c>
      <c r="B43" s="54" t="n">
        <v>305.30946</v>
      </c>
      <c r="C43" s="54" t="n">
        <v>188.2594</v>
      </c>
      <c r="D43" s="54" t="n">
        <v>176.68562</v>
      </c>
      <c r="E43" s="54" t="n">
        <v>111.00918</v>
      </c>
      <c r="F43" s="54" t="n">
        <v>605.60407</v>
      </c>
      <c r="G43" s="54" t="n">
        <v>46.69994</v>
      </c>
      <c r="H43" s="54" t="n">
        <v>30.03874</v>
      </c>
      <c r="I43" s="83" t="n">
        <v>0.420685388361575</v>
      </c>
    </row>
    <row r="44" customFormat="false" ht="12.75" hidden="false" customHeight="false" outlineLevel="0" collapsed="false">
      <c r="A44" s="52" t="s">
        <v>132</v>
      </c>
      <c r="B44" s="54" t="n">
        <v>0</v>
      </c>
      <c r="C44" s="54" t="n">
        <v>0</v>
      </c>
      <c r="D44" s="54" t="n">
        <v>-0.98715</v>
      </c>
      <c r="E44" s="54" t="n">
        <v>-0.24967</v>
      </c>
      <c r="F44" s="54" t="n">
        <v>0.04742</v>
      </c>
      <c r="G44" s="54" t="n">
        <v>11.32525</v>
      </c>
      <c r="H44" s="54" t="n">
        <v>-0.04956</v>
      </c>
      <c r="I44" s="83" t="n">
        <v>-45.360876356791</v>
      </c>
    </row>
    <row r="45" customFormat="false" ht="12.75" hidden="false" customHeight="false" outlineLevel="0" collapsed="false">
      <c r="A45" s="52" t="s">
        <v>133</v>
      </c>
      <c r="B45" s="54" t="n">
        <v>2123.33221</v>
      </c>
      <c r="C45" s="54" t="n">
        <v>2130.41519</v>
      </c>
      <c r="D45" s="54" t="n">
        <v>1631.09952</v>
      </c>
      <c r="E45" s="54" t="n">
        <v>1235.93538</v>
      </c>
      <c r="F45" s="54" t="n">
        <v>522.10429</v>
      </c>
      <c r="G45" s="54" t="n">
        <v>590.8401</v>
      </c>
      <c r="H45" s="54" t="n">
        <v>342.18775</v>
      </c>
      <c r="I45" s="83" t="n">
        <v>0.478050964120794</v>
      </c>
    </row>
    <row r="46" customFormat="false" ht="12.75" hidden="false" customHeight="false" outlineLevel="0" collapsed="false">
      <c r="A46" s="52" t="s">
        <v>134</v>
      </c>
      <c r="B46" s="54" t="n">
        <v>4330.20663</v>
      </c>
      <c r="C46" s="54" t="n">
        <v>4330.20663</v>
      </c>
      <c r="D46" s="54" t="n">
        <v>3802.61424</v>
      </c>
      <c r="E46" s="54" t="n">
        <v>3428.14572</v>
      </c>
      <c r="F46" s="54" t="n">
        <v>1037.29353</v>
      </c>
      <c r="G46" s="54" t="n">
        <v>556.26303</v>
      </c>
      <c r="H46" s="54" t="n">
        <v>354.36078</v>
      </c>
      <c r="I46" s="83" t="n">
        <v>0.162263531201352</v>
      </c>
    </row>
    <row r="47" customFormat="false" ht="12.75" hidden="false" customHeight="false" outlineLevel="0" collapsed="false">
      <c r="A47" s="52" t="s">
        <v>135</v>
      </c>
      <c r="B47" s="54" t="n">
        <v>0</v>
      </c>
      <c r="C47" s="54" t="n">
        <v>0</v>
      </c>
      <c r="D47" s="54" t="n">
        <v>-0.67833</v>
      </c>
      <c r="E47" s="54" t="n">
        <v>-0.17172</v>
      </c>
      <c r="F47" s="54" t="n">
        <v>0</v>
      </c>
      <c r="G47" s="54" t="n">
        <v>-14.20391</v>
      </c>
      <c r="H47" s="54" t="n">
        <v>-0.03437</v>
      </c>
      <c r="I47" s="83" t="n">
        <v>82.7155252737014</v>
      </c>
    </row>
    <row r="48" customFormat="false" ht="12.75" hidden="false" customHeight="false" outlineLevel="0" collapsed="false">
      <c r="A48" s="52" t="s">
        <v>136</v>
      </c>
      <c r="B48" s="54" t="n">
        <v>1957.86963</v>
      </c>
      <c r="C48" s="54" t="n">
        <v>1931.2972</v>
      </c>
      <c r="D48" s="54" t="n">
        <v>321.40718</v>
      </c>
      <c r="E48" s="54" t="n">
        <v>203.2578</v>
      </c>
      <c r="F48" s="54" t="n">
        <v>226.58509</v>
      </c>
      <c r="G48" s="54" t="n">
        <v>463.80713</v>
      </c>
      <c r="H48" s="54" t="n">
        <v>35.20595</v>
      </c>
      <c r="I48" s="83" t="n">
        <v>2.28186632936104</v>
      </c>
    </row>
    <row r="49" customFormat="false" ht="12.75" hidden="false" customHeight="false" outlineLevel="0" collapsed="false">
      <c r="A49" s="52" t="s">
        <v>137</v>
      </c>
      <c r="B49" s="54" t="n">
        <v>602.96389</v>
      </c>
      <c r="C49" s="54" t="n">
        <v>602.96389</v>
      </c>
      <c r="D49" s="54" t="n">
        <v>524.21728</v>
      </c>
      <c r="E49" s="54" t="n">
        <v>472.83857</v>
      </c>
      <c r="F49" s="54" t="n">
        <v>152.84816</v>
      </c>
      <c r="G49" s="54" t="n">
        <v>4.4276</v>
      </c>
      <c r="H49" s="54" t="n">
        <v>104.01901</v>
      </c>
      <c r="I49" s="83" t="n">
        <v>0.00936387232539004</v>
      </c>
    </row>
    <row r="50" customFormat="false" ht="12.75" hidden="false" customHeight="false" outlineLevel="0" collapsed="false">
      <c r="A50" s="52" t="s">
        <v>139</v>
      </c>
      <c r="B50" s="54" t="n">
        <v>0</v>
      </c>
      <c r="C50" s="54" t="n">
        <v>0</v>
      </c>
      <c r="D50" s="54" t="n">
        <v>-0.22639</v>
      </c>
      <c r="E50" s="54" t="n">
        <v>-2.0683</v>
      </c>
      <c r="F50" s="54" t="n">
        <v>0</v>
      </c>
      <c r="G50" s="54" t="n">
        <v>-5.1675</v>
      </c>
      <c r="H50" s="54" t="n">
        <v>-0.0114</v>
      </c>
      <c r="I50" s="83" t="n">
        <v>2.49842866121936</v>
      </c>
    </row>
    <row r="51" customFormat="false" ht="12.75" hidden="false" customHeight="false" outlineLevel="0" collapsed="false">
      <c r="A51" s="52" t="s">
        <v>140</v>
      </c>
      <c r="B51" s="54" t="n">
        <v>6644.15232</v>
      </c>
      <c r="C51" s="54" t="n">
        <v>6680.05796</v>
      </c>
      <c r="D51" s="54" t="n">
        <v>2112.20215</v>
      </c>
      <c r="E51" s="54" t="n">
        <v>1536.5255</v>
      </c>
      <c r="F51" s="54" t="n">
        <v>9347.75268</v>
      </c>
      <c r="G51" s="54" t="n">
        <v>4867.46087</v>
      </c>
      <c r="H51" s="54" t="n">
        <v>253.05231</v>
      </c>
      <c r="I51" s="83" t="n">
        <v>3.16783604958069</v>
      </c>
    </row>
    <row r="52" customFormat="false" ht="12.75" hidden="false" customHeight="false" outlineLevel="0" collapsed="false">
      <c r="A52" s="52" t="s">
        <v>141</v>
      </c>
      <c r="B52" s="54" t="n">
        <v>0</v>
      </c>
      <c r="C52" s="54" t="n">
        <v>0</v>
      </c>
      <c r="D52" s="54" t="n">
        <v>-0.5</v>
      </c>
      <c r="E52" s="54" t="n">
        <v>-0.124</v>
      </c>
      <c r="F52" s="54" t="n">
        <v>0</v>
      </c>
      <c r="G52" s="54" t="n">
        <v>-10.55</v>
      </c>
      <c r="H52" s="54" t="n">
        <v>-0.018</v>
      </c>
      <c r="I52" s="83" t="n">
        <v>85.0806451612903</v>
      </c>
    </row>
    <row r="53" customFormat="false" ht="12.75" hidden="false" customHeight="false" outlineLevel="0" collapsed="false">
      <c r="A53" s="52" t="s">
        <v>142</v>
      </c>
      <c r="B53" s="54" t="n">
        <v>0</v>
      </c>
      <c r="C53" s="54" t="n">
        <v>0</v>
      </c>
      <c r="D53" s="54" t="n">
        <v>-0.14257</v>
      </c>
      <c r="E53" s="54" t="n">
        <v>-0.03604</v>
      </c>
      <c r="F53" s="54" t="n">
        <v>0</v>
      </c>
      <c r="G53" s="54" t="n">
        <v>-2.9864</v>
      </c>
      <c r="H53" s="54" t="n">
        <v>-0.00721</v>
      </c>
      <c r="I53" s="83" t="n">
        <v>82.8634850166482</v>
      </c>
    </row>
    <row r="54" customFormat="false" ht="12.75" hidden="false" customHeight="false" outlineLevel="0" collapsed="false">
      <c r="A54" s="52" t="s">
        <v>143</v>
      </c>
      <c r="B54" s="54" t="n">
        <v>9529.24201</v>
      </c>
      <c r="C54" s="54" t="n">
        <v>9510.78909</v>
      </c>
      <c r="D54" s="54" t="n">
        <v>9088.88488</v>
      </c>
      <c r="E54" s="54" t="n">
        <v>11715.15183</v>
      </c>
      <c r="F54" s="54" t="n">
        <v>16480.2043</v>
      </c>
      <c r="G54" s="54" t="n">
        <v>16109.01264</v>
      </c>
      <c r="H54" s="54" t="n">
        <v>3709.48868</v>
      </c>
      <c r="I54" s="83" t="n">
        <v>1.37505794835268</v>
      </c>
    </row>
    <row r="55" customFormat="false" ht="12.75" hidden="false" customHeight="false" outlineLevel="0" collapsed="false">
      <c r="A55" s="52" t="s">
        <v>145</v>
      </c>
      <c r="B55" s="54" t="n">
        <v>11389.37785</v>
      </c>
      <c r="C55" s="54" t="n">
        <v>12442.45159</v>
      </c>
      <c r="D55" s="54" t="n">
        <v>12051.19812</v>
      </c>
      <c r="E55" s="54" t="n">
        <v>10231.25693</v>
      </c>
      <c r="F55" s="54" t="n">
        <v>4448.60079</v>
      </c>
      <c r="G55" s="54" t="n">
        <v>4781.28287</v>
      </c>
      <c r="H55" s="54" t="n">
        <v>2643.12261</v>
      </c>
      <c r="I55" s="83" t="n">
        <v>0.467321161291568</v>
      </c>
    </row>
    <row r="56" customFormat="false" ht="12.75" hidden="false" customHeight="false" outlineLevel="0" collapsed="false">
      <c r="A56" s="52" t="s">
        <v>146</v>
      </c>
      <c r="B56" s="54" t="n">
        <v>6.79191</v>
      </c>
      <c r="C56" s="54" t="n">
        <v>6.79191</v>
      </c>
      <c r="D56" s="54" t="n">
        <v>-2.47522</v>
      </c>
      <c r="E56" s="54" t="n">
        <v>1.70371</v>
      </c>
      <c r="F56" s="54" t="n">
        <v>2.5</v>
      </c>
      <c r="G56" s="54" t="n">
        <v>2.73611</v>
      </c>
      <c r="H56" s="54" t="n">
        <v>1.95901</v>
      </c>
      <c r="I56" s="83" t="n">
        <v>1.60597167358295</v>
      </c>
    </row>
    <row r="57" customFormat="false" ht="12.75" hidden="false" customHeight="false" outlineLevel="0" collapsed="false">
      <c r="A57" s="52" t="s">
        <v>147</v>
      </c>
      <c r="B57" s="54" t="n">
        <v>0</v>
      </c>
      <c r="C57" s="54" t="n">
        <v>0</v>
      </c>
      <c r="D57" s="54" t="n">
        <v>-0.07064</v>
      </c>
      <c r="E57" s="54" t="n">
        <v>-0.04398</v>
      </c>
      <c r="F57" s="54" t="n">
        <v>0</v>
      </c>
      <c r="G57" s="54" t="n">
        <v>-0.74866</v>
      </c>
      <c r="H57" s="54" t="n">
        <v>-0.03674</v>
      </c>
      <c r="I57" s="83" t="n">
        <v>17.0227376080036</v>
      </c>
    </row>
    <row r="58" customFormat="false" ht="12.75" hidden="false" customHeight="false" outlineLevel="0" collapsed="false">
      <c r="A58" s="52" t="s">
        <v>148</v>
      </c>
      <c r="B58" s="54" t="n">
        <v>0</v>
      </c>
      <c r="C58" s="54" t="n">
        <v>0</v>
      </c>
      <c r="D58" s="54" t="n">
        <v>-0.03552</v>
      </c>
      <c r="E58" s="54" t="n">
        <v>-0.00904</v>
      </c>
      <c r="F58" s="54" t="n">
        <v>0</v>
      </c>
      <c r="G58" s="54" t="n">
        <v>-0.74217</v>
      </c>
      <c r="H58" s="54" t="n">
        <v>-0.00195</v>
      </c>
      <c r="I58" s="83" t="n">
        <v>82.0984513274336</v>
      </c>
    </row>
    <row r="59" customFormat="false" ht="12.75" hidden="false" customHeight="false" outlineLevel="0" collapsed="false">
      <c r="A59" s="52" t="s">
        <v>149</v>
      </c>
      <c r="B59" s="54" t="n">
        <v>0</v>
      </c>
      <c r="C59" s="54" t="n">
        <v>0</v>
      </c>
      <c r="D59" s="54" t="n">
        <v>0.003</v>
      </c>
      <c r="E59" s="54" t="n">
        <v>0.053</v>
      </c>
      <c r="F59" s="54" t="n">
        <v>0</v>
      </c>
      <c r="G59" s="54" t="n">
        <v>-2.461</v>
      </c>
      <c r="H59" s="54" t="n">
        <v>-0.003</v>
      </c>
      <c r="I59" s="83" t="n">
        <v>-46.4339622641509</v>
      </c>
    </row>
    <row r="60" customFormat="false" ht="12.75" hidden="false" customHeight="false" outlineLevel="0" collapsed="false">
      <c r="A60" s="52" t="s">
        <v>150</v>
      </c>
      <c r="B60" s="54" t="n">
        <v>0</v>
      </c>
      <c r="C60" s="54" t="n">
        <v>0</v>
      </c>
      <c r="D60" s="54" t="n">
        <v>-0.01434</v>
      </c>
      <c r="E60" s="54" t="n">
        <v>-0.00364</v>
      </c>
      <c r="F60" s="54" t="n">
        <v>0</v>
      </c>
      <c r="G60" s="54" t="n">
        <v>-0.29993</v>
      </c>
      <c r="H60" s="54" t="n">
        <v>-0.00073</v>
      </c>
      <c r="I60" s="83" t="n">
        <v>82.3983516483517</v>
      </c>
    </row>
    <row r="61" customFormat="false" ht="12.75" hidden="false" customHeight="false" outlineLevel="0" collapsed="false">
      <c r="A61" s="52" t="s">
        <v>151</v>
      </c>
      <c r="B61" s="54" t="n">
        <v>763.14325</v>
      </c>
      <c r="C61" s="54" t="n">
        <v>736.28761</v>
      </c>
      <c r="D61" s="54" t="n">
        <v>643.97662</v>
      </c>
      <c r="E61" s="54" t="n">
        <v>508.05145</v>
      </c>
      <c r="F61" s="54" t="n">
        <v>404.23929</v>
      </c>
      <c r="G61" s="54" t="n">
        <v>195.88239</v>
      </c>
      <c r="H61" s="54" t="n">
        <v>70.95635</v>
      </c>
      <c r="I61" s="83" t="n">
        <v>0.385556206955024</v>
      </c>
    </row>
    <row r="62" customFormat="false" ht="12.75" hidden="false" customHeight="false" outlineLevel="0" collapsed="false">
      <c r="A62" s="52" t="s">
        <v>152</v>
      </c>
      <c r="B62" s="54" t="n">
        <v>0</v>
      </c>
      <c r="C62" s="54" t="n">
        <v>0</v>
      </c>
      <c r="D62" s="54" t="n">
        <v>0.001</v>
      </c>
      <c r="E62" s="54" t="n">
        <v>0.052</v>
      </c>
      <c r="F62" s="54" t="n">
        <v>0</v>
      </c>
      <c r="G62" s="54" t="n">
        <v>2.339</v>
      </c>
      <c r="H62" s="54" t="n">
        <v>-0.002</v>
      </c>
      <c r="I62" s="83" t="n">
        <v>44.9807692307692</v>
      </c>
    </row>
    <row r="63" customFormat="false" ht="12.75" hidden="false" customHeight="false" outlineLevel="0" collapsed="false">
      <c r="A63" s="52" t="s">
        <v>153</v>
      </c>
      <c r="B63" s="54" t="n">
        <v>0</v>
      </c>
      <c r="C63" s="54" t="n">
        <v>0</v>
      </c>
      <c r="D63" s="54" t="n">
        <v>-0.01784</v>
      </c>
      <c r="E63" s="54" t="n">
        <v>-0.00454</v>
      </c>
      <c r="F63" s="54" t="n">
        <v>0</v>
      </c>
      <c r="G63" s="54" t="n">
        <v>-0.09777</v>
      </c>
      <c r="H63" s="54" t="n">
        <v>-0.0009</v>
      </c>
      <c r="I63" s="83" t="n">
        <v>21.5352422907489</v>
      </c>
    </row>
    <row r="64" customFormat="false" ht="12.75" hidden="false" customHeight="false" outlineLevel="0" collapsed="false">
      <c r="A64" s="52" t="s">
        <v>154</v>
      </c>
      <c r="B64" s="54" t="n">
        <v>41.43605</v>
      </c>
      <c r="C64" s="54" t="n">
        <v>41.43605</v>
      </c>
      <c r="D64" s="54" t="n">
        <v>32.07739</v>
      </c>
      <c r="E64" s="54" t="n">
        <v>20.14159</v>
      </c>
      <c r="F64" s="54" t="n">
        <v>0</v>
      </c>
      <c r="G64" s="54" t="n">
        <v>-4.45969</v>
      </c>
      <c r="H64" s="54" t="n">
        <v>7.11105</v>
      </c>
      <c r="I64" s="83" t="n">
        <v>-0.221416978500704</v>
      </c>
    </row>
    <row r="65" customFormat="false" ht="12.75" hidden="false" customHeight="false" outlineLevel="0" collapsed="false">
      <c r="A65" s="52" t="s">
        <v>155</v>
      </c>
      <c r="B65" s="54" t="n">
        <v>0</v>
      </c>
      <c r="C65" s="54" t="n">
        <v>0</v>
      </c>
      <c r="D65" s="54" t="n">
        <v>-0.014</v>
      </c>
      <c r="E65" s="54" t="n">
        <v>-0.0035</v>
      </c>
      <c r="F65" s="54" t="n">
        <v>0</v>
      </c>
      <c r="G65" s="54" t="n">
        <v>-0.29752</v>
      </c>
      <c r="H65" s="54" t="n">
        <v>-0.00066</v>
      </c>
      <c r="I65" s="83" t="n">
        <v>85.0057142857143</v>
      </c>
    </row>
    <row r="66" customFormat="false" ht="12.75" hidden="false" customHeight="false" outlineLevel="0" collapsed="false">
      <c r="A66" s="52" t="s">
        <v>156</v>
      </c>
      <c r="B66" s="54" t="n">
        <v>0</v>
      </c>
      <c r="C66" s="54" t="n">
        <v>-0.15153</v>
      </c>
      <c r="D66" s="54" t="n">
        <v>-0.72395</v>
      </c>
      <c r="E66" s="54" t="n">
        <v>-0.2964</v>
      </c>
      <c r="F66" s="54" t="n">
        <v>276.73714</v>
      </c>
      <c r="G66" s="54" t="n">
        <v>53.50103</v>
      </c>
      <c r="H66" s="54" t="n">
        <v>-0.0292</v>
      </c>
      <c r="I66" s="83" t="n">
        <v>-180.502800269906</v>
      </c>
    </row>
    <row r="67" customFormat="false" ht="12.75" hidden="false" customHeight="false" outlineLevel="0" collapsed="false">
      <c r="A67" s="52" t="s">
        <v>157</v>
      </c>
      <c r="B67" s="54" t="n">
        <v>6871.73219</v>
      </c>
      <c r="C67" s="54" t="n">
        <v>6871.73219</v>
      </c>
      <c r="D67" s="54" t="n">
        <v>5836.71904</v>
      </c>
      <c r="E67" s="54" t="n">
        <v>3515.81174</v>
      </c>
      <c r="F67" s="54" t="n">
        <v>631.15799</v>
      </c>
      <c r="G67" s="54" t="n">
        <v>675.12192</v>
      </c>
      <c r="H67" s="54" t="n">
        <v>488.15964</v>
      </c>
      <c r="I67" s="83" t="n">
        <v>0.192024479672509</v>
      </c>
    </row>
    <row r="68" customFormat="false" ht="12.75" hidden="false" customHeight="false" outlineLevel="0" collapsed="false">
      <c r="A68" s="52" t="s">
        <v>158</v>
      </c>
      <c r="B68" s="54" t="n">
        <v>10144.58565</v>
      </c>
      <c r="C68" s="54" t="n">
        <v>10685.38746</v>
      </c>
      <c r="D68" s="54" t="n">
        <v>9323.28947</v>
      </c>
      <c r="E68" s="54" t="n">
        <v>9090.06009</v>
      </c>
      <c r="F68" s="54" t="n">
        <v>4373.17143</v>
      </c>
      <c r="G68" s="54" t="n">
        <v>3532.5104</v>
      </c>
      <c r="H68" s="54" t="n">
        <v>2280.10381</v>
      </c>
      <c r="I68" s="83" t="n">
        <v>0.388612436554311</v>
      </c>
    </row>
    <row r="69" customFormat="false" ht="12.75" hidden="false" customHeight="false" outlineLevel="0" collapsed="false">
      <c r="A69" s="52" t="s">
        <v>159</v>
      </c>
      <c r="B69" s="54" t="n">
        <v>0</v>
      </c>
      <c r="C69" s="54" t="n">
        <v>0</v>
      </c>
      <c r="D69" s="54" t="n">
        <v>-0.10311</v>
      </c>
      <c r="E69" s="54" t="n">
        <v>-0.02598</v>
      </c>
      <c r="F69" s="54" t="n">
        <v>0</v>
      </c>
      <c r="G69" s="54" t="n">
        <v>-2.14937</v>
      </c>
      <c r="H69" s="54" t="n">
        <v>-0.00526</v>
      </c>
      <c r="I69" s="83" t="n">
        <v>82.7317167051578</v>
      </c>
    </row>
    <row r="70" customFormat="false" ht="12.75" hidden="false" customHeight="false" outlineLevel="0" collapsed="false">
      <c r="A70" s="52" t="s">
        <v>160</v>
      </c>
      <c r="B70" s="54" t="n">
        <v>0</v>
      </c>
      <c r="C70" s="54" t="n">
        <v>0</v>
      </c>
      <c r="D70" s="54" t="n">
        <v>-0.06011</v>
      </c>
      <c r="E70" s="54" t="n">
        <v>-0.01945</v>
      </c>
      <c r="F70" s="54" t="n">
        <v>400.30528</v>
      </c>
      <c r="G70" s="54" t="n">
        <v>435.01094</v>
      </c>
      <c r="H70" s="54" t="n">
        <v>-0.00332</v>
      </c>
      <c r="I70" s="83" t="n">
        <v>-22365.6010282776</v>
      </c>
    </row>
    <row r="71" customFormat="false" ht="12.75" hidden="false" customHeight="false" outlineLevel="0" collapsed="false">
      <c r="A71" s="52" t="s">
        <v>161</v>
      </c>
      <c r="B71" s="54" t="n">
        <v>0</v>
      </c>
      <c r="C71" s="54" t="n">
        <v>0</v>
      </c>
      <c r="D71" s="54" t="n">
        <v>-0.518</v>
      </c>
      <c r="E71" s="54" t="n">
        <v>2.439</v>
      </c>
      <c r="F71" s="54" t="n">
        <v>0</v>
      </c>
      <c r="G71" s="54" t="n">
        <v>-9.824</v>
      </c>
      <c r="H71" s="54" t="n">
        <v>0.102</v>
      </c>
      <c r="I71" s="83" t="n">
        <v>-4.02788027880279</v>
      </c>
    </row>
    <row r="72" customFormat="false" ht="12.75" hidden="false" customHeight="false" outlineLevel="0" collapsed="false">
      <c r="A72" s="52" t="s">
        <v>162</v>
      </c>
      <c r="B72" s="54" t="n">
        <v>897.69434</v>
      </c>
      <c r="C72" s="54" t="n">
        <v>911.59601</v>
      </c>
      <c r="D72" s="54" t="n">
        <v>687.92982</v>
      </c>
      <c r="E72" s="54" t="n">
        <v>542.59838</v>
      </c>
      <c r="F72" s="54" t="n">
        <v>372.83818</v>
      </c>
      <c r="G72" s="54" t="n">
        <v>316.41078</v>
      </c>
      <c r="H72" s="54" t="n">
        <v>114.81919</v>
      </c>
      <c r="I72" s="83" t="n">
        <v>0.583139927546411</v>
      </c>
    </row>
    <row r="73" customFormat="false" ht="12.75" hidden="false" customHeight="false" outlineLevel="0" collapsed="false">
      <c r="A73" s="52" t="s">
        <v>163</v>
      </c>
      <c r="B73" s="54" t="n">
        <v>51447.5177</v>
      </c>
      <c r="C73" s="54" t="n">
        <v>51465.2805</v>
      </c>
      <c r="D73" s="54" t="n">
        <v>16700.09344</v>
      </c>
      <c r="E73" s="54" t="n">
        <v>16230.43697</v>
      </c>
      <c r="F73" s="54" t="n">
        <v>9920.70118</v>
      </c>
      <c r="G73" s="54" t="n">
        <v>6528.71766</v>
      </c>
      <c r="H73" s="54" t="n">
        <v>3200.97745</v>
      </c>
      <c r="I73" s="83" t="n">
        <v>0.402251502659327</v>
      </c>
    </row>
    <row r="74" customFormat="false" ht="12.75" hidden="false" customHeight="false" outlineLevel="0" collapsed="false">
      <c r="A74" s="52" t="s">
        <v>165</v>
      </c>
      <c r="B74" s="54" t="n">
        <v>0</v>
      </c>
      <c r="C74" s="54" t="n">
        <v>0</v>
      </c>
      <c r="D74" s="54" t="n">
        <v>-0.05824</v>
      </c>
      <c r="E74" s="54" t="n">
        <v>0.02226</v>
      </c>
      <c r="F74" s="54" t="n">
        <v>0</v>
      </c>
      <c r="G74" s="54" t="n">
        <v>-0.12199</v>
      </c>
      <c r="H74" s="54" t="n">
        <v>-0.00291</v>
      </c>
      <c r="I74" s="83" t="n">
        <v>-5.48023360287511</v>
      </c>
    </row>
    <row r="75" customFormat="false" ht="12.75" hidden="false" customHeight="false" outlineLevel="0" collapsed="false">
      <c r="A75" s="52" t="s">
        <v>166</v>
      </c>
      <c r="B75" s="54" t="n">
        <v>3061.35119</v>
      </c>
      <c r="C75" s="54" t="n">
        <v>3066.42235</v>
      </c>
      <c r="D75" s="54" t="n">
        <v>2561.0003</v>
      </c>
      <c r="E75" s="54" t="n">
        <v>3014.03199</v>
      </c>
      <c r="F75" s="54" t="n">
        <v>809.19544</v>
      </c>
      <c r="G75" s="54" t="n">
        <v>163.56561</v>
      </c>
      <c r="H75" s="54" t="n">
        <v>623.32027</v>
      </c>
      <c r="I75" s="83" t="n">
        <v>0.0542680404662858</v>
      </c>
    </row>
    <row r="76" customFormat="false" ht="12.75" hidden="false" customHeight="false" outlineLevel="0" collapsed="false">
      <c r="A76" s="52" t="s">
        <v>167</v>
      </c>
      <c r="B76" s="54" t="n">
        <v>-19.76946</v>
      </c>
      <c r="C76" s="54" t="n">
        <v>-19.75937</v>
      </c>
      <c r="D76" s="54" t="n">
        <v>-24.24727</v>
      </c>
      <c r="E76" s="54" t="n">
        <v>71.54236</v>
      </c>
      <c r="F76" s="54" t="n">
        <v>545.46547</v>
      </c>
      <c r="G76" s="54" t="n">
        <v>650.16717</v>
      </c>
      <c r="H76" s="54" t="n">
        <v>-2.48421</v>
      </c>
      <c r="I76" s="83" t="n">
        <v>9.0878630506458</v>
      </c>
    </row>
    <row r="77" customFormat="false" ht="12.75" hidden="false" customHeight="false" outlineLevel="0" collapsed="false">
      <c r="A77" s="52" t="s">
        <v>168</v>
      </c>
      <c r="B77" s="54" t="n">
        <v>0</v>
      </c>
      <c r="C77" s="54" t="n">
        <v>0</v>
      </c>
      <c r="D77" s="54" t="n">
        <v>-0.0475</v>
      </c>
      <c r="E77" s="54" t="n">
        <v>-0.01449</v>
      </c>
      <c r="F77" s="54" t="n">
        <v>0</v>
      </c>
      <c r="G77" s="54" t="n">
        <v>-0.9025</v>
      </c>
      <c r="H77" s="54" t="n">
        <v>-0.00232</v>
      </c>
      <c r="I77" s="83" t="n">
        <v>62.2843340234645</v>
      </c>
    </row>
    <row r="78" customFormat="false" ht="12.75" hidden="false" customHeight="false" outlineLevel="0" collapsed="false">
      <c r="A78" s="52" t="s">
        <v>169</v>
      </c>
      <c r="B78" s="54" t="n">
        <v>2082.75785</v>
      </c>
      <c r="C78" s="54" t="n">
        <v>1092.38298</v>
      </c>
      <c r="D78" s="54" t="n">
        <v>667.89805</v>
      </c>
      <c r="E78" s="54" t="n">
        <v>767.60584</v>
      </c>
      <c r="F78" s="54" t="n">
        <v>274.09467</v>
      </c>
      <c r="G78" s="54" t="n">
        <v>274.08076</v>
      </c>
      <c r="H78" s="54" t="n">
        <v>-498.88542</v>
      </c>
      <c r="I78" s="83" t="n">
        <v>0.357059242800967</v>
      </c>
    </row>
    <row r="79" customFormat="false" ht="12.75" hidden="false" customHeight="false" outlineLevel="0" collapsed="false">
      <c r="A79" s="52" t="s">
        <v>170</v>
      </c>
      <c r="B79" s="54" t="n">
        <v>0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13.6188</v>
      </c>
      <c r="H79" s="54" t="n">
        <v>0</v>
      </c>
      <c r="I79" s="83" t="n">
        <v>0</v>
      </c>
    </row>
    <row r="80" customFormat="false" ht="12.75" hidden="false" customHeight="false" outlineLevel="0" collapsed="false">
      <c r="A80" s="52" t="s">
        <v>171</v>
      </c>
      <c r="B80" s="54" t="n">
        <v>10.88742</v>
      </c>
      <c r="C80" s="54" t="n">
        <v>10888.85061</v>
      </c>
      <c r="D80" s="54" t="n">
        <v>10886.41618</v>
      </c>
      <c r="E80" s="54" t="n">
        <v>10981.72646</v>
      </c>
      <c r="F80" s="54" t="n">
        <v>-178.64369</v>
      </c>
      <c r="G80" s="54" t="n">
        <v>4675.9581</v>
      </c>
      <c r="H80" s="54" t="n">
        <v>5580.97068</v>
      </c>
      <c r="I80" s="83" t="n">
        <v>0.425794442889447</v>
      </c>
    </row>
    <row r="81" customFormat="false" ht="12.75" hidden="false" customHeight="false" outlineLevel="0" collapsed="false">
      <c r="A81" s="52" t="s">
        <v>172</v>
      </c>
      <c r="B81" s="54" t="n">
        <v>21.95924</v>
      </c>
      <c r="C81" s="54" t="n">
        <v>21.95924</v>
      </c>
      <c r="D81" s="54" t="n">
        <v>10.37025</v>
      </c>
      <c r="E81" s="54" t="n">
        <v>12.90118</v>
      </c>
      <c r="F81" s="54" t="n">
        <v>-6E-005</v>
      </c>
      <c r="G81" s="54" t="n">
        <v>-11.49369</v>
      </c>
      <c r="H81" s="54" t="n">
        <v>0.76028</v>
      </c>
      <c r="I81" s="83" t="n">
        <v>-0.890902227548178</v>
      </c>
    </row>
    <row r="82" customFormat="false" ht="12.75" hidden="false" customHeight="false" outlineLevel="0" collapsed="false">
      <c r="A82" s="52" t="s">
        <v>173</v>
      </c>
      <c r="B82" s="54" t="n">
        <v>212.62407</v>
      </c>
      <c r="C82" s="54" t="n">
        <v>212.68531</v>
      </c>
      <c r="D82" s="54" t="n">
        <v>78.8739</v>
      </c>
      <c r="E82" s="54" t="n">
        <v>85.24508</v>
      </c>
      <c r="F82" s="54" t="n">
        <v>3.69567</v>
      </c>
      <c r="G82" s="54" t="n">
        <v>-2.63328</v>
      </c>
      <c r="H82" s="54" t="n">
        <v>64.38133</v>
      </c>
      <c r="I82" s="83" t="n">
        <v>-0.0308906977388021</v>
      </c>
    </row>
    <row r="83" customFormat="false" ht="12.75" hidden="false" customHeight="false" outlineLevel="0" collapsed="false">
      <c r="A83" s="52" t="s">
        <v>174</v>
      </c>
      <c r="B83" s="54" t="n">
        <v>0</v>
      </c>
      <c r="C83" s="54" t="n">
        <v>0</v>
      </c>
      <c r="D83" s="54" t="n">
        <v>-0.01226</v>
      </c>
      <c r="E83" s="54" t="n">
        <v>-0.00313</v>
      </c>
      <c r="F83" s="54" t="n">
        <v>0</v>
      </c>
      <c r="G83" s="54" t="n">
        <v>0.2042</v>
      </c>
      <c r="H83" s="54" t="n">
        <v>-0.00062</v>
      </c>
      <c r="I83" s="83" t="n">
        <v>-65.2396166134185</v>
      </c>
    </row>
    <row r="84" customFormat="false" ht="12.75" hidden="false" customHeight="false" outlineLevel="0" collapsed="false">
      <c r="A84" s="52" t="s">
        <v>175</v>
      </c>
      <c r="B84" s="54" t="n">
        <v>0</v>
      </c>
      <c r="C84" s="54" t="n">
        <v>0</v>
      </c>
      <c r="D84" s="54" t="n">
        <v>-0.05508</v>
      </c>
      <c r="E84" s="54" t="n">
        <v>-0.01678</v>
      </c>
      <c r="F84" s="54" t="n">
        <v>0</v>
      </c>
      <c r="G84" s="54" t="n">
        <v>-1.07367</v>
      </c>
      <c r="H84" s="54" t="n">
        <v>-0.00307</v>
      </c>
      <c r="I84" s="83" t="n">
        <v>63.9851013110846</v>
      </c>
    </row>
    <row r="85" customFormat="false" ht="12.75" hidden="false" customHeight="false" outlineLevel="0" collapsed="false">
      <c r="A85" s="52" t="s">
        <v>176</v>
      </c>
      <c r="B85" s="54" t="n">
        <v>0</v>
      </c>
      <c r="C85" s="54" t="n">
        <v>0</v>
      </c>
      <c r="D85" s="54" t="n">
        <v>-0.36997</v>
      </c>
      <c r="E85" s="54" t="n">
        <v>-0.09365</v>
      </c>
      <c r="F85" s="54" t="n">
        <v>0</v>
      </c>
      <c r="G85" s="54" t="n">
        <v>-7.74705</v>
      </c>
      <c r="H85" s="54" t="n">
        <v>-0.01872</v>
      </c>
      <c r="I85" s="83" t="n">
        <v>82.7234383342232</v>
      </c>
    </row>
    <row r="86" customFormat="false" ht="12.75" hidden="false" customHeight="false" outlineLevel="0" collapsed="false">
      <c r="A86" s="52" t="s">
        <v>177</v>
      </c>
      <c r="B86" s="54" t="n">
        <v>12595.159</v>
      </c>
      <c r="C86" s="54" t="n">
        <v>13010.827</v>
      </c>
      <c r="D86" s="54" t="n">
        <v>12995.051</v>
      </c>
      <c r="E86" s="54" t="n">
        <v>13689.603</v>
      </c>
      <c r="F86" s="54" t="n">
        <v>11957.18</v>
      </c>
      <c r="G86" s="54" t="n">
        <v>13693.167</v>
      </c>
      <c r="H86" s="54" t="n">
        <v>2387.815</v>
      </c>
      <c r="I86" s="83" t="n">
        <v>1.00026034356146</v>
      </c>
    </row>
    <row r="87" customFormat="false" ht="12.75" hidden="false" customHeight="false" outlineLevel="0" collapsed="false">
      <c r="A87" s="52" t="s">
        <v>178</v>
      </c>
      <c r="B87" s="54" t="n">
        <v>-0.52145</v>
      </c>
      <c r="C87" s="54" t="n">
        <v>0.52645</v>
      </c>
      <c r="D87" s="54" t="n">
        <v>0.36753</v>
      </c>
      <c r="E87" s="54" t="n">
        <v>20.56674</v>
      </c>
      <c r="F87" s="54" t="n">
        <v>0</v>
      </c>
      <c r="G87" s="54" t="n">
        <v>29.59206</v>
      </c>
      <c r="H87" s="54" t="n">
        <v>5.19899</v>
      </c>
      <c r="I87" s="83" t="n">
        <v>1.43883085019794</v>
      </c>
    </row>
    <row r="88" customFormat="false" ht="12.75" hidden="false" customHeight="false" outlineLevel="0" collapsed="false">
      <c r="A88" s="52" t="s">
        <v>179</v>
      </c>
      <c r="B88" s="54" t="n">
        <v>0</v>
      </c>
      <c r="C88" s="54" t="n">
        <v>0</v>
      </c>
      <c r="D88" s="54" t="n">
        <v>-0.01305</v>
      </c>
      <c r="E88" s="54" t="n">
        <v>-0.00366</v>
      </c>
      <c r="F88" s="54" t="n">
        <v>0</v>
      </c>
      <c r="G88" s="54" t="n">
        <v>-0.26543</v>
      </c>
      <c r="H88" s="54" t="n">
        <v>-0.00087</v>
      </c>
      <c r="I88" s="83" t="n">
        <v>72.5218579234973</v>
      </c>
    </row>
    <row r="89" customFormat="false" ht="12.75" hidden="false" customHeight="false" outlineLevel="0" collapsed="false">
      <c r="A89" s="52" t="s">
        <v>180</v>
      </c>
      <c r="B89" s="54" t="n">
        <v>0</v>
      </c>
      <c r="C89" s="54" t="n">
        <v>0</v>
      </c>
      <c r="D89" s="54" t="n">
        <v>-0.0908</v>
      </c>
      <c r="E89" s="54" t="n">
        <v>0.03056</v>
      </c>
      <c r="F89" s="54" t="n">
        <v>0</v>
      </c>
      <c r="G89" s="54" t="n">
        <v>-3.30048</v>
      </c>
      <c r="H89" s="54" t="n">
        <v>-0.00977</v>
      </c>
      <c r="I89" s="83" t="n">
        <v>-108</v>
      </c>
    </row>
    <row r="90" customFormat="false" ht="12.75" hidden="false" customHeight="false" outlineLevel="0" collapsed="false">
      <c r="A90" s="52" t="s">
        <v>181</v>
      </c>
      <c r="B90" s="54" t="n">
        <v>0</v>
      </c>
      <c r="C90" s="54" t="n">
        <v>0</v>
      </c>
      <c r="D90" s="54" t="n">
        <v>-0.05346</v>
      </c>
      <c r="E90" s="54" t="n">
        <v>-0.01035</v>
      </c>
      <c r="F90" s="54" t="n">
        <v>0</v>
      </c>
      <c r="G90" s="54" t="n">
        <v>-1.20848</v>
      </c>
      <c r="H90" s="54" t="n">
        <v>-0.00241</v>
      </c>
      <c r="I90" s="83" t="n">
        <v>116.761352657005</v>
      </c>
    </row>
    <row r="91" customFormat="false" ht="12.75" hidden="false" customHeight="false" outlineLevel="0" collapsed="false">
      <c r="A91" s="52" t="s">
        <v>183</v>
      </c>
      <c r="B91" s="54" t="n">
        <v>95622.75363</v>
      </c>
      <c r="C91" s="54" t="n">
        <v>84932.89661</v>
      </c>
      <c r="D91" s="54" t="n">
        <v>81936.15633</v>
      </c>
      <c r="E91" s="54" t="n">
        <v>79844.92155</v>
      </c>
      <c r="F91" s="54" t="n">
        <v>66241.17839</v>
      </c>
      <c r="G91" s="54" t="n">
        <v>52457.02166</v>
      </c>
      <c r="H91" s="54" t="n">
        <v>27063.51608</v>
      </c>
      <c r="I91" s="83" t="n">
        <v>0.656986326013868</v>
      </c>
    </row>
    <row r="92" customFormat="false" ht="12.75" hidden="false" customHeight="false" outlineLevel="0" collapsed="false">
      <c r="A92" s="52" t="s">
        <v>184</v>
      </c>
      <c r="B92" s="54" t="n">
        <v>0</v>
      </c>
      <c r="C92" s="54" t="n">
        <v>643.06546</v>
      </c>
      <c r="D92" s="54" t="n">
        <v>641.69632</v>
      </c>
      <c r="E92" s="54" t="n">
        <v>564.63108</v>
      </c>
      <c r="F92" s="54" t="n">
        <v>1055.86264</v>
      </c>
      <c r="G92" s="54" t="n">
        <v>454.04072</v>
      </c>
      <c r="H92" s="54" t="n">
        <v>218.06848</v>
      </c>
      <c r="I92" s="83" t="n">
        <v>0.804136959658685</v>
      </c>
    </row>
    <row r="93" customFormat="false" ht="12.75" hidden="false" customHeight="false" outlineLevel="0" collapsed="false">
      <c r="A93" s="52" t="s">
        <v>185</v>
      </c>
      <c r="B93" s="54" t="n">
        <v>0</v>
      </c>
      <c r="C93" s="54" t="n">
        <v>0</v>
      </c>
      <c r="D93" s="54" t="n">
        <v>-2.24544</v>
      </c>
      <c r="E93" s="54" t="n">
        <v>-0.56788</v>
      </c>
      <c r="F93" s="54" t="n">
        <v>0</v>
      </c>
      <c r="G93" s="54" t="n">
        <v>-47.46366</v>
      </c>
      <c r="H93" s="54" t="n">
        <v>-0.11346</v>
      </c>
      <c r="I93" s="83" t="n">
        <v>83.5804395294781</v>
      </c>
    </row>
    <row r="94" customFormat="false" ht="12.75" hidden="false" customHeight="false" outlineLevel="0" collapsed="false">
      <c r="A94" s="52" t="s">
        <v>187</v>
      </c>
      <c r="B94" s="54" t="n">
        <v>2706.83544</v>
      </c>
      <c r="C94" s="54" t="n">
        <v>5033.18977</v>
      </c>
      <c r="D94" s="54" t="n">
        <v>4679.65883</v>
      </c>
      <c r="E94" s="54" t="n">
        <v>4732.62818</v>
      </c>
      <c r="F94" s="54" t="n">
        <v>1824.06356</v>
      </c>
      <c r="G94" s="54" t="n">
        <v>2589.95155</v>
      </c>
      <c r="H94" s="54" t="n">
        <v>1310.01502</v>
      </c>
      <c r="I94" s="83" t="n">
        <v>0.547254390476963</v>
      </c>
    </row>
    <row r="95" customFormat="false" ht="12.75" hidden="false" customHeight="false" outlineLevel="0" collapsed="false">
      <c r="A95" s="52" t="s">
        <v>188</v>
      </c>
      <c r="B95" s="54" t="n">
        <v>0</v>
      </c>
      <c r="C95" s="54" t="n">
        <v>0</v>
      </c>
      <c r="D95" s="54" t="n">
        <v>-0.77592</v>
      </c>
      <c r="E95" s="54" t="n">
        <v>-0.17178</v>
      </c>
      <c r="F95" s="54" t="n">
        <v>11.75829</v>
      </c>
      <c r="G95" s="54" t="n">
        <v>-27.10657</v>
      </c>
      <c r="H95" s="54" t="n">
        <v>-0.04484</v>
      </c>
      <c r="I95" s="83" t="n">
        <v>157.798172080568</v>
      </c>
    </row>
    <row r="96" customFormat="false" ht="12.75" hidden="false" customHeight="false" outlineLevel="0" collapsed="false">
      <c r="A96" s="52" t="s">
        <v>189</v>
      </c>
      <c r="B96" s="54" t="n">
        <v>1518.487</v>
      </c>
      <c r="C96" s="54" t="n">
        <v>1507.333</v>
      </c>
      <c r="D96" s="54" t="n">
        <v>1466.399</v>
      </c>
      <c r="E96" s="54" t="n">
        <v>1267.079</v>
      </c>
      <c r="F96" s="54" t="n">
        <v>662.343</v>
      </c>
      <c r="G96" s="54" t="n">
        <v>491.191</v>
      </c>
      <c r="H96" s="54" t="n">
        <v>259.141</v>
      </c>
      <c r="I96" s="83" t="n">
        <v>0.387656176134243</v>
      </c>
    </row>
    <row r="97" customFormat="false" ht="12.75" hidden="false" customHeight="false" outlineLevel="0" collapsed="false">
      <c r="A97" s="52" t="s">
        <v>190</v>
      </c>
      <c r="B97" s="54" t="n">
        <v>0</v>
      </c>
      <c r="C97" s="54" t="n">
        <v>0</v>
      </c>
      <c r="D97" s="54" t="n">
        <v>0.01675</v>
      </c>
      <c r="E97" s="54" t="n">
        <v>0.48501</v>
      </c>
      <c r="F97" s="54" t="n">
        <v>0</v>
      </c>
      <c r="G97" s="54" t="n">
        <v>-3.91423</v>
      </c>
      <c r="H97" s="54" t="n">
        <v>-0.01888</v>
      </c>
      <c r="I97" s="83" t="n">
        <v>-8.07041091936249</v>
      </c>
    </row>
    <row r="98" customFormat="false" ht="12.75" hidden="false" customHeight="false" outlineLevel="0" collapsed="false">
      <c r="A98" s="52" t="s">
        <v>191</v>
      </c>
      <c r="B98" s="54" t="n">
        <v>33910.52663</v>
      </c>
      <c r="C98" s="54" t="n">
        <v>33706.93212</v>
      </c>
      <c r="D98" s="54" t="n">
        <v>13177.08183</v>
      </c>
      <c r="E98" s="54" t="n">
        <v>14382.02507</v>
      </c>
      <c r="F98" s="54" t="n">
        <v>9220.14221</v>
      </c>
      <c r="G98" s="54" t="n">
        <v>8119.99219</v>
      </c>
      <c r="H98" s="54" t="n">
        <v>2016.45767</v>
      </c>
      <c r="I98" s="83" t="n">
        <v>0.564593104968075</v>
      </c>
    </row>
    <row r="99" customFormat="false" ht="12.75" hidden="false" customHeight="false" outlineLevel="0" collapsed="false">
      <c r="A99" s="52" t="s">
        <v>192</v>
      </c>
      <c r="B99" s="54" t="n">
        <v>0</v>
      </c>
      <c r="C99" s="54" t="n">
        <v>0</v>
      </c>
      <c r="D99" s="54" t="n">
        <v>-0.42693</v>
      </c>
      <c r="E99" s="54" t="n">
        <v>-0.27565</v>
      </c>
      <c r="F99" s="54" t="n">
        <v>0</v>
      </c>
      <c r="G99" s="54" t="n">
        <v>-4.23831</v>
      </c>
      <c r="H99" s="54" t="n">
        <v>-0.01029</v>
      </c>
      <c r="I99" s="83" t="n">
        <v>15.37569381462</v>
      </c>
    </row>
    <row r="100" customFormat="false" ht="12.75" hidden="false" customHeight="false" outlineLevel="0" collapsed="false">
      <c r="A100" s="52" t="s">
        <v>193</v>
      </c>
      <c r="B100" s="54" t="n">
        <v>83.28248</v>
      </c>
      <c r="C100" s="54" t="n">
        <v>83.28248</v>
      </c>
      <c r="D100" s="54" t="n">
        <v>-24.83155</v>
      </c>
      <c r="E100" s="54" t="n">
        <v>-22.94451</v>
      </c>
      <c r="F100" s="54" t="n">
        <v>0.22661</v>
      </c>
      <c r="G100" s="54" t="n">
        <v>-0.40452</v>
      </c>
      <c r="H100" s="54" t="n">
        <v>0.67042</v>
      </c>
      <c r="I100" s="83" t="n">
        <v>0.0176303612498153</v>
      </c>
    </row>
    <row r="101" customFormat="false" ht="12.75" hidden="false" customHeight="false" outlineLevel="0" collapsed="false">
      <c r="A101" s="52" t="s">
        <v>194</v>
      </c>
      <c r="B101" s="54" t="n">
        <v>0</v>
      </c>
      <c r="C101" s="54" t="n">
        <v>0</v>
      </c>
      <c r="D101" s="54" t="n">
        <v>-0.03582</v>
      </c>
      <c r="E101" s="54" t="n">
        <v>-0.00901</v>
      </c>
      <c r="F101" s="54" t="n">
        <v>0</v>
      </c>
      <c r="G101" s="54" t="n">
        <v>-0.75164</v>
      </c>
      <c r="H101" s="54" t="n">
        <v>-0.00196</v>
      </c>
      <c r="I101" s="83" t="n">
        <v>83.4228634850166</v>
      </c>
    </row>
    <row r="102" customFormat="false" ht="12.75" hidden="false" customHeight="false" outlineLevel="0" collapsed="false">
      <c r="A102" s="52" t="s">
        <v>195</v>
      </c>
      <c r="B102" s="54" t="n">
        <v>10122.61353</v>
      </c>
      <c r="C102" s="54" t="n">
        <v>10122.61353</v>
      </c>
      <c r="D102" s="54" t="n">
        <v>9286.14953</v>
      </c>
      <c r="E102" s="54" t="n">
        <v>10062.41131</v>
      </c>
      <c r="F102" s="54" t="n">
        <v>7914.08039</v>
      </c>
      <c r="G102" s="54" t="n">
        <v>5949.75653</v>
      </c>
      <c r="H102" s="54" t="n">
        <v>2839.76571</v>
      </c>
      <c r="I102" s="83" t="n">
        <v>0.591285363587468</v>
      </c>
    </row>
    <row r="103" customFormat="false" ht="12.75" hidden="false" customHeight="false" outlineLevel="0" collapsed="false">
      <c r="A103" s="52" t="s">
        <v>196</v>
      </c>
      <c r="B103" s="54" t="n">
        <v>0</v>
      </c>
      <c r="C103" s="54" t="n">
        <v>0</v>
      </c>
      <c r="D103" s="54" t="n">
        <v>-0.11148</v>
      </c>
      <c r="E103" s="54" t="n">
        <v>-0.03394</v>
      </c>
      <c r="F103" s="54" t="n">
        <v>0</v>
      </c>
      <c r="G103" s="54" t="n">
        <v>-2.194</v>
      </c>
      <c r="H103" s="54" t="n">
        <v>0.01082</v>
      </c>
      <c r="I103" s="83" t="n">
        <v>64.6434885091338</v>
      </c>
    </row>
    <row r="104" customFormat="false" ht="12.75" hidden="false" customHeight="false" outlineLevel="0" collapsed="false">
      <c r="A104" s="52" t="s">
        <v>197</v>
      </c>
      <c r="B104" s="54" t="n">
        <v>440.555</v>
      </c>
      <c r="C104" s="54" t="n">
        <v>440.555</v>
      </c>
      <c r="D104" s="54" t="n">
        <v>29.702</v>
      </c>
      <c r="E104" s="54" t="n">
        <v>34.079</v>
      </c>
      <c r="F104" s="54" t="n">
        <v>16.415</v>
      </c>
      <c r="G104" s="54" t="n">
        <v>-2.845</v>
      </c>
      <c r="H104" s="54" t="n">
        <v>20.787</v>
      </c>
      <c r="I104" s="83" t="n">
        <v>-0.0834824965521289</v>
      </c>
    </row>
    <row r="105" customFormat="false" ht="12.75" hidden="false" customHeight="false" outlineLevel="0" collapsed="false">
      <c r="A105" s="52" t="s">
        <v>198</v>
      </c>
      <c r="B105" s="54" t="n">
        <v>4195.72709</v>
      </c>
      <c r="C105" s="54" t="n">
        <v>4314.24362</v>
      </c>
      <c r="D105" s="54" t="n">
        <v>3645.95924</v>
      </c>
      <c r="E105" s="54" t="n">
        <v>3634.89923</v>
      </c>
      <c r="F105" s="54" t="n">
        <v>3593.70215</v>
      </c>
      <c r="G105" s="54" t="n">
        <v>2257.67668</v>
      </c>
      <c r="H105" s="54" t="n">
        <v>669.94498</v>
      </c>
      <c r="I105" s="83" t="n">
        <v>0.621111215784653</v>
      </c>
    </row>
    <row r="106" customFormat="false" ht="12.75" hidden="false" customHeight="false" outlineLevel="0" collapsed="false">
      <c r="A106" s="52" t="s">
        <v>199</v>
      </c>
      <c r="B106" s="54" t="n">
        <v>2821.2698</v>
      </c>
      <c r="C106" s="54" t="n">
        <v>2785.42304</v>
      </c>
      <c r="D106" s="54" t="n">
        <v>1795.7772</v>
      </c>
      <c r="E106" s="54" t="n">
        <v>1556.11795</v>
      </c>
      <c r="F106" s="54" t="n">
        <v>330.18882</v>
      </c>
      <c r="G106" s="54" t="n">
        <v>466.93654</v>
      </c>
      <c r="H106" s="54" t="n">
        <v>345.76103</v>
      </c>
      <c r="I106" s="83" t="n">
        <v>0.300065004712528</v>
      </c>
    </row>
    <row r="107" customFormat="false" ht="13.5" hidden="false" customHeight="false" outlineLevel="0" collapsed="false">
      <c r="A107" s="59" t="s">
        <v>200</v>
      </c>
      <c r="B107" s="74" t="n">
        <v>456100.4947</v>
      </c>
      <c r="C107" s="74" t="n">
        <v>458742.81949</v>
      </c>
      <c r="D107" s="74" t="n">
        <v>373873.77726</v>
      </c>
      <c r="E107" s="74" t="n">
        <v>361977.27476</v>
      </c>
      <c r="F107" s="74" t="n">
        <v>240528.88894</v>
      </c>
      <c r="G107" s="74" t="n">
        <v>219827.25246</v>
      </c>
      <c r="H107" s="74" t="n">
        <v>85551.84698</v>
      </c>
      <c r="I107" s="84" t="n">
        <v>0.607295727627517</v>
      </c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2" customFormat="false" ht="12.75" hidden="false" customHeight="false" outlineLevel="0" collapsed="false">
      <c r="A112" s="67"/>
      <c r="B112" s="67"/>
    </row>
    <row r="113" customFormat="false" ht="12.75" hidden="false" customHeight="false" outlineLevel="0" collapsed="false">
      <c r="A113" s="67"/>
      <c r="B113" s="67"/>
    </row>
    <row r="114" customFormat="false" ht="12.75" hidden="false" customHeight="false" outlineLevel="0" collapsed="false">
      <c r="A114" s="67"/>
    </row>
    <row r="115" customFormat="false" ht="12.75" hidden="false" customHeight="false" outlineLevel="0" collapsed="false">
      <c r="A115" s="67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5.41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21</v>
      </c>
      <c r="B3" s="87"/>
      <c r="C3" s="88"/>
      <c r="D3" s="88"/>
      <c r="E3" s="88"/>
      <c r="F3" s="88"/>
      <c r="G3" s="88"/>
      <c r="H3" s="88"/>
      <c r="I3" s="37" t="s">
        <v>1</v>
      </c>
    </row>
    <row r="4" customFormat="false" ht="18" hidden="false" customHeight="false" outlineLevel="0" collapsed="false">
      <c r="A4" s="38" t="s">
        <v>222</v>
      </c>
      <c r="B4" s="39"/>
      <c r="C4" s="40"/>
      <c r="D4" s="40"/>
      <c r="E4" s="40"/>
      <c r="F4" s="40"/>
      <c r="G4" s="40"/>
      <c r="H4" s="40"/>
      <c r="I4" s="41" t="s">
        <v>58</v>
      </c>
    </row>
    <row r="5" customFormat="false" ht="12.75" hidden="false" customHeight="false" outlineLevel="0" collapsed="false">
      <c r="A5" s="42" t="s">
        <v>59</v>
      </c>
      <c r="B5" s="44" t="s">
        <v>60</v>
      </c>
      <c r="C5" s="45" t="s">
        <v>60</v>
      </c>
      <c r="D5" s="45" t="s">
        <v>60</v>
      </c>
      <c r="E5" s="45" t="s">
        <v>60</v>
      </c>
      <c r="F5" s="45" t="s">
        <v>61</v>
      </c>
      <c r="G5" s="45" t="s">
        <v>61</v>
      </c>
      <c r="H5" s="45" t="s">
        <v>223</v>
      </c>
      <c r="I5" s="46" t="s">
        <v>214</v>
      </c>
    </row>
    <row r="6" customFormat="false" ht="12.75" hidden="false" customHeight="false" outlineLevel="0" collapsed="false">
      <c r="A6" s="47"/>
      <c r="B6" s="49" t="s">
        <v>66</v>
      </c>
      <c r="C6" s="50" t="s">
        <v>67</v>
      </c>
      <c r="D6" s="50" t="s">
        <v>68</v>
      </c>
      <c r="E6" s="50" t="s">
        <v>69</v>
      </c>
      <c r="F6" s="50" t="s">
        <v>70</v>
      </c>
      <c r="G6" s="50" t="s">
        <v>68</v>
      </c>
      <c r="H6" s="50" t="s">
        <v>215</v>
      </c>
      <c r="I6" s="51"/>
    </row>
    <row r="7" customFormat="false" ht="12.75" hidden="false" customHeight="false" outlineLevel="0" collapsed="false">
      <c r="A7" s="89" t="s">
        <v>78</v>
      </c>
      <c r="B7" s="90" t="n">
        <v>49415.56232</v>
      </c>
      <c r="C7" s="90" t="n">
        <v>48659.51204</v>
      </c>
      <c r="D7" s="90" t="n">
        <v>16465.42783</v>
      </c>
      <c r="E7" s="90" t="n">
        <v>12777.42083</v>
      </c>
      <c r="F7" s="90" t="n">
        <v>22477.69372</v>
      </c>
      <c r="G7" s="90" t="n">
        <v>7148.10023</v>
      </c>
      <c r="H7" s="90" t="n">
        <v>2528.64113</v>
      </c>
      <c r="I7" s="91" t="n">
        <v>0.559432167501053</v>
      </c>
    </row>
    <row r="8" customFormat="false" ht="12.75" hidden="false" customHeight="false" outlineLevel="0" collapsed="false">
      <c r="A8" s="52" t="s">
        <v>79</v>
      </c>
      <c r="B8" s="54" t="n">
        <v>207389.97916</v>
      </c>
      <c r="C8" s="54" t="n">
        <v>205676.17933</v>
      </c>
      <c r="D8" s="54" t="n">
        <v>85875.33086</v>
      </c>
      <c r="E8" s="54" t="n">
        <v>83685.61851</v>
      </c>
      <c r="F8" s="54" t="n">
        <v>137070.5228</v>
      </c>
      <c r="G8" s="54" t="n">
        <v>46878.00462</v>
      </c>
      <c r="H8" s="54" t="n">
        <v>25018.33739</v>
      </c>
      <c r="I8" s="83" t="n">
        <v>0.560167988892839</v>
      </c>
    </row>
    <row r="9" customFormat="false" ht="12.75" hidden="false" customHeight="false" outlineLevel="0" collapsed="false">
      <c r="A9" s="52" t="s">
        <v>83</v>
      </c>
      <c r="B9" s="54" t="n">
        <v>0</v>
      </c>
      <c r="C9" s="54" t="n">
        <v>0</v>
      </c>
      <c r="D9" s="54" t="n">
        <v>0.21588</v>
      </c>
      <c r="E9" s="54" t="n">
        <v>1.66415</v>
      </c>
      <c r="F9" s="54" t="n">
        <v>0</v>
      </c>
      <c r="G9" s="54" t="n">
        <v>-77.75028</v>
      </c>
      <c r="H9" s="54" t="n">
        <v>0.08815</v>
      </c>
      <c r="I9" s="83" t="n">
        <v>-46.7207162815852</v>
      </c>
    </row>
    <row r="10" customFormat="false" ht="12.75" hidden="false" customHeight="false" outlineLevel="0" collapsed="false">
      <c r="A10" s="52" t="s">
        <v>84</v>
      </c>
      <c r="B10" s="54" t="n">
        <v>-217.03642</v>
      </c>
      <c r="C10" s="54" t="n">
        <v>-216.70791</v>
      </c>
      <c r="D10" s="54" t="n">
        <v>-306.52653</v>
      </c>
      <c r="E10" s="54" t="n">
        <v>-369.82508</v>
      </c>
      <c r="F10" s="54" t="n">
        <v>4541.63787</v>
      </c>
      <c r="G10" s="54" t="n">
        <v>556.42927</v>
      </c>
      <c r="H10" s="54" t="n">
        <v>-72.85575</v>
      </c>
      <c r="I10" s="83" t="n">
        <v>-1.50457418950602</v>
      </c>
    </row>
    <row r="11" customFormat="false" ht="12.75" hidden="false" customHeight="false" outlineLevel="0" collapsed="false">
      <c r="A11" s="52" t="s">
        <v>85</v>
      </c>
      <c r="B11" s="54" t="n">
        <v>5307.42918</v>
      </c>
      <c r="C11" s="54" t="n">
        <v>5307.42918</v>
      </c>
      <c r="D11" s="54" t="n">
        <v>3912.65514</v>
      </c>
      <c r="E11" s="54" t="n">
        <v>2541.56177</v>
      </c>
      <c r="F11" s="54" t="n">
        <v>2048.2119</v>
      </c>
      <c r="G11" s="54" t="n">
        <v>1536.70486</v>
      </c>
      <c r="H11" s="54" t="n">
        <v>791.02214</v>
      </c>
      <c r="I11" s="83" t="n">
        <v>0.60463014440133</v>
      </c>
    </row>
    <row r="12" customFormat="false" ht="12.75" hidden="false" customHeight="false" outlineLevel="0" collapsed="false">
      <c r="A12" s="52" t="s">
        <v>87</v>
      </c>
      <c r="B12" s="54" t="n">
        <v>0</v>
      </c>
      <c r="C12" s="54" t="n">
        <v>0</v>
      </c>
      <c r="D12" s="54" t="n">
        <v>0.01867</v>
      </c>
      <c r="E12" s="54" t="n">
        <v>0.05887</v>
      </c>
      <c r="F12" s="54" t="n">
        <v>0</v>
      </c>
      <c r="G12" s="54" t="n">
        <v>2.57193</v>
      </c>
      <c r="H12" s="54" t="n">
        <v>0.12408</v>
      </c>
      <c r="I12" s="83" t="n">
        <v>43.6882962459657</v>
      </c>
    </row>
    <row r="13" customFormat="false" ht="12.75" hidden="false" customHeight="false" outlineLevel="0" collapsed="false">
      <c r="A13" s="52" t="s">
        <v>88</v>
      </c>
      <c r="B13" s="54" t="n">
        <v>0</v>
      </c>
      <c r="C13" s="54" t="n">
        <v>0</v>
      </c>
      <c r="D13" s="54" t="n">
        <v>-2.479</v>
      </c>
      <c r="E13" s="54" t="n">
        <v>-2.248</v>
      </c>
      <c r="F13" s="54" t="n">
        <v>0.001</v>
      </c>
      <c r="G13" s="54" t="n">
        <v>-1.477</v>
      </c>
      <c r="H13" s="54" t="n">
        <v>-0.321</v>
      </c>
      <c r="I13" s="83" t="n">
        <v>0.65702846975089</v>
      </c>
    </row>
    <row r="14" customFormat="false" ht="12.75" hidden="false" customHeight="false" outlineLevel="0" collapsed="false">
      <c r="A14" s="52" t="s">
        <v>90</v>
      </c>
      <c r="B14" s="54" t="n">
        <v>0</v>
      </c>
      <c r="C14" s="54" t="n">
        <v>0</v>
      </c>
      <c r="D14" s="54" t="n">
        <v>0.03266</v>
      </c>
      <c r="E14" s="54" t="n">
        <v>0.04915</v>
      </c>
      <c r="F14" s="54" t="n">
        <v>0</v>
      </c>
      <c r="G14" s="54" t="n">
        <v>-5.89891</v>
      </c>
      <c r="H14" s="54" t="n">
        <v>0.00973</v>
      </c>
      <c r="I14" s="83" t="n">
        <v>-120.018514750763</v>
      </c>
    </row>
    <row r="15" customFormat="false" ht="12.75" hidden="false" customHeight="false" outlineLevel="0" collapsed="false">
      <c r="A15" s="52" t="s">
        <v>91</v>
      </c>
      <c r="B15" s="54" t="n">
        <v>0</v>
      </c>
      <c r="C15" s="54" t="n">
        <v>0</v>
      </c>
      <c r="D15" s="54" t="n">
        <v>0.00815</v>
      </c>
      <c r="E15" s="54" t="n">
        <v>0.02471</v>
      </c>
      <c r="F15" s="54" t="n">
        <v>0</v>
      </c>
      <c r="G15" s="54" t="n">
        <v>0.10996</v>
      </c>
      <c r="H15" s="54" t="n">
        <v>0.00255</v>
      </c>
      <c r="I15" s="83" t="n">
        <v>4.45002023472278</v>
      </c>
    </row>
    <row r="16" customFormat="false" ht="12.75" hidden="false" customHeight="false" outlineLevel="0" collapsed="false">
      <c r="A16" s="52" t="s">
        <v>92</v>
      </c>
      <c r="B16" s="54" t="n">
        <v>18581.468</v>
      </c>
      <c r="C16" s="54" t="n">
        <v>18745.60055</v>
      </c>
      <c r="D16" s="54" t="n">
        <v>13090.67808</v>
      </c>
      <c r="E16" s="54" t="n">
        <v>14332.30826</v>
      </c>
      <c r="F16" s="54" t="n">
        <v>12796.98787</v>
      </c>
      <c r="G16" s="54" t="n">
        <v>9792.56168</v>
      </c>
      <c r="H16" s="54" t="n">
        <v>6302.01742</v>
      </c>
      <c r="I16" s="83" t="n">
        <v>0.683250841550069</v>
      </c>
    </row>
    <row r="17" customFormat="false" ht="12.75" hidden="false" customHeight="false" outlineLevel="0" collapsed="false">
      <c r="A17" s="52" t="s">
        <v>93</v>
      </c>
      <c r="B17" s="54" t="n">
        <v>0</v>
      </c>
      <c r="C17" s="54" t="n">
        <v>0</v>
      </c>
      <c r="D17" s="54" t="n">
        <v>0.35897</v>
      </c>
      <c r="E17" s="54" t="n">
        <v>1.0581</v>
      </c>
      <c r="F17" s="54" t="n">
        <v>27.12421</v>
      </c>
      <c r="G17" s="54" t="n">
        <v>14.07443</v>
      </c>
      <c r="H17" s="54" t="n">
        <v>0.07313</v>
      </c>
      <c r="I17" s="83" t="n">
        <v>13.3016066534354</v>
      </c>
    </row>
    <row r="18" customFormat="false" ht="12.75" hidden="false" customHeight="false" outlineLevel="0" collapsed="false">
      <c r="A18" s="52" t="s">
        <v>94</v>
      </c>
      <c r="B18" s="54" t="n">
        <v>1296.76686</v>
      </c>
      <c r="C18" s="54" t="n">
        <v>1296.76686</v>
      </c>
      <c r="D18" s="54" t="n">
        <v>883.54315</v>
      </c>
      <c r="E18" s="54" t="n">
        <v>891.38591</v>
      </c>
      <c r="F18" s="54" t="n">
        <v>395.78597</v>
      </c>
      <c r="G18" s="54" t="n">
        <v>266.71953</v>
      </c>
      <c r="H18" s="54" t="n">
        <v>265.60441</v>
      </c>
      <c r="I18" s="83" t="n">
        <v>0.299218920792679</v>
      </c>
    </row>
    <row r="19" customFormat="false" ht="12.75" hidden="false" customHeight="false" outlineLevel="0" collapsed="false">
      <c r="A19" s="52" t="s">
        <v>95</v>
      </c>
      <c r="B19" s="54" t="n">
        <v>612.84421</v>
      </c>
      <c r="C19" s="54" t="n">
        <v>612.84421</v>
      </c>
      <c r="D19" s="54" t="n">
        <v>612.84421</v>
      </c>
      <c r="E19" s="54" t="n">
        <v>-402.68058</v>
      </c>
      <c r="F19" s="54" t="n">
        <v>13.10809</v>
      </c>
      <c r="G19" s="54" t="n">
        <v>39.96326</v>
      </c>
      <c r="H19" s="54" t="n">
        <v>-59.6868</v>
      </c>
      <c r="I19" s="83" t="n">
        <v>-0.0992430774784322</v>
      </c>
    </row>
    <row r="20" customFormat="false" ht="12.75" hidden="false" customHeight="false" outlineLevel="0" collapsed="false">
      <c r="A20" s="52" t="s">
        <v>97</v>
      </c>
      <c r="B20" s="54" t="n">
        <v>0</v>
      </c>
      <c r="C20" s="54" t="n">
        <v>0.1173</v>
      </c>
      <c r="D20" s="54" t="n">
        <v>0.4222</v>
      </c>
      <c r="E20" s="54" t="n">
        <v>1.01593</v>
      </c>
      <c r="F20" s="54" t="n">
        <v>-5.15887</v>
      </c>
      <c r="G20" s="54" t="n">
        <v>-16.25793</v>
      </c>
      <c r="H20" s="54" t="n">
        <v>0.06212</v>
      </c>
      <c r="I20" s="83" t="n">
        <v>-16.0030021753467</v>
      </c>
    </row>
    <row r="21" customFormat="false" ht="12.75" hidden="false" customHeight="false" outlineLevel="0" collapsed="false">
      <c r="A21" s="52" t="s">
        <v>98</v>
      </c>
      <c r="B21" s="54" t="n">
        <v>270524.344</v>
      </c>
      <c r="C21" s="54" t="n">
        <v>235567.065</v>
      </c>
      <c r="D21" s="54" t="n">
        <v>81104.216</v>
      </c>
      <c r="E21" s="54" t="n">
        <v>79958.015</v>
      </c>
      <c r="F21" s="54" t="n">
        <v>99829.718</v>
      </c>
      <c r="G21" s="54" t="n">
        <v>36274.567</v>
      </c>
      <c r="H21" s="54" t="n">
        <v>19437.483</v>
      </c>
      <c r="I21" s="83" t="n">
        <v>0.453670179280964</v>
      </c>
    </row>
    <row r="22" customFormat="false" ht="12.75" hidden="false" customHeight="false" outlineLevel="0" collapsed="false">
      <c r="A22" s="52" t="s">
        <v>99</v>
      </c>
      <c r="B22" s="54" t="n">
        <v>0</v>
      </c>
      <c r="C22" s="54" t="n">
        <v>0</v>
      </c>
      <c r="D22" s="54" t="n">
        <v>3.99612</v>
      </c>
      <c r="E22" s="54" t="n">
        <v>8.69041</v>
      </c>
      <c r="F22" s="54" t="n">
        <v>0</v>
      </c>
      <c r="G22" s="54" t="n">
        <v>-162.62911</v>
      </c>
      <c r="H22" s="54" t="n">
        <v>0.47405</v>
      </c>
      <c r="I22" s="83" t="n">
        <v>-18.7136291613399</v>
      </c>
    </row>
    <row r="23" customFormat="false" ht="12.75" hidden="false" customHeight="false" outlineLevel="0" collapsed="false">
      <c r="A23" s="52" t="s">
        <v>100</v>
      </c>
      <c r="B23" s="54" t="n">
        <v>-0.36379</v>
      </c>
      <c r="C23" s="54" t="n">
        <v>-0.36379</v>
      </c>
      <c r="D23" s="54" t="n">
        <v>0.16839</v>
      </c>
      <c r="E23" s="54" t="n">
        <v>17.13053</v>
      </c>
      <c r="F23" s="54" t="n">
        <v>0</v>
      </c>
      <c r="G23" s="54" t="n">
        <v>-19.34446</v>
      </c>
      <c r="H23" s="54" t="n">
        <v>2.55281</v>
      </c>
      <c r="I23" s="83" t="n">
        <v>-1.12923885016984</v>
      </c>
    </row>
    <row r="24" customFormat="false" ht="12.75" hidden="false" customHeight="false" outlineLevel="0" collapsed="false">
      <c r="A24" s="52" t="s">
        <v>102</v>
      </c>
      <c r="B24" s="54" t="n">
        <v>2510.825</v>
      </c>
      <c r="C24" s="54" t="n">
        <v>2837.249</v>
      </c>
      <c r="D24" s="54" t="n">
        <v>1211.866</v>
      </c>
      <c r="E24" s="54" t="n">
        <v>989.284</v>
      </c>
      <c r="F24" s="54" t="n">
        <v>3898.1</v>
      </c>
      <c r="G24" s="54" t="n">
        <v>1744.525</v>
      </c>
      <c r="H24" s="54" t="n">
        <v>360.759</v>
      </c>
      <c r="I24" s="83" t="n">
        <v>1.76342182831219</v>
      </c>
    </row>
    <row r="25" customFormat="false" ht="12.75" hidden="false" customHeight="false" outlineLevel="0" collapsed="false">
      <c r="A25" s="52" t="s">
        <v>104</v>
      </c>
      <c r="B25" s="54" t="n">
        <v>0</v>
      </c>
      <c r="C25" s="54" t="n">
        <v>0</v>
      </c>
      <c r="D25" s="54" t="n">
        <v>-0.07283</v>
      </c>
      <c r="E25" s="54" t="n">
        <v>0.06137</v>
      </c>
      <c r="F25" s="54" t="n">
        <v>0</v>
      </c>
      <c r="G25" s="54" t="n">
        <v>-11.7233</v>
      </c>
      <c r="H25" s="54" t="n">
        <v>0.38187</v>
      </c>
      <c r="I25" s="83" t="n">
        <v>-191.026560208571</v>
      </c>
    </row>
    <row r="26" customFormat="false" ht="12.75" hidden="false" customHeight="false" outlineLevel="0" collapsed="false">
      <c r="A26" s="52" t="s">
        <v>105</v>
      </c>
      <c r="B26" s="54" t="n">
        <v>0</v>
      </c>
      <c r="C26" s="54" t="n">
        <v>0</v>
      </c>
      <c r="D26" s="54" t="n">
        <v>0.02494</v>
      </c>
      <c r="E26" s="54" t="n">
        <v>0.0734</v>
      </c>
      <c r="F26" s="54" t="n">
        <v>0</v>
      </c>
      <c r="G26" s="54" t="n">
        <v>-0.9076</v>
      </c>
      <c r="H26" s="54" t="n">
        <v>0.00509</v>
      </c>
      <c r="I26" s="83" t="n">
        <v>-12.3651226158038</v>
      </c>
    </row>
    <row r="27" customFormat="false" ht="12.75" hidden="false" customHeight="false" outlineLevel="0" collapsed="false">
      <c r="A27" s="52" t="s">
        <v>109</v>
      </c>
      <c r="B27" s="54" t="n">
        <v>1538.497</v>
      </c>
      <c r="C27" s="54" t="n">
        <v>1507.643</v>
      </c>
      <c r="D27" s="54" t="n">
        <v>933.237</v>
      </c>
      <c r="E27" s="54" t="n">
        <v>1044.45</v>
      </c>
      <c r="F27" s="54" t="n">
        <v>1055.492</v>
      </c>
      <c r="G27" s="54" t="n">
        <v>524.032</v>
      </c>
      <c r="H27" s="54" t="n">
        <v>389.098</v>
      </c>
      <c r="I27" s="83" t="n">
        <v>0.501730097180334</v>
      </c>
    </row>
    <row r="28" customFormat="false" ht="12.75" hidden="false" customHeight="false" outlineLevel="0" collapsed="false">
      <c r="A28" s="52" t="s">
        <v>110</v>
      </c>
      <c r="B28" s="54" t="n">
        <v>-2509.14029</v>
      </c>
      <c r="C28" s="54" t="n">
        <v>10232.70451</v>
      </c>
      <c r="D28" s="54" t="n">
        <v>7568.44041</v>
      </c>
      <c r="E28" s="54" t="n">
        <v>6954.58498</v>
      </c>
      <c r="F28" s="54" t="n">
        <v>990.59067</v>
      </c>
      <c r="G28" s="54" t="n">
        <v>1365.38071</v>
      </c>
      <c r="H28" s="54" t="n">
        <v>1924.03345</v>
      </c>
      <c r="I28" s="83" t="n">
        <v>0.196328136607226</v>
      </c>
    </row>
    <row r="29" customFormat="false" ht="12.75" hidden="false" customHeight="false" outlineLevel="0" collapsed="false">
      <c r="A29" s="52" t="s">
        <v>111</v>
      </c>
      <c r="B29" s="54" t="n">
        <v>488.33818</v>
      </c>
      <c r="C29" s="54" t="n">
        <v>487.9456</v>
      </c>
      <c r="D29" s="54" t="n">
        <v>346.40836</v>
      </c>
      <c r="E29" s="54" t="n">
        <v>317.00593</v>
      </c>
      <c r="F29" s="54" t="n">
        <v>-2.79973</v>
      </c>
      <c r="G29" s="54" t="n">
        <v>-20.17327</v>
      </c>
      <c r="H29" s="54" t="n">
        <v>165.51286</v>
      </c>
      <c r="I29" s="83" t="n">
        <v>-0.0636368852784552</v>
      </c>
    </row>
    <row r="30" customFormat="false" ht="12.75" hidden="false" customHeight="false" outlineLevel="0" collapsed="false">
      <c r="A30" s="52" t="s">
        <v>112</v>
      </c>
      <c r="B30" s="54" t="n">
        <v>14250.69513</v>
      </c>
      <c r="C30" s="54" t="n">
        <v>14341.96364</v>
      </c>
      <c r="D30" s="54" t="n">
        <v>12588.92648</v>
      </c>
      <c r="E30" s="54" t="n">
        <v>11752.64435</v>
      </c>
      <c r="F30" s="54" t="n">
        <v>6628.38193</v>
      </c>
      <c r="G30" s="54" t="n">
        <v>5425.92055</v>
      </c>
      <c r="H30" s="54" t="n">
        <v>4745.76976</v>
      </c>
      <c r="I30" s="83" t="n">
        <v>0.461676571536856</v>
      </c>
    </row>
    <row r="31" customFormat="false" ht="12.75" hidden="false" customHeight="false" outlineLevel="0" collapsed="false">
      <c r="A31" s="52" t="s">
        <v>113</v>
      </c>
      <c r="B31" s="54" t="n">
        <v>0</v>
      </c>
      <c r="C31" s="54" t="n">
        <v>0</v>
      </c>
      <c r="D31" s="54" t="n">
        <v>0.16896</v>
      </c>
      <c r="E31" s="54" t="n">
        <v>0.49775</v>
      </c>
      <c r="F31" s="54" t="n">
        <v>0</v>
      </c>
      <c r="G31" s="54" t="n">
        <v>-6.38468</v>
      </c>
      <c r="H31" s="54" t="n">
        <v>0.03443</v>
      </c>
      <c r="I31" s="83" t="n">
        <v>-12.8270818684078</v>
      </c>
    </row>
    <row r="32" customFormat="false" ht="12.75" hidden="false" customHeight="false" outlineLevel="0" collapsed="false">
      <c r="A32" s="52" t="s">
        <v>114</v>
      </c>
      <c r="B32" s="54" t="n">
        <v>0</v>
      </c>
      <c r="C32" s="54" t="n">
        <v>0</v>
      </c>
      <c r="D32" s="54" t="n">
        <v>0.52113</v>
      </c>
      <c r="E32" s="54" t="n">
        <v>1.50008</v>
      </c>
      <c r="F32" s="54" t="n">
        <v>0</v>
      </c>
      <c r="G32" s="54" t="n">
        <v>-9.04849</v>
      </c>
      <c r="H32" s="54" t="n">
        <v>0.11769</v>
      </c>
      <c r="I32" s="83" t="n">
        <v>-6.03200495973548</v>
      </c>
    </row>
    <row r="33" customFormat="false" ht="12.75" hidden="false" customHeight="false" outlineLevel="0" collapsed="false">
      <c r="A33" s="52" t="s">
        <v>116</v>
      </c>
      <c r="B33" s="54" t="n">
        <v>-8.67118</v>
      </c>
      <c r="C33" s="54" t="n">
        <v>949.73635</v>
      </c>
      <c r="D33" s="54" t="n">
        <v>949.73635</v>
      </c>
      <c r="E33" s="54" t="n">
        <v>949.73635</v>
      </c>
      <c r="F33" s="54" t="n">
        <v>0</v>
      </c>
      <c r="G33" s="54" t="n">
        <v>180.16342</v>
      </c>
      <c r="H33" s="54" t="n">
        <v>330.73263</v>
      </c>
      <c r="I33" s="83" t="n">
        <v>0.189698351547774</v>
      </c>
    </row>
    <row r="34" customFormat="false" ht="12.75" hidden="false" customHeight="false" outlineLevel="0" collapsed="false">
      <c r="A34" s="52" t="s">
        <v>117</v>
      </c>
      <c r="B34" s="54" t="n">
        <v>19073.98824</v>
      </c>
      <c r="C34" s="54" t="n">
        <v>21709.11703</v>
      </c>
      <c r="D34" s="54" t="n">
        <v>7219.50729</v>
      </c>
      <c r="E34" s="54" t="n">
        <v>6974.70278</v>
      </c>
      <c r="F34" s="54" t="n">
        <v>3917.28778</v>
      </c>
      <c r="G34" s="54" t="n">
        <v>4344.51958</v>
      </c>
      <c r="H34" s="54" t="n">
        <v>3038.18301</v>
      </c>
      <c r="I34" s="83" t="n">
        <v>0.622896733672714</v>
      </c>
    </row>
    <row r="35" customFormat="false" ht="12.75" hidden="false" customHeight="false" outlineLevel="0" collapsed="false">
      <c r="A35" s="52" t="s">
        <v>118</v>
      </c>
      <c r="B35" s="54" t="n">
        <v>44715.15647</v>
      </c>
      <c r="C35" s="54" t="n">
        <v>58449.70781</v>
      </c>
      <c r="D35" s="54" t="n">
        <v>36312.98369</v>
      </c>
      <c r="E35" s="54" t="n">
        <v>38087.01386</v>
      </c>
      <c r="F35" s="54" t="n">
        <v>30793.93231</v>
      </c>
      <c r="G35" s="54" t="n">
        <v>11116.32814</v>
      </c>
      <c r="H35" s="54" t="n">
        <v>10818.47646</v>
      </c>
      <c r="I35" s="83" t="n">
        <v>0.291866623643989</v>
      </c>
    </row>
    <row r="36" customFormat="false" ht="12.75" hidden="false" customHeight="false" outlineLevel="0" collapsed="false">
      <c r="A36" s="52" t="s">
        <v>119</v>
      </c>
      <c r="B36" s="54" t="n">
        <v>40.7615</v>
      </c>
      <c r="C36" s="54" t="n">
        <v>40.87487</v>
      </c>
      <c r="D36" s="54" t="n">
        <v>41.82568</v>
      </c>
      <c r="E36" s="54" t="n">
        <v>517.04402</v>
      </c>
      <c r="F36" s="54" t="n">
        <v>196.97581</v>
      </c>
      <c r="G36" s="54" t="n">
        <v>-110.22675</v>
      </c>
      <c r="H36" s="54" t="n">
        <v>158.83748</v>
      </c>
      <c r="I36" s="83" t="n">
        <v>-0.213186393684623</v>
      </c>
    </row>
    <row r="37" customFormat="false" ht="12.75" hidden="false" customHeight="false" outlineLevel="0" collapsed="false">
      <c r="A37" s="52" t="s">
        <v>120</v>
      </c>
      <c r="B37" s="54" t="n">
        <v>1732.86311</v>
      </c>
      <c r="C37" s="54" t="n">
        <v>1757.86345</v>
      </c>
      <c r="D37" s="54" t="n">
        <v>1047.83317</v>
      </c>
      <c r="E37" s="54" t="n">
        <v>960.00433</v>
      </c>
      <c r="F37" s="54" t="n">
        <v>842.84589</v>
      </c>
      <c r="G37" s="54" t="n">
        <v>727.10538</v>
      </c>
      <c r="H37" s="54" t="n">
        <v>511.92339</v>
      </c>
      <c r="I37" s="83" t="n">
        <v>0.757398021319341</v>
      </c>
    </row>
    <row r="38" customFormat="false" ht="12.75" hidden="false" customHeight="false" outlineLevel="0" collapsed="false">
      <c r="A38" s="52" t="s">
        <v>123</v>
      </c>
      <c r="B38" s="54" t="n">
        <v>53.13578</v>
      </c>
      <c r="C38" s="54" t="n">
        <v>53.13578</v>
      </c>
      <c r="D38" s="54" t="n">
        <v>43.1246</v>
      </c>
      <c r="E38" s="54" t="n">
        <v>42.76033</v>
      </c>
      <c r="F38" s="54" t="n">
        <v>0.1575</v>
      </c>
      <c r="G38" s="54" t="n">
        <v>-2.61299</v>
      </c>
      <c r="H38" s="54" t="n">
        <v>12.92399</v>
      </c>
      <c r="I38" s="83" t="n">
        <v>-0.061107807166128</v>
      </c>
    </row>
    <row r="39" customFormat="false" ht="12.75" hidden="false" customHeight="false" outlineLevel="0" collapsed="false">
      <c r="A39" s="52" t="s">
        <v>124</v>
      </c>
      <c r="B39" s="54" t="n">
        <v>1957.62785</v>
      </c>
      <c r="C39" s="54" t="n">
        <v>1957.62785</v>
      </c>
      <c r="D39" s="54" t="n">
        <v>1241.40091</v>
      </c>
      <c r="E39" s="54" t="n">
        <v>1352.4173</v>
      </c>
      <c r="F39" s="54" t="n">
        <v>1544.15869</v>
      </c>
      <c r="G39" s="54" t="n">
        <v>1292.05284</v>
      </c>
      <c r="H39" s="54" t="n">
        <v>714.18343</v>
      </c>
      <c r="I39" s="83" t="n">
        <v>0.95536550737705</v>
      </c>
    </row>
    <row r="40" customFormat="false" ht="12.75" hidden="false" customHeight="false" outlineLevel="0" collapsed="false">
      <c r="A40" s="52" t="s">
        <v>125</v>
      </c>
      <c r="B40" s="54" t="n">
        <v>12167.59224</v>
      </c>
      <c r="C40" s="54" t="n">
        <v>8413.0682</v>
      </c>
      <c r="D40" s="54" t="n">
        <v>5846.10947</v>
      </c>
      <c r="E40" s="54" t="n">
        <v>5648.2996</v>
      </c>
      <c r="F40" s="54" t="n">
        <v>3440.20639</v>
      </c>
      <c r="G40" s="54" t="n">
        <v>3402.4401</v>
      </c>
      <c r="H40" s="54" t="n">
        <v>1367.9737</v>
      </c>
      <c r="I40" s="83" t="n">
        <v>0.602383078263058</v>
      </c>
    </row>
    <row r="41" customFormat="false" ht="12.75" hidden="false" customHeight="false" outlineLevel="0" collapsed="false">
      <c r="A41" s="52" t="s">
        <v>127</v>
      </c>
      <c r="B41" s="54" t="n">
        <v>18.47922</v>
      </c>
      <c r="C41" s="54" t="n">
        <v>18.47922</v>
      </c>
      <c r="D41" s="54" t="n">
        <v>15.90758</v>
      </c>
      <c r="E41" s="54" t="n">
        <v>26.74564</v>
      </c>
      <c r="F41" s="54" t="n">
        <v>33.60282</v>
      </c>
      <c r="G41" s="54" t="n">
        <v>27.25867</v>
      </c>
      <c r="H41" s="54" t="n">
        <v>-0.10412</v>
      </c>
      <c r="I41" s="83" t="n">
        <v>1.01918181804586</v>
      </c>
    </row>
    <row r="42" customFormat="false" ht="12.75" hidden="false" customHeight="false" outlineLevel="0" collapsed="false">
      <c r="A42" s="52" t="s">
        <v>128</v>
      </c>
      <c r="B42" s="54" t="n">
        <v>18507.88327</v>
      </c>
      <c r="C42" s="54" t="n">
        <v>18842.03054</v>
      </c>
      <c r="D42" s="54" t="n">
        <v>13841.06439</v>
      </c>
      <c r="E42" s="54" t="n">
        <v>16279.37225</v>
      </c>
      <c r="F42" s="54" t="n">
        <v>11632.73604</v>
      </c>
      <c r="G42" s="54" t="n">
        <v>10199.5073</v>
      </c>
      <c r="H42" s="54" t="n">
        <v>3506.20691</v>
      </c>
      <c r="I42" s="83" t="n">
        <v>0.626529521124502</v>
      </c>
    </row>
    <row r="43" customFormat="false" ht="12.75" hidden="false" customHeight="false" outlineLevel="0" collapsed="false">
      <c r="A43" s="52" t="s">
        <v>129</v>
      </c>
      <c r="B43" s="54" t="n">
        <v>19135.4373</v>
      </c>
      <c r="C43" s="54" t="n">
        <v>19492.58389</v>
      </c>
      <c r="D43" s="54" t="n">
        <v>9494.85938</v>
      </c>
      <c r="E43" s="54" t="n">
        <v>10928.43501</v>
      </c>
      <c r="F43" s="54" t="n">
        <v>6459.63718</v>
      </c>
      <c r="G43" s="54" t="n">
        <v>3610.72495</v>
      </c>
      <c r="H43" s="54" t="n">
        <v>4025.90623</v>
      </c>
      <c r="I43" s="83" t="n">
        <v>0.330397256944478</v>
      </c>
    </row>
    <row r="44" customFormat="false" ht="12.75" hidden="false" customHeight="false" outlineLevel="0" collapsed="false">
      <c r="A44" s="52" t="s">
        <v>130</v>
      </c>
      <c r="B44" s="54" t="n">
        <v>58.31155</v>
      </c>
      <c r="C44" s="54" t="n">
        <v>58.31155</v>
      </c>
      <c r="D44" s="54" t="n">
        <v>47.2837</v>
      </c>
      <c r="E44" s="54" t="n">
        <v>55.30543</v>
      </c>
      <c r="F44" s="54" t="n">
        <v>-1.66868</v>
      </c>
      <c r="G44" s="54" t="n">
        <v>-2.65115</v>
      </c>
      <c r="H44" s="54" t="n">
        <v>15.07964</v>
      </c>
      <c r="I44" s="83" t="n">
        <v>-0.0479365226886402</v>
      </c>
    </row>
    <row r="45" customFormat="false" ht="12.75" hidden="false" customHeight="false" outlineLevel="0" collapsed="false">
      <c r="A45" s="52" t="s">
        <v>131</v>
      </c>
      <c r="B45" s="54" t="n">
        <v>10065.55446</v>
      </c>
      <c r="C45" s="54" t="n">
        <v>3255.53028</v>
      </c>
      <c r="D45" s="54" t="n">
        <v>576.57313</v>
      </c>
      <c r="E45" s="54" t="n">
        <v>735.04398</v>
      </c>
      <c r="F45" s="54" t="n">
        <v>1050.34576</v>
      </c>
      <c r="G45" s="54" t="n">
        <v>322.66605</v>
      </c>
      <c r="H45" s="54" t="n">
        <v>181.62728</v>
      </c>
      <c r="I45" s="83" t="n">
        <v>0.438975161731139</v>
      </c>
    </row>
    <row r="46" customFormat="false" ht="12.75" hidden="false" customHeight="false" outlineLevel="0" collapsed="false">
      <c r="A46" s="52" t="s">
        <v>132</v>
      </c>
      <c r="B46" s="54" t="n">
        <v>0</v>
      </c>
      <c r="C46" s="54" t="n">
        <v>0</v>
      </c>
      <c r="D46" s="54" t="n">
        <v>0.66611</v>
      </c>
      <c r="E46" s="54" t="n">
        <v>1.96374</v>
      </c>
      <c r="F46" s="54" t="n">
        <v>0.09158</v>
      </c>
      <c r="G46" s="54" t="n">
        <v>-24.28492</v>
      </c>
      <c r="H46" s="54" t="n">
        <v>0.13552</v>
      </c>
      <c r="I46" s="83" t="n">
        <v>-12.3666676851314</v>
      </c>
    </row>
    <row r="47" customFormat="false" ht="12.75" hidden="false" customHeight="false" outlineLevel="0" collapsed="false">
      <c r="A47" s="52" t="s">
        <v>133</v>
      </c>
      <c r="B47" s="54" t="n">
        <v>19517.25334</v>
      </c>
      <c r="C47" s="54" t="n">
        <v>19661.11427</v>
      </c>
      <c r="D47" s="54" t="n">
        <v>13971.21933</v>
      </c>
      <c r="E47" s="54" t="n">
        <v>13008.55242</v>
      </c>
      <c r="F47" s="54" t="n">
        <v>11372.19934</v>
      </c>
      <c r="G47" s="54" t="n">
        <v>9014.86391</v>
      </c>
      <c r="H47" s="54" t="n">
        <v>5011.40899</v>
      </c>
      <c r="I47" s="83" t="n">
        <v>0.692995163408044</v>
      </c>
    </row>
    <row r="48" customFormat="false" ht="12.75" hidden="false" customHeight="false" outlineLevel="0" collapsed="false">
      <c r="A48" s="52" t="s">
        <v>134</v>
      </c>
      <c r="B48" s="54" t="n">
        <v>58794.76953</v>
      </c>
      <c r="C48" s="54" t="n">
        <v>58824.02358</v>
      </c>
      <c r="D48" s="54" t="n">
        <v>54207.16635</v>
      </c>
      <c r="E48" s="54" t="n">
        <v>43627.60356</v>
      </c>
      <c r="F48" s="54" t="n">
        <v>29920.61138</v>
      </c>
      <c r="G48" s="54" t="n">
        <v>22179.30729</v>
      </c>
      <c r="H48" s="54" t="n">
        <v>5330.76114</v>
      </c>
      <c r="I48" s="83" t="n">
        <v>0.50837784980551</v>
      </c>
    </row>
    <row r="49" customFormat="false" ht="12.75" hidden="false" customHeight="false" outlineLevel="0" collapsed="false">
      <c r="A49" s="52" t="s">
        <v>135</v>
      </c>
      <c r="B49" s="54" t="n">
        <v>0</v>
      </c>
      <c r="C49" s="54" t="n">
        <v>0</v>
      </c>
      <c r="D49" s="54" t="n">
        <v>0.45753</v>
      </c>
      <c r="E49" s="54" t="n">
        <v>1.34861</v>
      </c>
      <c r="F49" s="54" t="n">
        <v>0</v>
      </c>
      <c r="G49" s="54" t="n">
        <v>-16.43274</v>
      </c>
      <c r="H49" s="54" t="n">
        <v>0.09322</v>
      </c>
      <c r="I49" s="83" t="n">
        <v>-12.1849459814179</v>
      </c>
    </row>
    <row r="50" customFormat="false" ht="12.75" hidden="false" customHeight="false" outlineLevel="0" collapsed="false">
      <c r="A50" s="52" t="s">
        <v>136</v>
      </c>
      <c r="B50" s="54" t="n">
        <v>6576.22387</v>
      </c>
      <c r="C50" s="54" t="n">
        <v>6801.29669</v>
      </c>
      <c r="D50" s="54" t="n">
        <v>5262.4699</v>
      </c>
      <c r="E50" s="54" t="n">
        <v>4892.66054</v>
      </c>
      <c r="F50" s="54" t="n">
        <v>3225.43782</v>
      </c>
      <c r="G50" s="54" t="n">
        <v>2173.95758</v>
      </c>
      <c r="H50" s="54" t="n">
        <v>1915.38699</v>
      </c>
      <c r="I50" s="83" t="n">
        <v>0.444330352009257</v>
      </c>
    </row>
    <row r="51" customFormat="false" ht="12.75" hidden="false" customHeight="false" outlineLevel="0" collapsed="false">
      <c r="A51" s="52" t="s">
        <v>137</v>
      </c>
      <c r="B51" s="54" t="n">
        <v>2087.01365</v>
      </c>
      <c r="C51" s="54" t="n">
        <v>2104.33214</v>
      </c>
      <c r="D51" s="54" t="n">
        <v>1776.48776</v>
      </c>
      <c r="E51" s="54" t="n">
        <v>1444.4945</v>
      </c>
      <c r="F51" s="54" t="n">
        <v>855.5579</v>
      </c>
      <c r="G51" s="54" t="n">
        <v>797.01211</v>
      </c>
      <c r="H51" s="54" t="n">
        <v>551.68107</v>
      </c>
      <c r="I51" s="83" t="n">
        <v>0.551758494061417</v>
      </c>
    </row>
    <row r="52" customFormat="false" ht="12.75" hidden="false" customHeight="false" outlineLevel="0" collapsed="false">
      <c r="A52" s="52" t="s">
        <v>139</v>
      </c>
      <c r="B52" s="54" t="n">
        <v>0</v>
      </c>
      <c r="C52" s="54" t="n">
        <v>0</v>
      </c>
      <c r="D52" s="54" t="n">
        <v>0.15272</v>
      </c>
      <c r="E52" s="54" t="n">
        <v>-3.67906</v>
      </c>
      <c r="F52" s="54" t="n">
        <v>0</v>
      </c>
      <c r="G52" s="54" t="n">
        <v>-11.70804</v>
      </c>
      <c r="H52" s="54" t="n">
        <v>0.03121</v>
      </c>
      <c r="I52" s="83" t="n">
        <v>3.18234549042418</v>
      </c>
    </row>
    <row r="53" customFormat="false" ht="12.75" hidden="false" customHeight="false" outlineLevel="0" collapsed="false">
      <c r="A53" s="52" t="s">
        <v>140</v>
      </c>
      <c r="B53" s="54" t="n">
        <v>244940.53633</v>
      </c>
      <c r="C53" s="54" t="n">
        <v>233322.88306</v>
      </c>
      <c r="D53" s="54" t="n">
        <v>121760.63735</v>
      </c>
      <c r="E53" s="54" t="n">
        <v>111261.06303</v>
      </c>
      <c r="F53" s="54" t="n">
        <v>114372.21182</v>
      </c>
      <c r="G53" s="54" t="n">
        <v>48147.41844</v>
      </c>
      <c r="H53" s="54" t="n">
        <v>23226.29602</v>
      </c>
      <c r="I53" s="83" t="n">
        <v>0.432742750507585</v>
      </c>
    </row>
    <row r="54" customFormat="false" ht="12.75" hidden="false" customHeight="false" outlineLevel="0" collapsed="false">
      <c r="A54" s="52" t="s">
        <v>141</v>
      </c>
      <c r="B54" s="54" t="n">
        <v>0</v>
      </c>
      <c r="C54" s="54" t="n">
        <v>0</v>
      </c>
      <c r="D54" s="54" t="n">
        <v>0.339</v>
      </c>
      <c r="E54" s="54" t="n">
        <v>1.01</v>
      </c>
      <c r="F54" s="54" t="n">
        <v>0</v>
      </c>
      <c r="G54" s="54" t="n">
        <v>-14.062</v>
      </c>
      <c r="H54" s="54" t="n">
        <v>0.069</v>
      </c>
      <c r="I54" s="83" t="n">
        <v>-13.9227722772277</v>
      </c>
    </row>
    <row r="55" customFormat="false" ht="12.75" hidden="false" customHeight="false" outlineLevel="0" collapsed="false">
      <c r="A55" s="52" t="s">
        <v>142</v>
      </c>
      <c r="B55" s="54" t="n">
        <v>0</v>
      </c>
      <c r="C55" s="54" t="n">
        <v>0</v>
      </c>
      <c r="D55" s="54" t="n">
        <v>0.09623</v>
      </c>
      <c r="E55" s="54" t="n">
        <v>0.28297</v>
      </c>
      <c r="F55" s="54" t="n">
        <v>4.21672</v>
      </c>
      <c r="G55" s="54" t="n">
        <v>0.74678</v>
      </c>
      <c r="H55" s="54" t="n">
        <v>0.19965</v>
      </c>
      <c r="I55" s="83" t="n">
        <v>2.63907834752801</v>
      </c>
    </row>
    <row r="56" customFormat="false" ht="12.75" hidden="false" customHeight="false" outlineLevel="0" collapsed="false">
      <c r="A56" s="52" t="s">
        <v>143</v>
      </c>
      <c r="B56" s="54" t="n">
        <v>20764.28402</v>
      </c>
      <c r="C56" s="54" t="n">
        <v>20853.65598</v>
      </c>
      <c r="D56" s="54" t="n">
        <v>14289.17653</v>
      </c>
      <c r="E56" s="54" t="n">
        <v>18130.1507</v>
      </c>
      <c r="F56" s="54" t="n">
        <v>25346.99237</v>
      </c>
      <c r="G56" s="54" t="n">
        <v>16798.26181</v>
      </c>
      <c r="H56" s="54" t="n">
        <v>6829.9062</v>
      </c>
      <c r="I56" s="83" t="n">
        <v>0.926537351396644</v>
      </c>
    </row>
    <row r="57" customFormat="false" ht="12.75" hidden="false" customHeight="false" outlineLevel="0" collapsed="false">
      <c r="A57" s="52" t="s">
        <v>145</v>
      </c>
      <c r="B57" s="54" t="n">
        <v>79798.11175</v>
      </c>
      <c r="C57" s="54" t="n">
        <v>81184.52156</v>
      </c>
      <c r="D57" s="54" t="n">
        <v>76745.1372</v>
      </c>
      <c r="E57" s="54" t="n">
        <v>66473.08042</v>
      </c>
      <c r="F57" s="54" t="n">
        <v>39851.70022</v>
      </c>
      <c r="G57" s="54" t="n">
        <v>38044.00144</v>
      </c>
      <c r="H57" s="54" t="n">
        <v>24199.37933</v>
      </c>
      <c r="I57" s="83" t="n">
        <v>0.572321926404265</v>
      </c>
    </row>
    <row r="58" customFormat="false" ht="12.75" hidden="false" customHeight="false" outlineLevel="0" collapsed="false">
      <c r="A58" s="52" t="s">
        <v>146</v>
      </c>
      <c r="B58" s="54" t="n">
        <v>18.47366</v>
      </c>
      <c r="C58" s="54" t="n">
        <v>18.47366</v>
      </c>
      <c r="D58" s="54" t="n">
        <v>13.76799</v>
      </c>
      <c r="E58" s="54" t="n">
        <v>15.04672</v>
      </c>
      <c r="F58" s="54" t="n">
        <v>0.94</v>
      </c>
      <c r="G58" s="54" t="n">
        <v>-0.62198</v>
      </c>
      <c r="H58" s="54" t="n">
        <v>8.98171</v>
      </c>
      <c r="I58" s="83" t="n">
        <v>-0.041336583654112</v>
      </c>
    </row>
    <row r="59" customFormat="false" ht="12.75" hidden="false" customHeight="false" outlineLevel="0" collapsed="false">
      <c r="A59" s="52" t="s">
        <v>147</v>
      </c>
      <c r="B59" s="54" t="n">
        <v>0</v>
      </c>
      <c r="C59" s="54" t="n">
        <v>0</v>
      </c>
      <c r="D59" s="54" t="n">
        <v>0.02438</v>
      </c>
      <c r="E59" s="54" t="n">
        <v>0.07113</v>
      </c>
      <c r="F59" s="54" t="n">
        <v>0</v>
      </c>
      <c r="G59" s="54" t="n">
        <v>-0.98935</v>
      </c>
      <c r="H59" s="54" t="n">
        <v>0.00523</v>
      </c>
      <c r="I59" s="83" t="n">
        <v>-13.9090397863068</v>
      </c>
    </row>
    <row r="60" customFormat="false" ht="12.75" hidden="false" customHeight="false" outlineLevel="0" collapsed="false">
      <c r="A60" s="52" t="s">
        <v>148</v>
      </c>
      <c r="B60" s="54" t="n">
        <v>-1.47711</v>
      </c>
      <c r="C60" s="54" t="n">
        <v>-1.47711</v>
      </c>
      <c r="D60" s="54" t="n">
        <v>-1.45299</v>
      </c>
      <c r="E60" s="54" t="n">
        <v>-1.32932</v>
      </c>
      <c r="F60" s="54" t="n">
        <v>0</v>
      </c>
      <c r="G60" s="54" t="n">
        <v>-1.23828</v>
      </c>
      <c r="H60" s="54" t="n">
        <v>-0.22142</v>
      </c>
      <c r="I60" s="83" t="n">
        <v>0.931513856708693</v>
      </c>
    </row>
    <row r="61" customFormat="false" ht="12.75" hidden="false" customHeight="false" outlineLevel="0" collapsed="false">
      <c r="A61" s="52" t="s">
        <v>149</v>
      </c>
      <c r="B61" s="54" t="n">
        <v>0</v>
      </c>
      <c r="C61" s="54" t="n">
        <v>0</v>
      </c>
      <c r="D61" s="54" t="n">
        <v>0.082</v>
      </c>
      <c r="E61" s="54" t="n">
        <v>0.172</v>
      </c>
      <c r="F61" s="54" t="n">
        <v>0</v>
      </c>
      <c r="G61" s="54" t="n">
        <v>-3.275</v>
      </c>
      <c r="H61" s="54" t="n">
        <v>-0.149</v>
      </c>
      <c r="I61" s="83" t="n">
        <v>-19.0406976744186</v>
      </c>
    </row>
    <row r="62" customFormat="false" ht="12.75" hidden="false" customHeight="false" outlineLevel="0" collapsed="false">
      <c r="A62" s="52" t="s">
        <v>150</v>
      </c>
      <c r="B62" s="54" t="n">
        <v>0</v>
      </c>
      <c r="C62" s="54" t="n">
        <v>0</v>
      </c>
      <c r="D62" s="54" t="n">
        <v>0.00978</v>
      </c>
      <c r="E62" s="54" t="n">
        <v>0.0286</v>
      </c>
      <c r="F62" s="54" t="n">
        <v>0</v>
      </c>
      <c r="G62" s="54" t="n">
        <v>-0.35056</v>
      </c>
      <c r="H62" s="54" t="n">
        <v>0.00199</v>
      </c>
      <c r="I62" s="83" t="n">
        <v>-12.2573426573427</v>
      </c>
    </row>
    <row r="63" customFormat="false" ht="12.75" hidden="false" customHeight="false" outlineLevel="0" collapsed="false">
      <c r="A63" s="52" t="s">
        <v>151</v>
      </c>
      <c r="B63" s="54" t="n">
        <v>6338.19488</v>
      </c>
      <c r="C63" s="54" t="n">
        <v>10604.84165</v>
      </c>
      <c r="D63" s="54" t="n">
        <v>4750.25493</v>
      </c>
      <c r="E63" s="54" t="n">
        <v>4904.00815</v>
      </c>
      <c r="F63" s="54" t="n">
        <v>6238.07878</v>
      </c>
      <c r="G63" s="54" t="n">
        <v>4605.90056</v>
      </c>
      <c r="H63" s="54" t="n">
        <v>1347.12098</v>
      </c>
      <c r="I63" s="83" t="n">
        <v>0.939211440747708</v>
      </c>
    </row>
    <row r="64" customFormat="false" ht="12.75" hidden="false" customHeight="false" outlineLevel="0" collapsed="false">
      <c r="A64" s="52" t="s">
        <v>152</v>
      </c>
      <c r="B64" s="54" t="n">
        <v>0</v>
      </c>
      <c r="C64" s="54" t="n">
        <v>0</v>
      </c>
      <c r="D64" s="54" t="n">
        <v>0.034</v>
      </c>
      <c r="E64" s="54" t="n">
        <v>0.203</v>
      </c>
      <c r="F64" s="54" t="n">
        <v>0</v>
      </c>
      <c r="G64" s="54" t="n">
        <v>6.593</v>
      </c>
      <c r="H64" s="54" t="n">
        <v>0.004</v>
      </c>
      <c r="I64" s="83" t="n">
        <v>32.4778325123153</v>
      </c>
    </row>
    <row r="65" customFormat="false" ht="12.75" hidden="false" customHeight="false" outlineLevel="0" collapsed="false">
      <c r="A65" s="52" t="s">
        <v>153</v>
      </c>
      <c r="B65" s="54" t="n">
        <v>0</v>
      </c>
      <c r="C65" s="54" t="n">
        <v>0</v>
      </c>
      <c r="D65" s="54" t="n">
        <v>0.11002</v>
      </c>
      <c r="E65" s="54" t="n">
        <v>0.13332</v>
      </c>
      <c r="F65" s="54" t="n">
        <v>0</v>
      </c>
      <c r="G65" s="54" t="n">
        <v>-0.21543</v>
      </c>
      <c r="H65" s="54" t="n">
        <v>0.03186</v>
      </c>
      <c r="I65" s="83" t="n">
        <v>-1.61588658865887</v>
      </c>
    </row>
    <row r="66" customFormat="false" ht="12.75" hidden="false" customHeight="false" outlineLevel="0" collapsed="false">
      <c r="A66" s="52" t="s">
        <v>154</v>
      </c>
      <c r="B66" s="54" t="n">
        <v>0</v>
      </c>
      <c r="C66" s="54" t="n">
        <v>0</v>
      </c>
      <c r="D66" s="54" t="n">
        <v>0.08811</v>
      </c>
      <c r="E66" s="54" t="n">
        <v>0.24628</v>
      </c>
      <c r="F66" s="54" t="n">
        <v>0</v>
      </c>
      <c r="G66" s="54" t="n">
        <v>-3.17592</v>
      </c>
      <c r="H66" s="54" t="n">
        <v>-1.53157</v>
      </c>
      <c r="I66" s="83" t="n">
        <v>-12.8955660224135</v>
      </c>
    </row>
    <row r="67" customFormat="false" ht="12.75" hidden="false" customHeight="false" outlineLevel="0" collapsed="false">
      <c r="A67" s="52" t="s">
        <v>155</v>
      </c>
      <c r="B67" s="54" t="n">
        <v>0</v>
      </c>
      <c r="C67" s="54" t="n">
        <v>0</v>
      </c>
      <c r="D67" s="54" t="n">
        <v>0.00949</v>
      </c>
      <c r="E67" s="54" t="n">
        <v>0.02919</v>
      </c>
      <c r="F67" s="54" t="n">
        <v>0</v>
      </c>
      <c r="G67" s="54" t="n">
        <v>-0.56291</v>
      </c>
      <c r="H67" s="54" t="n">
        <v>0.00194</v>
      </c>
      <c r="I67" s="83" t="n">
        <v>-19.2843439534087</v>
      </c>
    </row>
    <row r="68" customFormat="false" ht="12.75" hidden="false" customHeight="false" outlineLevel="0" collapsed="false">
      <c r="A68" s="52" t="s">
        <v>156</v>
      </c>
      <c r="B68" s="54" t="n">
        <v>0</v>
      </c>
      <c r="C68" s="54" t="n">
        <v>-0.07227</v>
      </c>
      <c r="D68" s="54" t="n">
        <v>0.31374</v>
      </c>
      <c r="E68" s="54" t="n">
        <v>1.69898</v>
      </c>
      <c r="F68" s="54" t="n">
        <v>8.56667</v>
      </c>
      <c r="G68" s="54" t="n">
        <v>-166.68903</v>
      </c>
      <c r="H68" s="54" t="n">
        <v>0.07403</v>
      </c>
      <c r="I68" s="83" t="n">
        <v>-98.1112373306337</v>
      </c>
    </row>
    <row r="69" customFormat="false" ht="12.75" hidden="false" customHeight="false" outlineLevel="0" collapsed="false">
      <c r="A69" s="52" t="s">
        <v>157</v>
      </c>
      <c r="B69" s="54" t="n">
        <v>2818.45595</v>
      </c>
      <c r="C69" s="54" t="n">
        <v>3842.34785</v>
      </c>
      <c r="D69" s="54" t="n">
        <v>2297.4628</v>
      </c>
      <c r="E69" s="54" t="n">
        <v>1438.67341</v>
      </c>
      <c r="F69" s="54" t="n">
        <v>797.40559</v>
      </c>
      <c r="G69" s="54" t="n">
        <v>735.6516</v>
      </c>
      <c r="H69" s="54" t="n">
        <v>697.38416</v>
      </c>
      <c r="I69" s="83" t="n">
        <v>0.51134023530747</v>
      </c>
    </row>
    <row r="70" customFormat="false" ht="12.75" hidden="false" customHeight="false" outlineLevel="0" collapsed="false">
      <c r="A70" s="52" t="s">
        <v>158</v>
      </c>
      <c r="B70" s="54" t="n">
        <v>104241.14717</v>
      </c>
      <c r="C70" s="54" t="n">
        <v>104193.10491</v>
      </c>
      <c r="D70" s="54" t="n">
        <v>93924.03716</v>
      </c>
      <c r="E70" s="54" t="n">
        <v>87919.89195</v>
      </c>
      <c r="F70" s="54" t="n">
        <v>62085.91434</v>
      </c>
      <c r="G70" s="54" t="n">
        <v>55579.18215</v>
      </c>
      <c r="H70" s="54" t="n">
        <v>30576.16169</v>
      </c>
      <c r="I70" s="83" t="n">
        <v>0.632157079783581</v>
      </c>
    </row>
    <row r="71" customFormat="false" ht="12.75" hidden="false" customHeight="false" outlineLevel="0" collapsed="false">
      <c r="A71" s="52" t="s">
        <v>159</v>
      </c>
      <c r="B71" s="54" t="n">
        <v>0</v>
      </c>
      <c r="C71" s="54" t="n">
        <v>0</v>
      </c>
      <c r="D71" s="54" t="n">
        <v>0.07723</v>
      </c>
      <c r="E71" s="54" t="n">
        <v>0.21282</v>
      </c>
      <c r="F71" s="54" t="n">
        <v>0</v>
      </c>
      <c r="G71" s="54" t="n">
        <v>-2.26628</v>
      </c>
      <c r="H71" s="54" t="n">
        <v>0.01597</v>
      </c>
      <c r="I71" s="83" t="n">
        <v>-10.6488112019547</v>
      </c>
    </row>
    <row r="72" customFormat="false" ht="12.75" hidden="false" customHeight="false" outlineLevel="0" collapsed="false">
      <c r="A72" s="52" t="s">
        <v>160</v>
      </c>
      <c r="B72" s="54" t="n">
        <v>0</v>
      </c>
      <c r="C72" s="54" t="n">
        <v>0</v>
      </c>
      <c r="D72" s="54" t="n">
        <v>0.04051</v>
      </c>
      <c r="E72" s="54" t="n">
        <v>1.58807</v>
      </c>
      <c r="F72" s="54" t="n">
        <v>0</v>
      </c>
      <c r="G72" s="54" t="n">
        <v>3.36912</v>
      </c>
      <c r="H72" s="54" t="n">
        <v>0.01556</v>
      </c>
      <c r="I72" s="83" t="n">
        <v>2.12151857285888</v>
      </c>
    </row>
    <row r="73" customFormat="false" ht="12.75" hidden="false" customHeight="false" outlineLevel="0" collapsed="false">
      <c r="A73" s="52" t="s">
        <v>161</v>
      </c>
      <c r="B73" s="54" t="n">
        <v>-35.813</v>
      </c>
      <c r="C73" s="54" t="n">
        <v>302.95</v>
      </c>
      <c r="D73" s="54" t="n">
        <v>-24.238</v>
      </c>
      <c r="E73" s="54" t="n">
        <v>1175.549</v>
      </c>
      <c r="F73" s="54" t="n">
        <v>-45.897</v>
      </c>
      <c r="G73" s="54" t="n">
        <v>1444.486</v>
      </c>
      <c r="H73" s="54" t="n">
        <v>437.974</v>
      </c>
      <c r="I73" s="83" t="n">
        <v>1.22877566141437</v>
      </c>
    </row>
    <row r="74" customFormat="false" ht="12.75" hidden="false" customHeight="false" outlineLevel="0" collapsed="false">
      <c r="A74" s="52" t="s">
        <v>162</v>
      </c>
      <c r="B74" s="54" t="n">
        <v>2213.40231</v>
      </c>
      <c r="C74" s="54" t="n">
        <v>2213.40231</v>
      </c>
      <c r="D74" s="54" t="n">
        <v>892.09156</v>
      </c>
      <c r="E74" s="54" t="n">
        <v>394.34734</v>
      </c>
      <c r="F74" s="54" t="n">
        <v>725.70623</v>
      </c>
      <c r="G74" s="54" t="n">
        <v>115.63235</v>
      </c>
      <c r="H74" s="54" t="n">
        <v>150.23281</v>
      </c>
      <c r="I74" s="83" t="n">
        <v>0.293224622739943</v>
      </c>
    </row>
    <row r="75" customFormat="false" ht="12.75" hidden="false" customHeight="false" outlineLevel="0" collapsed="false">
      <c r="A75" s="52" t="s">
        <v>163</v>
      </c>
      <c r="B75" s="54" t="n">
        <v>60237.15387</v>
      </c>
      <c r="C75" s="54" t="n">
        <v>60280.65022</v>
      </c>
      <c r="D75" s="54" t="n">
        <v>46619.63969</v>
      </c>
      <c r="E75" s="54" t="n">
        <v>48283.50396</v>
      </c>
      <c r="F75" s="54" t="n">
        <v>48896.59224</v>
      </c>
      <c r="G75" s="54" t="n">
        <v>35136.65333</v>
      </c>
      <c r="H75" s="54" t="n">
        <v>8884.62513</v>
      </c>
      <c r="I75" s="83" t="n">
        <v>0.727715481442868</v>
      </c>
    </row>
    <row r="76" customFormat="false" ht="12.75" hidden="false" customHeight="false" outlineLevel="0" collapsed="false">
      <c r="A76" s="52" t="s">
        <v>165</v>
      </c>
      <c r="B76" s="54" t="n">
        <v>0</v>
      </c>
      <c r="C76" s="54" t="n">
        <v>0</v>
      </c>
      <c r="D76" s="54" t="n">
        <v>0.03053</v>
      </c>
      <c r="E76" s="54" t="n">
        <v>0.11101</v>
      </c>
      <c r="F76" s="54" t="n">
        <v>1.386</v>
      </c>
      <c r="G76" s="54" t="n">
        <v>0.19925</v>
      </c>
      <c r="H76" s="54" t="n">
        <v>0.00654</v>
      </c>
      <c r="I76" s="83" t="n">
        <v>1.7948833438429</v>
      </c>
    </row>
    <row r="77" customFormat="false" ht="12.75" hidden="false" customHeight="false" outlineLevel="0" collapsed="false">
      <c r="A77" s="52" t="s">
        <v>166</v>
      </c>
      <c r="B77" s="54" t="n">
        <v>26634.87685</v>
      </c>
      <c r="C77" s="54" t="n">
        <v>28373.05984</v>
      </c>
      <c r="D77" s="54" t="n">
        <v>14142.51008</v>
      </c>
      <c r="E77" s="54" t="n">
        <v>14920.36848</v>
      </c>
      <c r="F77" s="54" t="n">
        <v>25533.71523</v>
      </c>
      <c r="G77" s="54" t="n">
        <v>8634.78299</v>
      </c>
      <c r="H77" s="54" t="n">
        <v>3730.28095</v>
      </c>
      <c r="I77" s="83" t="n">
        <v>0.578724513511479</v>
      </c>
    </row>
    <row r="78" customFormat="false" ht="12.75" hidden="false" customHeight="false" outlineLevel="0" collapsed="false">
      <c r="A78" s="52" t="s">
        <v>167</v>
      </c>
      <c r="B78" s="54" t="n">
        <v>2394.91282</v>
      </c>
      <c r="C78" s="54" t="n">
        <v>2380.52971</v>
      </c>
      <c r="D78" s="54" t="n">
        <v>2339.87002</v>
      </c>
      <c r="E78" s="54" t="n">
        <v>1727.18036</v>
      </c>
      <c r="F78" s="54" t="n">
        <v>-133.66655</v>
      </c>
      <c r="G78" s="54" t="n">
        <v>424.93106</v>
      </c>
      <c r="H78" s="54" t="n">
        <v>50.95603</v>
      </c>
      <c r="I78" s="83" t="n">
        <v>0.246025875375285</v>
      </c>
    </row>
    <row r="79" customFormat="false" ht="12.75" hidden="false" customHeight="false" outlineLevel="0" collapsed="false">
      <c r="A79" s="52" t="s">
        <v>168</v>
      </c>
      <c r="B79" s="54" t="n">
        <v>0</v>
      </c>
      <c r="C79" s="54" t="n">
        <v>0</v>
      </c>
      <c r="D79" s="54" t="n">
        <v>0.19905</v>
      </c>
      <c r="E79" s="54" t="n">
        <v>0.25368</v>
      </c>
      <c r="F79" s="54" t="n">
        <v>0</v>
      </c>
      <c r="G79" s="54" t="n">
        <v>-1.58901</v>
      </c>
      <c r="H79" s="54" t="n">
        <v>0.00298</v>
      </c>
      <c r="I79" s="83" t="n">
        <v>-6.26383632923368</v>
      </c>
    </row>
    <row r="80" customFormat="false" ht="12.75" hidden="false" customHeight="false" outlineLevel="0" collapsed="false">
      <c r="A80" s="52" t="s">
        <v>169</v>
      </c>
      <c r="B80" s="54" t="n">
        <v>7607.69236</v>
      </c>
      <c r="C80" s="54" t="n">
        <v>5065.46583</v>
      </c>
      <c r="D80" s="54" t="n">
        <v>2630.89382</v>
      </c>
      <c r="E80" s="54" t="n">
        <v>2431.73135</v>
      </c>
      <c r="F80" s="54" t="n">
        <v>2105.85644</v>
      </c>
      <c r="G80" s="54" t="n">
        <v>791.42149</v>
      </c>
      <c r="H80" s="54" t="n">
        <v>749.99625</v>
      </c>
      <c r="I80" s="83" t="n">
        <v>0.325455971935387</v>
      </c>
    </row>
    <row r="81" customFormat="false" ht="12.75" hidden="false" customHeight="false" outlineLevel="0" collapsed="false">
      <c r="A81" s="52" t="s">
        <v>170</v>
      </c>
      <c r="B81" s="54" t="n">
        <v>0</v>
      </c>
      <c r="C81" s="54" t="n">
        <v>0</v>
      </c>
      <c r="D81" s="54" t="n">
        <v>0</v>
      </c>
      <c r="E81" s="54" t="n">
        <v>0</v>
      </c>
      <c r="F81" s="54" t="n">
        <v>0</v>
      </c>
      <c r="G81" s="54" t="n">
        <v>-25.0538</v>
      </c>
      <c r="H81" s="54" t="n">
        <v>0</v>
      </c>
      <c r="I81" s="83" t="n">
        <v>0</v>
      </c>
    </row>
    <row r="82" customFormat="false" ht="12.75" hidden="false" customHeight="false" outlineLevel="0" collapsed="false">
      <c r="A82" s="52" t="s">
        <v>171</v>
      </c>
      <c r="B82" s="54" t="n">
        <v>2229.90734</v>
      </c>
      <c r="C82" s="54" t="n">
        <v>2230.06647</v>
      </c>
      <c r="D82" s="54" t="n">
        <v>2204.99948</v>
      </c>
      <c r="E82" s="54" t="n">
        <v>2642.80139</v>
      </c>
      <c r="F82" s="54" t="n">
        <v>2062.78779</v>
      </c>
      <c r="G82" s="54" t="n">
        <v>2013.29462</v>
      </c>
      <c r="H82" s="54" t="n">
        <v>324.73858</v>
      </c>
      <c r="I82" s="83" t="n">
        <v>0.761803224267261</v>
      </c>
    </row>
    <row r="83" customFormat="false" ht="12.75" hidden="false" customHeight="false" outlineLevel="0" collapsed="false">
      <c r="A83" s="52" t="s">
        <v>172</v>
      </c>
      <c r="B83" s="54" t="n">
        <v>0</v>
      </c>
      <c r="C83" s="54" t="n">
        <v>0</v>
      </c>
      <c r="D83" s="54" t="n">
        <v>0.30526</v>
      </c>
      <c r="E83" s="54" t="n">
        <v>-5.25109</v>
      </c>
      <c r="F83" s="54" t="n">
        <v>0</v>
      </c>
      <c r="G83" s="54" t="n">
        <v>-23.1845</v>
      </c>
      <c r="H83" s="54" t="n">
        <v>0.06375</v>
      </c>
      <c r="I83" s="83" t="n">
        <v>4.41517856292693</v>
      </c>
    </row>
    <row r="84" customFormat="false" ht="12.75" hidden="false" customHeight="false" outlineLevel="0" collapsed="false">
      <c r="A84" s="52" t="s">
        <v>173</v>
      </c>
      <c r="B84" s="54" t="n">
        <v>218.93487</v>
      </c>
      <c r="C84" s="54" t="n">
        <v>218.86678</v>
      </c>
      <c r="D84" s="54" t="n">
        <v>186.58698</v>
      </c>
      <c r="E84" s="54" t="n">
        <v>180.09558</v>
      </c>
      <c r="F84" s="54" t="n">
        <v>101.80502</v>
      </c>
      <c r="G84" s="54" t="n">
        <v>141.28487</v>
      </c>
      <c r="H84" s="54" t="n">
        <v>107.52374</v>
      </c>
      <c r="I84" s="83" t="n">
        <v>0.784499375276173</v>
      </c>
    </row>
    <row r="85" customFormat="false" ht="12.75" hidden="false" customHeight="false" outlineLevel="0" collapsed="false">
      <c r="A85" s="52" t="s">
        <v>174</v>
      </c>
      <c r="B85" s="54" t="n">
        <v>0</v>
      </c>
      <c r="C85" s="54" t="n">
        <v>0</v>
      </c>
      <c r="D85" s="54" t="n">
        <v>0.00783</v>
      </c>
      <c r="E85" s="54" t="n">
        <v>0.02282</v>
      </c>
      <c r="F85" s="54" t="n">
        <v>0</v>
      </c>
      <c r="G85" s="54" t="n">
        <v>-0.27446</v>
      </c>
      <c r="H85" s="54" t="n">
        <v>0.00149</v>
      </c>
      <c r="I85" s="83" t="n">
        <v>-12.0271691498685</v>
      </c>
    </row>
    <row r="86" customFormat="false" ht="12.75" hidden="false" customHeight="false" outlineLevel="0" collapsed="false">
      <c r="A86" s="52" t="s">
        <v>175</v>
      </c>
      <c r="B86" s="54" t="n">
        <v>0</v>
      </c>
      <c r="C86" s="54" t="n">
        <v>0</v>
      </c>
      <c r="D86" s="54" t="n">
        <v>0.0362</v>
      </c>
      <c r="E86" s="54" t="n">
        <v>0.1036</v>
      </c>
      <c r="F86" s="54" t="n">
        <v>0</v>
      </c>
      <c r="G86" s="54" t="n">
        <v>-1.25852</v>
      </c>
      <c r="H86" s="54" t="n">
        <v>0.007</v>
      </c>
      <c r="I86" s="83" t="n">
        <v>-12.1478764478764</v>
      </c>
    </row>
    <row r="87" customFormat="false" ht="12.75" hidden="false" customHeight="false" outlineLevel="0" collapsed="false">
      <c r="A87" s="52" t="s">
        <v>176</v>
      </c>
      <c r="B87" s="54" t="n">
        <v>0</v>
      </c>
      <c r="C87" s="54" t="n">
        <v>0</v>
      </c>
      <c r="D87" s="54" t="n">
        <v>0.24957</v>
      </c>
      <c r="E87" s="54" t="n">
        <v>0.73556</v>
      </c>
      <c r="F87" s="54" t="n">
        <v>0</v>
      </c>
      <c r="G87" s="54" t="n">
        <v>-9.07961</v>
      </c>
      <c r="H87" s="54" t="n">
        <v>0.05096</v>
      </c>
      <c r="I87" s="83" t="n">
        <v>-12.3438060797216</v>
      </c>
    </row>
    <row r="88" customFormat="false" ht="12.75" hidden="false" customHeight="false" outlineLevel="0" collapsed="false">
      <c r="A88" s="52" t="s">
        <v>177</v>
      </c>
      <c r="B88" s="54" t="n">
        <v>1432.01</v>
      </c>
      <c r="C88" s="54" t="n">
        <v>322.815</v>
      </c>
      <c r="D88" s="54" t="n">
        <v>-22.338</v>
      </c>
      <c r="E88" s="54" t="n">
        <v>57.124</v>
      </c>
      <c r="F88" s="54" t="n">
        <v>203.769</v>
      </c>
      <c r="G88" s="54" t="n">
        <v>25.746</v>
      </c>
      <c r="H88" s="54" t="n">
        <v>-22.958</v>
      </c>
      <c r="I88" s="83" t="n">
        <v>0.450703732231636</v>
      </c>
    </row>
    <row r="89" customFormat="false" ht="12.75" hidden="false" customHeight="false" outlineLevel="0" collapsed="false">
      <c r="A89" s="52" t="s">
        <v>178</v>
      </c>
      <c r="B89" s="54" t="n">
        <v>-1.82551</v>
      </c>
      <c r="C89" s="54" t="n">
        <v>864.52169</v>
      </c>
      <c r="D89" s="54" t="n">
        <v>864.63212</v>
      </c>
      <c r="E89" s="54" t="n">
        <v>873.59749</v>
      </c>
      <c r="F89" s="54" t="n">
        <v>0</v>
      </c>
      <c r="G89" s="54" t="n">
        <v>121.72938</v>
      </c>
      <c r="H89" s="54" t="n">
        <v>329.61</v>
      </c>
      <c r="I89" s="83" t="n">
        <v>0.139342639365871</v>
      </c>
    </row>
    <row r="90" customFormat="false" ht="12.75" hidden="false" customHeight="false" outlineLevel="0" collapsed="false">
      <c r="A90" s="52" t="s">
        <v>179</v>
      </c>
      <c r="B90" s="54" t="n">
        <v>0</v>
      </c>
      <c r="C90" s="54" t="n">
        <v>0</v>
      </c>
      <c r="D90" s="54" t="n">
        <v>0.0062</v>
      </c>
      <c r="E90" s="54" t="n">
        <v>0.02256</v>
      </c>
      <c r="F90" s="54" t="n">
        <v>0</v>
      </c>
      <c r="G90" s="54" t="n">
        <v>-0.65611</v>
      </c>
      <c r="H90" s="54" t="n">
        <v>0.00096</v>
      </c>
      <c r="I90" s="83" t="n">
        <v>-29.082890070922</v>
      </c>
    </row>
    <row r="91" customFormat="false" ht="12.75" hidden="false" customHeight="false" outlineLevel="0" collapsed="false">
      <c r="A91" s="52" t="s">
        <v>180</v>
      </c>
      <c r="B91" s="54" t="n">
        <v>0</v>
      </c>
      <c r="C91" s="54" t="n">
        <v>0</v>
      </c>
      <c r="D91" s="54" t="n">
        <v>0.11469</v>
      </c>
      <c r="E91" s="54" t="n">
        <v>0.32808</v>
      </c>
      <c r="F91" s="54" t="n">
        <v>0</v>
      </c>
      <c r="G91" s="54" t="n">
        <v>-3.29535</v>
      </c>
      <c r="H91" s="54" t="n">
        <v>0.02297</v>
      </c>
      <c r="I91" s="83" t="n">
        <v>-10.0443489392831</v>
      </c>
    </row>
    <row r="92" customFormat="false" ht="12.75" hidden="false" customHeight="false" outlineLevel="0" collapsed="false">
      <c r="A92" s="52" t="s">
        <v>181</v>
      </c>
      <c r="B92" s="54" t="n">
        <v>0</v>
      </c>
      <c r="C92" s="54" t="n">
        <v>0</v>
      </c>
      <c r="D92" s="54" t="n">
        <v>0.03715</v>
      </c>
      <c r="E92" s="54" t="n">
        <v>0.11296</v>
      </c>
      <c r="F92" s="54" t="n">
        <v>0</v>
      </c>
      <c r="G92" s="54" t="n">
        <v>-1.41585</v>
      </c>
      <c r="H92" s="54" t="n">
        <v>0.0078</v>
      </c>
      <c r="I92" s="83" t="n">
        <v>-12.5340828611898</v>
      </c>
    </row>
    <row r="93" customFormat="false" ht="12.75" hidden="false" customHeight="false" outlineLevel="0" collapsed="false">
      <c r="A93" s="52" t="s">
        <v>183</v>
      </c>
      <c r="B93" s="54" t="n">
        <v>173955.39799</v>
      </c>
      <c r="C93" s="54" t="n">
        <v>145561.71003</v>
      </c>
      <c r="D93" s="54" t="n">
        <v>32721.66298</v>
      </c>
      <c r="E93" s="54" t="n">
        <v>31459.65015</v>
      </c>
      <c r="F93" s="54" t="n">
        <v>218357.16781</v>
      </c>
      <c r="G93" s="54" t="n">
        <v>13330.50979</v>
      </c>
      <c r="H93" s="54" t="n">
        <v>10281.08559</v>
      </c>
      <c r="I93" s="83" t="n">
        <v>0.423733567488512</v>
      </c>
    </row>
    <row r="94" customFormat="false" ht="12.75" hidden="false" customHeight="false" outlineLevel="0" collapsed="false">
      <c r="A94" s="52" t="s">
        <v>184</v>
      </c>
      <c r="B94" s="54" t="n">
        <v>0</v>
      </c>
      <c r="C94" s="54" t="n">
        <v>0</v>
      </c>
      <c r="D94" s="54" t="n">
        <v>0.9765</v>
      </c>
      <c r="E94" s="54" t="n">
        <v>114.23542</v>
      </c>
      <c r="F94" s="54" t="n">
        <v>893.72745</v>
      </c>
      <c r="G94" s="54" t="n">
        <v>626.84403</v>
      </c>
      <c r="H94" s="54" t="n">
        <v>1.42741</v>
      </c>
      <c r="I94" s="83" t="n">
        <v>5.48730008608538</v>
      </c>
    </row>
    <row r="95" customFormat="false" ht="12.75" hidden="false" customHeight="false" outlineLevel="0" collapsed="false">
      <c r="A95" s="52" t="s">
        <v>185</v>
      </c>
      <c r="B95" s="54" t="n">
        <v>0</v>
      </c>
      <c r="C95" s="54" t="n">
        <v>0</v>
      </c>
      <c r="D95" s="54" t="n">
        <v>1.51488</v>
      </c>
      <c r="E95" s="54" t="n">
        <v>4.65168</v>
      </c>
      <c r="F95" s="54" t="n">
        <v>0</v>
      </c>
      <c r="G95" s="54" t="n">
        <v>-108.69624</v>
      </c>
      <c r="H95" s="54" t="n">
        <v>0.31684</v>
      </c>
      <c r="I95" s="83" t="n">
        <v>-23.3670931792385</v>
      </c>
    </row>
    <row r="96" customFormat="false" ht="12.75" hidden="false" customHeight="false" outlineLevel="0" collapsed="false">
      <c r="A96" s="52" t="s">
        <v>186</v>
      </c>
      <c r="B96" s="54" t="n">
        <v>0</v>
      </c>
      <c r="C96" s="54" t="n">
        <v>0</v>
      </c>
      <c r="D96" s="54" t="n">
        <v>-0.01848</v>
      </c>
      <c r="E96" s="54" t="n">
        <v>0.09267</v>
      </c>
      <c r="F96" s="54" t="n">
        <v>0</v>
      </c>
      <c r="G96" s="54" t="n">
        <v>3.9164</v>
      </c>
      <c r="H96" s="54" t="n">
        <v>0.10538</v>
      </c>
      <c r="I96" s="83" t="n">
        <v>42.2617891442754</v>
      </c>
    </row>
    <row r="97" customFormat="false" ht="12.75" hidden="false" customHeight="false" outlineLevel="0" collapsed="false">
      <c r="A97" s="52" t="s">
        <v>187</v>
      </c>
      <c r="B97" s="54" t="n">
        <v>21227.77401</v>
      </c>
      <c r="C97" s="54" t="n">
        <v>30460.16097</v>
      </c>
      <c r="D97" s="54" t="n">
        <v>17006.75214</v>
      </c>
      <c r="E97" s="54" t="n">
        <v>17494.89018</v>
      </c>
      <c r="F97" s="54" t="n">
        <v>11658.99057</v>
      </c>
      <c r="G97" s="54" t="n">
        <v>10155.37056</v>
      </c>
      <c r="H97" s="54" t="n">
        <v>5259.37835</v>
      </c>
      <c r="I97" s="83" t="n">
        <v>0.580476382275868</v>
      </c>
    </row>
    <row r="98" customFormat="false" ht="12.75" hidden="false" customHeight="false" outlineLevel="0" collapsed="false">
      <c r="A98" s="52" t="s">
        <v>188</v>
      </c>
      <c r="B98" s="54" t="n">
        <v>0</v>
      </c>
      <c r="C98" s="54" t="n">
        <v>0</v>
      </c>
      <c r="D98" s="54" t="n">
        <v>1.12003</v>
      </c>
      <c r="E98" s="54" t="n">
        <v>2.19287</v>
      </c>
      <c r="F98" s="54" t="n">
        <v>0</v>
      </c>
      <c r="G98" s="54" t="n">
        <v>-27.10706</v>
      </c>
      <c r="H98" s="54" t="n">
        <v>0.18784</v>
      </c>
      <c r="I98" s="83" t="n">
        <v>-12.3614532553229</v>
      </c>
    </row>
    <row r="99" customFormat="false" ht="12.75" hidden="false" customHeight="false" outlineLevel="0" collapsed="false">
      <c r="A99" s="52" t="s">
        <v>189</v>
      </c>
      <c r="B99" s="54" t="n">
        <v>12087.627</v>
      </c>
      <c r="C99" s="54" t="n">
        <v>9772.666</v>
      </c>
      <c r="D99" s="54" t="n">
        <v>6443.504</v>
      </c>
      <c r="E99" s="54" t="n">
        <v>6647.38</v>
      </c>
      <c r="F99" s="54" t="n">
        <v>7544.5</v>
      </c>
      <c r="G99" s="54" t="n">
        <v>6843.758</v>
      </c>
      <c r="H99" s="54" t="n">
        <v>1475.938</v>
      </c>
      <c r="I99" s="83" t="n">
        <v>1.02954216548475</v>
      </c>
    </row>
    <row r="100" customFormat="false" ht="12.75" hidden="false" customHeight="false" outlineLevel="0" collapsed="false">
      <c r="A100" s="52" t="s">
        <v>190</v>
      </c>
      <c r="B100" s="54" t="n">
        <v>0</v>
      </c>
      <c r="C100" s="54" t="n">
        <v>0</v>
      </c>
      <c r="D100" s="54" t="n">
        <v>-6.06553</v>
      </c>
      <c r="E100" s="54" t="n">
        <v>-72.82604</v>
      </c>
      <c r="F100" s="54" t="n">
        <v>1.1</v>
      </c>
      <c r="G100" s="54" t="n">
        <v>8.33881</v>
      </c>
      <c r="H100" s="54" t="n">
        <v>-2.39403</v>
      </c>
      <c r="I100" s="83" t="n">
        <v>-0.114503136515455</v>
      </c>
    </row>
    <row r="101" customFormat="false" ht="12.75" hidden="false" customHeight="false" outlineLevel="0" collapsed="false">
      <c r="A101" s="52" t="s">
        <v>191</v>
      </c>
      <c r="B101" s="54" t="n">
        <v>275190.70279</v>
      </c>
      <c r="C101" s="54" t="n">
        <v>346662.47748</v>
      </c>
      <c r="D101" s="54" t="n">
        <v>146175.34238</v>
      </c>
      <c r="E101" s="54" t="n">
        <v>128419.72848</v>
      </c>
      <c r="F101" s="54" t="n">
        <v>187238.8854</v>
      </c>
      <c r="G101" s="54" t="n">
        <v>77228.78683</v>
      </c>
      <c r="H101" s="54" t="n">
        <v>24958.10619</v>
      </c>
      <c r="I101" s="83" t="n">
        <v>0.601377901542811</v>
      </c>
    </row>
    <row r="102" customFormat="false" ht="12.75" hidden="false" customHeight="false" outlineLevel="0" collapsed="false">
      <c r="A102" s="52" t="s">
        <v>192</v>
      </c>
      <c r="B102" s="54" t="n">
        <v>0</v>
      </c>
      <c r="C102" s="54" t="n">
        <v>0</v>
      </c>
      <c r="D102" s="54" t="n">
        <v>0.1299</v>
      </c>
      <c r="E102" s="54" t="n">
        <v>0.39585</v>
      </c>
      <c r="F102" s="54" t="n">
        <v>0</v>
      </c>
      <c r="G102" s="54" t="n">
        <v>-5.31495</v>
      </c>
      <c r="H102" s="54" t="n">
        <v>0.02662</v>
      </c>
      <c r="I102" s="83" t="n">
        <v>-13.4266767715044</v>
      </c>
    </row>
    <row r="103" customFormat="false" ht="12.75" hidden="false" customHeight="false" outlineLevel="0" collapsed="false">
      <c r="A103" s="52" t="s">
        <v>193</v>
      </c>
      <c r="B103" s="54" t="n">
        <v>4.21041</v>
      </c>
      <c r="C103" s="54" t="n">
        <v>4.21041</v>
      </c>
      <c r="D103" s="54" t="n">
        <v>2.54108</v>
      </c>
      <c r="E103" s="54" t="n">
        <v>1.5556</v>
      </c>
      <c r="F103" s="54" t="n">
        <v>0.24365</v>
      </c>
      <c r="G103" s="54" t="n">
        <v>-7.52724</v>
      </c>
      <c r="H103" s="54" t="n">
        <v>-0.04444</v>
      </c>
      <c r="I103" s="83" t="n">
        <v>-4.83880174852147</v>
      </c>
    </row>
    <row r="104" customFormat="false" ht="12.75" hidden="false" customHeight="false" outlineLevel="0" collapsed="false">
      <c r="A104" s="52" t="s">
        <v>194</v>
      </c>
      <c r="B104" s="54" t="n">
        <v>0</v>
      </c>
      <c r="C104" s="54" t="n">
        <v>0</v>
      </c>
      <c r="D104" s="54" t="n">
        <v>0.02428</v>
      </c>
      <c r="E104" s="54" t="n">
        <v>0.07147</v>
      </c>
      <c r="F104" s="54" t="n">
        <v>0</v>
      </c>
      <c r="G104" s="54" t="n">
        <v>-0.86942</v>
      </c>
      <c r="H104" s="54" t="n">
        <v>0.00485</v>
      </c>
      <c r="I104" s="83" t="n">
        <v>-12.1648244018469</v>
      </c>
    </row>
    <row r="105" customFormat="false" ht="12.75" hidden="false" customHeight="false" outlineLevel="0" collapsed="false">
      <c r="A105" s="52" t="s">
        <v>195</v>
      </c>
      <c r="B105" s="54" t="n">
        <v>59305.13752</v>
      </c>
      <c r="C105" s="54" t="n">
        <v>63603.61013</v>
      </c>
      <c r="D105" s="54" t="n">
        <v>45983.11511</v>
      </c>
      <c r="E105" s="54" t="n">
        <v>41128.21782</v>
      </c>
      <c r="F105" s="54" t="n">
        <v>32549.68025</v>
      </c>
      <c r="G105" s="54" t="n">
        <v>27640.31131</v>
      </c>
      <c r="H105" s="54" t="n">
        <v>14243.88145</v>
      </c>
      <c r="I105" s="83" t="n">
        <v>0.672052249649363</v>
      </c>
    </row>
    <row r="106" customFormat="false" ht="12.75" hidden="false" customHeight="false" outlineLevel="0" collapsed="false">
      <c r="A106" s="52" t="s">
        <v>196</v>
      </c>
      <c r="B106" s="54" t="n">
        <v>0</v>
      </c>
      <c r="C106" s="54" t="n">
        <v>0</v>
      </c>
      <c r="D106" s="54" t="n">
        <v>0.07326</v>
      </c>
      <c r="E106" s="54" t="n">
        <v>0.21836</v>
      </c>
      <c r="F106" s="54" t="n">
        <v>0</v>
      </c>
      <c r="G106" s="54" t="n">
        <v>-5.06075</v>
      </c>
      <c r="H106" s="54" t="n">
        <v>0.01471</v>
      </c>
      <c r="I106" s="83" t="n">
        <v>-23.1761769554863</v>
      </c>
    </row>
    <row r="107" customFormat="false" ht="12.75" hidden="false" customHeight="false" outlineLevel="0" collapsed="false">
      <c r="A107" s="52" t="s">
        <v>197</v>
      </c>
      <c r="B107" s="54" t="n">
        <v>7567.422</v>
      </c>
      <c r="C107" s="54" t="n">
        <v>9104.293</v>
      </c>
      <c r="D107" s="54" t="n">
        <v>2400.491</v>
      </c>
      <c r="E107" s="54" t="n">
        <v>2685.366</v>
      </c>
      <c r="F107" s="54" t="n">
        <v>913.382</v>
      </c>
      <c r="G107" s="54" t="n">
        <v>434.613</v>
      </c>
      <c r="H107" s="54" t="n">
        <v>511.091</v>
      </c>
      <c r="I107" s="83" t="n">
        <v>0.161844977556132</v>
      </c>
    </row>
    <row r="108" customFormat="false" ht="12.75" hidden="false" customHeight="false" outlineLevel="0" collapsed="false">
      <c r="A108" s="52" t="s">
        <v>198</v>
      </c>
      <c r="B108" s="54" t="n">
        <v>35114.2042</v>
      </c>
      <c r="C108" s="54" t="n">
        <v>35549.63476</v>
      </c>
      <c r="D108" s="54" t="n">
        <v>16708.57426</v>
      </c>
      <c r="E108" s="54" t="n">
        <v>15797.26348</v>
      </c>
      <c r="F108" s="54" t="n">
        <v>11580.35483</v>
      </c>
      <c r="G108" s="54" t="n">
        <v>9743.83041</v>
      </c>
      <c r="H108" s="54" t="n">
        <v>5049.1205</v>
      </c>
      <c r="I108" s="83" t="n">
        <v>0.616804956272085</v>
      </c>
    </row>
    <row r="109" customFormat="false" ht="12.75" hidden="false" customHeight="false" outlineLevel="0" collapsed="false">
      <c r="A109" s="52" t="s">
        <v>199</v>
      </c>
      <c r="B109" s="54" t="n">
        <v>53097.96651</v>
      </c>
      <c r="C109" s="54" t="n">
        <v>50204.87002</v>
      </c>
      <c r="D109" s="54" t="n">
        <v>11155.67076</v>
      </c>
      <c r="E109" s="54" t="n">
        <v>10060.3985</v>
      </c>
      <c r="F109" s="54" t="n">
        <v>5928.89831</v>
      </c>
      <c r="G109" s="54" t="n">
        <v>2965.04641</v>
      </c>
      <c r="H109" s="54" t="n">
        <v>2445.25969</v>
      </c>
      <c r="I109" s="83" t="n">
        <v>0.294724548933126</v>
      </c>
    </row>
    <row r="110" customFormat="false" ht="13.5" hidden="false" customHeight="false" outlineLevel="0" collapsed="false">
      <c r="A110" s="59" t="s">
        <v>200</v>
      </c>
      <c r="B110" s="74" t="n">
        <v>1983083.00973</v>
      </c>
      <c r="C110" s="74" t="n">
        <v>2014639.02196</v>
      </c>
      <c r="D110" s="74" t="n">
        <v>1038398.54851</v>
      </c>
      <c r="E110" s="74" t="n">
        <v>976603.65756</v>
      </c>
      <c r="F110" s="74" t="n">
        <v>1201874.52412</v>
      </c>
      <c r="G110" s="74" t="n">
        <v>541796.84291</v>
      </c>
      <c r="H110" s="74" t="n">
        <v>265141.1861</v>
      </c>
      <c r="I110" s="84" t="n">
        <v>0.554776585891205</v>
      </c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5" customFormat="false" ht="12.75" hidden="false" customHeight="false" outlineLevel="0" collapsed="false">
      <c r="A115" s="67"/>
      <c r="B115" s="67"/>
    </row>
    <row r="116" customFormat="false" ht="12.75" hidden="false" customHeight="false" outlineLevel="0" collapsed="false">
      <c r="A116" s="67"/>
      <c r="B116" s="67"/>
    </row>
    <row r="117" customFormat="false" ht="12.75" hidden="false" customHeight="false" outlineLevel="0" collapsed="false">
      <c r="A117" s="67"/>
    </row>
    <row r="118" customFormat="false" ht="12.75" hidden="false" customHeight="false" outlineLevel="0" collapsed="false">
      <c r="A118" s="67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Elder</cp:lastModifiedBy>
  <cp:lastPrinted>2003-02-27T20:51:22Z</cp:lastPrinted>
  <cp:revision>0</cp:revision>
  <dc:subject/>
  <dc:title/>
</cp:coreProperties>
</file>