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8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191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2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26">
  <si>
    <t xml:space="preserve">Mercado Brasileiro de Seguros - Consolidado</t>
  </si>
  <si>
    <t xml:space="preserve">Dezembr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DEZ/2001 x DEZ/2002</t>
  </si>
  <si>
    <t xml:space="preserve">%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DEZ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Total por Ramo / Comparativo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 TRADICIONAL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RC T. ROD. INTEREST. E INTERNAC.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 Marítim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A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Instit. Fin. Priv.</t>
  </si>
  <si>
    <t xml:space="preserve">63 - Penhor Rural Instit. Fin. Pub.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Seguros n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%"/>
    <numFmt numFmtId="181" formatCode="0.00"/>
    <numFmt numFmtId="182" formatCode="#,##0.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4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/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4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4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4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7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1157238812009"/>
          <c:y val="0.10086110668155"/>
          <c:w val="0.970543012057943"/>
          <c:h val="0.8931589858076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Dec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24211621.627</c:v>
                </c:pt>
                <c:pt idx="1">
                  <c:v>24287920.3006</c:v>
                </c:pt>
                <c:pt idx="2">
                  <c:v>21390149.3845</c:v>
                </c:pt>
                <c:pt idx="3">
                  <c:v>21051036.79001</c:v>
                </c:pt>
                <c:pt idx="4">
                  <c:v>16513040.48112</c:v>
                </c:pt>
                <c:pt idx="5">
                  <c:v>13824726.31337</c:v>
                </c:pt>
                <c:pt idx="6">
                  <c:v>3459503.72489</c:v>
                </c:pt>
                <c:pt idx="7">
                  <c:v>3707152.42585</c:v>
                </c:pt>
                <c:pt idx="8">
                  <c:v>517835.39562</c:v>
                </c:pt>
                <c:pt idx="9">
                  <c:v>2707968.89039</c:v>
                </c:pt>
                <c:pt idx="10">
                  <c:v>0.65672424837197</c:v>
                </c:pt>
                <c:pt idx="11">
                  <c:v>0.176103080471992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Dec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23910777.06832</c:v>
                </c:pt>
                <c:pt idx="1">
                  <c:v>24081572.94467</c:v>
                </c:pt>
                <c:pt idx="2">
                  <c:v>20424817.47078</c:v>
                </c:pt>
                <c:pt idx="3">
                  <c:v>17385818.35469</c:v>
                </c:pt>
                <c:pt idx="4">
                  <c:v>12601762.01613</c:v>
                </c:pt>
                <c:pt idx="5">
                  <c:v>10723679.30828</c:v>
                </c:pt>
                <c:pt idx="6">
                  <c:v>3443854.82125</c:v>
                </c:pt>
                <c:pt idx="7">
                  <c:v>3556422.47888</c:v>
                </c:pt>
                <c:pt idx="8">
                  <c:v>524904.87198</c:v>
                </c:pt>
                <c:pt idx="9">
                  <c:v>3479357.40612</c:v>
                </c:pt>
                <c:pt idx="10">
                  <c:v>0.616806128391833</c:v>
                </c:pt>
                <c:pt idx="11">
                  <c:v>0.204558819511687</c:v>
                </c:pt>
              </c:numCache>
            </c:numRef>
          </c:val>
        </c:ser>
        <c:gapWidth val="150"/>
        <c:shape val="box"/>
        <c:axId val="34417913"/>
        <c:axId val="73971682"/>
        <c:axId val="0"/>
      </c:bar3DChart>
      <c:catAx>
        <c:axId val="3441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682"/>
        <c:crossesAt val="0"/>
        <c:auto val="1"/>
        <c:lblAlgn val="ctr"/>
        <c:lblOffset val="100"/>
        <c:noMultiLvlLbl val="0"/>
      </c:catAx>
      <c:valAx>
        <c:axId val="739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9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680666828518"/>
          <c:y val="0.86174453835114"/>
          <c:w val="0.117059156753257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4972276873547"/>
          <c:y val="0.191406755532548"/>
          <c:w val="0.963298157753532"/>
          <c:h val="0.79578102756567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5638454.97236</c:v>
                </c:pt>
                <c:pt idx="1">
                  <c:v>2382040.19076</c:v>
                </c:pt>
                <c:pt idx="2">
                  <c:v>219827.25246</c:v>
                </c:pt>
                <c:pt idx="3">
                  <c:v>541796.84291</c:v>
                </c:pt>
                <c:pt idx="4">
                  <c:v>253082.83967</c:v>
                </c:pt>
                <c:pt idx="5">
                  <c:v>505499.9613</c:v>
                </c:pt>
                <c:pt idx="6">
                  <c:v>90472.19718</c:v>
                </c:pt>
                <c:pt idx="7">
                  <c:v>234225.60351</c:v>
                </c:pt>
                <c:pt idx="8">
                  <c:v>858279.44813</c:v>
                </c:pt>
              </c:numCache>
            </c:numRef>
          </c:val>
        </c:ser>
        <c:gapWidth val="150"/>
        <c:shape val="box"/>
        <c:axId val="50932507"/>
        <c:axId val="96125778"/>
        <c:axId val="0"/>
      </c:bar3DChart>
      <c:catAx>
        <c:axId val="509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78"/>
        <c:crossesAt val="0"/>
        <c:auto val="1"/>
        <c:lblAlgn val="ctr"/>
        <c:lblOffset val="100"/>
        <c:noMultiLvlLbl val="0"/>
      </c:catAx>
      <c:valAx>
        <c:axId val="961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325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9013721613039"/>
          <c:y val="0.228053830227743"/>
          <c:w val="0.977230511115106"/>
          <c:h val="0.7517598343685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628159622879618</c:v>
                </c:pt>
                <c:pt idx="1">
                  <c:v>0.186476481564125</c:v>
                </c:pt>
                <c:pt idx="2">
                  <c:v>0.0440656188946651</c:v>
                </c:pt>
                <c:pt idx="3">
                  <c:v>0.061938178210559</c:v>
                </c:pt>
                <c:pt idx="4">
                  <c:v>0.274016131937816</c:v>
                </c:pt>
                <c:pt idx="5">
                  <c:v>0.068906496597243</c:v>
                </c:pt>
                <c:pt idx="6">
                  <c:v>0.239167938504515</c:v>
                </c:pt>
                <c:pt idx="7">
                  <c:v>-0.115506414239062</c:v>
                </c:pt>
                <c:pt idx="8">
                  <c:v>-0.820508661403567</c:v>
                </c:pt>
              </c:numCache>
            </c:numRef>
          </c:val>
        </c:ser>
        <c:gapWidth val="150"/>
        <c:shape val="box"/>
        <c:axId val="91995831"/>
        <c:axId val="47992377"/>
        <c:axId val="0"/>
      </c:bar3DChart>
      <c:catAx>
        <c:axId val="9199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377"/>
        <c:crossesAt val="0"/>
        <c:auto val="1"/>
        <c:lblAlgn val="ctr"/>
        <c:lblOffset val="100"/>
        <c:noMultiLvlLbl val="0"/>
      </c:catAx>
      <c:valAx>
        <c:axId val="4799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8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313366156090445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4356917092147"/>
          <c:y val="0.347289683310666"/>
          <c:w val="0.865365912958911"/>
          <c:h val="0.53924616281328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5794814472531</c:v>
                </c:pt>
                <c:pt idx="1">
                  <c:v>0.222129002768739</c:v>
                </c:pt>
                <c:pt idx="2">
                  <c:v>0.02049923782132</c:v>
                </c:pt>
                <c:pt idx="3">
                  <c:v>0.0505234096744824</c:v>
                </c:pt>
                <c:pt idx="4">
                  <c:v>0.0236003737518138</c:v>
                </c:pt>
                <c:pt idx="5">
                  <c:v>0.0471386682469786</c:v>
                </c:pt>
                <c:pt idx="6">
                  <c:v>0.008436675004832</c:v>
                </c:pt>
                <c:pt idx="7">
                  <c:v>0.0218419067538833</c:v>
                </c:pt>
                <c:pt idx="8">
                  <c:v>0.0800359115054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7752536725731"/>
          <c:y val="0.355509148766905"/>
          <c:w val="0.952052097531425"/>
          <c:h val="0.48548130469371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40055816722823</c:v>
                </c:pt>
                <c:pt idx="1">
                  <c:v>0.297433630354919</c:v>
                </c:pt>
                <c:pt idx="2">
                  <c:v>0.0190495371936049</c:v>
                </c:pt>
                <c:pt idx="3">
                  <c:v>0.0836589464728425</c:v>
                </c:pt>
                <c:pt idx="4">
                  <c:v>0.0391982207893495</c:v>
                </c:pt>
                <c:pt idx="5">
                  <c:v>0.0588893838047186</c:v>
                </c:pt>
                <c:pt idx="6">
                  <c:v>0.0139202184163886</c:v>
                </c:pt>
                <c:pt idx="7">
                  <c:v>0.0267290664550409</c:v>
                </c:pt>
                <c:pt idx="8">
                  <c:v>0.1210651797903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48506620138"/>
          <c:y val="0.228262928584959"/>
          <c:w val="0.920276095658421"/>
          <c:h val="0.718412578139799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N$15</c:f>
              <c:numCache>
                <c:formatCode>General</c:formatCode>
                <c:ptCount val="12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8</c:v>
                </c:pt>
                <c:pt idx="10">
                  <c:v>0.602204403604948</c:v>
                </c:pt>
                <c:pt idx="11">
                  <c:v>0.68338021844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4026"/>
        <c:axId val="95851269"/>
      </c:lineChart>
      <c:catAx>
        <c:axId val="792740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269"/>
        <c:crossesAt val="0"/>
        <c:auto val="1"/>
        <c:lblAlgn val="ctr"/>
        <c:lblOffset val="100"/>
        <c:noMultiLvlLbl val="0"/>
      </c:catAx>
      <c:valAx>
        <c:axId val="9585126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955557836395"/>
          <c:y val="0.630043568857738"/>
          <c:w val="0.0760289438571282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353325643983"/>
          <c:y val="0.269374597034172"/>
          <c:w val="0.503652441368704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56.0680052434734</c:v>
                </c:pt>
                <c:pt idx="1">
                  <c:v>4.88512306277788</c:v>
                </c:pt>
                <c:pt idx="2">
                  <c:v>1.5292315070664</c:v>
                </c:pt>
                <c:pt idx="3">
                  <c:v>37.51764018668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84628581232"/>
          <c:y val="0.169229223193649"/>
          <c:w val="0.828529764968262"/>
          <c:h val="0.7407295749170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M$7</c:f>
              <c:numCache>
                <c:formatCode>General</c:formatCode>
                <c:ptCount val="12"/>
                <c:pt idx="0">
                  <c:v>2078111.58869</c:v>
                </c:pt>
                <c:pt idx="1">
                  <c:v>1645262.21854</c:v>
                </c:pt>
                <c:pt idx="2">
                  <c:v>1714142.99433</c:v>
                </c:pt>
                <c:pt idx="3">
                  <c:v>1866978.663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21742.8437</c:v>
                </c:pt>
                <c:pt idx="8">
                  <c:v>2065533.84841</c:v>
                </c:pt>
                <c:pt idx="9">
                  <c:v>2179447.34216</c:v>
                </c:pt>
                <c:pt idx="10">
                  <c:v>2099194.93246</c:v>
                </c:pt>
                <c:pt idx="11">
                  <c:v>2356646.15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0266"/>
        <c:axId val="54677809"/>
      </c:lineChart>
      <c:catAx>
        <c:axId val="6420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809"/>
        <c:crossesAt val="0"/>
        <c:auto val="1"/>
        <c:lblAlgn val="ctr"/>
        <c:lblOffset val="100"/>
        <c:noMultiLvlLbl val="0"/>
      </c:catAx>
      <c:valAx>
        <c:axId val="5467780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61404333519"/>
          <c:y val="0.123854961832061"/>
          <c:w val="0.917646053250139"/>
          <c:h val="0.82948473282442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M$9</c:f>
              <c:numCache>
                <c:formatCode>General</c:formatCode>
                <c:ptCount val="12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400011.17937</c:v>
                </c:pt>
                <c:pt idx="4">
                  <c:v>1442844.11967</c:v>
                </c:pt>
                <c:pt idx="5">
                  <c:v>1411929.18532</c:v>
                </c:pt>
                <c:pt idx="6">
                  <c:v>1435036.80176</c:v>
                </c:pt>
                <c:pt idx="7">
                  <c:v>1442897.3127</c:v>
                </c:pt>
                <c:pt idx="8">
                  <c:v>1434279.39929</c:v>
                </c:pt>
                <c:pt idx="9">
                  <c:v>1469905.59692</c:v>
                </c:pt>
                <c:pt idx="10">
                  <c:v>1441294.27881</c:v>
                </c:pt>
                <c:pt idx="11">
                  <c:v>1486166.07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M$11</c:f>
              <c:numCache>
                <c:formatCode>General</c:formatCode>
                <c:ptCount val="12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343.40811</c:v>
                </c:pt>
                <c:pt idx="4">
                  <c:v>893808.55448</c:v>
                </c:pt>
                <c:pt idx="5">
                  <c:v>786903.93306</c:v>
                </c:pt>
                <c:pt idx="6">
                  <c:v>870057.29456</c:v>
                </c:pt>
                <c:pt idx="7">
                  <c:v>841109.12969</c:v>
                </c:pt>
                <c:pt idx="8">
                  <c:v>889987.41533</c:v>
                </c:pt>
                <c:pt idx="9">
                  <c:v>932385.04997</c:v>
                </c:pt>
                <c:pt idx="10">
                  <c:v>867953.76159</c:v>
                </c:pt>
                <c:pt idx="11">
                  <c:v>1015616.49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1591"/>
        <c:axId val="31588070"/>
      </c:lineChart>
      <c:catAx>
        <c:axId val="6265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070"/>
        <c:crossesAt val="0"/>
        <c:auto val="1"/>
        <c:lblAlgn val="ctr"/>
        <c:lblOffset val="100"/>
        <c:noMultiLvlLbl val="0"/>
      </c:catAx>
      <c:valAx>
        <c:axId val="3158807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5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496089576478"/>
          <c:y val="0.706870229007634"/>
          <c:w val="0.164323261677849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879414661601238"/>
          <c:y val="0.201064537591484"/>
          <c:w val="0.975235683129309"/>
          <c:h val="0.79893546240851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8189078.95567</c:v>
                </c:pt>
                <c:pt idx="1">
                  <c:v>7162669.66559</c:v>
                </c:pt>
                <c:pt idx="2">
                  <c:v>458742.81949</c:v>
                </c:pt>
                <c:pt idx="3">
                  <c:v>2014639.02196</c:v>
                </c:pt>
                <c:pt idx="4">
                  <c:v>943954.81324</c:v>
                </c:pt>
                <c:pt idx="5">
                  <c:v>1418148.99176</c:v>
                </c:pt>
                <c:pt idx="6">
                  <c:v>335220.7552</c:v>
                </c:pt>
                <c:pt idx="7">
                  <c:v>643677.96358</c:v>
                </c:pt>
                <c:pt idx="8">
                  <c:v>2915439.95818</c:v>
                </c:pt>
              </c:numCache>
            </c:numRef>
          </c:val>
        </c:ser>
        <c:gapWidth val="150"/>
        <c:shape val="box"/>
        <c:axId val="3745778"/>
        <c:axId val="20776548"/>
        <c:axId val="0"/>
      </c:bar3DChart>
      <c:catAx>
        <c:axId val="37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548"/>
        <c:crossesAt val="0"/>
        <c:auto val="1"/>
        <c:lblAlgn val="ctr"/>
        <c:lblOffset val="100"/>
        <c:noMultiLvlLbl val="0"/>
      </c:catAx>
      <c:valAx>
        <c:axId val="207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7276965458784"/>
          <c:y val="0.278055040638814"/>
          <c:w val="0.984283393374303"/>
          <c:h val="0.7116783117068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88:$B$9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88:$C$96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6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7431.56479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17641.5774</c:v>
                </c:pt>
              </c:numCache>
            </c:numRef>
          </c:val>
        </c:ser>
        <c:gapWidth val="150"/>
        <c:shape val="box"/>
        <c:axId val="94740082"/>
        <c:axId val="28113732"/>
        <c:axId val="0"/>
      </c:bar3DChart>
      <c:catAx>
        <c:axId val="947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732"/>
        <c:crossesAt val="0"/>
        <c:auto val="1"/>
        <c:lblAlgn val="ctr"/>
        <c:lblOffset val="100"/>
        <c:noMultiLvlLbl val="0"/>
      </c:catAx>
      <c:valAx>
        <c:axId val="281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08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360877696705"/>
          <c:y val="0.220904504823436"/>
          <c:w val="0.974659536917525"/>
          <c:h val="0.714842021417825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0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17:$AB$117</c:f>
              <c:numCache>
                <c:formatCode>General</c:formatCode>
                <c:ptCount val="12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  <c:pt idx="8">
                  <c:v>683296.64331</c:v>
                </c:pt>
                <c:pt idx="9">
                  <c:v>720365.08433</c:v>
                </c:pt>
                <c:pt idx="10">
                  <c:v>637016.61137</c:v>
                </c:pt>
                <c:pt idx="11">
                  <c:v>714757.07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1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5:$AB$125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4257"/>
        <c:axId val="32163064"/>
      </c:lineChart>
      <c:catAx>
        <c:axId val="4997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064"/>
        <c:crossesAt val="0"/>
        <c:auto val="1"/>
        <c:lblAlgn val="ctr"/>
        <c:lblOffset val="100"/>
        <c:noMultiLvlLbl val="0"/>
      </c:catAx>
      <c:valAx>
        <c:axId val="321630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48942391276"/>
          <c:y val="0.649615010177892"/>
          <c:w val="0.0752838289913864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9222239823"/>
          <c:y val="0.213962881046254"/>
          <c:w val="0.959607159828924"/>
          <c:h val="0.68872006923742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0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1:$AB$121</c:f>
              <c:numCache>
                <c:formatCode>General</c:formatCode>
                <c:ptCount val="12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7372.78194</c:v>
                </c:pt>
                <c:pt idx="8">
                  <c:v>649005.56284</c:v>
                </c:pt>
                <c:pt idx="9">
                  <c:v>721469.70672</c:v>
                </c:pt>
                <c:pt idx="10">
                  <c:v>730512.73808</c:v>
                </c:pt>
                <c:pt idx="11">
                  <c:v>959883.11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1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9:$AB$129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2693"/>
        <c:axId val="21898023"/>
      </c:lineChart>
      <c:catAx>
        <c:axId val="8791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023"/>
        <c:crossesAt val="0"/>
        <c:auto val="1"/>
        <c:lblAlgn val="ctr"/>
        <c:lblOffset val="100"/>
        <c:noMultiLvlLbl val="0"/>
      </c:catAx>
      <c:valAx>
        <c:axId val="218980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734568879033"/>
          <c:y val="0.0692374266756419"/>
          <c:w val="0.0773008078568034"/>
          <c:h val="0.111933839792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82167352537723"/>
          <c:y val="0.17474879860201"/>
          <c:w val="0.988943758573388"/>
          <c:h val="0.81454783748361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58:$B$16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58:$O$166</c:f>
              <c:numCache>
                <c:formatCode>General</c:formatCode>
                <c:ptCount val="9"/>
                <c:pt idx="0">
                  <c:v>0.0319978775645253</c:v>
                </c:pt>
                <c:pt idx="1">
                  <c:v>0.67158456125125</c:v>
                </c:pt>
                <c:pt idx="2">
                  <c:v>0.139049892693123</c:v>
                </c:pt>
                <c:pt idx="3">
                  <c:v>0.366299303505029</c:v>
                </c:pt>
                <c:pt idx="4">
                  <c:v>0.154781456821409</c:v>
                </c:pt>
                <c:pt idx="5">
                  <c:v>0.107066360462105</c:v>
                </c:pt>
                <c:pt idx="6">
                  <c:v>0.154113479566167</c:v>
                </c:pt>
                <c:pt idx="7">
                  <c:v>0.102188194377955</c:v>
                </c:pt>
                <c:pt idx="8">
                  <c:v>-0.596067506689599</c:v>
                </c:pt>
              </c:numCache>
            </c:numRef>
          </c:val>
        </c:ser>
        <c:gapWidth val="150"/>
        <c:shape val="box"/>
        <c:axId val="80192922"/>
        <c:axId val="35224619"/>
        <c:axId val="0"/>
      </c:bar3DChart>
      <c:catAx>
        <c:axId val="801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619"/>
        <c:crossesAt val="0"/>
        <c:auto val="1"/>
        <c:lblAlgn val="ctr"/>
        <c:lblOffset val="100"/>
        <c:noMultiLvlLbl val="0"/>
      </c:catAx>
      <c:valAx>
        <c:axId val="352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2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96376396448009"/>
          <c:y val="0.19533275713051"/>
          <c:w val="0.945860784875394"/>
          <c:h val="0.78083714038770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659.00359</c:v>
                </c:pt>
                <c:pt idx="2">
                  <c:v>210549.26863</c:v>
                </c:pt>
                <c:pt idx="3">
                  <c:v>510196.2186</c:v>
                </c:pt>
                <c:pt idx="4">
                  <c:v>198649.63506</c:v>
                </c:pt>
                <c:pt idx="5">
                  <c:v>472913.171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731.83643</c:v>
                </c:pt>
              </c:numCache>
            </c:numRef>
          </c:val>
        </c:ser>
        <c:gapWidth val="150"/>
        <c:shape val="box"/>
        <c:axId val="58845545"/>
        <c:axId val="61140964"/>
        <c:axId val="0"/>
      </c:bar3DChart>
      <c:catAx>
        <c:axId val="5884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964"/>
        <c:crossesAt val="0"/>
        <c:auto val="1"/>
        <c:lblAlgn val="ctr"/>
        <c:lblOffset val="100"/>
        <c:noMultiLvlLbl val="0"/>
      </c:catAx>
      <c:valAx>
        <c:axId val="611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45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2</xdr:col>
      <xdr:colOff>2125440</xdr:colOff>
      <xdr:row>61</xdr:row>
      <xdr:rowOff>86040</xdr:rowOff>
    </xdr:to>
    <xdr:graphicFrame>
      <xdr:nvGraphicFramePr>
        <xdr:cNvPr id="46" name="Chart 5"/>
        <xdr:cNvGraphicFramePr/>
      </xdr:nvGraphicFramePr>
      <xdr:xfrm>
        <a:off x="0" y="965808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388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44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78240" y="13382640"/>
        <a:ext cx="8896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324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760" y="19392480"/>
        <a:ext cx="839340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4232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08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600" y="75960"/>
          <a:ext cx="423756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332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540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9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92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6480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520</xdr:colOff>
      <xdr:row>31</xdr:row>
      <xdr:rowOff>123840</xdr:rowOff>
    </xdr:from>
    <xdr:to>
      <xdr:col>13</xdr:col>
      <xdr:colOff>534600</xdr:colOff>
      <xdr:row>47</xdr:row>
      <xdr:rowOff>152280</xdr:rowOff>
    </xdr:to>
    <xdr:graphicFrame>
      <xdr:nvGraphicFramePr>
        <xdr:cNvPr id="13" name="Chart 12"/>
        <xdr:cNvGraphicFramePr/>
      </xdr:nvGraphicFramePr>
      <xdr:xfrm>
        <a:off x="3643560" y="6477120"/>
        <a:ext cx="102337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680</xdr:colOff>
      <xdr:row>82</xdr:row>
      <xdr:rowOff>66240</xdr:rowOff>
    </xdr:from>
    <xdr:to>
      <xdr:col>13</xdr:col>
      <xdr:colOff>513720</xdr:colOff>
      <xdr:row>97</xdr:row>
      <xdr:rowOff>47520</xdr:rowOff>
    </xdr:to>
    <xdr:graphicFrame>
      <xdr:nvGraphicFramePr>
        <xdr:cNvPr id="14" name="Chart 13"/>
        <xdr:cNvGraphicFramePr/>
      </xdr:nvGraphicFramePr>
      <xdr:xfrm>
        <a:off x="3663720" y="16039800"/>
        <a:ext cx="101926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920</xdr:colOff>
      <xdr:row>100</xdr:row>
      <xdr:rowOff>18720</xdr:rowOff>
    </xdr:from>
    <xdr:to>
      <xdr:col>13</xdr:col>
      <xdr:colOff>655560</xdr:colOff>
      <xdr:row>120</xdr:row>
      <xdr:rowOff>142560</xdr:rowOff>
    </xdr:to>
    <xdr:graphicFrame>
      <xdr:nvGraphicFramePr>
        <xdr:cNvPr id="15" name="Chart 16"/>
        <xdr:cNvGraphicFramePr/>
      </xdr:nvGraphicFramePr>
      <xdr:xfrm>
        <a:off x="331920" y="19049760"/>
        <a:ext cx="136663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81960</xdr:colOff>
      <xdr:row>123</xdr:row>
      <xdr:rowOff>142920</xdr:rowOff>
    </xdr:from>
    <xdr:to>
      <xdr:col>13</xdr:col>
      <xdr:colOff>675000</xdr:colOff>
      <xdr:row>146</xdr:row>
      <xdr:rowOff>133560</xdr:rowOff>
    </xdr:to>
    <xdr:graphicFrame>
      <xdr:nvGraphicFramePr>
        <xdr:cNvPr id="16" name="Chart 18"/>
        <xdr:cNvGraphicFramePr/>
      </xdr:nvGraphicFramePr>
      <xdr:xfrm>
        <a:off x="381960" y="23622120"/>
        <a:ext cx="136357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844080" y="102600"/>
          <a:ext cx="78188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0</xdr:row>
      <xdr:rowOff>124920</xdr:rowOff>
    </xdr:from>
    <xdr:to>
      <xdr:col>12</xdr:col>
      <xdr:colOff>112320</xdr:colOff>
      <xdr:row>50</xdr:row>
      <xdr:rowOff>848160</xdr:rowOff>
    </xdr:to>
    <xdr:sp>
      <xdr:nvSpPr>
        <xdr:cNvPr id="18" name="Texto 5"/>
        <xdr:cNvSpPr/>
      </xdr:nvSpPr>
      <xdr:spPr>
        <a:xfrm>
          <a:off x="3884400" y="9640440"/>
          <a:ext cx="842292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825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0</xdr:row>
      <xdr:rowOff>9000</xdr:rowOff>
    </xdr:from>
    <xdr:to>
      <xdr:col>4</xdr:col>
      <xdr:colOff>413280</xdr:colOff>
      <xdr:row>50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9524520"/>
          <a:ext cx="3835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69</xdr:row>
      <xdr:rowOff>104760</xdr:rowOff>
    </xdr:from>
    <xdr:to>
      <xdr:col>14</xdr:col>
      <xdr:colOff>50400</xdr:colOff>
      <xdr:row>189</xdr:row>
      <xdr:rowOff>124200</xdr:rowOff>
    </xdr:to>
    <xdr:graphicFrame>
      <xdr:nvGraphicFramePr>
        <xdr:cNvPr id="21" name="Chart 32"/>
        <xdr:cNvGraphicFramePr/>
      </xdr:nvGraphicFramePr>
      <xdr:xfrm>
        <a:off x="1388520" y="32166000"/>
        <a:ext cx="13121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52</xdr:row>
      <xdr:rowOff>200880</xdr:rowOff>
    </xdr:from>
    <xdr:to>
      <xdr:col>10</xdr:col>
      <xdr:colOff>71280</xdr:colOff>
      <xdr:row>152</xdr:row>
      <xdr:rowOff>982440</xdr:rowOff>
    </xdr:to>
    <xdr:sp>
      <xdr:nvSpPr>
        <xdr:cNvPr id="22" name="Texto 5"/>
        <xdr:cNvSpPr/>
      </xdr:nvSpPr>
      <xdr:spPr>
        <a:xfrm>
          <a:off x="3823920" y="28404360"/>
          <a:ext cx="625932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52</xdr:row>
      <xdr:rowOff>75960</xdr:rowOff>
    </xdr:from>
    <xdr:to>
      <xdr:col>4</xdr:col>
      <xdr:colOff>403200</xdr:colOff>
      <xdr:row>152</xdr:row>
      <xdr:rowOff>102708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8279440"/>
          <a:ext cx="38253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84</xdr:row>
      <xdr:rowOff>75960</xdr:rowOff>
    </xdr:from>
    <xdr:to>
      <xdr:col>13</xdr:col>
      <xdr:colOff>60480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773160" y="16544520"/>
        <a:ext cx="1005372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894120" y="102600"/>
          <a:ext cx="83426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56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874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296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8332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2</xdr:row>
      <xdr:rowOff>76320</xdr:rowOff>
    </xdr:from>
    <xdr:to>
      <xdr:col>13</xdr:col>
      <xdr:colOff>573840</xdr:colOff>
      <xdr:row>48</xdr:row>
      <xdr:rowOff>152280</xdr:rowOff>
    </xdr:to>
    <xdr:graphicFrame>
      <xdr:nvGraphicFramePr>
        <xdr:cNvPr id="28" name="Chart 26"/>
        <xdr:cNvGraphicFramePr/>
      </xdr:nvGraphicFramePr>
      <xdr:xfrm>
        <a:off x="3732480" y="6610320"/>
        <a:ext cx="10063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52</xdr:row>
      <xdr:rowOff>151920</xdr:rowOff>
    </xdr:from>
    <xdr:to>
      <xdr:col>9</xdr:col>
      <xdr:colOff>353520</xdr:colOff>
      <xdr:row>52</xdr:row>
      <xdr:rowOff>924120</xdr:rowOff>
    </xdr:to>
    <xdr:sp>
      <xdr:nvSpPr>
        <xdr:cNvPr id="29" name="Texto 5"/>
        <xdr:cNvSpPr/>
      </xdr:nvSpPr>
      <xdr:spPr>
        <a:xfrm>
          <a:off x="3863520" y="10124640"/>
          <a:ext cx="52542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22</xdr:row>
      <xdr:rowOff>47160</xdr:rowOff>
    </xdr:from>
    <xdr:to>
      <xdr:col>13</xdr:col>
      <xdr:colOff>27252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8880" y="23916960"/>
        <a:ext cx="120157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05</xdr:row>
      <xdr:rowOff>182880</xdr:rowOff>
    </xdr:from>
    <xdr:to>
      <xdr:col>9</xdr:col>
      <xdr:colOff>514080</xdr:colOff>
      <xdr:row>105</xdr:row>
      <xdr:rowOff>848160</xdr:rowOff>
    </xdr:to>
    <xdr:sp>
      <xdr:nvSpPr>
        <xdr:cNvPr id="31" name="Texto 5"/>
        <xdr:cNvSpPr/>
      </xdr:nvSpPr>
      <xdr:spPr>
        <a:xfrm>
          <a:off x="3853800" y="20166480"/>
          <a:ext cx="5424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324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8340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7520</xdr:colOff>
      <xdr:row>148</xdr:row>
      <xdr:rowOff>114480</xdr:rowOff>
    </xdr:from>
    <xdr:to>
      <xdr:col>12</xdr:col>
      <xdr:colOff>997560</xdr:colOff>
      <xdr:row>171</xdr:row>
      <xdr:rowOff>95760</xdr:rowOff>
    </xdr:to>
    <xdr:graphicFrame>
      <xdr:nvGraphicFramePr>
        <xdr:cNvPr id="33" name="Chart 31"/>
        <xdr:cNvGraphicFramePr/>
      </xdr:nvGraphicFramePr>
      <xdr:xfrm>
        <a:off x="1217520" y="28194120"/>
        <a:ext cx="11845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197000</xdr:colOff>
      <xdr:row>176</xdr:row>
      <xdr:rowOff>38160</xdr:rowOff>
    </xdr:from>
    <xdr:to>
      <xdr:col>12</xdr:col>
      <xdr:colOff>1017000</xdr:colOff>
      <xdr:row>198</xdr:row>
      <xdr:rowOff>95400</xdr:rowOff>
    </xdr:to>
    <xdr:graphicFrame>
      <xdr:nvGraphicFramePr>
        <xdr:cNvPr id="34" name="Chart 32"/>
        <xdr:cNvGraphicFramePr/>
      </xdr:nvGraphicFramePr>
      <xdr:xfrm>
        <a:off x="1197000" y="32651640"/>
        <a:ext cx="1188504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783240" y="124920"/>
          <a:ext cx="50540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4</xdr:row>
      <xdr:rowOff>258840</xdr:rowOff>
    </xdr:from>
    <xdr:to>
      <xdr:col>8</xdr:col>
      <xdr:colOff>423720</xdr:colOff>
      <xdr:row>34</xdr:row>
      <xdr:rowOff>924120</xdr:rowOff>
    </xdr:to>
    <xdr:sp>
      <xdr:nvSpPr>
        <xdr:cNvPr id="36" name="Texto 5"/>
        <xdr:cNvSpPr/>
      </xdr:nvSpPr>
      <xdr:spPr>
        <a:xfrm>
          <a:off x="3240720" y="7097760"/>
          <a:ext cx="5566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754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516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24180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0</xdr:colOff>
      <xdr:row>51</xdr:row>
      <xdr:rowOff>123840</xdr:rowOff>
    </xdr:from>
    <xdr:to>
      <xdr:col>13</xdr:col>
      <xdr:colOff>434160</xdr:colOff>
      <xdr:row>73</xdr:row>
      <xdr:rowOff>142920</xdr:rowOff>
    </xdr:to>
    <xdr:graphicFrame>
      <xdr:nvGraphicFramePr>
        <xdr:cNvPr id="39" name="Chart 20"/>
        <xdr:cNvGraphicFramePr/>
      </xdr:nvGraphicFramePr>
      <xdr:xfrm>
        <a:off x="554400" y="10858680"/>
        <a:ext cx="140295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1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36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12" t="s">
        <v>237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13" t="s">
        <v>238</v>
      </c>
      <c r="C5" s="314" t="s">
        <v>239</v>
      </c>
      <c r="D5" s="286" t="s">
        <v>155</v>
      </c>
      <c r="E5" s="285" t="s">
        <v>240</v>
      </c>
      <c r="F5" s="315" t="s">
        <v>57</v>
      </c>
    </row>
    <row r="6" customFormat="false" ht="12.75" hidden="false" customHeight="false" outlineLevel="0" collapsed="false">
      <c r="B6" s="313"/>
      <c r="C6" s="314"/>
      <c r="D6" s="289" t="s">
        <v>241</v>
      </c>
      <c r="E6" s="288" t="s">
        <v>92</v>
      </c>
      <c r="F6" s="316" t="s">
        <v>92</v>
      </c>
    </row>
    <row r="7" customFormat="false" ht="12.75" hidden="false" customHeight="false" outlineLevel="0" collapsed="false">
      <c r="B7" s="317" t="s">
        <v>226</v>
      </c>
      <c r="C7" s="318" t="s">
        <v>242</v>
      </c>
      <c r="D7" s="292" t="n">
        <v>13343794.54053</v>
      </c>
      <c r="E7" s="319" t="n">
        <v>55.4108121222421</v>
      </c>
      <c r="F7" s="320" t="n">
        <v>55.4108121222421</v>
      </c>
    </row>
    <row r="8" customFormat="false" ht="12.75" hidden="false" customHeight="false" outlineLevel="0" collapsed="false">
      <c r="B8" s="321" t="s">
        <v>227</v>
      </c>
      <c r="C8" s="322" t="s">
        <v>243</v>
      </c>
      <c r="D8" s="295" t="n">
        <v>3018694.56299</v>
      </c>
      <c r="E8" s="323" t="n">
        <v>12.5352887273719</v>
      </c>
      <c r="F8" s="324" t="n">
        <v>67.946100849614</v>
      </c>
    </row>
    <row r="9" customFormat="false" ht="12.75" hidden="false" customHeight="false" outlineLevel="0" collapsed="false">
      <c r="B9" s="321" t="s">
        <v>228</v>
      </c>
      <c r="C9" s="322" t="s">
        <v>244</v>
      </c>
      <c r="D9" s="295" t="n">
        <v>1394304.50897</v>
      </c>
      <c r="E9" s="323" t="n">
        <v>5.78992317013471</v>
      </c>
      <c r="F9" s="324" t="n">
        <v>73.7360240197487</v>
      </c>
    </row>
    <row r="10" customFormat="false" ht="12.75" hidden="false" customHeight="false" outlineLevel="0" collapsed="false">
      <c r="B10" s="321" t="s">
        <v>230</v>
      </c>
      <c r="C10" s="322" t="s">
        <v>245</v>
      </c>
      <c r="D10" s="295" t="n">
        <v>1255613.73401</v>
      </c>
      <c r="E10" s="323" t="n">
        <v>5.21400239654556</v>
      </c>
      <c r="F10" s="324" t="n">
        <v>78.9500264162943</v>
      </c>
    </row>
    <row r="11" customFormat="false" ht="12.75" hidden="false" customHeight="false" outlineLevel="0" collapsed="false">
      <c r="B11" s="321" t="s">
        <v>229</v>
      </c>
      <c r="C11" s="322" t="s">
        <v>246</v>
      </c>
      <c r="D11" s="295" t="n">
        <v>1203930.66087</v>
      </c>
      <c r="E11" s="323" t="n">
        <v>4.99938570359797</v>
      </c>
      <c r="F11" s="324" t="n">
        <v>83.9494121198923</v>
      </c>
    </row>
    <row r="12" customFormat="false" ht="12.75" hidden="false" customHeight="false" outlineLevel="0" collapsed="false">
      <c r="B12" s="321" t="s">
        <v>232</v>
      </c>
      <c r="C12" s="322" t="s">
        <v>247</v>
      </c>
      <c r="D12" s="295" t="n">
        <v>969995.65164</v>
      </c>
      <c r="E12" s="323" t="n">
        <v>4.02795821302274</v>
      </c>
      <c r="F12" s="324" t="n">
        <v>87.977370332915</v>
      </c>
    </row>
    <row r="13" customFormat="false" ht="12.75" hidden="false" customHeight="false" outlineLevel="0" collapsed="false">
      <c r="B13" s="321" t="s">
        <v>233</v>
      </c>
      <c r="C13" s="322" t="s">
        <v>248</v>
      </c>
      <c r="D13" s="295" t="n">
        <v>581556.67041</v>
      </c>
      <c r="E13" s="323" t="n">
        <v>2.41494481233561</v>
      </c>
      <c r="F13" s="324" t="n">
        <v>90.3923151452506</v>
      </c>
    </row>
    <row r="14" customFormat="false" ht="12.75" hidden="false" customHeight="false" outlineLevel="0" collapsed="false">
      <c r="B14" s="321" t="s">
        <v>231</v>
      </c>
      <c r="C14" s="322" t="s">
        <v>249</v>
      </c>
      <c r="D14" s="295" t="n">
        <v>474179.12454</v>
      </c>
      <c r="E14" s="323" t="n">
        <v>1.9690538776185</v>
      </c>
      <c r="F14" s="324" t="n">
        <v>92.3613690228691</v>
      </c>
    </row>
    <row r="15" customFormat="false" ht="12.75" hidden="false" customHeight="false" outlineLevel="0" collapsed="false">
      <c r="B15" s="321" t="s">
        <v>234</v>
      </c>
      <c r="C15" s="322" t="s">
        <v>250</v>
      </c>
      <c r="D15" s="295" t="n">
        <v>407532.47456</v>
      </c>
      <c r="E15" s="323" t="n">
        <v>1.69230014093575</v>
      </c>
      <c r="F15" s="324" t="n">
        <v>94.0536691638049</v>
      </c>
    </row>
    <row r="16" customFormat="false" ht="12.75" hidden="false" customHeight="false" outlineLevel="0" collapsed="false">
      <c r="B16" s="321" t="s">
        <v>251</v>
      </c>
      <c r="C16" s="322" t="s">
        <v>252</v>
      </c>
      <c r="D16" s="295" t="n">
        <v>264950.15974</v>
      </c>
      <c r="E16" s="323" t="n">
        <v>1.10021954238873</v>
      </c>
      <c r="F16" s="324" t="n">
        <v>95.1538887061936</v>
      </c>
    </row>
    <row r="17" customFormat="false" ht="12.75" hidden="false" customHeight="false" outlineLevel="0" collapsed="false">
      <c r="B17" s="321" t="s">
        <v>253</v>
      </c>
      <c r="C17" s="322" t="s">
        <v>254</v>
      </c>
      <c r="D17" s="295" t="n">
        <v>211292.21355</v>
      </c>
      <c r="E17" s="323" t="n">
        <v>0.877402084718152</v>
      </c>
      <c r="F17" s="324" t="n">
        <v>96.0312907909118</v>
      </c>
    </row>
    <row r="18" customFormat="false" ht="12.75" hidden="false" customHeight="false" outlineLevel="0" collapsed="false">
      <c r="B18" s="321" t="s">
        <v>255</v>
      </c>
      <c r="C18" s="322" t="s">
        <v>256</v>
      </c>
      <c r="D18" s="295" t="n">
        <v>174463.78051</v>
      </c>
      <c r="E18" s="323" t="n">
        <v>0.724470069934974</v>
      </c>
      <c r="F18" s="324" t="n">
        <v>96.7557608608467</v>
      </c>
    </row>
    <row r="19" customFormat="false" ht="12.75" hidden="false" customHeight="false" outlineLevel="0" collapsed="false">
      <c r="B19" s="321" t="s">
        <v>257</v>
      </c>
      <c r="C19" s="322" t="s">
        <v>258</v>
      </c>
      <c r="D19" s="295" t="n">
        <v>167263.99932</v>
      </c>
      <c r="E19" s="323" t="n">
        <v>0.694572597995595</v>
      </c>
      <c r="F19" s="324" t="n">
        <v>97.4503334588423</v>
      </c>
    </row>
    <row r="20" customFormat="false" ht="12.75" hidden="false" customHeight="false" outlineLevel="0" collapsed="false">
      <c r="B20" s="321" t="s">
        <v>259</v>
      </c>
      <c r="C20" s="322" t="s">
        <v>260</v>
      </c>
      <c r="D20" s="295" t="n">
        <v>159938.86747</v>
      </c>
      <c r="E20" s="323" t="n">
        <v>0.664154600815095</v>
      </c>
      <c r="F20" s="324" t="n">
        <v>98.1144880596574</v>
      </c>
    </row>
    <row r="21" customFormat="false" ht="12.75" hidden="false" customHeight="false" outlineLevel="0" collapsed="false">
      <c r="B21" s="321" t="s">
        <v>261</v>
      </c>
      <c r="C21" s="322" t="s">
        <v>262</v>
      </c>
      <c r="D21" s="295" t="n">
        <v>98666.41117</v>
      </c>
      <c r="E21" s="323" t="n">
        <v>0.409717487444138</v>
      </c>
      <c r="F21" s="324" t="n">
        <v>98.5242055471016</v>
      </c>
    </row>
    <row r="22" customFormat="false" ht="12.75" hidden="false" customHeight="false" outlineLevel="0" collapsed="false">
      <c r="B22" s="321" t="s">
        <v>263</v>
      </c>
      <c r="C22" s="322" t="s">
        <v>264</v>
      </c>
      <c r="D22" s="295" t="n">
        <v>57355.29477</v>
      </c>
      <c r="E22" s="323" t="n">
        <v>0.238170893074172</v>
      </c>
      <c r="F22" s="324" t="n">
        <v>98.7623764401757</v>
      </c>
    </row>
    <row r="23" customFormat="false" ht="12.75" hidden="false" customHeight="false" outlineLevel="0" collapsed="false">
      <c r="B23" s="321" t="s">
        <v>265</v>
      </c>
      <c r="C23" s="322" t="s">
        <v>266</v>
      </c>
      <c r="D23" s="295" t="n">
        <v>51984.64298</v>
      </c>
      <c r="E23" s="323" t="n">
        <v>0.215868977647808</v>
      </c>
      <c r="F23" s="324" t="n">
        <v>98.9782454178235</v>
      </c>
    </row>
    <row r="24" customFormat="false" ht="12.75" hidden="false" customHeight="false" outlineLevel="0" collapsed="false">
      <c r="B24" s="321" t="s">
        <v>267</v>
      </c>
      <c r="C24" s="322" t="s">
        <v>268</v>
      </c>
      <c r="D24" s="295" t="n">
        <v>50480.06686</v>
      </c>
      <c r="E24" s="323" t="n">
        <v>0.209621145784412</v>
      </c>
      <c r="F24" s="324" t="n">
        <v>99.1878665636079</v>
      </c>
    </row>
    <row r="25" customFormat="false" ht="12.75" hidden="false" customHeight="false" outlineLevel="0" collapsed="false">
      <c r="B25" s="321" t="s">
        <v>269</v>
      </c>
      <c r="C25" s="322" t="s">
        <v>270</v>
      </c>
      <c r="D25" s="295" t="n">
        <v>42584.90381</v>
      </c>
      <c r="E25" s="323" t="n">
        <v>0.176836063916639</v>
      </c>
      <c r="F25" s="324" t="n">
        <v>99.3647026275246</v>
      </c>
    </row>
    <row r="26" customFormat="false" ht="12.75" hidden="false" customHeight="false" outlineLevel="0" collapsed="false">
      <c r="B26" s="321" t="s">
        <v>271</v>
      </c>
      <c r="C26" s="322" t="s">
        <v>272</v>
      </c>
      <c r="D26" s="295" t="n">
        <v>42548.35341</v>
      </c>
      <c r="E26" s="323" t="n">
        <v>0.17668428644875</v>
      </c>
      <c r="F26" s="324" t="n">
        <v>99.5413869139733</v>
      </c>
    </row>
    <row r="27" customFormat="false" ht="12.75" hidden="false" customHeight="false" outlineLevel="0" collapsed="false">
      <c r="B27" s="321" t="s">
        <v>273</v>
      </c>
      <c r="C27" s="322" t="s">
        <v>274</v>
      </c>
      <c r="D27" s="295" t="n">
        <v>31569.98417</v>
      </c>
      <c r="E27" s="323" t="n">
        <v>0.131096027912653</v>
      </c>
      <c r="F27" s="324" t="n">
        <v>99.672482941886</v>
      </c>
    </row>
    <row r="28" customFormat="false" ht="12.75" hidden="false" customHeight="false" outlineLevel="0" collapsed="false">
      <c r="B28" s="321" t="s">
        <v>275</v>
      </c>
      <c r="C28" s="322" t="s">
        <v>276</v>
      </c>
      <c r="D28" s="295" t="n">
        <v>28421.97217</v>
      </c>
      <c r="E28" s="323" t="n">
        <v>0.118023741692962</v>
      </c>
      <c r="F28" s="324" t="n">
        <v>99.7905066835789</v>
      </c>
    </row>
    <row r="29" customFormat="false" ht="12.75" hidden="false" customHeight="false" outlineLevel="0" collapsed="false">
      <c r="B29" s="321" t="s">
        <v>277</v>
      </c>
      <c r="C29" s="322" t="s">
        <v>278</v>
      </c>
      <c r="D29" s="295" t="n">
        <v>24366.01944</v>
      </c>
      <c r="E29" s="323" t="n">
        <v>0.1011811836023</v>
      </c>
      <c r="F29" s="324" t="n">
        <v>99.8916878671813</v>
      </c>
    </row>
    <row r="30" customFormat="false" ht="12.75" hidden="false" customHeight="false" outlineLevel="0" collapsed="false">
      <c r="B30" s="321" t="s">
        <v>279</v>
      </c>
      <c r="C30" s="322" t="s">
        <v>280</v>
      </c>
      <c r="D30" s="295" t="n">
        <v>15029.54666</v>
      </c>
      <c r="E30" s="323" t="n">
        <v>0.062410986899582</v>
      </c>
      <c r="F30" s="324" t="n">
        <v>99.9540988540808</v>
      </c>
    </row>
    <row r="31" customFormat="false" ht="12.75" hidden="false" customHeight="false" outlineLevel="0" collapsed="false">
      <c r="B31" s="321" t="s">
        <v>281</v>
      </c>
      <c r="C31" s="322" t="s">
        <v>282</v>
      </c>
      <c r="D31" s="295" t="n">
        <v>5538.15805</v>
      </c>
      <c r="E31" s="323" t="n">
        <v>0.0229974940246378</v>
      </c>
      <c r="F31" s="324" t="n">
        <v>99.9770963481055</v>
      </c>
    </row>
    <row r="32" customFormat="false" ht="12.75" hidden="false" customHeight="false" outlineLevel="0" collapsed="false">
      <c r="B32" s="321" t="s">
        <v>283</v>
      </c>
      <c r="C32" s="322" t="s">
        <v>284</v>
      </c>
      <c r="D32" s="295" t="n">
        <v>3467.36703</v>
      </c>
      <c r="E32" s="323" t="n">
        <v>0.0143984248614304</v>
      </c>
      <c r="F32" s="324" t="n">
        <v>99.9914947729669</v>
      </c>
    </row>
    <row r="33" customFormat="false" ht="12.75" hidden="false" customHeight="false" outlineLevel="0" collapsed="false">
      <c r="B33" s="321" t="s">
        <v>285</v>
      </c>
      <c r="C33" s="322" t="s">
        <v>286</v>
      </c>
      <c r="D33" s="295" t="n">
        <v>2048.19236</v>
      </c>
      <c r="E33" s="323" t="n">
        <v>0.00850522703309429</v>
      </c>
      <c r="F33" s="324" t="n">
        <v>100</v>
      </c>
    </row>
    <row r="34" customFormat="false" ht="13.5" hidden="false" customHeight="false" outlineLevel="0" collapsed="false">
      <c r="B34" s="325" t="s">
        <v>223</v>
      </c>
      <c r="C34" s="326"/>
      <c r="D34" s="327" t="n">
        <v>24081571.86199</v>
      </c>
      <c r="E34" s="328" t="n">
        <v>100</v>
      </c>
      <c r="F34" s="329"/>
    </row>
    <row r="35" customFormat="false" ht="12.75" hidden="false" customHeight="false" outlineLevel="0" collapsed="false">
      <c r="A35" s="300"/>
    </row>
    <row r="36" customFormat="false" ht="12.75" hidden="false" customHeight="false" outlineLevel="0" collapsed="false">
      <c r="A36" s="300"/>
    </row>
    <row r="38" customFormat="false" ht="12.75" hidden="false" customHeight="false" outlineLevel="0" collapsed="false">
      <c r="A38" s="301"/>
    </row>
    <row r="39" customFormat="false" ht="12.75" hidden="false" customHeight="false" outlineLevel="0" collapsed="false">
      <c r="A39" s="301"/>
    </row>
    <row r="40" customFormat="false" ht="12.75" hidden="false" customHeight="false" outlineLevel="0" collapsed="false">
      <c r="A40" s="301"/>
    </row>
    <row r="41" customFormat="false" ht="12.75" hidden="false" customHeight="false" outlineLevel="0" collapsed="false">
      <c r="A41" s="301"/>
    </row>
    <row r="43" customFormat="false" ht="12.75" hidden="false" customHeight="false" outlineLevel="0" collapsed="false">
      <c r="A43" s="300"/>
    </row>
    <row r="44" customFormat="false" ht="12.75" hidden="false" customHeight="false" outlineLevel="0" collapsed="false">
      <c r="A44" s="300"/>
    </row>
    <row r="45" customFormat="false" ht="12.75" hidden="false" customHeight="false" outlineLevel="0" collapsed="false">
      <c r="A45" s="300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287</v>
      </c>
      <c r="B3" s="330"/>
      <c r="C3" s="331" t="s">
        <v>1</v>
      </c>
      <c r="D3" s="332"/>
      <c r="E3" s="332"/>
    </row>
    <row r="4" customFormat="false" ht="18" hidden="false" customHeight="true" outlineLevel="0" collapsed="false">
      <c r="A4" s="333" t="s">
        <v>288</v>
      </c>
      <c r="B4" s="334"/>
      <c r="C4" s="40" t="s">
        <v>55</v>
      </c>
      <c r="D4" s="335"/>
      <c r="E4" s="335"/>
    </row>
    <row r="5" s="339" customFormat="true" ht="30" hidden="false" customHeight="true" outlineLevel="0" collapsed="false">
      <c r="A5" s="336" t="s">
        <v>289</v>
      </c>
      <c r="B5" s="337" t="s">
        <v>290</v>
      </c>
      <c r="C5" s="338" t="s">
        <v>92</v>
      </c>
      <c r="G5" s="340" t="s">
        <v>291</v>
      </c>
      <c r="H5" s="341" t="n">
        <v>56.0680052434734</v>
      </c>
    </row>
    <row r="6" s="345" customFormat="true" ht="30" hidden="false" customHeight="true" outlineLevel="0" collapsed="false">
      <c r="A6" s="342" t="s">
        <v>291</v>
      </c>
      <c r="B6" s="343" t="n">
        <v>16236916.64395</v>
      </c>
      <c r="C6" s="344" t="n">
        <v>56.0680052434734</v>
      </c>
      <c r="E6" s="346" t="n">
        <v>0</v>
      </c>
      <c r="G6" s="347" t="s">
        <v>292</v>
      </c>
      <c r="H6" s="348" t="n">
        <v>4.88512306277788</v>
      </c>
    </row>
    <row r="7" customFormat="false" ht="12.75" hidden="false" customHeight="false" outlineLevel="0" collapsed="false">
      <c r="A7" s="349" t="s">
        <v>293</v>
      </c>
      <c r="B7" s="350" t="n">
        <v>2265.18879</v>
      </c>
      <c r="C7" s="351" t="n">
        <v>0.00782196643243224</v>
      </c>
      <c r="G7" s="347" t="s">
        <v>294</v>
      </c>
      <c r="H7" s="348" t="n">
        <v>1.5292315070664</v>
      </c>
    </row>
    <row r="8" customFormat="false" ht="13.5" hidden="false" customHeight="false" outlineLevel="0" collapsed="false">
      <c r="A8" s="352" t="s">
        <v>295</v>
      </c>
      <c r="B8" s="353" t="n">
        <v>445028.73364</v>
      </c>
      <c r="C8" s="354" t="n">
        <v>1.53673717235724</v>
      </c>
      <c r="G8" s="355" t="s">
        <v>296</v>
      </c>
      <c r="H8" s="356" t="n">
        <v>37.5176401866823</v>
      </c>
    </row>
    <row r="9" customFormat="false" ht="13.5" hidden="false" customHeight="false" outlineLevel="0" collapsed="false">
      <c r="A9" s="352" t="s">
        <v>297</v>
      </c>
      <c r="B9" s="353" t="n">
        <v>17892.52529</v>
      </c>
      <c r="C9" s="354" t="n">
        <v>0.0617850189033581</v>
      </c>
    </row>
    <row r="10" customFormat="false" ht="12.75" hidden="false" customHeight="false" outlineLevel="0" collapsed="false">
      <c r="A10" s="352" t="s">
        <v>298</v>
      </c>
      <c r="B10" s="353" t="n">
        <v>678304.4101</v>
      </c>
      <c r="C10" s="354" t="n">
        <v>2.34226584123831</v>
      </c>
    </row>
    <row r="11" customFormat="false" ht="12.75" hidden="false" customHeight="false" outlineLevel="0" collapsed="false">
      <c r="A11" s="352" t="s">
        <v>299</v>
      </c>
      <c r="B11" s="353" t="n">
        <v>447343.08963</v>
      </c>
      <c r="C11" s="354" t="n">
        <v>1.5447289189818</v>
      </c>
    </row>
    <row r="12" customFormat="false" ht="12.75" hidden="false" customHeight="false" outlineLevel="0" collapsed="false">
      <c r="A12" s="352" t="s">
        <v>300</v>
      </c>
      <c r="B12" s="353" t="n">
        <v>10319.3043</v>
      </c>
      <c r="C12" s="354" t="n">
        <v>0.0356337856681048</v>
      </c>
    </row>
    <row r="13" customFormat="false" ht="12.75" hidden="false" customHeight="false" outlineLevel="0" collapsed="false">
      <c r="A13" s="352" t="s">
        <v>301</v>
      </c>
      <c r="B13" s="353" t="n">
        <v>32847.49723</v>
      </c>
      <c r="C13" s="354" t="n">
        <v>0.113426316542239</v>
      </c>
    </row>
    <row r="14" customFormat="false" ht="12.75" hidden="false" customHeight="false" outlineLevel="0" collapsed="false">
      <c r="A14" s="352" t="s">
        <v>302</v>
      </c>
      <c r="B14" s="353" t="n">
        <v>50928.88583</v>
      </c>
      <c r="C14" s="354" t="n">
        <v>0.175863502928351</v>
      </c>
    </row>
    <row r="15" customFormat="false" ht="12.75" hidden="false" customHeight="false" outlineLevel="0" collapsed="false">
      <c r="A15" s="352" t="s">
        <v>303</v>
      </c>
      <c r="B15" s="353" t="n">
        <v>0</v>
      </c>
      <c r="C15" s="354" t="n">
        <v>0</v>
      </c>
    </row>
    <row r="16" customFormat="false" ht="12.75" hidden="false" customHeight="false" outlineLevel="0" collapsed="false">
      <c r="A16" s="352" t="s">
        <v>304</v>
      </c>
      <c r="B16" s="353" t="n">
        <v>1093931.22581</v>
      </c>
      <c r="C16" s="354" t="n">
        <v>3.77747469237444</v>
      </c>
    </row>
    <row r="17" customFormat="false" ht="12.75" hidden="false" customHeight="false" outlineLevel="0" collapsed="false">
      <c r="A17" s="352" t="s">
        <v>305</v>
      </c>
      <c r="B17" s="353" t="n">
        <v>13432077.35408</v>
      </c>
      <c r="C17" s="354" t="n">
        <v>46.3825614206077</v>
      </c>
    </row>
    <row r="18" customFormat="false" ht="12.75" hidden="false" customHeight="false" outlineLevel="0" collapsed="false">
      <c r="A18" s="352" t="s">
        <v>306</v>
      </c>
      <c r="B18" s="353" t="n">
        <v>6110.56186</v>
      </c>
      <c r="C18" s="354" t="n">
        <v>0.0211004972138418</v>
      </c>
      <c r="G18" s="357" t="e">
        <f aca="false"/>
        <v>#REF!</v>
      </c>
    </row>
    <row r="19" customFormat="false" ht="12.75" hidden="false" customHeight="false" outlineLevel="0" collapsed="false">
      <c r="A19" s="352" t="s">
        <v>307</v>
      </c>
      <c r="B19" s="353" t="n">
        <v>19867.86739</v>
      </c>
      <c r="C19" s="354" t="n">
        <v>0.0686061102256272</v>
      </c>
    </row>
    <row r="20" s="360" customFormat="true" ht="13.5" hidden="false" customHeight="false" outlineLevel="0" collapsed="false">
      <c r="A20" s="358"/>
      <c r="B20" s="359"/>
      <c r="C20" s="354"/>
      <c r="O20" s="361"/>
      <c r="P20" s="361"/>
      <c r="Q20" s="361"/>
      <c r="R20" s="361"/>
      <c r="S20" s="361"/>
    </row>
    <row r="21" s="345" customFormat="true" ht="30" hidden="false" customHeight="true" outlineLevel="0" collapsed="false">
      <c r="A21" s="342" t="s">
        <v>292</v>
      </c>
      <c r="B21" s="343" t="n">
        <v>1414698.73275</v>
      </c>
      <c r="C21" s="344" t="n">
        <v>4.88512306277788</v>
      </c>
      <c r="E21" s="362"/>
      <c r="O21" s="363"/>
      <c r="P21" s="363"/>
      <c r="Q21" s="363"/>
      <c r="R21" s="363"/>
      <c r="S21" s="363"/>
    </row>
    <row r="22" customFormat="false" ht="12.75" hidden="false" customHeight="false" outlineLevel="0" collapsed="false">
      <c r="A22" s="349" t="s">
        <v>308</v>
      </c>
      <c r="B22" s="350" t="n">
        <v>1167059.75059</v>
      </c>
      <c r="C22" s="351" t="n">
        <v>4.02999619018851</v>
      </c>
      <c r="O22" s="364"/>
      <c r="P22" s="364"/>
      <c r="Q22" s="364"/>
      <c r="R22" s="364"/>
      <c r="S22" s="364"/>
    </row>
    <row r="23" customFormat="false" ht="12.75" hidden="false" customHeight="false" outlineLevel="0" collapsed="false">
      <c r="A23" s="352" t="s">
        <v>309</v>
      </c>
      <c r="B23" s="353" t="n">
        <v>8548.59482</v>
      </c>
      <c r="C23" s="354" t="n">
        <v>0.0295193151324504</v>
      </c>
      <c r="O23" s="364"/>
      <c r="P23" s="364"/>
      <c r="Q23" s="364"/>
      <c r="R23" s="364"/>
      <c r="S23" s="364"/>
    </row>
    <row r="24" customFormat="false" ht="12.75" hidden="false" customHeight="false" outlineLevel="0" collapsed="false">
      <c r="A24" s="352" t="s">
        <v>310</v>
      </c>
      <c r="B24" s="353" t="n">
        <v>94.38782</v>
      </c>
      <c r="C24" s="354" t="n">
        <v>0.000325932373906219</v>
      </c>
      <c r="O24" s="364"/>
      <c r="P24" s="364"/>
      <c r="Q24" s="364"/>
      <c r="R24" s="364"/>
      <c r="S24" s="364"/>
    </row>
    <row r="25" customFormat="false" ht="12.75" hidden="false" customHeight="false" outlineLevel="0" collapsed="false">
      <c r="A25" s="352" t="s">
        <v>311</v>
      </c>
      <c r="B25" s="353" t="n">
        <v>4600.43165</v>
      </c>
      <c r="C25" s="354" t="n">
        <v>0.015885837904486</v>
      </c>
      <c r="O25" s="364"/>
      <c r="P25" s="364"/>
      <c r="Q25" s="364"/>
      <c r="R25" s="364"/>
      <c r="S25" s="364"/>
    </row>
    <row r="26" customFormat="false" ht="12.75" hidden="false" customHeight="false" outlineLevel="0" collapsed="false">
      <c r="A26" s="352" t="s">
        <v>312</v>
      </c>
      <c r="B26" s="353" t="n">
        <v>6408.65503</v>
      </c>
      <c r="C26" s="354" t="n">
        <v>0.0221298484007145</v>
      </c>
      <c r="O26" s="364"/>
      <c r="P26" s="364"/>
      <c r="Q26" s="364"/>
      <c r="R26" s="364"/>
      <c r="S26" s="364"/>
    </row>
    <row r="27" customFormat="false" ht="12.75" hidden="false" customHeight="false" outlineLevel="0" collapsed="false">
      <c r="A27" s="352" t="s">
        <v>313</v>
      </c>
      <c r="B27" s="353" t="n">
        <v>127611.92281</v>
      </c>
      <c r="C27" s="354" t="n">
        <v>0.440659154329452</v>
      </c>
      <c r="O27" s="364"/>
      <c r="P27" s="364"/>
      <c r="Q27" s="364"/>
      <c r="R27" s="364"/>
      <c r="S27" s="364"/>
    </row>
    <row r="28" customFormat="false" ht="12.75" hidden="false" customHeight="false" outlineLevel="0" collapsed="false">
      <c r="A28" s="352" t="s">
        <v>314</v>
      </c>
      <c r="B28" s="353" t="n">
        <v>72999.99881</v>
      </c>
      <c r="C28" s="354" t="n">
        <v>0.252077682346032</v>
      </c>
      <c r="O28" s="364"/>
      <c r="P28" s="364"/>
      <c r="Q28" s="364"/>
      <c r="R28" s="364"/>
      <c r="S28" s="364"/>
    </row>
    <row r="29" customFormat="false" ht="12.75" hidden="false" customHeight="false" outlineLevel="0" collapsed="false">
      <c r="A29" s="352" t="s">
        <v>315</v>
      </c>
      <c r="B29" s="353" t="n">
        <v>27374.99122</v>
      </c>
      <c r="C29" s="354" t="n">
        <v>0.0945291021023317</v>
      </c>
      <c r="O29" s="364"/>
      <c r="P29" s="364"/>
      <c r="Q29" s="364"/>
      <c r="R29" s="364"/>
      <c r="S29" s="364"/>
    </row>
    <row r="30" customFormat="false" ht="13.5" hidden="false" customHeight="false" outlineLevel="0" collapsed="false">
      <c r="A30" s="358"/>
      <c r="B30" s="359"/>
      <c r="C30" s="354"/>
      <c r="O30" s="364"/>
      <c r="P30" s="364"/>
      <c r="Q30" s="364"/>
      <c r="R30" s="364"/>
      <c r="S30" s="364"/>
    </row>
    <row r="31" s="345" customFormat="true" ht="30" hidden="false" customHeight="true" outlineLevel="0" collapsed="false">
      <c r="A31" s="342" t="s">
        <v>294</v>
      </c>
      <c r="B31" s="343" t="n">
        <v>442855.14353</v>
      </c>
      <c r="C31" s="344" t="n">
        <v>1.5292315070664</v>
      </c>
      <c r="E31" s="362" t="n">
        <v>0</v>
      </c>
      <c r="O31" s="363"/>
      <c r="P31" s="363"/>
      <c r="Q31" s="363"/>
      <c r="R31" s="363"/>
      <c r="S31" s="363"/>
    </row>
    <row r="32" customFormat="false" ht="12.75" hidden="false" customHeight="false" outlineLevel="0" collapsed="false">
      <c r="A32" s="349" t="s">
        <v>316</v>
      </c>
      <c r="B32" s="350" t="n">
        <v>440505.21153</v>
      </c>
      <c r="C32" s="351" t="n">
        <v>1.52111691224603</v>
      </c>
      <c r="O32" s="364"/>
      <c r="P32" s="364"/>
      <c r="Q32" s="364"/>
      <c r="R32" s="364"/>
      <c r="S32" s="364"/>
    </row>
    <row r="33" customFormat="false" ht="12.75" hidden="false" customHeight="false" outlineLevel="0" collapsed="false">
      <c r="A33" s="352" t="s">
        <v>317</v>
      </c>
      <c r="B33" s="353" t="n">
        <v>2349.932</v>
      </c>
      <c r="C33" s="354" t="n">
        <v>0.00811459482037184</v>
      </c>
      <c r="O33" s="364"/>
      <c r="P33" s="364"/>
      <c r="Q33" s="364"/>
      <c r="R33" s="364"/>
      <c r="S33" s="364"/>
    </row>
    <row r="34" customFormat="false" ht="13.5" hidden="false" customHeight="false" outlineLevel="0" collapsed="false">
      <c r="A34" s="352"/>
      <c r="B34" s="359"/>
      <c r="C34" s="354"/>
    </row>
    <row r="35" s="345" customFormat="true" ht="30" hidden="false" customHeight="true" outlineLevel="0" collapsed="false">
      <c r="A35" s="342" t="s">
        <v>318</v>
      </c>
      <c r="B35" s="343" t="n">
        <v>10864855.87892</v>
      </c>
      <c r="C35" s="344" t="n">
        <v>37.5176401866823</v>
      </c>
      <c r="E35" s="362" t="n">
        <v>0</v>
      </c>
    </row>
    <row r="36" customFormat="false" ht="12.75" hidden="false" customHeight="false" outlineLevel="0" collapsed="false">
      <c r="A36" s="352" t="s">
        <v>319</v>
      </c>
      <c r="B36" s="353" t="n">
        <v>335.35305</v>
      </c>
      <c r="C36" s="354" t="n">
        <v>0.00115801398616041</v>
      </c>
    </row>
    <row r="37" customFormat="false" ht="12.75" hidden="false" customHeight="false" outlineLevel="0" collapsed="false">
      <c r="A37" s="352" t="s">
        <v>320</v>
      </c>
      <c r="B37" s="353" t="n">
        <v>50570.34756</v>
      </c>
      <c r="C37" s="354" t="n">
        <v>0.174625427618663</v>
      </c>
    </row>
    <row r="38" customFormat="false" ht="12.75" hidden="false" customHeight="false" outlineLevel="0" collapsed="false">
      <c r="A38" s="352" t="s">
        <v>321</v>
      </c>
      <c r="B38" s="353" t="n">
        <v>120648.74539</v>
      </c>
      <c r="C38" s="354" t="n">
        <v>0.416614474132041</v>
      </c>
    </row>
    <row r="39" customFormat="false" ht="12.75" hidden="false" customHeight="false" outlineLevel="0" collapsed="false">
      <c r="A39" s="352" t="s">
        <v>322</v>
      </c>
      <c r="B39" s="353" t="n">
        <v>4910202.40651</v>
      </c>
      <c r="C39" s="354" t="n">
        <v>16.9555131871234</v>
      </c>
    </row>
    <row r="40" customFormat="false" ht="12.75" hidden="false" customHeight="false" outlineLevel="0" collapsed="false">
      <c r="A40" s="352" t="s">
        <v>323</v>
      </c>
      <c r="B40" s="353" t="n">
        <v>124942.10595</v>
      </c>
      <c r="C40" s="354" t="n">
        <v>0.431439959023588</v>
      </c>
    </row>
    <row r="41" customFormat="false" ht="12.75" hidden="false" customHeight="false" outlineLevel="0" collapsed="false">
      <c r="A41" s="352" t="s">
        <v>324</v>
      </c>
      <c r="B41" s="353" t="n">
        <v>5658156.92046</v>
      </c>
      <c r="C41" s="354" t="n">
        <v>19.5382891247984</v>
      </c>
    </row>
    <row r="42" customFormat="false" ht="13.5" hidden="false" customHeight="false" outlineLevel="0" collapsed="false">
      <c r="A42" s="352"/>
      <c r="B42" s="353"/>
      <c r="C42" s="354"/>
    </row>
    <row r="43" s="345" customFormat="true" ht="30" hidden="false" customHeight="true" outlineLevel="0" collapsed="false">
      <c r="A43" s="342" t="s">
        <v>159</v>
      </c>
      <c r="B43" s="343" t="n">
        <v>28959326.39915</v>
      </c>
      <c r="C43" s="344" t="n">
        <v>100</v>
      </c>
      <c r="E43" s="365"/>
      <c r="F43" s="366"/>
    </row>
    <row r="44" customFormat="false" ht="12.75" hidden="false" customHeight="false" outlineLevel="0" collapsed="false">
      <c r="A44" s="367" t="s">
        <v>325</v>
      </c>
      <c r="B44" s="368"/>
      <c r="C44" s="369"/>
      <c r="D44" s="369"/>
    </row>
    <row r="71" s="372" customFormat="true" ht="12.75" hidden="false" customHeight="false" outlineLevel="0" collapsed="false">
      <c r="A71" s="370"/>
      <c r="B71" s="371"/>
    </row>
    <row r="72" s="372" customFormat="true" ht="12.75" hidden="false" customHeight="false" outlineLevel="0" collapsed="false">
      <c r="A72" s="370"/>
      <c r="B72" s="371"/>
    </row>
    <row r="73" s="372" customFormat="true" ht="12.75" hidden="false" customHeight="false" outlineLevel="0" collapsed="false">
      <c r="A73" s="370"/>
      <c r="B73" s="371"/>
    </row>
    <row r="74" s="372" customFormat="true" ht="12.75" hidden="false" customHeight="false" outlineLevel="0" collapsed="false">
      <c r="A74" s="370"/>
      <c r="B74" s="371"/>
    </row>
    <row r="75" s="372" customFormat="true" ht="12.75" hidden="false" customHeight="false" outlineLevel="0" collapsed="false">
      <c r="A75" s="370"/>
      <c r="B75" s="371"/>
    </row>
    <row r="76" s="372" customFormat="true" ht="12.75" hidden="false" customHeight="false" outlineLevel="0" collapsed="false">
      <c r="A76" s="370"/>
      <c r="B76" s="373"/>
    </row>
    <row r="77" s="372" customFormat="true" ht="12.75" hidden="false" customHeight="false" outlineLevel="0" collapsed="false">
      <c r="A77" s="370"/>
      <c r="B77" s="373"/>
    </row>
    <row r="78" s="372" customFormat="true" ht="12.75" hidden="false" customHeight="false" outlineLevel="0" collapsed="false">
      <c r="A78" s="370"/>
      <c r="B78" s="373"/>
    </row>
    <row r="79" s="372" customFormat="true" ht="12.75" hidden="false" customHeight="false" outlineLevel="0" collapsed="false">
      <c r="A79" s="370"/>
      <c r="B79" s="373"/>
    </row>
    <row r="80" s="372" customFormat="true" ht="12.75" hidden="false" customHeight="false" outlineLevel="0" collapsed="false">
      <c r="A80" s="370"/>
      <c r="B80" s="373"/>
    </row>
    <row r="81" s="372" customFormat="true" ht="12.75" hidden="false" customHeight="false" outlineLevel="0" collapsed="false"/>
    <row r="82" s="372" customFormat="true" ht="12.75" hidden="false" customHeight="false" outlineLevel="0" collapsed="false"/>
    <row r="83" s="372" customFormat="true" ht="12.75" hidden="false" customHeight="false" outlineLevel="0" collapsed="false"/>
    <row r="84" s="372" customFormat="true" ht="12.75" hidden="false" customHeight="false" outlineLevel="0" collapsed="false"/>
    <row r="85" s="372" customFormat="true" ht="12.75" hidden="false" customHeight="false" outlineLevel="0" collapsed="false"/>
    <row r="86" s="372" customFormat="true" ht="12.75" hidden="false" customHeight="false" outlineLevel="0" collapsed="false"/>
    <row r="87" s="372" customFormat="true" ht="12.75" hidden="false" customHeight="false" outlineLevel="0" collapsed="false"/>
    <row r="88" s="372" customFormat="true" ht="12.75" hidden="false" customHeight="false" outlineLevel="0" collapsed="false"/>
    <row r="89" s="372" customFormat="true" ht="12.75" hidden="false" customHeight="false" outlineLevel="0" collapsed="false"/>
    <row r="90" s="372" customFormat="true" ht="12.75" hidden="false" customHeight="false" outlineLevel="0" collapsed="false"/>
    <row r="91" s="372" customFormat="true" ht="12.75" hidden="false" customHeight="false" outlineLevel="0" collapsed="false"/>
    <row r="92" s="372" customFormat="true" ht="12.75" hidden="false" customHeight="false" outlineLevel="0" collapsed="false"/>
    <row r="93" s="372" customFormat="true" ht="12.75" hidden="false" customHeight="false" outlineLevel="0" collapsed="false"/>
    <row r="94" s="372" customFormat="true" ht="12.75" hidden="false" customHeight="false" outlineLevel="0" collapsed="false"/>
    <row r="95" s="372" customFormat="true" ht="12.75" hidden="false" customHeight="false" outlineLevel="0" collapsed="false"/>
    <row r="96" s="372" customFormat="true" ht="12.75" hidden="false" customHeight="false" outlineLevel="0" collapsed="false"/>
    <row r="97" s="372" customFormat="true" ht="12.75" hidden="false" customHeight="false" outlineLevel="0" collapsed="false"/>
    <row r="98" s="372" customFormat="true" ht="12.75" hidden="false" customHeight="false" outlineLevel="0" collapsed="false"/>
    <row r="99" s="372" customFormat="true" ht="12.75" hidden="false" customHeight="false" outlineLevel="0" collapsed="false"/>
    <row r="100" s="372" customFormat="true" ht="12.75" hidden="false" customHeight="false" outlineLevel="0" collapsed="false"/>
    <row r="101" s="372" customFormat="true" ht="12.75" hidden="false" customHeight="false" outlineLevel="0" collapsed="false"/>
    <row r="102" s="372" customFormat="true" ht="12.75" hidden="false" customHeight="false" outlineLevel="0" collapsed="false"/>
    <row r="103" s="372" customFormat="true" ht="12.75" hidden="false" customHeight="false" outlineLevel="0" collapsed="false"/>
    <row r="104" s="372" customFormat="true" ht="12.75" hidden="false" customHeight="false" outlineLevel="0" collapsed="false"/>
    <row r="105" s="372" customFormat="true" ht="12.75" hidden="false" customHeight="false" outlineLevel="0" collapsed="false"/>
    <row r="106" s="372" customFormat="true" ht="12.75" hidden="false" customHeight="false" outlineLevel="0" collapsed="false"/>
    <row r="107" s="372" customFormat="true" ht="12.75" hidden="false" customHeight="false" outlineLevel="0" collapsed="false"/>
    <row r="108" s="372" customFormat="true" ht="12.75" hidden="false" customHeight="false" outlineLevel="0" collapsed="false"/>
    <row r="109" s="372" customFormat="true" ht="12.75" hidden="false" customHeight="false" outlineLevel="0" collapsed="false"/>
    <row r="110" s="372" customFormat="true" ht="12.75" hidden="false" customHeight="false" outlineLevel="0" collapsed="false"/>
    <row r="111" s="372" customFormat="true" ht="12.75" hidden="false" customHeight="false" outlineLevel="0" collapsed="false"/>
    <row r="112" s="372" customFormat="true" ht="12.75" hidden="false" customHeight="false" outlineLevel="0" collapsed="false"/>
    <row r="113" s="372" customFormat="true" ht="12.75" hidden="false" customHeight="false" outlineLevel="0" collapsed="false"/>
    <row r="114" s="372" customFormat="true" ht="12.75" hidden="false" customHeight="false" outlineLevel="0" collapsed="false"/>
    <row r="115" s="372" customFormat="true" ht="12.75" hidden="false" customHeight="false" outlineLevel="0" collapsed="false"/>
    <row r="116" s="372" customFormat="true" ht="12.75" hidden="false" customHeight="false" outlineLevel="0" collapsed="false"/>
    <row r="117" s="372" customFormat="true" ht="12.75" hidden="false" customHeight="false" outlineLevel="0" collapsed="false"/>
    <row r="118" s="372" customFormat="true" ht="12.75" hidden="false" customHeight="false" outlineLevel="0" collapsed="false"/>
    <row r="119" s="372" customFormat="true" ht="12.75" hidden="false" customHeight="false" outlineLevel="0" collapsed="false"/>
    <row r="120" s="372" customFormat="true" ht="12.75" hidden="false" customHeight="false" outlineLevel="0" collapsed="false"/>
    <row r="121" s="372" customFormat="true" ht="12.75" hidden="false" customHeight="false" outlineLevel="0" collapsed="false"/>
    <row r="122" s="372" customFormat="true" ht="12.75" hidden="false" customHeight="false" outlineLevel="0" collapsed="false"/>
    <row r="123" s="372" customFormat="true" ht="12.75" hidden="false" customHeight="false" outlineLevel="0" collapsed="false"/>
    <row r="124" s="372" customFormat="true" ht="12.75" hidden="false" customHeight="false" outlineLevel="0" collapsed="false"/>
    <row r="125" s="372" customFormat="true" ht="12.75" hidden="false" customHeight="false" outlineLevel="0" collapsed="false"/>
    <row r="126" s="372" customFormat="true" ht="12.75" hidden="false" customHeight="false" outlineLevel="0" collapsed="false"/>
    <row r="127" s="372" customFormat="true" ht="12.75" hidden="false" customHeight="false" outlineLevel="0" collapsed="false"/>
    <row r="128" s="372" customFormat="true" ht="12.75" hidden="false" customHeight="false" outlineLevel="0" collapsed="false"/>
    <row r="129" s="372" customFormat="true" ht="12.75" hidden="false" customHeight="false" outlineLevel="0" collapsed="false"/>
    <row r="130" s="372" customFormat="true" ht="12.75" hidden="false" customHeight="false" outlineLevel="0" collapsed="false"/>
    <row r="131" s="372" customFormat="true" ht="12.75" hidden="false" customHeight="false" outlineLevel="0" collapsed="false"/>
    <row r="132" s="372" customFormat="true" ht="12.75" hidden="false" customHeight="false" outlineLevel="0" collapsed="false"/>
    <row r="133" s="372" customFormat="true" ht="12.75" hidden="false" customHeight="false" outlineLevel="0" collapsed="false"/>
    <row r="134" s="372" customFormat="true" ht="12.75" hidden="false" customHeight="false" outlineLevel="0" collapsed="false"/>
    <row r="135" s="372" customFormat="true" ht="12.75" hidden="false" customHeight="false" outlineLevel="0" collapsed="false"/>
    <row r="136" s="372" customFormat="true" ht="12.75" hidden="false" customHeight="false" outlineLevel="0" collapsed="false"/>
    <row r="137" s="372" customFormat="true" ht="12.75" hidden="false" customHeight="false" outlineLevel="0" collapsed="false"/>
    <row r="138" s="372" customFormat="true" ht="12.75" hidden="false" customHeight="false" outlineLevel="0" collapsed="false"/>
    <row r="139" s="372" customFormat="true" ht="12.75" hidden="false" customHeight="false" outlineLevel="0" collapsed="false"/>
    <row r="140" s="372" customFormat="true" ht="12.75" hidden="false" customHeight="false" outlineLevel="0" collapsed="false"/>
    <row r="141" s="372" customFormat="true" ht="12.75" hidden="false" customHeight="false" outlineLevel="0" collapsed="false"/>
    <row r="142" s="372" customFormat="true" ht="12.75" hidden="false" customHeight="false" outlineLevel="0" collapsed="false"/>
    <row r="143" s="372" customFormat="true" ht="12.75" hidden="false" customHeight="false" outlineLevel="0" collapsed="false"/>
    <row r="144" s="372" customFormat="true" ht="12.75" hidden="false" customHeight="false" outlineLevel="0" collapsed="false"/>
    <row r="145" s="372" customFormat="true" ht="12.75" hidden="false" customHeight="false" outlineLevel="0" collapsed="false"/>
    <row r="146" s="372" customFormat="true" ht="12.75" hidden="false" customHeight="false" outlineLevel="0" collapsed="false"/>
    <row r="147" s="372" customFormat="true" ht="12.75" hidden="false" customHeight="false" outlineLevel="0" collapsed="false"/>
    <row r="148" s="372" customFormat="true" ht="12.75" hidden="false" customHeight="false" outlineLevel="0" collapsed="false"/>
    <row r="149" s="372" customFormat="true" ht="12.75" hidden="false" customHeight="false" outlineLevel="0" collapsed="false"/>
    <row r="150" s="372" customFormat="true" ht="12.75" hidden="false" customHeight="false" outlineLevel="0" collapsed="false"/>
    <row r="151" s="372" customFormat="true" ht="12.75" hidden="false" customHeight="false" outlineLevel="0" collapsed="false"/>
    <row r="152" s="372" customFormat="true" ht="12.75" hidden="false" customHeight="false" outlineLevel="0" collapsed="false"/>
    <row r="153" s="372" customFormat="true" ht="12.75" hidden="false" customHeight="false" outlineLevel="0" collapsed="false"/>
    <row r="154" s="372" customFormat="true" ht="12.75" hidden="false" customHeight="false" outlineLevel="0" collapsed="false"/>
    <row r="155" s="372" customFormat="true" ht="12.75" hidden="false" customHeight="false" outlineLevel="0" collapsed="false"/>
    <row r="156" s="372" customFormat="true" ht="12.75" hidden="false" customHeight="false" outlineLevel="0" collapsed="false"/>
    <row r="157" s="372" customFormat="true" ht="12.75" hidden="false" customHeight="false" outlineLevel="0" collapsed="false"/>
    <row r="158" s="372" customFormat="true" ht="12.75" hidden="false" customHeight="false" outlineLevel="0" collapsed="false"/>
    <row r="159" s="372" customFormat="true" ht="12.75" hidden="false" customHeight="false" outlineLevel="0" collapsed="false"/>
    <row r="160" s="372" customFormat="true" ht="12.75" hidden="false" customHeight="false" outlineLevel="0" collapsed="false"/>
    <row r="161" s="372" customFormat="true" ht="12.75" hidden="false" customHeight="false" outlineLevel="0" collapsed="false"/>
    <row r="162" s="372" customFormat="true" ht="12.75" hidden="false" customHeight="false" outlineLevel="0" collapsed="false"/>
    <row r="163" s="372" customFormat="true" ht="12.75" hidden="false" customHeight="false" outlineLevel="0" collapsed="false"/>
    <row r="164" s="372" customFormat="true" ht="12.75" hidden="false" customHeight="false" outlineLevel="0" collapsed="false"/>
    <row r="165" s="372" customFormat="true" ht="12.75" hidden="false" customHeight="false" outlineLevel="0" collapsed="false"/>
    <row r="166" s="372" customFormat="true" ht="12.75" hidden="false" customHeight="false" outlineLevel="0" collapsed="false"/>
    <row r="167" s="372" customFormat="true" ht="12.75" hidden="false" customHeight="false" outlineLevel="0" collapsed="false"/>
    <row r="168" s="372" customFormat="true" ht="12.75" hidden="false" customHeight="false" outlineLevel="0" collapsed="false"/>
    <row r="169" s="372" customFormat="true" ht="12.75" hidden="false" customHeight="false" outlineLevel="0" collapsed="false"/>
    <row r="170" s="372" customFormat="true" ht="12.75" hidden="false" customHeight="false" outlineLevel="0" collapsed="false"/>
    <row r="171" s="372" customFormat="true" ht="12.75" hidden="false" customHeight="false" outlineLevel="0" collapsed="false"/>
    <row r="172" s="372" customFormat="true" ht="12.75" hidden="false" customHeight="false" outlineLevel="0" collapsed="false"/>
    <row r="173" s="372" customFormat="true" ht="12.75" hidden="false" customHeight="false" outlineLevel="0" collapsed="false"/>
    <row r="174" s="372" customFormat="true" ht="12.75" hidden="false" customHeight="false" outlineLevel="0" collapsed="false"/>
    <row r="175" s="372" customFormat="true" ht="12.75" hidden="false" customHeight="false" outlineLevel="0" collapsed="false"/>
    <row r="176" s="372" customFormat="true" ht="12.75" hidden="false" customHeight="false" outlineLevel="0" collapsed="false"/>
    <row r="177" s="372" customFormat="true" ht="12.75" hidden="false" customHeight="false" outlineLevel="0" collapsed="false"/>
    <row r="178" s="372" customFormat="true" ht="12.75" hidden="false" customHeight="false" outlineLevel="0" collapsed="false"/>
    <row r="179" s="372" customFormat="true" ht="12.75" hidden="false" customHeight="false" outlineLevel="0" collapsed="false"/>
    <row r="180" s="372" customFormat="true" ht="12.75" hidden="false" customHeight="false" outlineLevel="0" collapsed="false"/>
    <row r="181" s="372" customFormat="true" ht="12.75" hidden="false" customHeight="false" outlineLevel="0" collapsed="false"/>
    <row r="182" s="372" customFormat="true" ht="12.75" hidden="false" customHeight="false" outlineLevel="0" collapsed="false"/>
    <row r="183" s="372" customFormat="true" ht="12.75" hidden="false" customHeight="false" outlineLevel="0" collapsed="false"/>
    <row r="184" s="372" customFormat="true" ht="12.75" hidden="false" customHeight="false" outlineLevel="0" collapsed="false"/>
    <row r="185" s="372" customFormat="true" ht="12.75" hidden="false" customHeight="false" outlineLevel="0" collapsed="false"/>
    <row r="186" s="372" customFormat="true" ht="12.75" hidden="false" customHeight="false" outlineLevel="0" collapsed="false"/>
    <row r="187" s="372" customFormat="true" ht="12.75" hidden="false" customHeight="false" outlineLevel="0" collapsed="false"/>
    <row r="188" s="372" customFormat="true" ht="12.75" hidden="false" customHeight="false" outlineLevel="0" collapsed="false"/>
    <row r="189" s="372" customFormat="true" ht="12.75" hidden="false" customHeight="false" outlineLevel="0" collapsed="false"/>
    <row r="190" s="372" customFormat="true" ht="12.75" hidden="false" customHeight="false" outlineLevel="0" collapsed="false"/>
    <row r="191" s="372" customFormat="true" ht="12.75" hidden="false" customHeight="false" outlineLevel="0" collapsed="false"/>
    <row r="192" s="372" customFormat="true" ht="12.75" hidden="false" customHeight="false" outlineLevel="0" collapsed="false"/>
    <row r="193" s="372" customFormat="true" ht="12.75" hidden="false" customHeight="false" outlineLevel="0" collapsed="false"/>
    <row r="194" s="372" customFormat="true" ht="12.75" hidden="false" customHeight="false" outlineLevel="0" collapsed="false"/>
    <row r="195" s="372" customFormat="true" ht="12.75" hidden="false" customHeight="false" outlineLevel="0" collapsed="false"/>
    <row r="196" s="372" customFormat="true" ht="12.75" hidden="false" customHeight="false" outlineLevel="0" collapsed="false"/>
    <row r="197" s="372" customFormat="true" ht="12.75" hidden="false" customHeight="false" outlineLevel="0" collapsed="false"/>
    <row r="198" s="372" customFormat="true" ht="12.75" hidden="false" customHeight="false" outlineLevel="0" collapsed="false"/>
    <row r="199" s="372" customFormat="true" ht="12.75" hidden="false" customHeight="false" outlineLevel="0" collapsed="false"/>
    <row r="200" s="372" customFormat="true" ht="12.75" hidden="false" customHeight="false" outlineLevel="0" collapsed="false"/>
    <row r="201" s="372" customFormat="true" ht="12.75" hidden="false" customHeight="false" outlineLevel="0" collapsed="false"/>
    <row r="202" s="372" customFormat="true" ht="12.75" hidden="false" customHeight="false" outlineLevel="0" collapsed="false"/>
    <row r="203" s="372" customFormat="true" ht="12.75" hidden="false" customHeight="false" outlineLevel="0" collapsed="false"/>
    <row r="204" s="372" customFormat="true" ht="12.75" hidden="false" customHeight="false" outlineLevel="0" collapsed="false"/>
    <row r="205" s="372" customFormat="true" ht="12.75" hidden="false" customHeight="false" outlineLevel="0" collapsed="false"/>
    <row r="206" s="372" customFormat="true" ht="12.75" hidden="false" customHeight="false" outlineLevel="0" collapsed="false"/>
    <row r="207" s="372" customFormat="true" ht="12.75" hidden="false" customHeight="false" outlineLevel="0" collapsed="false"/>
    <row r="208" s="372" customFormat="true" ht="12.75" hidden="false" customHeight="false" outlineLevel="0" collapsed="false"/>
    <row r="209" s="372" customFormat="true" ht="12.75" hidden="false" customHeight="false" outlineLevel="0" collapsed="false"/>
    <row r="210" s="372" customFormat="true" ht="12.75" hidden="false" customHeight="false" outlineLevel="0" collapsed="false"/>
    <row r="211" s="372" customFormat="true" ht="12.75" hidden="false" customHeight="false" outlineLevel="0" collapsed="false"/>
    <row r="212" s="372" customFormat="true" ht="12.75" hidden="false" customHeight="false" outlineLevel="0" collapsed="false"/>
    <row r="213" s="372" customFormat="true" ht="12.75" hidden="false" customHeight="false" outlineLevel="0" collapsed="false"/>
    <row r="214" s="372" customFormat="true" ht="12.75" hidden="false" customHeight="false" outlineLevel="0" collapsed="false"/>
    <row r="215" s="372" customFormat="true" ht="12.75" hidden="false" customHeight="false" outlineLevel="0" collapsed="false"/>
    <row r="216" s="372" customFormat="true" ht="12.75" hidden="false" customHeight="false" outlineLevel="0" collapsed="false"/>
    <row r="217" s="372" customFormat="true" ht="12.75" hidden="false" customHeight="false" outlineLevel="0" collapsed="false"/>
    <row r="218" s="372" customFormat="true" ht="12.75" hidden="false" customHeight="false" outlineLevel="0" collapsed="false"/>
    <row r="219" s="372" customFormat="true" ht="12.75" hidden="false" customHeight="false" outlineLevel="0" collapsed="false"/>
    <row r="220" s="372" customFormat="true" ht="12.75" hidden="false" customHeight="false" outlineLevel="0" collapsed="false"/>
    <row r="221" s="372" customFormat="true" ht="12.75" hidden="false" customHeight="false" outlineLevel="0" collapsed="false"/>
    <row r="222" s="372" customFormat="true" ht="12.75" hidden="false" customHeight="false" outlineLevel="0" collapsed="false"/>
    <row r="223" s="372" customFormat="true" ht="12.75" hidden="false" customHeight="false" outlineLevel="0" collapsed="false"/>
    <row r="224" s="372" customFormat="true" ht="12.75" hidden="false" customHeight="false" outlineLevel="0" collapsed="false"/>
    <row r="225" s="372" customFormat="true" ht="12.75" hidden="false" customHeight="false" outlineLevel="0" collapsed="false"/>
    <row r="226" s="372" customFormat="true" ht="12.75" hidden="false" customHeight="false" outlineLevel="0" collapsed="false"/>
    <row r="227" s="372" customFormat="true" ht="12.75" hidden="false" customHeight="false" outlineLevel="0" collapsed="false"/>
    <row r="228" s="372" customFormat="true" ht="12.75" hidden="false" customHeight="false" outlineLevel="0" collapsed="false"/>
    <row r="229" s="372" customFormat="true" ht="12.75" hidden="false" customHeight="false" outlineLevel="0" collapsed="false"/>
    <row r="230" s="372" customFormat="true" ht="12.75" hidden="false" customHeight="false" outlineLevel="0" collapsed="false"/>
    <row r="231" s="372" customFormat="true" ht="12.75" hidden="false" customHeight="false" outlineLevel="0" collapsed="false"/>
    <row r="232" s="372" customFormat="true" ht="12.75" hidden="false" customHeight="false" outlineLevel="0" collapsed="false"/>
    <row r="233" s="372" customFormat="true" ht="12.75" hidden="false" customHeight="false" outlineLevel="0" collapsed="false"/>
    <row r="234" s="372" customFormat="true" ht="12.75" hidden="false" customHeight="false" outlineLevel="0" collapsed="false"/>
    <row r="235" s="372" customFormat="true" ht="12.75" hidden="false" customHeight="false" outlineLevel="0" collapsed="false"/>
    <row r="236" s="372" customFormat="true" ht="12.75" hidden="false" customHeight="false" outlineLevel="0" collapsed="false"/>
    <row r="237" s="372" customFormat="true" ht="12.75" hidden="false" customHeight="false" outlineLevel="0" collapsed="false"/>
    <row r="238" s="372" customFormat="true" ht="12.75" hidden="false" customHeight="false" outlineLevel="0" collapsed="false"/>
    <row r="239" s="372" customFormat="true" ht="12.75" hidden="false" customHeight="false" outlineLevel="0" collapsed="false"/>
    <row r="240" s="372" customFormat="true" ht="12.75" hidden="false" customHeight="false" outlineLevel="0" collapsed="false"/>
    <row r="241" s="372" customFormat="true" ht="12.75" hidden="false" customHeight="false" outlineLevel="0" collapsed="false"/>
    <row r="242" s="372" customFormat="true" ht="12.75" hidden="false" customHeight="false" outlineLevel="0" collapsed="false"/>
    <row r="243" s="372" customFormat="true" ht="12.75" hidden="false" customHeight="false" outlineLevel="0" collapsed="false"/>
    <row r="244" s="372" customFormat="true" ht="12.75" hidden="false" customHeight="false" outlineLevel="0" collapsed="false"/>
    <row r="245" s="372" customFormat="true" ht="12.75" hidden="false" customHeight="false" outlineLevel="0" collapsed="false"/>
    <row r="246" s="372" customFormat="true" ht="12.75" hidden="false" customHeight="false" outlineLevel="0" collapsed="false"/>
    <row r="247" s="372" customFormat="true" ht="12.75" hidden="false" customHeight="false" outlineLevel="0" collapsed="false"/>
    <row r="248" s="372" customFormat="true" ht="12.75" hidden="false" customHeight="false" outlineLevel="0" collapsed="false"/>
    <row r="249" s="372" customFormat="true" ht="12.75" hidden="false" customHeight="false" outlineLevel="0" collapsed="false"/>
    <row r="250" s="372" customFormat="true" ht="12.75" hidden="false" customHeight="false" outlineLevel="0" collapsed="false"/>
    <row r="251" s="372" customFormat="true" ht="12.75" hidden="false" customHeight="false" outlineLevel="0" collapsed="false"/>
    <row r="252" s="372" customFormat="true" ht="12.75" hidden="false" customHeight="false" outlineLevel="0" collapsed="false"/>
    <row r="253" s="372" customFormat="true" ht="12.75" hidden="false" customHeight="false" outlineLevel="0" collapsed="false"/>
    <row r="254" s="372" customFormat="true" ht="12.75" hidden="false" customHeight="false" outlineLevel="0" collapsed="false"/>
    <row r="255" s="372" customFormat="true" ht="12.75" hidden="false" customHeight="false" outlineLevel="0" collapsed="false"/>
    <row r="256" s="372" customFormat="true" ht="12.75" hidden="false" customHeight="false" outlineLevel="0" collapsed="false"/>
    <row r="257" s="372" customFormat="true" ht="12.75" hidden="false" customHeight="false" outlineLevel="0" collapsed="false"/>
    <row r="258" s="372" customFormat="true" ht="12.75" hidden="false" customHeight="false" outlineLevel="0" collapsed="false"/>
    <row r="259" s="372" customFormat="true" ht="12.75" hidden="false" customHeight="false" outlineLevel="0" collapsed="false"/>
    <row r="260" s="372" customFormat="true" ht="12.75" hidden="false" customHeight="false" outlineLevel="0" collapsed="false"/>
    <row r="261" s="372" customFormat="true" ht="12.75" hidden="false" customHeight="false" outlineLevel="0" collapsed="false"/>
    <row r="262" s="372" customFormat="true" ht="12.75" hidden="false" customHeight="false" outlineLevel="0" collapsed="false"/>
    <row r="263" s="372" customFormat="true" ht="12.75" hidden="false" customHeight="false" outlineLevel="0" collapsed="false"/>
    <row r="264" s="372" customFormat="true" ht="12.75" hidden="false" customHeight="false" outlineLevel="0" collapsed="false"/>
    <row r="265" s="372" customFormat="true" ht="12.75" hidden="false" customHeight="false" outlineLevel="0" collapsed="false"/>
    <row r="266" s="372" customFormat="true" ht="12.75" hidden="false" customHeight="false" outlineLevel="0" collapsed="false"/>
    <row r="267" s="372" customFormat="true" ht="12.75" hidden="false" customHeight="false" outlineLevel="0" collapsed="false"/>
    <row r="268" s="372" customFormat="true" ht="12.75" hidden="false" customHeight="false" outlineLevel="0" collapsed="false"/>
    <row r="269" s="372" customFormat="true" ht="12.75" hidden="false" customHeight="false" outlineLevel="0" collapsed="false"/>
    <row r="270" s="372" customFormat="true" ht="12.75" hidden="false" customHeight="false" outlineLevel="0" collapsed="false"/>
    <row r="271" s="372" customFormat="true" ht="12.75" hidden="false" customHeight="false" outlineLevel="0" collapsed="false"/>
    <row r="272" s="372" customFormat="true" ht="12.75" hidden="false" customHeight="false" outlineLevel="0" collapsed="false"/>
    <row r="273" s="372" customFormat="true" ht="12.75" hidden="false" customHeight="false" outlineLevel="0" collapsed="false"/>
    <row r="274" s="372" customFormat="true" ht="12.75" hidden="false" customHeight="false" outlineLevel="0" collapsed="false"/>
    <row r="275" s="372" customFormat="true" ht="12.75" hidden="false" customHeight="false" outlineLevel="0" collapsed="false"/>
    <row r="276" s="372" customFormat="true" ht="12.75" hidden="false" customHeight="false" outlineLevel="0" collapsed="false"/>
    <row r="277" s="372" customFormat="true" ht="12.75" hidden="false" customHeight="false" outlineLevel="0" collapsed="false"/>
    <row r="278" s="372" customFormat="true" ht="12.75" hidden="false" customHeight="false" outlineLevel="0" collapsed="false"/>
    <row r="279" s="372" customFormat="true" ht="12.75" hidden="false" customHeight="false" outlineLevel="0" collapsed="false"/>
    <row r="280" s="372" customFormat="true" ht="12.75" hidden="false" customHeight="false" outlineLevel="0" collapsed="false"/>
    <row r="281" s="372" customFormat="true" ht="12.75" hidden="false" customHeight="false" outlineLevel="0" collapsed="false"/>
    <row r="282" s="372" customFormat="true" ht="12.75" hidden="false" customHeight="false" outlineLevel="0" collapsed="false"/>
    <row r="283" s="372" customFormat="true" ht="12.75" hidden="false" customHeight="false" outlineLevel="0" collapsed="false"/>
    <row r="284" s="372" customFormat="true" ht="12.75" hidden="false" customHeight="false" outlineLevel="0" collapsed="false"/>
    <row r="285" s="372" customFormat="true" ht="12.75" hidden="false" customHeight="false" outlineLevel="0" collapsed="false"/>
    <row r="286" s="372" customFormat="true" ht="12.75" hidden="false" customHeight="false" outlineLevel="0" collapsed="false"/>
    <row r="287" s="372" customFormat="true" ht="12.75" hidden="false" customHeight="false" outlineLevel="0" collapsed="false"/>
    <row r="288" s="372" customFormat="true" ht="12.75" hidden="false" customHeight="false" outlineLevel="0" collapsed="false"/>
    <row r="289" s="372" customFormat="true" ht="12.75" hidden="false" customHeight="false" outlineLevel="0" collapsed="false"/>
    <row r="290" s="372" customFormat="true" ht="12.75" hidden="false" customHeight="false" outlineLevel="0" collapsed="false"/>
    <row r="291" s="372" customFormat="true" ht="12.75" hidden="false" customHeight="false" outlineLevel="0" collapsed="false"/>
    <row r="292" s="372" customFormat="true" ht="12.75" hidden="false" customHeight="false" outlineLevel="0" collapsed="false"/>
    <row r="293" s="372" customFormat="true" ht="12.75" hidden="false" customHeight="false" outlineLevel="0" collapsed="false"/>
    <row r="294" s="372" customFormat="true" ht="12.75" hidden="false" customHeight="false" outlineLevel="0" collapsed="false"/>
    <row r="295" s="372" customFormat="true" ht="12.75" hidden="false" customHeight="false" outlineLevel="0" collapsed="false"/>
    <row r="296" s="372" customFormat="true" ht="12.75" hidden="false" customHeight="false" outlineLevel="0" collapsed="false"/>
    <row r="297" s="372" customFormat="true" ht="12.75" hidden="false" customHeight="false" outlineLevel="0" collapsed="false"/>
    <row r="298" s="372" customFormat="true" ht="12.75" hidden="false" customHeight="false" outlineLevel="0" collapsed="false"/>
    <row r="299" s="372" customFormat="true" ht="12.75" hidden="false" customHeight="false" outlineLevel="0" collapsed="false"/>
    <row r="300" s="372" customFormat="true" ht="12.75" hidden="false" customHeight="false" outlineLevel="0" collapsed="false"/>
    <row r="301" s="372" customFormat="true" ht="12.75" hidden="false" customHeight="false" outlineLevel="0" collapsed="false"/>
    <row r="302" s="372" customFormat="true" ht="12.75" hidden="false" customHeight="false" outlineLevel="0" collapsed="false"/>
    <row r="303" s="372" customFormat="true" ht="12.75" hidden="false" customHeight="false" outlineLevel="0" collapsed="false"/>
    <row r="304" s="372" customFormat="true" ht="12.75" hidden="false" customHeight="false" outlineLevel="0" collapsed="false"/>
    <row r="305" s="372" customFormat="true" ht="12.75" hidden="false" customHeight="false" outlineLevel="0" collapsed="false"/>
    <row r="306" s="372" customFormat="true" ht="12.75" hidden="false" customHeight="false" outlineLevel="0" collapsed="false"/>
    <row r="307" s="372" customFormat="true" ht="12.75" hidden="false" customHeight="false" outlineLevel="0" collapsed="false"/>
    <row r="308" s="372" customFormat="true" ht="12.75" hidden="false" customHeight="false" outlineLevel="0" collapsed="false"/>
    <row r="309" s="372" customFormat="true" ht="12.75" hidden="false" customHeight="false" outlineLevel="0" collapsed="false"/>
    <row r="310" s="372" customFormat="true" ht="12.75" hidden="false" customHeight="false" outlineLevel="0" collapsed="false"/>
    <row r="311" s="372" customFormat="true" ht="12.75" hidden="false" customHeight="false" outlineLevel="0" collapsed="false"/>
    <row r="312" s="372" customFormat="true" ht="12.75" hidden="false" customHeight="false" outlineLevel="0" collapsed="false"/>
    <row r="313" s="372" customFormat="true" ht="12.75" hidden="false" customHeight="false" outlineLevel="0" collapsed="false"/>
    <row r="314" s="372" customFormat="true" ht="12.75" hidden="false" customHeight="false" outlineLevel="0" collapsed="false"/>
    <row r="315" s="372" customFormat="true" ht="12.75" hidden="false" customHeight="false" outlineLevel="0" collapsed="false"/>
    <row r="316" s="372" customFormat="true" ht="12.75" hidden="false" customHeight="false" outlineLevel="0" collapsed="false"/>
    <row r="317" s="372" customFormat="true" ht="12.75" hidden="false" customHeight="false" outlineLevel="0" collapsed="false"/>
    <row r="318" s="372" customFormat="true" ht="12.75" hidden="false" customHeight="false" outlineLevel="0" collapsed="false"/>
    <row r="319" s="372" customFormat="true" ht="12.75" hidden="false" customHeight="false" outlineLevel="0" collapsed="false"/>
    <row r="320" s="372" customFormat="true" ht="12.75" hidden="false" customHeight="false" outlineLevel="0" collapsed="false"/>
    <row r="321" s="372" customFormat="true" ht="12.75" hidden="false" customHeight="false" outlineLevel="0" collapsed="false"/>
    <row r="322" s="372" customFormat="true" ht="12.75" hidden="false" customHeight="false" outlineLevel="0" collapsed="false"/>
    <row r="323" s="372" customFormat="true" ht="12.75" hidden="false" customHeight="false" outlineLevel="0" collapsed="false"/>
    <row r="324" s="372" customFormat="true" ht="12.75" hidden="false" customHeight="false" outlineLevel="0" collapsed="false"/>
    <row r="325" s="372" customFormat="true" ht="12.75" hidden="false" customHeight="false" outlineLevel="0" collapsed="false"/>
    <row r="326" s="372" customFormat="true" ht="12.75" hidden="false" customHeight="false" outlineLevel="0" collapsed="false"/>
    <row r="327" s="372" customFormat="true" ht="12.75" hidden="false" customHeight="false" outlineLevel="0" collapsed="false"/>
    <row r="328" s="372" customFormat="true" ht="12.75" hidden="false" customHeight="false" outlineLevel="0" collapsed="false"/>
    <row r="329" s="372" customFormat="true" ht="12.75" hidden="false" customHeight="false" outlineLevel="0" collapsed="false"/>
    <row r="330" s="372" customFormat="true" ht="12.75" hidden="false" customHeight="false" outlineLevel="0" collapsed="false"/>
    <row r="331" s="372" customFormat="true" ht="12.75" hidden="false" customHeight="false" outlineLevel="0" collapsed="false"/>
    <row r="332" s="372" customFormat="true" ht="12.75" hidden="false" customHeight="false" outlineLevel="0" collapsed="false"/>
    <row r="333" s="372" customFormat="true" ht="12.75" hidden="false" customHeight="false" outlineLevel="0" collapsed="false"/>
    <row r="334" s="372" customFormat="true" ht="12.75" hidden="false" customHeight="false" outlineLevel="0" collapsed="false"/>
    <row r="335" s="372" customFormat="true" ht="12.75" hidden="false" customHeight="false" outlineLevel="0" collapsed="false"/>
    <row r="336" s="372" customFormat="true" ht="12.75" hidden="false" customHeight="false" outlineLevel="0" collapsed="false"/>
    <row r="337" s="372" customFormat="true" ht="12.75" hidden="false" customHeight="false" outlineLevel="0" collapsed="false"/>
    <row r="338" s="372" customFormat="true" ht="12.75" hidden="false" customHeight="false" outlineLevel="0" collapsed="false"/>
    <row r="339" s="372" customFormat="true" ht="12.75" hidden="false" customHeight="false" outlineLevel="0" collapsed="false"/>
    <row r="340" s="372" customFormat="true" ht="12.75" hidden="false" customHeight="false" outlineLevel="0" collapsed="false"/>
    <row r="341" s="372" customFormat="true" ht="12.75" hidden="false" customHeight="false" outlineLevel="0" collapsed="false"/>
    <row r="342" s="372" customFormat="true" ht="12.75" hidden="false" customHeight="false" outlineLevel="0" collapsed="false"/>
    <row r="343" s="372" customFormat="true" ht="12.75" hidden="false" customHeight="false" outlineLevel="0" collapsed="false"/>
    <row r="344" s="372" customFormat="true" ht="12.75" hidden="false" customHeight="false" outlineLevel="0" collapsed="false"/>
    <row r="345" s="372" customFormat="true" ht="12.75" hidden="false" customHeight="false" outlineLevel="0" collapsed="false"/>
    <row r="346" s="372" customFormat="true" ht="12.75" hidden="false" customHeight="false" outlineLevel="0" collapsed="false"/>
    <row r="347" s="372" customFormat="true" ht="12.75" hidden="false" customHeight="false" outlineLevel="0" collapsed="false"/>
    <row r="348" s="372" customFormat="true" ht="12.75" hidden="false" customHeight="false" outlineLevel="0" collapsed="false"/>
    <row r="349" s="372" customFormat="true" ht="12.75" hidden="false" customHeight="false" outlineLevel="0" collapsed="false"/>
    <row r="350" s="372" customFormat="true" ht="12.75" hidden="false" customHeight="false" outlineLevel="0" collapsed="false"/>
    <row r="351" s="372" customFormat="true" ht="12.75" hidden="false" customHeight="false" outlineLevel="0" collapsed="false"/>
    <row r="352" s="372" customFormat="true" ht="12.75" hidden="false" customHeight="false" outlineLevel="0" collapsed="false"/>
    <row r="353" s="372" customFormat="true" ht="12.75" hidden="false" customHeight="false" outlineLevel="0" collapsed="false"/>
    <row r="354" s="372" customFormat="true" ht="12.75" hidden="false" customHeight="false" outlineLevel="0" collapsed="false"/>
    <row r="355" s="372" customFormat="true" ht="12.75" hidden="false" customHeight="false" outlineLevel="0" collapsed="false"/>
    <row r="356" s="372" customFormat="true" ht="12.75" hidden="false" customHeight="false" outlineLevel="0" collapsed="false"/>
    <row r="357" s="372" customFormat="true" ht="12.75" hidden="false" customHeight="false" outlineLevel="0" collapsed="false"/>
    <row r="358" s="372" customFormat="true" ht="12.75" hidden="false" customHeight="false" outlineLevel="0" collapsed="false"/>
    <row r="359" s="372" customFormat="true" ht="12.75" hidden="false" customHeight="false" outlineLevel="0" collapsed="false"/>
    <row r="360" s="372" customFormat="true" ht="12.75" hidden="false" customHeight="false" outlineLevel="0" collapsed="false"/>
    <row r="361" s="372" customFormat="true" ht="12.75" hidden="false" customHeight="false" outlineLevel="0" collapsed="false"/>
    <row r="362" s="372" customFormat="true" ht="12.75" hidden="false" customHeight="false" outlineLevel="0" collapsed="false"/>
    <row r="363" s="372" customFormat="true" ht="12.75" hidden="false" customHeight="false" outlineLevel="0" collapsed="false"/>
    <row r="364" s="372" customFormat="true" ht="12.75" hidden="false" customHeight="false" outlineLevel="0" collapsed="false"/>
    <row r="365" s="372" customFormat="true" ht="12.75" hidden="false" customHeight="false" outlineLevel="0" collapsed="false"/>
    <row r="366" s="372" customFormat="true" ht="12.75" hidden="false" customHeight="false" outlineLevel="0" collapsed="false"/>
    <row r="367" s="372" customFormat="true" ht="12.75" hidden="false" customHeight="false" outlineLevel="0" collapsed="false"/>
    <row r="368" s="372" customFormat="true" ht="12.75" hidden="false" customHeight="false" outlineLevel="0" collapsed="false"/>
    <row r="369" s="372" customFormat="true" ht="12.75" hidden="false" customHeight="false" outlineLevel="0" collapsed="false"/>
    <row r="370" s="372" customFormat="true" ht="12.75" hidden="false" customHeight="false" outlineLevel="0" collapsed="false"/>
    <row r="371" s="372" customFormat="true" ht="12.75" hidden="false" customHeight="false" outlineLevel="0" collapsed="false"/>
    <row r="372" s="372" customFormat="true" ht="12.75" hidden="false" customHeight="false" outlineLevel="0" collapsed="false"/>
    <row r="373" s="372" customFormat="true" ht="12.75" hidden="false" customHeight="false" outlineLevel="0" collapsed="false"/>
    <row r="374" s="372" customFormat="true" ht="12.75" hidden="false" customHeight="false" outlineLevel="0" collapsed="false"/>
    <row r="375" s="372" customFormat="true" ht="12.75" hidden="false" customHeight="false" outlineLevel="0" collapsed="false"/>
    <row r="376" s="372" customFormat="true" ht="12.75" hidden="false" customHeight="false" outlineLevel="0" collapsed="false"/>
    <row r="377" s="372" customFormat="true" ht="12.75" hidden="false" customHeight="false" outlineLevel="0" collapsed="false"/>
    <row r="378" s="372" customFormat="true" ht="12.75" hidden="false" customHeight="false" outlineLevel="0" collapsed="false"/>
    <row r="379" s="372" customFormat="true" ht="12.75" hidden="false" customHeight="false" outlineLevel="0" collapsed="false"/>
    <row r="380" s="372" customFormat="true" ht="12.75" hidden="false" customHeight="false" outlineLevel="0" collapsed="false"/>
    <row r="381" s="372" customFormat="true" ht="12.75" hidden="false" customHeight="false" outlineLevel="0" collapsed="false"/>
    <row r="382" s="372" customFormat="true" ht="12.75" hidden="false" customHeight="false" outlineLevel="0" collapsed="false"/>
    <row r="383" s="372" customFormat="true" ht="12.75" hidden="false" customHeight="false" outlineLevel="0" collapsed="false"/>
    <row r="384" s="372" customFormat="true" ht="12.75" hidden="false" customHeight="false" outlineLevel="0" collapsed="false"/>
    <row r="385" s="372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Dezembr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6.13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4.85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8.42778</v>
      </c>
      <c r="F6" s="46" t="n">
        <v>1990734.28242</v>
      </c>
      <c r="G6" s="46" t="n">
        <v>1819680.26008</v>
      </c>
      <c r="H6" s="47" t="n">
        <v>2071183.42842</v>
      </c>
      <c r="I6" s="47" t="n">
        <v>2151035.02395</v>
      </c>
      <c r="J6" s="47" t="n">
        <v>2048592.44282</v>
      </c>
      <c r="K6" s="47" t="n">
        <v>2160901.27049</v>
      </c>
      <c r="L6" s="47" t="n">
        <v>2115522.27237</v>
      </c>
      <c r="M6" s="47" t="n">
        <v>2329701.059</v>
      </c>
      <c r="N6" s="48" t="n">
        <v>23910777.06832</v>
      </c>
    </row>
    <row r="7" customFormat="false" ht="12.75" hidden="false" customHeight="false" outlineLevel="0" collapsed="false">
      <c r="A7" s="49" t="s">
        <v>59</v>
      </c>
      <c r="B7" s="50" t="n">
        <v>2078111.58869</v>
      </c>
      <c r="C7" s="50" t="n">
        <v>1645262.21854</v>
      </c>
      <c r="D7" s="50" t="n">
        <v>1714142.99433</v>
      </c>
      <c r="E7" s="50" t="n">
        <v>1866978.663</v>
      </c>
      <c r="F7" s="50" t="n">
        <v>1942691.79373</v>
      </c>
      <c r="G7" s="50" t="n">
        <v>1882617.55296</v>
      </c>
      <c r="H7" s="50" t="n">
        <v>2129203.00737</v>
      </c>
      <c r="I7" s="50" t="n">
        <v>2121742.8437</v>
      </c>
      <c r="J7" s="50" t="n">
        <v>2065533.84841</v>
      </c>
      <c r="K7" s="50" t="n">
        <v>2179447.34216</v>
      </c>
      <c r="L7" s="50" t="n">
        <v>2099194.93246</v>
      </c>
      <c r="M7" s="50" t="n">
        <v>2356646.15932</v>
      </c>
      <c r="N7" s="51" t="n">
        <v>24081572.94467</v>
      </c>
    </row>
    <row r="8" customFormat="false" ht="12.75" hidden="false" customHeight="false" outlineLevel="0" collapsed="false">
      <c r="A8" s="49" t="s">
        <v>60</v>
      </c>
      <c r="B8" s="50" t="n">
        <v>1710632.04919</v>
      </c>
      <c r="C8" s="50" t="n">
        <v>1354726.36546</v>
      </c>
      <c r="D8" s="50" t="n">
        <v>1434938.71457</v>
      </c>
      <c r="E8" s="50" t="n">
        <v>1595570.85847</v>
      </c>
      <c r="F8" s="50" t="n">
        <v>1620627.87636</v>
      </c>
      <c r="G8" s="50" t="n">
        <v>1585396.08168</v>
      </c>
      <c r="H8" s="50" t="n">
        <v>1783992.90596</v>
      </c>
      <c r="I8" s="50" t="n">
        <v>1844857.02387</v>
      </c>
      <c r="J8" s="50" t="n">
        <v>1759273.70787</v>
      </c>
      <c r="K8" s="50" t="n">
        <v>1879720.01167</v>
      </c>
      <c r="L8" s="50" t="n">
        <v>1779148.74239</v>
      </c>
      <c r="M8" s="50" t="n">
        <v>2075933.13329</v>
      </c>
      <c r="N8" s="51" t="n">
        <v>20424817.47078</v>
      </c>
    </row>
    <row r="9" customFormat="false" ht="12.75" hidden="false" customHeight="false" outlineLevel="0" collapsed="false">
      <c r="A9" s="49" t="s">
        <v>61</v>
      </c>
      <c r="B9" s="50" t="n">
        <v>1650159.63196</v>
      </c>
      <c r="C9" s="50" t="n">
        <v>1337493.35601</v>
      </c>
      <c r="D9" s="50" t="n">
        <v>1433801.4214</v>
      </c>
      <c r="E9" s="50" t="n">
        <v>1400011.17937</v>
      </c>
      <c r="F9" s="50" t="n">
        <v>1442844.11967</v>
      </c>
      <c r="G9" s="50" t="n">
        <v>1411929.18532</v>
      </c>
      <c r="H9" s="50" t="n">
        <v>1435036.80176</v>
      </c>
      <c r="I9" s="50" t="n">
        <v>1442897.3127</v>
      </c>
      <c r="J9" s="50" t="n">
        <v>1434279.39929</v>
      </c>
      <c r="K9" s="50" t="n">
        <v>1469905.59692</v>
      </c>
      <c r="L9" s="50" t="n">
        <v>1441294.27881</v>
      </c>
      <c r="M9" s="50" t="n">
        <v>1486166.07148</v>
      </c>
      <c r="N9" s="51" t="n">
        <v>17385818.35469</v>
      </c>
    </row>
    <row r="10" customFormat="false" ht="12.75" hidden="false" customHeight="false" outlineLevel="0" collapsed="false">
      <c r="A10" s="49" t="s">
        <v>62</v>
      </c>
      <c r="B10" s="50" t="n">
        <v>1187507.19912</v>
      </c>
      <c r="C10" s="50" t="n">
        <v>886368.64812</v>
      </c>
      <c r="D10" s="50" t="n">
        <v>1054115.56712</v>
      </c>
      <c r="E10" s="50" t="n">
        <v>1052321.71942</v>
      </c>
      <c r="F10" s="50" t="n">
        <v>1109231.15375</v>
      </c>
      <c r="G10" s="50" t="n">
        <v>948040.38754</v>
      </c>
      <c r="H10" s="50" t="n">
        <v>1042303.265</v>
      </c>
      <c r="I10" s="50" t="n">
        <v>975878.32243</v>
      </c>
      <c r="J10" s="50" t="n">
        <v>1152245.63261</v>
      </c>
      <c r="K10" s="50" t="n">
        <v>1070529.41628</v>
      </c>
      <c r="L10" s="50" t="n">
        <v>1008577.67825</v>
      </c>
      <c r="M10" s="50" t="n">
        <v>1114643.02649</v>
      </c>
      <c r="N10" s="51" t="n">
        <v>12601762.01613</v>
      </c>
    </row>
    <row r="11" customFormat="false" ht="12.75" hidden="false" customHeight="false" outlineLevel="0" collapsed="false">
      <c r="A11" s="49" t="s">
        <v>63</v>
      </c>
      <c r="B11" s="50" t="n">
        <v>1064541.58267</v>
      </c>
      <c r="C11" s="50" t="n">
        <v>793249.4762</v>
      </c>
      <c r="D11" s="50" t="n">
        <v>898723.20804</v>
      </c>
      <c r="E11" s="50" t="n">
        <v>869343.40811</v>
      </c>
      <c r="F11" s="50" t="n">
        <v>893808.55448</v>
      </c>
      <c r="G11" s="50" t="n">
        <v>786903.93306</v>
      </c>
      <c r="H11" s="50" t="n">
        <v>870057.29456</v>
      </c>
      <c r="I11" s="50" t="n">
        <v>841109.12969</v>
      </c>
      <c r="J11" s="50" t="n">
        <v>889987.41533</v>
      </c>
      <c r="K11" s="50" t="n">
        <v>932385.04997</v>
      </c>
      <c r="L11" s="50" t="n">
        <v>867953.76159</v>
      </c>
      <c r="M11" s="50" t="n">
        <v>1015616.49458</v>
      </c>
      <c r="N11" s="51" t="n">
        <v>10723679.30828</v>
      </c>
    </row>
    <row r="12" customFormat="false" ht="12.75" hidden="false" customHeight="false" outlineLevel="0" collapsed="false">
      <c r="A12" s="49" t="s">
        <v>64</v>
      </c>
      <c r="B12" s="50" t="n">
        <v>297993.41738</v>
      </c>
      <c r="C12" s="50" t="n">
        <v>263640.91105</v>
      </c>
      <c r="D12" s="50" t="n">
        <v>275951.33543</v>
      </c>
      <c r="E12" s="50" t="n">
        <v>276124.59216</v>
      </c>
      <c r="F12" s="50" t="n">
        <v>290443.2015</v>
      </c>
      <c r="G12" s="50" t="n">
        <v>282613.02139</v>
      </c>
      <c r="H12" s="50" t="n">
        <v>284368.82137</v>
      </c>
      <c r="I12" s="50" t="n">
        <v>290228.80133</v>
      </c>
      <c r="J12" s="50" t="n">
        <v>286308.93289</v>
      </c>
      <c r="K12" s="50" t="n">
        <v>293926.19695</v>
      </c>
      <c r="L12" s="50" t="n">
        <v>299121.06916</v>
      </c>
      <c r="M12" s="50" t="n">
        <v>303134.52064</v>
      </c>
      <c r="N12" s="51" t="n">
        <v>3443854.82125</v>
      </c>
    </row>
    <row r="13" customFormat="false" ht="12.75" hidden="false" customHeight="false" outlineLevel="0" collapsed="false">
      <c r="A13" s="49" t="s">
        <v>65</v>
      </c>
      <c r="B13" s="50" t="n">
        <v>302412.61182</v>
      </c>
      <c r="C13" s="50" t="n">
        <v>266415.00242</v>
      </c>
      <c r="D13" s="50" t="n">
        <v>295644.98371</v>
      </c>
      <c r="E13" s="50" t="n">
        <v>288520.45032</v>
      </c>
      <c r="F13" s="50" t="n">
        <v>288429.617</v>
      </c>
      <c r="G13" s="50" t="n">
        <v>309057.11064</v>
      </c>
      <c r="H13" s="50" t="n">
        <v>294435.34328</v>
      </c>
      <c r="I13" s="50" t="n">
        <v>307437.89986</v>
      </c>
      <c r="J13" s="50" t="n">
        <v>292351.19484</v>
      </c>
      <c r="K13" s="50" t="n">
        <v>305493.1984</v>
      </c>
      <c r="L13" s="50" t="n">
        <v>298334.69347</v>
      </c>
      <c r="M13" s="50" t="n">
        <v>307890.37312</v>
      </c>
      <c r="N13" s="51" t="n">
        <v>3556422.47888</v>
      </c>
    </row>
    <row r="14" customFormat="false" ht="12.75" hidden="false" customHeight="false" outlineLevel="0" collapsed="false">
      <c r="A14" s="49" t="s">
        <v>66</v>
      </c>
      <c r="B14" s="50" t="n">
        <v>44457.43015</v>
      </c>
      <c r="C14" s="50" t="n">
        <v>40343.06663</v>
      </c>
      <c r="D14" s="50" t="n">
        <v>34341.90235</v>
      </c>
      <c r="E14" s="50" t="n">
        <v>35731.14459</v>
      </c>
      <c r="F14" s="50" t="n">
        <v>39469.03676</v>
      </c>
      <c r="G14" s="50" t="n">
        <v>55176.44567</v>
      </c>
      <c r="H14" s="50" t="n">
        <v>36381.84516</v>
      </c>
      <c r="I14" s="50" t="n">
        <v>45946.29799</v>
      </c>
      <c r="J14" s="50" t="n">
        <v>49710.68919</v>
      </c>
      <c r="K14" s="50" t="n">
        <v>49574.53989</v>
      </c>
      <c r="L14" s="50" t="n">
        <v>48219.3790900001</v>
      </c>
      <c r="M14" s="50" t="n">
        <v>45553.09451</v>
      </c>
      <c r="N14" s="51" t="n">
        <v>524904.87198</v>
      </c>
    </row>
    <row r="15" customFormat="false" ht="12.75" hidden="false" customHeight="false" outlineLevel="0" collapsed="false">
      <c r="A15" s="49" t="s">
        <v>67</v>
      </c>
      <c r="B15" s="50" t="n">
        <v>273104.259</v>
      </c>
      <c r="C15" s="50" t="n">
        <v>278590.08984</v>
      </c>
      <c r="D15" s="50" t="n">
        <v>193426.30834</v>
      </c>
      <c r="E15" s="50" t="n">
        <v>204779.07138</v>
      </c>
      <c r="F15" s="50" t="n">
        <v>126113.389</v>
      </c>
      <c r="G15" s="50" t="n">
        <v>450441.84786</v>
      </c>
      <c r="H15" s="50" t="n">
        <v>188256.38777</v>
      </c>
      <c r="I15" s="50" t="n">
        <v>271612.0414</v>
      </c>
      <c r="J15" s="50" t="n">
        <v>349452.23682</v>
      </c>
      <c r="K15" s="50" t="n">
        <v>321021.23815</v>
      </c>
      <c r="L15" s="50" t="n">
        <v>343483.06107</v>
      </c>
      <c r="M15" s="50" t="n">
        <v>479077.47549</v>
      </c>
      <c r="N15" s="51" t="n">
        <v>3479357.40612</v>
      </c>
    </row>
    <row r="16" customFormat="false" ht="12.75" hidden="false" customHeight="false" outlineLevel="0" collapsed="false">
      <c r="A16" s="49" t="s">
        <v>68</v>
      </c>
      <c r="B16" s="52" t="n">
        <v>0.645114304126793</v>
      </c>
      <c r="C16" s="52" t="n">
        <v>0.59308666666309</v>
      </c>
      <c r="D16" s="52" t="n">
        <v>0.626811491902738</v>
      </c>
      <c r="E16" s="52" t="n">
        <v>0.620954618734689</v>
      </c>
      <c r="F16" s="52" t="n">
        <v>0.619476866762591</v>
      </c>
      <c r="G16" s="52" t="n">
        <v>0.557325354020256</v>
      </c>
      <c r="H16" s="52" t="n">
        <v>0.606296154560579</v>
      </c>
      <c r="I16" s="52" t="n">
        <v>0.58293069249404</v>
      </c>
      <c r="J16" s="52" t="n">
        <v>0.620511886157302</v>
      </c>
      <c r="K16" s="52" t="n">
        <v>0.634316279850688</v>
      </c>
      <c r="L16" s="52" t="n">
        <v>0.602204403604948</v>
      </c>
      <c r="M16" s="52" t="n">
        <v>0.68338021844934</v>
      </c>
      <c r="N16" s="53" t="n">
        <v>0.616806128391833</v>
      </c>
    </row>
    <row r="17" customFormat="false" ht="12.75" hidden="false" customHeight="false" outlineLevel="0" collapsed="false">
      <c r="A17" s="49" t="s">
        <v>69</v>
      </c>
      <c r="B17" s="52" t="n">
        <v>0.183262640754825</v>
      </c>
      <c r="C17" s="52" t="n">
        <v>0.199189776325145</v>
      </c>
      <c r="D17" s="52" t="n">
        <v>0.206196603865356</v>
      </c>
      <c r="E17" s="52" t="n">
        <v>0.206084390304535</v>
      </c>
      <c r="F17" s="52" t="n">
        <v>0.199903519075899</v>
      </c>
      <c r="G17" s="52" t="n">
        <v>0.218889951318596</v>
      </c>
      <c r="H17" s="52" t="n">
        <v>0.205176161976397</v>
      </c>
      <c r="I17" s="52" t="n">
        <v>0.213069840212476</v>
      </c>
      <c r="J17" s="52" t="n">
        <v>0.203831411777036</v>
      </c>
      <c r="K17" s="52" t="n">
        <v>0.20783184922904</v>
      </c>
      <c r="L17" s="52" t="n">
        <v>0.206990826131857</v>
      </c>
      <c r="M17" s="52" t="n">
        <v>0.207170907093436</v>
      </c>
      <c r="N17" s="53" t="n">
        <v>0.204558819511687</v>
      </c>
    </row>
    <row r="18" customFormat="false" ht="12.75" hidden="false" customHeight="false" outlineLevel="0" collapsed="false">
      <c r="A18" s="49" t="s">
        <v>70</v>
      </c>
      <c r="B18" s="52" t="n">
        <v>0.180584600185652</v>
      </c>
      <c r="C18" s="52" t="n">
        <v>0.197115679016524</v>
      </c>
      <c r="D18" s="52" t="n">
        <v>0.192461334820378</v>
      </c>
      <c r="E18" s="52" t="n">
        <v>0.197230276606973</v>
      </c>
      <c r="F18" s="52" t="n">
        <v>0.201299085286101</v>
      </c>
      <c r="G18" s="52" t="n">
        <v>0.200160903484652</v>
      </c>
      <c r="H18" s="52" t="n">
        <v>0.198161344030506</v>
      </c>
      <c r="I18" s="52" t="n">
        <v>0.201143074268337</v>
      </c>
      <c r="J18" s="52" t="n">
        <v>0.199618660793517</v>
      </c>
      <c r="K18" s="52" t="n">
        <v>0.199962635400453</v>
      </c>
      <c r="L18" s="52" t="n">
        <v>0.207536429969714</v>
      </c>
      <c r="M18" s="52" t="n">
        <v>0.203970825641392</v>
      </c>
      <c r="N18" s="53" t="n">
        <v>0.198084136794227</v>
      </c>
    </row>
    <row r="19" customFormat="false" ht="12.75" hidden="false" customHeight="false" outlineLevel="0" collapsed="false">
      <c r="A19" s="49" t="s">
        <v>71</v>
      </c>
      <c r="B19" s="54" t="n">
        <v>1.03590283564847</v>
      </c>
      <c r="C19" s="54" t="n">
        <v>1.0195553123105</v>
      </c>
      <c r="D19" s="54" t="n">
        <v>1.04942107538212</v>
      </c>
      <c r="E19" s="54" t="n">
        <v>1.04979132798166</v>
      </c>
      <c r="F19" s="54" t="n">
        <v>1.04803449598273</v>
      </c>
      <c r="G19" s="54" t="n">
        <v>1.0154549715856</v>
      </c>
      <c r="H19" s="54" t="n">
        <v>1.03498621258244</v>
      </c>
      <c r="I19" s="54" t="n">
        <v>1.02898668935195</v>
      </c>
      <c r="J19" s="54" t="n">
        <v>1.05862095837228</v>
      </c>
      <c r="K19" s="54" t="n">
        <v>1.07583710717449</v>
      </c>
      <c r="L19" s="54" t="n">
        <v>1.05018726956977</v>
      </c>
      <c r="M19" s="54" t="n">
        <v>1.12517336718954</v>
      </c>
      <c r="N19" s="55" t="n">
        <v>1.0496406385994</v>
      </c>
    </row>
    <row r="20" customFormat="false" ht="13.5" hidden="false" customHeight="false" outlineLevel="0" collapsed="false">
      <c r="A20" s="56" t="s">
        <v>72</v>
      </c>
      <c r="B20" s="57" t="n">
        <v>0.888804209372822</v>
      </c>
      <c r="C20" s="57" t="n">
        <v>0.843798295070569</v>
      </c>
      <c r="D20" s="57" t="n">
        <v>0.924677844428337</v>
      </c>
      <c r="E20" s="57" t="n">
        <v>0.915832828927721</v>
      </c>
      <c r="F20" s="57" t="n">
        <v>0.963793092791815</v>
      </c>
      <c r="G20" s="57" t="n">
        <v>0.769852239546419</v>
      </c>
      <c r="H20" s="57" t="n">
        <v>0.914956899930092</v>
      </c>
      <c r="I20" s="57" t="n">
        <v>0.865974936397695</v>
      </c>
      <c r="J20" s="57" t="n">
        <v>0.851225712159968</v>
      </c>
      <c r="K20" s="57" t="n">
        <v>0.88299474564978</v>
      </c>
      <c r="L20" s="57" t="n">
        <v>0.848077163178108</v>
      </c>
      <c r="M20" s="57" t="n">
        <v>0.850884098018375</v>
      </c>
      <c r="N20" s="58" t="n">
        <v>0.874608567384604</v>
      </c>
    </row>
    <row r="21" customFormat="false" ht="12.75" hidden="false" customHeight="false" outlineLevel="0" collapsed="false">
      <c r="A21" s="59" t="s">
        <v>73</v>
      </c>
      <c r="B21" s="60"/>
      <c r="C21" s="60"/>
      <c r="D21" s="60"/>
      <c r="E21" s="60"/>
      <c r="F21" s="60"/>
      <c r="G21" s="60"/>
    </row>
    <row r="22" customFormat="false" ht="12.75" hidden="false" customHeight="false" outlineLevel="0" collapsed="false">
      <c r="A22" s="59"/>
      <c r="B22" s="60"/>
      <c r="C22" s="60"/>
      <c r="D22" s="60"/>
      <c r="E22" s="60"/>
      <c r="F22" s="60"/>
      <c r="G22" s="60"/>
    </row>
    <row r="23" customFormat="false" ht="13.5" hidden="false" customHeight="false" outlineLevel="0" collapsed="false">
      <c r="A23" s="59" t="s">
        <v>73</v>
      </c>
      <c r="B23" s="60"/>
      <c r="C23" s="60"/>
      <c r="D23" s="60"/>
      <c r="E23" s="60"/>
      <c r="F23" s="60"/>
      <c r="G23" s="60"/>
      <c r="H23" s="60"/>
      <c r="I23" s="61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2"/>
      <c r="J24" s="36"/>
      <c r="K24" s="36"/>
      <c r="L24" s="36"/>
      <c r="M24" s="36"/>
      <c r="N24" s="63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4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5" t="n">
        <v>37073</v>
      </c>
      <c r="I26" s="65" t="n">
        <v>37104</v>
      </c>
      <c r="J26" s="65" t="n">
        <v>37135</v>
      </c>
      <c r="K26" s="65" t="n">
        <v>37165</v>
      </c>
      <c r="L26" s="65" t="n">
        <v>37196</v>
      </c>
      <c r="M26" s="65" t="n">
        <v>37226</v>
      </c>
      <c r="N26" s="66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3096</v>
      </c>
      <c r="N27" s="67" t="n">
        <v>24211621.627</v>
      </c>
    </row>
    <row r="28" customFormat="false" ht="12.75" hidden="false" customHeight="false" outlineLevel="0" collapsed="false">
      <c r="A28" s="49" t="s">
        <v>59</v>
      </c>
      <c r="B28" s="68" t="n">
        <v>2085929.89298</v>
      </c>
      <c r="C28" s="68" t="n">
        <v>1795167.35976</v>
      </c>
      <c r="D28" s="68" t="n">
        <v>2164910.57264</v>
      </c>
      <c r="E28" s="68" t="n">
        <v>2046732.58156</v>
      </c>
      <c r="F28" s="68" t="n">
        <v>2202877.95775</v>
      </c>
      <c r="G28" s="68" t="n">
        <v>2076595.91205</v>
      </c>
      <c r="H28" s="68" t="n">
        <v>2066975.40889</v>
      </c>
      <c r="I28" s="68" t="n">
        <v>2215171.05648</v>
      </c>
      <c r="J28" s="68" t="n">
        <v>1973871.66534</v>
      </c>
      <c r="K28" s="68" t="n">
        <v>1905579.09996</v>
      </c>
      <c r="L28" s="68" t="n">
        <v>1870710.41486</v>
      </c>
      <c r="M28" s="68" t="n">
        <v>1883398.37833</v>
      </c>
      <c r="N28" s="69" t="n">
        <v>24287920.3006</v>
      </c>
    </row>
    <row r="29" customFormat="false" ht="12.75" hidden="false" customHeight="false" outlineLevel="0" collapsed="false">
      <c r="A29" s="49" t="s">
        <v>60</v>
      </c>
      <c r="B29" s="68" t="n">
        <v>1811912.17174</v>
      </c>
      <c r="C29" s="68" t="n">
        <v>1603262.99332</v>
      </c>
      <c r="D29" s="68" t="n">
        <v>1933078.64304</v>
      </c>
      <c r="E29" s="68" t="n">
        <v>1851847.30942</v>
      </c>
      <c r="F29" s="68" t="n">
        <v>1906960.22449</v>
      </c>
      <c r="G29" s="68" t="n">
        <v>1864074.86782</v>
      </c>
      <c r="H29" s="68" t="n">
        <v>1840438.7543</v>
      </c>
      <c r="I29" s="68" t="n">
        <v>1979766.66479</v>
      </c>
      <c r="J29" s="68" t="n">
        <v>1748720.39565</v>
      </c>
      <c r="K29" s="68" t="n">
        <v>1660642.84712</v>
      </c>
      <c r="L29" s="68" t="n">
        <v>1593333.86936</v>
      </c>
      <c r="M29" s="68" t="n">
        <v>1596110.64345</v>
      </c>
      <c r="N29" s="69" t="n">
        <v>21390149.3845</v>
      </c>
    </row>
    <row r="30" customFormat="false" ht="12.75" hidden="false" customHeight="false" outlineLevel="0" collapsed="false">
      <c r="A30" s="49" t="s">
        <v>61</v>
      </c>
      <c r="B30" s="68" t="n">
        <v>1904419.63508</v>
      </c>
      <c r="C30" s="68" t="n">
        <v>1687156.3188</v>
      </c>
      <c r="D30" s="68" t="n">
        <v>1827354.25717</v>
      </c>
      <c r="E30" s="68" t="n">
        <v>1781591.36572</v>
      </c>
      <c r="F30" s="68" t="n">
        <v>1835368.04008</v>
      </c>
      <c r="G30" s="68" t="n">
        <v>1803635.83459</v>
      </c>
      <c r="H30" s="68" t="n">
        <v>1783244.11605</v>
      </c>
      <c r="I30" s="68" t="n">
        <v>1855040.75883</v>
      </c>
      <c r="J30" s="68" t="n">
        <v>1737694.85317</v>
      </c>
      <c r="K30" s="68" t="n">
        <v>1631361.31937</v>
      </c>
      <c r="L30" s="68" t="n">
        <v>1593702.44292</v>
      </c>
      <c r="M30" s="68" t="n">
        <v>1610467.84823</v>
      </c>
      <c r="N30" s="69" t="n">
        <v>21051036.79001</v>
      </c>
    </row>
    <row r="31" customFormat="false" ht="12.75" hidden="false" customHeight="false" outlineLevel="0" collapsed="false">
      <c r="A31" s="49" t="s">
        <v>62</v>
      </c>
      <c r="B31" s="68" t="n">
        <v>1305565.95077</v>
      </c>
      <c r="C31" s="68" t="n">
        <v>1151940.86879</v>
      </c>
      <c r="D31" s="68" t="n">
        <v>1413683.67454</v>
      </c>
      <c r="E31" s="68" t="n">
        <v>1323938.95782</v>
      </c>
      <c r="F31" s="68" t="n">
        <v>1404975.93463</v>
      </c>
      <c r="G31" s="68" t="n">
        <v>1232727.76604</v>
      </c>
      <c r="H31" s="68" t="n">
        <v>1334010.17631</v>
      </c>
      <c r="I31" s="68" t="n">
        <v>1381493.80183</v>
      </c>
      <c r="J31" s="68" t="n">
        <v>1295582.17405</v>
      </c>
      <c r="K31" s="68" t="n">
        <v>2438225.4919</v>
      </c>
      <c r="L31" s="68" t="n">
        <v>1169425.4267</v>
      </c>
      <c r="M31" s="68" t="n">
        <v>1061470.25774</v>
      </c>
      <c r="N31" s="69" t="n">
        <v>16513040.48112</v>
      </c>
    </row>
    <row r="32" customFormat="false" ht="12.75" hidden="false" customHeight="false" outlineLevel="0" collapsed="false">
      <c r="A32" s="49" t="s">
        <v>63</v>
      </c>
      <c r="B32" s="68" t="n">
        <v>1276624.12318</v>
      </c>
      <c r="C32" s="68" t="n">
        <v>1045082.63003</v>
      </c>
      <c r="D32" s="68" t="n">
        <v>1248066.31012</v>
      </c>
      <c r="E32" s="68" t="n">
        <v>1194713.30433</v>
      </c>
      <c r="F32" s="68" t="n">
        <v>1281063.93225</v>
      </c>
      <c r="G32" s="68" t="n">
        <v>1141370.01196</v>
      </c>
      <c r="H32" s="68" t="n">
        <v>1186561.9461</v>
      </c>
      <c r="I32" s="68" t="n">
        <v>1256552.84928</v>
      </c>
      <c r="J32" s="68" t="n">
        <v>1128250.90272</v>
      </c>
      <c r="K32" s="68" t="n">
        <v>1044459.81674</v>
      </c>
      <c r="L32" s="68" t="n">
        <v>1023003.42607</v>
      </c>
      <c r="M32" s="68" t="n">
        <v>998977.06059</v>
      </c>
      <c r="N32" s="69" t="n">
        <v>13824726.31337</v>
      </c>
    </row>
    <row r="33" customFormat="false" ht="12.75" hidden="false" customHeight="false" outlineLevel="0" collapsed="false">
      <c r="A33" s="49" t="s">
        <v>64</v>
      </c>
      <c r="B33" s="68" t="n">
        <v>284772.73669</v>
      </c>
      <c r="C33" s="68" t="n">
        <v>263105.9115</v>
      </c>
      <c r="D33" s="68" t="n">
        <v>288037.14235</v>
      </c>
      <c r="E33" s="68" t="n">
        <v>288310.63773</v>
      </c>
      <c r="F33" s="68" t="n">
        <v>288046.69985</v>
      </c>
      <c r="G33" s="68" t="n">
        <v>280672.22239</v>
      </c>
      <c r="H33" s="68" t="n">
        <v>291944.07888</v>
      </c>
      <c r="I33" s="68" t="n">
        <v>306500.92251</v>
      </c>
      <c r="J33" s="68" t="n">
        <v>287161.91399</v>
      </c>
      <c r="K33" s="68" t="n">
        <v>299008.76635</v>
      </c>
      <c r="L33" s="68" t="n">
        <v>289911.856270001</v>
      </c>
      <c r="M33" s="68" t="n">
        <v>292030.836379999</v>
      </c>
      <c r="N33" s="69" t="n">
        <v>3459503.72489</v>
      </c>
    </row>
    <row r="34" customFormat="false" ht="12.75" hidden="false" customHeight="false" outlineLevel="0" collapsed="false">
      <c r="A34" s="49" t="s">
        <v>65</v>
      </c>
      <c r="B34" s="68" t="n">
        <v>290054.65462</v>
      </c>
      <c r="C34" s="68" t="n">
        <v>288743.81358</v>
      </c>
      <c r="D34" s="68" t="n">
        <v>316888.36018</v>
      </c>
      <c r="E34" s="68" t="n">
        <v>305836.70276</v>
      </c>
      <c r="F34" s="68" t="n">
        <v>315709.41581</v>
      </c>
      <c r="G34" s="68" t="n">
        <v>325301.77401</v>
      </c>
      <c r="H34" s="68" t="n">
        <v>307114.92784</v>
      </c>
      <c r="I34" s="68" t="n">
        <v>318085.66949</v>
      </c>
      <c r="J34" s="68" t="n">
        <v>308731.60229</v>
      </c>
      <c r="K34" s="68" t="n">
        <v>316525.93632</v>
      </c>
      <c r="L34" s="68" t="n">
        <v>280617.14171</v>
      </c>
      <c r="M34" s="68" t="n">
        <v>333542.42724</v>
      </c>
      <c r="N34" s="69" t="n">
        <v>3707152.42585</v>
      </c>
    </row>
    <row r="35" customFormat="false" ht="12.75" hidden="false" customHeight="false" outlineLevel="0" collapsed="false">
      <c r="A35" s="49" t="s">
        <v>66</v>
      </c>
      <c r="B35" s="68" t="n">
        <v>53906.72785</v>
      </c>
      <c r="C35" s="68" t="n">
        <v>38453.94328</v>
      </c>
      <c r="D35" s="68" t="n">
        <v>39751.848</v>
      </c>
      <c r="E35" s="68" t="n">
        <v>44958.52133</v>
      </c>
      <c r="F35" s="68" t="n">
        <v>41239.44245</v>
      </c>
      <c r="G35" s="68" t="n">
        <v>37240.29145</v>
      </c>
      <c r="H35" s="68" t="n">
        <v>42172.27444</v>
      </c>
      <c r="I35" s="68" t="n">
        <v>40497.1218</v>
      </c>
      <c r="J35" s="68" t="n">
        <v>46142.58522</v>
      </c>
      <c r="K35" s="68" t="n">
        <v>49978.36805</v>
      </c>
      <c r="L35" s="68" t="n">
        <v>33321.85572</v>
      </c>
      <c r="M35" s="68" t="n">
        <v>50172.41603</v>
      </c>
      <c r="N35" s="69" t="n">
        <v>517835.39562</v>
      </c>
    </row>
    <row r="36" customFormat="false" ht="12.75" hidden="false" customHeight="false" outlineLevel="0" collapsed="false">
      <c r="A36" s="49" t="s">
        <v>67</v>
      </c>
      <c r="B36" s="68" t="n">
        <v>247510.83551</v>
      </c>
      <c r="C36" s="68" t="n">
        <v>128849.83967</v>
      </c>
      <c r="D36" s="68" t="n">
        <v>193641.54547</v>
      </c>
      <c r="E36" s="68" t="n">
        <v>237682.63288</v>
      </c>
      <c r="F36" s="68" t="n">
        <v>236717.84825</v>
      </c>
      <c r="G36" s="68" t="n">
        <v>203976.6834</v>
      </c>
      <c r="H36" s="68" t="n">
        <v>224530.35203</v>
      </c>
      <c r="I36" s="68" t="n">
        <v>223720.32052</v>
      </c>
      <c r="J36" s="68" t="n">
        <v>157586.94121</v>
      </c>
      <c r="K36" s="68" t="n">
        <v>264476.31308</v>
      </c>
      <c r="L36" s="68" t="n">
        <v>207431.20503</v>
      </c>
      <c r="M36" s="68" t="n">
        <v>381844.373339999</v>
      </c>
      <c r="N36" s="69" t="n">
        <v>2707968.89039</v>
      </c>
    </row>
    <row r="37" customFormat="false" ht="12.75" hidden="false" customHeight="false" outlineLevel="0" collapsed="false">
      <c r="A37" s="49" t="s">
        <v>68</v>
      </c>
      <c r="B37" s="52" t="n">
        <v>0.670348120584449</v>
      </c>
      <c r="C37" s="52" t="n">
        <v>0.61943438102601</v>
      </c>
      <c r="D37" s="52" t="n">
        <v>0.682990889819506</v>
      </c>
      <c r="E37" s="52" t="n">
        <v>0.670587726971374</v>
      </c>
      <c r="F37" s="52" t="n">
        <v>0.697987490396837</v>
      </c>
      <c r="G37" s="52" t="n">
        <v>0.632816220475823</v>
      </c>
      <c r="H37" s="52" t="n">
        <v>0.665395127576986</v>
      </c>
      <c r="I37" s="52" t="n">
        <v>0.677372097243041</v>
      </c>
      <c r="J37" s="52" t="n">
        <v>0.649280223545453</v>
      </c>
      <c r="K37" s="52" t="n">
        <v>0.640238189013425</v>
      </c>
      <c r="L37" s="52" t="n">
        <v>0.641903656868117</v>
      </c>
      <c r="M37" s="52" t="n">
        <v>0.620302393300143</v>
      </c>
      <c r="N37" s="53" t="n">
        <v>0.65672424837197</v>
      </c>
    </row>
    <row r="38" customFormat="false" ht="12.75" hidden="false" customHeight="false" outlineLevel="0" collapsed="false">
      <c r="A38" s="49" t="s">
        <v>69</v>
      </c>
      <c r="B38" s="52" t="n">
        <v>0.152306061792844</v>
      </c>
      <c r="C38" s="52" t="n">
        <v>0.171142300427367</v>
      </c>
      <c r="D38" s="52" t="n">
        <v>0.173413753209934</v>
      </c>
      <c r="E38" s="52" t="n">
        <v>0.171664899507638</v>
      </c>
      <c r="F38" s="52" t="n">
        <v>0.172014227618477</v>
      </c>
      <c r="G38" s="52" t="n">
        <v>0.180358899380565</v>
      </c>
      <c r="H38" s="52" t="n">
        <v>0.172222594245974</v>
      </c>
      <c r="I38" s="52" t="n">
        <v>0.17147098681035</v>
      </c>
      <c r="J38" s="52" t="n">
        <v>0.177667328487965</v>
      </c>
      <c r="K38" s="52" t="n">
        <v>0.194025647513965</v>
      </c>
      <c r="L38" s="52" t="n">
        <v>0.176078754824426</v>
      </c>
      <c r="M38" s="52" t="n">
        <v>0.207109025868838</v>
      </c>
      <c r="N38" s="53" t="n">
        <v>0.176103080471992</v>
      </c>
    </row>
    <row r="39" customFormat="false" ht="12.75" hidden="false" customHeight="false" outlineLevel="0" collapsed="false">
      <c r="A39" s="49" t="s">
        <v>70</v>
      </c>
      <c r="B39" s="52" t="n">
        <v>0.149532556504038</v>
      </c>
      <c r="C39" s="52" t="n">
        <v>0.15594637471834</v>
      </c>
      <c r="D39" s="52" t="n">
        <v>0.157625233979578</v>
      </c>
      <c r="E39" s="52" t="n">
        <v>0.161827590365249</v>
      </c>
      <c r="F39" s="52" t="n">
        <v>0.15694220099716</v>
      </c>
      <c r="G39" s="52" t="n">
        <v>0.155614685075162</v>
      </c>
      <c r="H39" s="52" t="n">
        <v>0.163715150523909</v>
      </c>
      <c r="I39" s="52" t="n">
        <v>0.165225977408342</v>
      </c>
      <c r="J39" s="52" t="n">
        <v>0.165254511438612</v>
      </c>
      <c r="K39" s="52" t="n">
        <v>0.183287885276985</v>
      </c>
      <c r="L39" s="52" t="n">
        <v>0.181910906617437</v>
      </c>
      <c r="M39" s="52" t="n">
        <v>0.181332919313452</v>
      </c>
      <c r="N39" s="53" t="n">
        <v>0.164338876008793</v>
      </c>
    </row>
    <row r="40" customFormat="false" ht="12.75" hidden="false" customHeight="false" outlineLevel="0" collapsed="false">
      <c r="A40" s="49" t="s">
        <v>71</v>
      </c>
      <c r="B40" s="54" t="n">
        <v>1.00049285737382</v>
      </c>
      <c r="C40" s="54" t="n">
        <v>0.96931522003437</v>
      </c>
      <c r="D40" s="54" t="n">
        <v>1.03578364907813</v>
      </c>
      <c r="E40" s="54" t="n">
        <v>1.02931525232718</v>
      </c>
      <c r="F40" s="54" t="n">
        <v>1.0494132230155</v>
      </c>
      <c r="G40" s="54" t="n">
        <v>0.989437149997449</v>
      </c>
      <c r="H40" s="54" t="n">
        <v>1.02498205983636</v>
      </c>
      <c r="I40" s="54" t="n">
        <v>1.03589991429191</v>
      </c>
      <c r="J40" s="54" t="n">
        <v>1.0187559691453</v>
      </c>
      <c r="K40" s="54" t="n">
        <v>1.04818771118121</v>
      </c>
      <c r="L40" s="54" t="n">
        <v>1.02080177325277</v>
      </c>
      <c r="M40" s="54" t="n">
        <v>1.03989827681479</v>
      </c>
      <c r="N40" s="55" t="n">
        <v>1.02176524958321</v>
      </c>
    </row>
    <row r="41" customFormat="false" ht="13.5" hidden="false" customHeight="false" outlineLevel="0" collapsed="false">
      <c r="A41" s="56" t="s">
        <v>72</v>
      </c>
      <c r="B41" s="57" t="n">
        <v>0.885418124972041</v>
      </c>
      <c r="C41" s="57" t="n">
        <v>0.900540061916875</v>
      </c>
      <c r="D41" s="57" t="n">
        <v>0.936540124515614</v>
      </c>
      <c r="E41" s="57" t="n">
        <v>0.908157668261673</v>
      </c>
      <c r="F41" s="57" t="n">
        <v>0.92952686044897</v>
      </c>
      <c r="G41" s="57" t="n">
        <v>0.888908733044117</v>
      </c>
      <c r="H41" s="57" t="n">
        <v>0.910357839647143</v>
      </c>
      <c r="I41" s="57" t="n">
        <v>0.92441434572215</v>
      </c>
      <c r="J41" s="57" t="n">
        <v>0.934049495684155</v>
      </c>
      <c r="K41" s="57" t="n">
        <v>0.901961675510256</v>
      </c>
      <c r="L41" s="57" t="n">
        <v>0.903239069250436</v>
      </c>
      <c r="M41" s="57" t="n">
        <v>0.840592514621162</v>
      </c>
      <c r="N41" s="58" t="n">
        <v>0.905307997694282</v>
      </c>
    </row>
    <row r="42" customFormat="false" ht="12.75" hidden="false" customHeight="false" outlineLevel="0" collapsed="false">
      <c r="A42" s="26"/>
      <c r="B42" s="61"/>
      <c r="C42" s="70"/>
      <c r="D42" s="70"/>
      <c r="E42" s="70"/>
      <c r="F42" s="70"/>
      <c r="G42" s="70"/>
    </row>
    <row r="43" customFormat="false" ht="12.75" hidden="false" customHeight="false" outlineLevel="0" collapsed="false">
      <c r="A43" s="71"/>
      <c r="B43" s="72"/>
      <c r="C43" s="72"/>
      <c r="D43" s="72"/>
      <c r="E43" s="73"/>
      <c r="F43" s="72"/>
      <c r="G43" s="72"/>
      <c r="H43" s="74"/>
    </row>
    <row r="45" customFormat="false" ht="90" hidden="false" customHeight="true" outlineLevel="0" collapsed="false">
      <c r="D45" s="75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5" t="s">
        <v>76</v>
      </c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7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78" t="s">
        <v>89</v>
      </c>
    </row>
    <row r="50" customFormat="false" ht="12.75" hidden="false" customHeight="false" outlineLevel="0" collapsed="false">
      <c r="A50" s="79" t="s">
        <v>58</v>
      </c>
      <c r="B50" s="52" t="n">
        <v>0.002423581073425</v>
      </c>
      <c r="C50" s="52" t="n">
        <v>-0.0995829687615896</v>
      </c>
      <c r="D50" s="52" t="n">
        <v>-0.212700054640043</v>
      </c>
      <c r="E50" s="52" t="n">
        <v>-0.10222129279992</v>
      </c>
      <c r="F50" s="52" t="n">
        <v>-0.0941939360443795</v>
      </c>
      <c r="G50" s="52" t="n">
        <v>-0.111568821354931</v>
      </c>
      <c r="H50" s="52" t="n">
        <v>0.0124432997451962</v>
      </c>
      <c r="I50" s="52" t="n">
        <v>-0.0305646559274746</v>
      </c>
      <c r="J50" s="52" t="n">
        <v>0.0455110842666659</v>
      </c>
      <c r="K50" s="52" t="n">
        <v>0.144329474889084</v>
      </c>
      <c r="L50" s="52" t="n">
        <v>0.116563415151139</v>
      </c>
      <c r="M50" s="80" t="n">
        <v>0.228411597571534</v>
      </c>
    </row>
    <row r="51" customFormat="false" ht="12.75" hidden="false" customHeight="false" outlineLevel="0" collapsed="false">
      <c r="A51" s="49" t="s">
        <v>59</v>
      </c>
      <c r="B51" s="52" t="n">
        <v>-0.00374811460169955</v>
      </c>
      <c r="C51" s="52" t="n">
        <v>-0.0835048277838791</v>
      </c>
      <c r="D51" s="52" t="n">
        <v>-0.208215334160575</v>
      </c>
      <c r="E51" s="52" t="n">
        <v>-0.0878248190210531</v>
      </c>
      <c r="F51" s="52" t="n">
        <v>-0.118111928581714</v>
      </c>
      <c r="G51" s="52" t="n">
        <v>-0.0934117022789022</v>
      </c>
      <c r="H51" s="52" t="n">
        <v>0.0301056307744934</v>
      </c>
      <c r="I51" s="52" t="n">
        <v>-0.0421765228950134</v>
      </c>
      <c r="J51" s="52" t="n">
        <v>0.0464377622312195</v>
      </c>
      <c r="K51" s="52" t="n">
        <v>0.143719167682805</v>
      </c>
      <c r="L51" s="52" t="n">
        <v>0.122137833726178</v>
      </c>
      <c r="M51" s="80" t="n">
        <v>0.25127332933653</v>
      </c>
    </row>
    <row r="52" customFormat="false" ht="12.75" hidden="false" customHeight="false" outlineLevel="0" collapsed="false">
      <c r="A52" s="49" t="s">
        <v>60</v>
      </c>
      <c r="B52" s="52" t="n">
        <v>-0.0558968167053811</v>
      </c>
      <c r="C52" s="52" t="n">
        <v>-0.155019250675359</v>
      </c>
      <c r="D52" s="52" t="n">
        <v>-0.257692531167079</v>
      </c>
      <c r="E52" s="52" t="n">
        <v>-0.138389622970733</v>
      </c>
      <c r="F52" s="52" t="n">
        <v>-0.150151190597894</v>
      </c>
      <c r="G52" s="52" t="n">
        <v>-0.149499781876202</v>
      </c>
      <c r="H52" s="52" t="n">
        <v>-0.0306697781755138</v>
      </c>
      <c r="I52" s="52" t="n">
        <v>-0.0681442128102053</v>
      </c>
      <c r="J52" s="52" t="n">
        <v>0.00603487684266257</v>
      </c>
      <c r="K52" s="52" t="n">
        <v>0.131923107325539</v>
      </c>
      <c r="L52" s="52" t="n">
        <v>0.116620173965571</v>
      </c>
      <c r="M52" s="80" t="n">
        <v>0.300619817184391</v>
      </c>
    </row>
    <row r="53" customFormat="false" ht="12.75" hidden="false" customHeight="false" outlineLevel="0" collapsed="false">
      <c r="A53" s="49" t="s">
        <v>61</v>
      </c>
      <c r="B53" s="52" t="n">
        <v>-0.133510492349717</v>
      </c>
      <c r="C53" s="52" t="n">
        <v>-0.207249890774021</v>
      </c>
      <c r="D53" s="52" t="n">
        <v>-0.215367564458733</v>
      </c>
      <c r="E53" s="52" t="n">
        <v>-0.214179409314656</v>
      </c>
      <c r="F53" s="52" t="n">
        <v>-0.213866598871848</v>
      </c>
      <c r="G53" s="52" t="n">
        <v>-0.217176129326041</v>
      </c>
      <c r="H53" s="52" t="n">
        <v>-0.19526620677224</v>
      </c>
      <c r="I53" s="52" t="n">
        <v>-0.222174873607599</v>
      </c>
      <c r="J53" s="52" t="n">
        <v>-0.174608017815379</v>
      </c>
      <c r="K53" s="52" t="n">
        <v>-0.0989699342095171</v>
      </c>
      <c r="L53" s="52" t="n">
        <v>-0.0956315056095139</v>
      </c>
      <c r="M53" s="80" t="n">
        <v>-0.0771836438005361</v>
      </c>
    </row>
    <row r="54" customFormat="false" ht="12.75" hidden="false" customHeight="false" outlineLevel="0" collapsed="false">
      <c r="A54" s="49" t="s">
        <v>62</v>
      </c>
      <c r="B54" s="52" t="n">
        <v>-0.0904272599789932</v>
      </c>
      <c r="C54" s="52" t="n">
        <v>-0.230543275150015</v>
      </c>
      <c r="D54" s="52" t="n">
        <v>-0.254348348145847</v>
      </c>
      <c r="E54" s="52" t="n">
        <v>-0.205158430300476</v>
      </c>
      <c r="F54" s="52" t="n">
        <v>-0.210498111455471</v>
      </c>
      <c r="G54" s="52" t="n">
        <v>-0.230940996335733</v>
      </c>
      <c r="H54" s="52" t="n">
        <v>-0.218669179958499</v>
      </c>
      <c r="I54" s="52" t="n">
        <v>-0.293606441710198</v>
      </c>
      <c r="J54" s="52" t="n">
        <v>-0.110634851506122</v>
      </c>
      <c r="K54" s="52" t="n">
        <v>-0.560939125672997</v>
      </c>
      <c r="L54" s="52" t="n">
        <v>-0.137544254449722</v>
      </c>
      <c r="M54" s="80" t="n">
        <v>0.0500935079078064</v>
      </c>
    </row>
    <row r="55" customFormat="false" ht="12.75" hidden="false" customHeight="false" outlineLevel="0" collapsed="false">
      <c r="A55" s="49" t="s">
        <v>63</v>
      </c>
      <c r="B55" s="52" t="n">
        <v>-0.166127630411459</v>
      </c>
      <c r="C55" s="52" t="n">
        <v>-0.240969610051572</v>
      </c>
      <c r="D55" s="52" t="n">
        <v>-0.27990748508099</v>
      </c>
      <c r="E55" s="52" t="n">
        <v>-0.272341401942007</v>
      </c>
      <c r="F55" s="52" t="n">
        <v>-0.302291999658318</v>
      </c>
      <c r="G55" s="52" t="n">
        <v>-0.310561934504744</v>
      </c>
      <c r="H55" s="52" t="n">
        <v>-0.266740942249404</v>
      </c>
      <c r="I55" s="52" t="n">
        <v>-0.330621764001449</v>
      </c>
      <c r="J55" s="52" t="n">
        <v>-0.211179522937311</v>
      </c>
      <c r="K55" s="52" t="n">
        <v>-0.107304048440859</v>
      </c>
      <c r="L55" s="52" t="n">
        <v>-0.151563191802439</v>
      </c>
      <c r="M55" s="80" t="n">
        <v>0.0166564725522054</v>
      </c>
    </row>
    <row r="56" customFormat="false" ht="12.75" hidden="false" customHeight="false" outlineLevel="0" collapsed="false">
      <c r="A56" s="49" t="s">
        <v>64</v>
      </c>
      <c r="B56" s="52" t="n">
        <v>0.046425373593231</v>
      </c>
      <c r="C56" s="52" t="n">
        <v>0.00203339996030416</v>
      </c>
      <c r="D56" s="52" t="n">
        <v>-0.0419591960307473</v>
      </c>
      <c r="E56" s="52" t="n">
        <v>-0.0422670688322371</v>
      </c>
      <c r="F56" s="52" t="n">
        <v>0.00831983720434293</v>
      </c>
      <c r="G56" s="52" t="n">
        <v>0.0069148239304675</v>
      </c>
      <c r="H56" s="52" t="n">
        <v>-0.0259476319542479</v>
      </c>
      <c r="I56" s="52" t="n">
        <v>-0.053089958251166</v>
      </c>
      <c r="J56" s="52" t="n">
        <v>-0.00297038380942705</v>
      </c>
      <c r="K56" s="52" t="n">
        <v>-0.0169980615018177</v>
      </c>
      <c r="L56" s="52" t="n">
        <v>0.0317655614657679</v>
      </c>
      <c r="M56" s="80" t="n">
        <v>0.0380223006503053</v>
      </c>
    </row>
    <row r="57" customFormat="false" ht="12.75" hidden="false" customHeight="false" outlineLevel="0" collapsed="false">
      <c r="A57" s="49" t="s">
        <v>65</v>
      </c>
      <c r="B57" s="52" t="n">
        <v>0.0426056158836345</v>
      </c>
      <c r="C57" s="52" t="n">
        <v>-0.077330872939425</v>
      </c>
      <c r="D57" s="52" t="n">
        <v>-0.0670374148735952</v>
      </c>
      <c r="E57" s="52" t="n">
        <v>-0.05661927520056</v>
      </c>
      <c r="F57" s="52" t="n">
        <v>-0.086407935411142</v>
      </c>
      <c r="G57" s="52" t="n">
        <v>-0.0499372111309193</v>
      </c>
      <c r="H57" s="52" t="n">
        <v>-0.0412861225899311</v>
      </c>
      <c r="I57" s="52" t="n">
        <v>-0.0334745342255486</v>
      </c>
      <c r="J57" s="52" t="n">
        <v>-0.0530571128076943</v>
      </c>
      <c r="K57" s="52" t="n">
        <v>-0.0348557152954629</v>
      </c>
      <c r="L57" s="52" t="n">
        <v>0.0631378099428799</v>
      </c>
      <c r="M57" s="80" t="n">
        <v>-0.0769079194280182</v>
      </c>
    </row>
    <row r="58" customFormat="false" ht="12.75" hidden="false" customHeight="false" outlineLevel="0" collapsed="false">
      <c r="A58" s="49" t="s">
        <v>66</v>
      </c>
      <c r="B58" s="52" t="n">
        <v>-0.175289765802396</v>
      </c>
      <c r="C58" s="52" t="n">
        <v>0.0491269084224852</v>
      </c>
      <c r="D58" s="52" t="n">
        <v>-0.136092934597657</v>
      </c>
      <c r="E58" s="52" t="n">
        <v>-0.205241997891126</v>
      </c>
      <c r="F58" s="52" t="n">
        <v>-0.0429299133262163</v>
      </c>
      <c r="G58" s="52" t="n">
        <v>0.481633024920916</v>
      </c>
      <c r="H58" s="52" t="n">
        <v>-0.137304173343514</v>
      </c>
      <c r="I58" s="52" t="n">
        <v>0.134557122773104</v>
      </c>
      <c r="J58" s="52" t="n">
        <v>0.0773277863168673</v>
      </c>
      <c r="K58" s="52" t="n">
        <v>-0.00808005894862418</v>
      </c>
      <c r="L58" s="52" t="n">
        <v>0.447079643318258</v>
      </c>
      <c r="M58" s="80" t="n">
        <v>-0.0920689471529123</v>
      </c>
    </row>
    <row r="59" customFormat="false" ht="12.75" hidden="false" customHeight="false" outlineLevel="0" collapsed="false">
      <c r="A59" s="49" t="s">
        <v>67</v>
      </c>
      <c r="B59" s="52" t="n">
        <v>0.103403244699426</v>
      </c>
      <c r="C59" s="52" t="n">
        <v>1.16212989130218</v>
      </c>
      <c r="D59" s="52" t="n">
        <v>-0.00111152350843724</v>
      </c>
      <c r="E59" s="52" t="n">
        <v>-0.13843485786617</v>
      </c>
      <c r="F59" s="52" t="n">
        <v>-0.467241739766026</v>
      </c>
      <c r="G59" s="52" t="n">
        <v>1.20830067609581</v>
      </c>
      <c r="H59" s="52" t="n">
        <v>-0.161554836270658</v>
      </c>
      <c r="I59" s="52" t="n">
        <v>0.214069606054039</v>
      </c>
      <c r="J59" s="52" t="n">
        <v>1.21752027253528</v>
      </c>
      <c r="K59" s="52" t="n">
        <v>0.213799581563647</v>
      </c>
      <c r="L59" s="52" t="n">
        <v>0.655889050156765</v>
      </c>
      <c r="M59" s="80" t="n">
        <v>0.25464065713343</v>
      </c>
    </row>
    <row r="60" customFormat="false" ht="12.75" hidden="false" customHeight="false" outlineLevel="0" collapsed="false">
      <c r="A60" s="49" t="s">
        <v>68</v>
      </c>
      <c r="B60" s="52" t="n">
        <v>-0.0376428540377737</v>
      </c>
      <c r="C60" s="52" t="n">
        <v>-0.0425351177945258</v>
      </c>
      <c r="D60" s="52" t="n">
        <v>-0.0822549740474787</v>
      </c>
      <c r="E60" s="52" t="n">
        <v>-0.0740143403173315</v>
      </c>
      <c r="F60" s="52" t="n">
        <v>-0.112481419387057</v>
      </c>
      <c r="G60" s="52" t="n">
        <v>-0.119293507361118</v>
      </c>
      <c r="H60" s="52" t="n">
        <v>-0.0888178626008491</v>
      </c>
      <c r="I60" s="52" t="n">
        <v>-0.139423228582024</v>
      </c>
      <c r="J60" s="52" t="n">
        <v>-0.0443080450395649</v>
      </c>
      <c r="K60" s="52" t="n">
        <v>-0.0092495406621429</v>
      </c>
      <c r="L60" s="52" t="n">
        <v>-0.0618461241627193</v>
      </c>
      <c r="M60" s="80" t="n">
        <v>0.101688830851691</v>
      </c>
    </row>
    <row r="61" customFormat="false" ht="12.75" hidden="false" customHeight="false" outlineLevel="0" collapsed="false">
      <c r="A61" s="49" t="s">
        <v>69</v>
      </c>
      <c r="B61" s="52" t="n">
        <v>0.203252441810793</v>
      </c>
      <c r="C61" s="52" t="n">
        <v>0.163883948198312</v>
      </c>
      <c r="D61" s="52" t="n">
        <v>0.189044121637432</v>
      </c>
      <c r="E61" s="52" t="n">
        <v>0.200503952151065</v>
      </c>
      <c r="F61" s="52" t="n">
        <v>0.162133631871887</v>
      </c>
      <c r="G61" s="52" t="n">
        <v>0.213635435070651</v>
      </c>
      <c r="H61" s="52" t="n">
        <v>0.19134288317221</v>
      </c>
      <c r="I61" s="52" t="n">
        <v>0.242599953356166</v>
      </c>
      <c r="J61" s="52" t="n">
        <v>0.14726446056087</v>
      </c>
      <c r="K61" s="52" t="n">
        <v>0.0711565810601516</v>
      </c>
      <c r="L61" s="52" t="n">
        <v>0.175558211655083</v>
      </c>
      <c r="M61" s="80" t="n">
        <v>0.00029878574503539</v>
      </c>
    </row>
    <row r="62" customFormat="false" ht="12.75" hidden="false" customHeight="false" outlineLevel="0" collapsed="false">
      <c r="A62" s="49" t="s">
        <v>70</v>
      </c>
      <c r="B62" s="52" t="n">
        <v>0.207660755674806</v>
      </c>
      <c r="C62" s="52" t="n">
        <v>0.263996546072588</v>
      </c>
      <c r="D62" s="52" t="n">
        <v>0.221005862838646</v>
      </c>
      <c r="E62" s="52" t="n">
        <v>0.218767925554721</v>
      </c>
      <c r="F62" s="52" t="n">
        <v>0.282631975383999</v>
      </c>
      <c r="G62" s="52" t="n">
        <v>0.286259734343028</v>
      </c>
      <c r="H62" s="52" t="n">
        <v>0.210403211898013</v>
      </c>
      <c r="I62" s="52" t="n">
        <v>0.217381657674983</v>
      </c>
      <c r="J62" s="52" t="n">
        <v>0.207946815223074</v>
      </c>
      <c r="K62" s="52" t="n">
        <v>0.090975735238962</v>
      </c>
      <c r="L62" s="52" t="n">
        <v>0.140868537399839</v>
      </c>
      <c r="M62" s="80" t="n">
        <v>0.124841680229105</v>
      </c>
    </row>
    <row r="63" customFormat="false" ht="12.75" hidden="false" customHeight="false" outlineLevel="0" collapsed="false">
      <c r="A63" s="49" t="s">
        <v>71</v>
      </c>
      <c r="B63" s="52" t="n">
        <v>0.0353925348028925</v>
      </c>
      <c r="C63" s="52" t="n">
        <v>0.0518304997566763</v>
      </c>
      <c r="D63" s="52" t="n">
        <v>0.0131662884581414</v>
      </c>
      <c r="E63" s="52" t="n">
        <v>0.0198929099789282</v>
      </c>
      <c r="F63" s="52" t="n">
        <v>-0.00131380756648691</v>
      </c>
      <c r="G63" s="52" t="n">
        <v>0.0262955778325265</v>
      </c>
      <c r="H63" s="52" t="n">
        <v>0.0097603198515257</v>
      </c>
      <c r="I63" s="52" t="n">
        <v>-0.00667364177231899</v>
      </c>
      <c r="J63" s="52" t="n">
        <v>0.0391310484889018</v>
      </c>
      <c r="K63" s="52" t="n">
        <v>0.0263782867308355</v>
      </c>
      <c r="L63" s="52" t="n">
        <v>0.0287866822795235</v>
      </c>
      <c r="M63" s="80" t="n">
        <v>0.0820033000111771</v>
      </c>
    </row>
    <row r="64" customFormat="false" ht="13.5" hidden="false" customHeight="false" outlineLevel="0" collapsed="false">
      <c r="A64" s="81" t="s">
        <v>72</v>
      </c>
      <c r="B64" s="82" t="n">
        <v>0.0038242772598398</v>
      </c>
      <c r="C64" s="82" t="n">
        <v>-0.0630085981133658</v>
      </c>
      <c r="D64" s="82" t="n">
        <v>-0.0126660671302392</v>
      </c>
      <c r="E64" s="82" t="n">
        <v>0.00845135259468788</v>
      </c>
      <c r="F64" s="82" t="n">
        <v>0.0368641658470137</v>
      </c>
      <c r="G64" s="82" t="n">
        <v>-0.133935565116998</v>
      </c>
      <c r="H64" s="82" t="n">
        <v>0.0050519258281243</v>
      </c>
      <c r="I64" s="82" t="n">
        <v>-0.0632177654910817</v>
      </c>
      <c r="J64" s="82" t="n">
        <v>-0.0886717287540767</v>
      </c>
      <c r="K64" s="82" t="n">
        <v>-0.0210285318938267</v>
      </c>
      <c r="L64" s="82" t="n">
        <v>-0.0610712135360848</v>
      </c>
      <c r="M64" s="83" t="n">
        <v>0.0122432489204969</v>
      </c>
    </row>
    <row r="65" customFormat="false" ht="12.75" hidden="false" customHeight="false" outlineLevel="0" collapsed="false">
      <c r="A65" s="7" t="s">
        <v>90</v>
      </c>
      <c r="B65" s="84"/>
      <c r="C65" s="84"/>
      <c r="D65" s="84"/>
      <c r="E65" s="84"/>
      <c r="F65" s="84"/>
      <c r="G65" s="84"/>
    </row>
    <row r="66" customFormat="false" ht="12.75" hidden="false" customHeight="false" outlineLevel="0" collapsed="false">
      <c r="A66" s="26"/>
      <c r="B66" s="84"/>
      <c r="C66" s="84"/>
      <c r="D66" s="84"/>
      <c r="E66" s="84"/>
      <c r="F66" s="84"/>
      <c r="G66" s="84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5" t="s">
        <v>91</v>
      </c>
      <c r="B69" s="86"/>
      <c r="C69" s="86"/>
      <c r="D69" s="87"/>
    </row>
    <row r="70" customFormat="false" ht="12.75" hidden="false" customHeight="false" outlineLevel="0" collapsed="false">
      <c r="A70" s="88"/>
      <c r="B70" s="89"/>
      <c r="C70" s="39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226</v>
      </c>
      <c r="C71" s="42" t="n">
        <v>37591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0" t="n">
        <v>24211621.627</v>
      </c>
      <c r="C72" s="91" t="n">
        <v>23910777.06832</v>
      </c>
      <c r="D72" s="92" t="n">
        <f aca="false">C72/B72-1</f>
        <v>-0.0124256261441204</v>
      </c>
    </row>
    <row r="73" customFormat="false" ht="12.75" hidden="false" customHeight="false" outlineLevel="0" collapsed="false">
      <c r="A73" s="49" t="s">
        <v>59</v>
      </c>
      <c r="B73" s="93" t="n">
        <v>24287920.3006</v>
      </c>
      <c r="C73" s="94" t="n">
        <v>24081572.94467</v>
      </c>
      <c r="D73" s="95" t="n">
        <f aca="false">C73/B73-1</f>
        <v>-0.00849588410107305</v>
      </c>
      <c r="F73" s="84"/>
    </row>
    <row r="74" customFormat="false" ht="12.75" hidden="false" customHeight="false" outlineLevel="0" collapsed="false">
      <c r="A74" s="49" t="s">
        <v>60</v>
      </c>
      <c r="B74" s="93" t="n">
        <v>21390149.3845</v>
      </c>
      <c r="C74" s="94" t="n">
        <v>20424817.47078</v>
      </c>
      <c r="D74" s="95" t="n">
        <f aca="false">C74/B74-1</f>
        <v>-0.0451297415631657</v>
      </c>
    </row>
    <row r="75" customFormat="false" ht="12.75" hidden="false" customHeight="false" outlineLevel="0" collapsed="false">
      <c r="A75" s="49" t="s">
        <v>61</v>
      </c>
      <c r="B75" s="93" t="n">
        <v>21051036.79001</v>
      </c>
      <c r="C75" s="94" t="n">
        <v>17385818.35469</v>
      </c>
      <c r="D75" s="95" t="n">
        <f aca="false">C75/B75-1</f>
        <v>-0.174111065021718</v>
      </c>
    </row>
    <row r="76" customFormat="false" ht="12.75" hidden="false" customHeight="false" outlineLevel="0" collapsed="false">
      <c r="A76" s="49" t="s">
        <v>62</v>
      </c>
      <c r="B76" s="93" t="n">
        <v>16513040.48112</v>
      </c>
      <c r="C76" s="94" t="n">
        <v>12601762.01613</v>
      </c>
      <c r="D76" s="95" t="n">
        <f aca="false">C76/B76-1</f>
        <v>-0.236859981628575</v>
      </c>
    </row>
    <row r="77" customFormat="false" ht="12.75" hidden="false" customHeight="false" outlineLevel="0" collapsed="false">
      <c r="A77" s="49" t="s">
        <v>63</v>
      </c>
      <c r="B77" s="93" t="n">
        <v>13824726.31337</v>
      </c>
      <c r="C77" s="94" t="n">
        <v>10723679.30828</v>
      </c>
      <c r="D77" s="95" t="n">
        <f aca="false">C77/B77-1</f>
        <v>-0.224311638060491</v>
      </c>
    </row>
    <row r="78" customFormat="false" ht="12.75" hidden="false" customHeight="false" outlineLevel="0" collapsed="false">
      <c r="A78" s="49" t="s">
        <v>64</v>
      </c>
      <c r="B78" s="93" t="n">
        <v>3459503.72489</v>
      </c>
      <c r="C78" s="94" t="n">
        <v>3443854.82125</v>
      </c>
      <c r="D78" s="95" t="n">
        <f aca="false">C78/B78-1</f>
        <v>-0.00452345332869886</v>
      </c>
    </row>
    <row r="79" customFormat="false" ht="12.75" hidden="false" customHeight="false" outlineLevel="0" collapsed="false">
      <c r="A79" s="49" t="s">
        <v>65</v>
      </c>
      <c r="B79" s="93" t="n">
        <v>3707152.42585</v>
      </c>
      <c r="C79" s="94" t="n">
        <v>3556422.47888</v>
      </c>
      <c r="D79" s="95" t="n">
        <f aca="false">C79/B79-1</f>
        <v>-0.0406592256414812</v>
      </c>
    </row>
    <row r="80" customFormat="false" ht="12.75" hidden="false" customHeight="false" outlineLevel="0" collapsed="false">
      <c r="A80" s="49" t="s">
        <v>66</v>
      </c>
      <c r="B80" s="93" t="n">
        <v>517835.39562</v>
      </c>
      <c r="C80" s="94" t="n">
        <v>524904.87198</v>
      </c>
      <c r="D80" s="95" t="n">
        <f aca="false">C80/B80-1</f>
        <v>0.0136519759363607</v>
      </c>
    </row>
    <row r="81" customFormat="false" ht="12.75" hidden="false" customHeight="false" outlineLevel="0" collapsed="false">
      <c r="A81" s="49" t="s">
        <v>67</v>
      </c>
      <c r="B81" s="93" t="n">
        <v>2707968.89039</v>
      </c>
      <c r="C81" s="94" t="n">
        <v>3479357.40612</v>
      </c>
      <c r="D81" s="95" t="n">
        <f aca="false">C81/B81-1</f>
        <v>0.284858706637101</v>
      </c>
    </row>
    <row r="82" customFormat="false" ht="12.75" hidden="false" customHeight="false" outlineLevel="0" collapsed="false">
      <c r="A82" s="49" t="s">
        <v>68</v>
      </c>
      <c r="B82" s="52" t="n">
        <v>0.65672424837197</v>
      </c>
      <c r="C82" s="96" t="n">
        <v>0.616806128391833</v>
      </c>
      <c r="D82" s="95" t="n">
        <f aca="false">C82/B82-1</f>
        <v>-0.0607836852059213</v>
      </c>
    </row>
    <row r="83" customFormat="false" ht="12.75" hidden="false" customHeight="false" outlineLevel="0" collapsed="false">
      <c r="A83" s="49" t="s">
        <v>69</v>
      </c>
      <c r="B83" s="52" t="n">
        <v>0.176103080471992</v>
      </c>
      <c r="C83" s="96" t="n">
        <v>0.204558819511687</v>
      </c>
      <c r="D83" s="95" t="n">
        <f aca="false">C83/B83-1</f>
        <v>0.161585697214536</v>
      </c>
    </row>
    <row r="84" customFormat="false" ht="12.75" hidden="false" customHeight="false" outlineLevel="0" collapsed="false">
      <c r="A84" s="49" t="s">
        <v>70</v>
      </c>
      <c r="B84" s="52" t="n">
        <v>0.164338876008793</v>
      </c>
      <c r="C84" s="96" t="n">
        <v>0.198084136794227</v>
      </c>
      <c r="D84" s="95" t="n">
        <f aca="false">C84/B84-1</f>
        <v>0.205339488774575</v>
      </c>
    </row>
    <row r="85" customFormat="false" ht="12.75" hidden="false" customHeight="false" outlineLevel="0" collapsed="false">
      <c r="A85" s="49" t="s">
        <v>71</v>
      </c>
      <c r="B85" s="54" t="n">
        <v>1.02176524958321</v>
      </c>
      <c r="C85" s="97" t="n">
        <v>1.0496406385994</v>
      </c>
      <c r="D85" s="95" t="n">
        <f aca="false">C85/B85-1</f>
        <v>0.0272815982218588</v>
      </c>
    </row>
    <row r="86" customFormat="false" ht="13.5" hidden="false" customHeight="false" outlineLevel="0" collapsed="false">
      <c r="A86" s="81" t="s">
        <v>72</v>
      </c>
      <c r="B86" s="57" t="n">
        <v>0.905307997694282</v>
      </c>
      <c r="C86" s="98" t="n">
        <v>0.874608567384604</v>
      </c>
      <c r="D86" s="99" t="n">
        <f aca="false">C86/B86-1</f>
        <v>-0.0339104817231991</v>
      </c>
    </row>
    <row r="87" customFormat="false" ht="12.75" hidden="false" customHeight="false" outlineLevel="0" collapsed="false">
      <c r="B87" s="1"/>
      <c r="D87" s="100"/>
    </row>
    <row r="88" customFormat="false" ht="12.75" hidden="false" customHeight="false" outlineLevel="0" collapsed="false">
      <c r="A88" s="101"/>
      <c r="B88" s="101"/>
      <c r="C88" s="101"/>
      <c r="D88" s="101"/>
      <c r="E88" s="102"/>
      <c r="F88" s="102"/>
      <c r="G88" s="102"/>
      <c r="H88" s="102"/>
    </row>
    <row r="89" customFormat="false" ht="12.75" hidden="false" customHeight="false" outlineLevel="0" collapsed="false">
      <c r="A89" s="26"/>
      <c r="B89" s="103"/>
      <c r="C89" s="103"/>
      <c r="E89" s="104"/>
      <c r="F89" s="104"/>
      <c r="G89" s="104"/>
      <c r="H89" s="104"/>
    </row>
    <row r="90" customFormat="false" ht="12.75" hidden="false" customHeight="false" outlineLevel="0" collapsed="false">
      <c r="A90" s="26"/>
      <c r="B90" s="103"/>
      <c r="C90" s="103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5" t="s">
        <v>93</v>
      </c>
      <c r="B102" s="1"/>
      <c r="D102" s="75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4"/>
      <c r="C105" s="104"/>
      <c r="D105" s="104"/>
    </row>
    <row r="106" customFormat="false" ht="12.75" hidden="false" customHeight="false" outlineLevel="0" collapsed="false">
      <c r="A106" s="105"/>
      <c r="B106" s="105"/>
      <c r="C106" s="105"/>
      <c r="D106" s="105"/>
      <c r="E106" s="104"/>
      <c r="F106" s="104"/>
      <c r="G106" s="104"/>
      <c r="H106" s="104"/>
    </row>
    <row r="107" customFormat="false" ht="24.75" hidden="false" customHeight="true" outlineLevel="0" collapsed="false">
      <c r="B107" s="1"/>
      <c r="E107" s="105"/>
      <c r="F107" s="105"/>
      <c r="G107" s="105"/>
      <c r="H107" s="105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6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4"/>
      <c r="B139" s="104"/>
      <c r="C139" s="104"/>
      <c r="D139" s="104"/>
    </row>
    <row r="140" customFormat="false" ht="12.75" hidden="false" customHeight="false" outlineLevel="0" collapsed="false">
      <c r="B140" s="1"/>
      <c r="E140" s="104"/>
      <c r="F140" s="104"/>
      <c r="G140" s="104"/>
      <c r="H140" s="104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6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7"/>
      <c r="B168" s="1"/>
    </row>
    <row r="169" customFormat="false" ht="12.75" hidden="false" customHeight="false" outlineLevel="0" collapsed="false">
      <c r="A169" s="107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5"/>
      <c r="B172" s="1"/>
    </row>
    <row r="173" customFormat="false" ht="12.75" hidden="false" customHeight="false" outlineLevel="0" collapsed="false">
      <c r="A173" s="75"/>
      <c r="B173" s="108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5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6.28"/>
    <col collapsed="false" customWidth="true" hidden="false" outlineLevel="0" max="6" min="6" style="1" width="15.41"/>
    <col collapsed="false" customWidth="true" hidden="false" outlineLevel="0" max="7" min="7" style="1" width="15.99"/>
    <col collapsed="false" customWidth="true" hidden="false" outlineLevel="0" max="8" min="8" style="1" width="14.41"/>
    <col collapsed="false" customWidth="true" hidden="false" outlineLevel="0" max="9" min="9" style="1" width="14.56"/>
    <col collapsed="false" customWidth="true" hidden="false" outlineLevel="0" max="10" min="10" style="1" width="16.42"/>
    <col collapsed="false" customWidth="true" hidden="false" outlineLevel="0" max="11" min="11" style="1" width="15.41"/>
    <col collapsed="false" customWidth="true" hidden="false" outlineLevel="0" max="12" min="12" style="109" width="15.56"/>
    <col collapsed="false" customWidth="true" hidden="false" outlineLevel="0" max="13" min="13" style="109" width="16.28"/>
    <col collapsed="false" customWidth="true" hidden="false" outlineLevel="0" max="14" min="14" style="109" width="15.85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0"/>
      <c r="P1" s="110"/>
      <c r="Q1" s="110"/>
      <c r="R1" s="110"/>
      <c r="S1" s="110"/>
      <c r="T1" s="110"/>
      <c r="U1" s="110"/>
      <c r="V1" s="110"/>
      <c r="W1" s="110"/>
      <c r="AB1" s="109"/>
      <c r="AC1" s="109"/>
      <c r="AD1" s="109"/>
    </row>
    <row r="2" s="111" customFormat="true" ht="12.7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3"/>
      <c r="O2" s="112"/>
      <c r="P2" s="112"/>
      <c r="Q2" s="112"/>
      <c r="R2" s="112"/>
      <c r="S2" s="112"/>
      <c r="T2" s="112"/>
      <c r="U2" s="112"/>
      <c r="V2" s="112"/>
      <c r="W2" s="112"/>
      <c r="X2" s="114"/>
      <c r="AB2" s="115"/>
      <c r="AC2" s="115"/>
      <c r="AD2" s="115"/>
    </row>
    <row r="3" customFormat="false" ht="18" hidden="false" customHeight="true" outlineLevel="0" collapsed="false">
      <c r="B3" s="35" t="s">
        <v>94</v>
      </c>
      <c r="C3" s="11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17"/>
      <c r="P3" s="118"/>
      <c r="Q3" s="118"/>
      <c r="R3" s="118"/>
      <c r="S3" s="119"/>
      <c r="T3" s="119"/>
      <c r="U3" s="119"/>
      <c r="V3" s="119"/>
      <c r="W3" s="119"/>
      <c r="X3" s="119"/>
    </row>
    <row r="4" customFormat="false" ht="18" hidden="false" customHeight="true" outlineLevel="0" collapsed="false">
      <c r="B4" s="38" t="s">
        <v>95</v>
      </c>
      <c r="C4" s="120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17"/>
      <c r="P4" s="118"/>
      <c r="Q4" s="118"/>
      <c r="R4" s="118"/>
      <c r="S4" s="118"/>
      <c r="T4" s="118"/>
      <c r="U4" s="118"/>
      <c r="V4" s="118"/>
      <c r="W4" s="118"/>
      <c r="X4" s="26"/>
      <c r="AB4" s="109"/>
      <c r="AC4" s="109"/>
      <c r="AD4" s="109"/>
    </row>
    <row r="5" customFormat="false" ht="12.75" hidden="false" customHeight="false" outlineLevel="0" collapsed="false">
      <c r="B5" s="121" t="s">
        <v>96</v>
      </c>
      <c r="C5" s="43" t="n">
        <v>37257</v>
      </c>
      <c r="D5" s="122" t="s">
        <v>92</v>
      </c>
      <c r="E5" s="43" t="n">
        <v>37288</v>
      </c>
      <c r="F5" s="122" t="s">
        <v>92</v>
      </c>
      <c r="G5" s="43" t="n">
        <v>37316</v>
      </c>
      <c r="H5" s="122" t="s">
        <v>92</v>
      </c>
      <c r="I5" s="43" t="n">
        <v>37347</v>
      </c>
      <c r="J5" s="122" t="s">
        <v>92</v>
      </c>
      <c r="K5" s="43" t="n">
        <v>37377</v>
      </c>
      <c r="L5" s="122" t="s">
        <v>92</v>
      </c>
      <c r="M5" s="43" t="n">
        <v>37408</v>
      </c>
      <c r="N5" s="44" t="s">
        <v>92</v>
      </c>
      <c r="O5" s="118"/>
      <c r="P5" s="123"/>
      <c r="Q5" s="123"/>
      <c r="R5" s="123"/>
      <c r="S5" s="123"/>
      <c r="T5" s="123"/>
      <c r="U5" s="123"/>
      <c r="V5" s="118"/>
      <c r="W5" s="118"/>
      <c r="X5" s="26"/>
      <c r="AA5" s="109"/>
    </row>
    <row r="6" customFormat="false" ht="12.75" hidden="false" customHeight="false" outlineLevel="0" collapsed="false">
      <c r="B6" s="124" t="s">
        <v>97</v>
      </c>
      <c r="C6" s="125" t="n">
        <v>687361.43801</v>
      </c>
      <c r="D6" s="126" t="n">
        <v>0.330762525819559</v>
      </c>
      <c r="E6" s="125" t="n">
        <v>598499.00026</v>
      </c>
      <c r="F6" s="126" t="n">
        <v>0.363771193136074</v>
      </c>
      <c r="G6" s="125" t="n">
        <v>631774.63239</v>
      </c>
      <c r="H6" s="126" t="n">
        <v>0.368565886556588</v>
      </c>
      <c r="I6" s="125" t="n">
        <v>708233.3659</v>
      </c>
      <c r="J6" s="126" t="n">
        <v>0.379347327281158</v>
      </c>
      <c r="K6" s="125" t="n">
        <v>717187.27846</v>
      </c>
      <c r="L6" s="126" t="n">
        <v>0.369171929780477</v>
      </c>
      <c r="M6" s="125" t="n">
        <v>630994.96303</v>
      </c>
      <c r="N6" s="92" t="n">
        <v>0.335168957730103</v>
      </c>
      <c r="O6" s="26"/>
      <c r="P6" s="84"/>
      <c r="Q6" s="84"/>
      <c r="R6" s="84"/>
      <c r="S6" s="84"/>
      <c r="T6" s="84"/>
      <c r="U6" s="84"/>
      <c r="V6" s="26"/>
      <c r="W6" s="26"/>
      <c r="X6" s="26"/>
      <c r="AA6" s="84"/>
      <c r="AB6" s="127"/>
      <c r="AC6" s="127"/>
      <c r="AD6" s="127"/>
    </row>
    <row r="7" customFormat="false" ht="12.75" hidden="false" customHeight="false" outlineLevel="0" collapsed="false">
      <c r="B7" s="49" t="s">
        <v>98</v>
      </c>
      <c r="C7" s="128" t="n">
        <v>378242.75983</v>
      </c>
      <c r="D7" s="129" t="n">
        <v>0.182012728232961</v>
      </c>
      <c r="E7" s="128" t="n">
        <v>372226.82872</v>
      </c>
      <c r="F7" s="129" t="n">
        <v>0.226241643748626</v>
      </c>
      <c r="G7" s="128" t="n">
        <v>427054.036</v>
      </c>
      <c r="H7" s="129" t="n">
        <v>0.249135595695691</v>
      </c>
      <c r="I7" s="128" t="n">
        <v>491160.40171</v>
      </c>
      <c r="J7" s="129" t="n">
        <v>0.263077672736102</v>
      </c>
      <c r="K7" s="128" t="n">
        <v>509158.15991</v>
      </c>
      <c r="L7" s="129" t="n">
        <v>0.262089005344697</v>
      </c>
      <c r="M7" s="128" t="n">
        <v>575131.49749</v>
      </c>
      <c r="N7" s="95" t="n">
        <v>0.305495662985683</v>
      </c>
      <c r="O7" s="26"/>
      <c r="P7" s="84"/>
      <c r="Q7" s="84"/>
      <c r="R7" s="84"/>
      <c r="S7" s="84"/>
      <c r="T7" s="84"/>
      <c r="U7" s="84"/>
      <c r="V7" s="26"/>
      <c r="W7" s="26"/>
      <c r="X7" s="26"/>
      <c r="AA7" s="84"/>
    </row>
    <row r="8" customFormat="false" ht="12.75" hidden="false" customHeight="false" outlineLevel="0" collapsed="false">
      <c r="B8" s="49" t="s">
        <v>27</v>
      </c>
      <c r="C8" s="128" t="n">
        <v>39753.09432</v>
      </c>
      <c r="D8" s="129" t="n">
        <v>0.0191294319979514</v>
      </c>
      <c r="E8" s="128" t="n">
        <v>31565.49972</v>
      </c>
      <c r="F8" s="129" t="n">
        <v>0.019185695364725</v>
      </c>
      <c r="G8" s="128" t="n">
        <v>31266.01991</v>
      </c>
      <c r="H8" s="129" t="n">
        <v>0.0182400301570061</v>
      </c>
      <c r="I8" s="128" t="n">
        <v>36795.09616</v>
      </c>
      <c r="J8" s="129" t="n">
        <v>0.0197083645834896</v>
      </c>
      <c r="K8" s="128" t="n">
        <v>38036.34332</v>
      </c>
      <c r="L8" s="129" t="n">
        <v>0.0195791959603482</v>
      </c>
      <c r="M8" s="128" t="n">
        <v>48534.11406</v>
      </c>
      <c r="N8" s="95" t="n">
        <v>0.0257801240531784</v>
      </c>
      <c r="O8" s="26"/>
      <c r="P8" s="84"/>
      <c r="Q8" s="84"/>
      <c r="R8" s="84"/>
      <c r="S8" s="84"/>
      <c r="T8" s="84"/>
      <c r="U8" s="84"/>
      <c r="V8" s="26"/>
      <c r="W8" s="26"/>
      <c r="X8" s="26"/>
      <c r="AA8" s="84"/>
    </row>
    <row r="9" customFormat="false" ht="12.75" hidden="false" customHeight="false" outlineLevel="0" collapsed="false">
      <c r="B9" s="49" t="s">
        <v>29</v>
      </c>
      <c r="C9" s="128" t="n">
        <v>233176.78622</v>
      </c>
      <c r="D9" s="129" t="n">
        <v>0.112206094941701</v>
      </c>
      <c r="E9" s="128" t="n">
        <v>156534.74671</v>
      </c>
      <c r="F9" s="129" t="n">
        <v>0.0951427346632371</v>
      </c>
      <c r="G9" s="128" t="n">
        <v>143910.74591</v>
      </c>
      <c r="H9" s="129" t="n">
        <v>0.0839549246393238</v>
      </c>
      <c r="I9" s="128" t="n">
        <v>148231.96111</v>
      </c>
      <c r="J9" s="129" t="n">
        <v>0.0793967087292845</v>
      </c>
      <c r="K9" s="128" t="n">
        <v>162471.79637</v>
      </c>
      <c r="L9" s="129" t="n">
        <v>0.0836323069332843</v>
      </c>
      <c r="M9" s="128" t="n">
        <v>156088.65943</v>
      </c>
      <c r="N9" s="95" t="n">
        <v>0.0829104451855264</v>
      </c>
      <c r="O9" s="26"/>
      <c r="P9" s="84"/>
      <c r="Q9" s="84"/>
      <c r="R9" s="84"/>
      <c r="S9" s="84"/>
      <c r="T9" s="84"/>
      <c r="U9" s="84"/>
      <c r="V9" s="26"/>
      <c r="W9" s="26"/>
      <c r="X9" s="26"/>
      <c r="AA9" s="84"/>
    </row>
    <row r="10" customFormat="false" ht="12.75" hidden="false" customHeight="false" outlineLevel="0" collapsed="false">
      <c r="A10" s="1" t="n">
        <v>30693.707</v>
      </c>
      <c r="B10" s="49" t="s">
        <v>31</v>
      </c>
      <c r="C10" s="128" t="n">
        <v>72060.20049</v>
      </c>
      <c r="D10" s="129" t="n">
        <v>0.0346758089807032</v>
      </c>
      <c r="E10" s="128" t="n">
        <v>64048.23404</v>
      </c>
      <c r="F10" s="129" t="n">
        <v>0.0389288912844763</v>
      </c>
      <c r="G10" s="128" t="n">
        <v>80097.69734</v>
      </c>
      <c r="H10" s="129" t="n">
        <v>0.0467275470045062</v>
      </c>
      <c r="I10" s="128" t="n">
        <v>81342.23528</v>
      </c>
      <c r="J10" s="129" t="n">
        <v>0.0435689153240205</v>
      </c>
      <c r="K10" s="128" t="n">
        <v>72894.32581</v>
      </c>
      <c r="L10" s="129" t="n">
        <v>0.0375223316664357</v>
      </c>
      <c r="M10" s="128" t="n">
        <v>71462.71954</v>
      </c>
      <c r="N10" s="95" t="n">
        <v>0.037959233635977</v>
      </c>
      <c r="O10" s="26"/>
      <c r="P10" s="84"/>
      <c r="Q10" s="84"/>
      <c r="R10" s="84"/>
      <c r="S10" s="84"/>
      <c r="T10" s="84"/>
      <c r="U10" s="84"/>
      <c r="V10" s="26"/>
      <c r="W10" s="26"/>
      <c r="X10" s="26"/>
      <c r="AA10" s="84"/>
    </row>
    <row r="11" customFormat="false" ht="12.75" hidden="false" customHeight="false" outlineLevel="0" collapsed="false">
      <c r="B11" s="49" t="s">
        <v>33</v>
      </c>
      <c r="C11" s="128" t="n">
        <v>168489.2162</v>
      </c>
      <c r="D11" s="129" t="n">
        <v>0.0810780408121453</v>
      </c>
      <c r="E11" s="128" t="n">
        <v>122545.90315</v>
      </c>
      <c r="F11" s="129" t="n">
        <v>0.0744841167377847</v>
      </c>
      <c r="G11" s="128" t="n">
        <v>121117.6654</v>
      </c>
      <c r="H11" s="129" t="n">
        <v>0.0706578539833783</v>
      </c>
      <c r="I11" s="128" t="n">
        <v>109634.30328</v>
      </c>
      <c r="J11" s="129" t="n">
        <v>0.0587228474822693</v>
      </c>
      <c r="K11" s="128" t="n">
        <v>136658.09603</v>
      </c>
      <c r="L11" s="129" t="n">
        <v>0.0703447126667551</v>
      </c>
      <c r="M11" s="128" t="n">
        <v>107635.61359</v>
      </c>
      <c r="N11" s="95" t="n">
        <v>0.0571733825708609</v>
      </c>
      <c r="O11" s="26"/>
      <c r="P11" s="84"/>
      <c r="Q11" s="84"/>
      <c r="R11" s="84"/>
      <c r="S11" s="84"/>
      <c r="T11" s="84"/>
      <c r="U11" s="84"/>
      <c r="V11" s="26"/>
      <c r="W11" s="26"/>
      <c r="X11" s="26"/>
      <c r="AA11" s="84"/>
    </row>
    <row r="12" customFormat="false" ht="12.75" hidden="false" customHeight="false" outlineLevel="0" collapsed="false">
      <c r="B12" s="49" t="s">
        <v>99</v>
      </c>
      <c r="C12" s="128" t="n">
        <v>27075.00667</v>
      </c>
      <c r="D12" s="129" t="n">
        <v>0.0130286587194615</v>
      </c>
      <c r="E12" s="128" t="n">
        <v>26449.97747</v>
      </c>
      <c r="F12" s="129" t="n">
        <v>0.0160764510191401</v>
      </c>
      <c r="G12" s="128" t="n">
        <v>26196.54188</v>
      </c>
      <c r="H12" s="129" t="n">
        <v>0.0152825884227</v>
      </c>
      <c r="I12" s="128" t="n">
        <v>31110.28205</v>
      </c>
      <c r="J12" s="129" t="n">
        <v>0.0166634373849831</v>
      </c>
      <c r="K12" s="128" t="n">
        <v>27846.27557</v>
      </c>
      <c r="L12" s="129" t="n">
        <v>0.0143338617375506</v>
      </c>
      <c r="M12" s="128" t="n">
        <v>28266.33132</v>
      </c>
      <c r="N12" s="95" t="n">
        <v>0.0150143778674311</v>
      </c>
      <c r="O12" s="130"/>
      <c r="P12" s="84"/>
      <c r="Q12" s="84"/>
      <c r="R12" s="84"/>
      <c r="S12" s="84"/>
      <c r="T12" s="84"/>
      <c r="U12" s="84"/>
      <c r="V12" s="26"/>
      <c r="W12" s="26"/>
      <c r="X12" s="26"/>
      <c r="AA12" s="84"/>
    </row>
    <row r="13" customFormat="false" ht="12.75" hidden="false" customHeight="false" outlineLevel="0" collapsed="false">
      <c r="B13" s="49" t="s">
        <v>37</v>
      </c>
      <c r="C13" s="128" t="n">
        <v>48561.70025</v>
      </c>
      <c r="D13" s="129" t="n">
        <v>0.0233681870185866</v>
      </c>
      <c r="E13" s="128" t="n">
        <v>49119.37517</v>
      </c>
      <c r="F13" s="129" t="n">
        <v>0.0298550435404688</v>
      </c>
      <c r="G13" s="128" t="n">
        <v>45984.80706</v>
      </c>
      <c r="H13" s="129" t="n">
        <v>0.0268267041968537</v>
      </c>
      <c r="I13" s="128" t="n">
        <v>48069.60414</v>
      </c>
      <c r="J13" s="129" t="n">
        <v>0.0257472702246946</v>
      </c>
      <c r="K13" s="128" t="n">
        <v>46834.44008</v>
      </c>
      <c r="L13" s="129" t="n">
        <v>0.0241080135465426</v>
      </c>
      <c r="M13" s="128" t="n">
        <v>54673.76158</v>
      </c>
      <c r="N13" s="95" t="n">
        <v>0.0290413533508373</v>
      </c>
      <c r="O13" s="26"/>
      <c r="P13" s="84"/>
      <c r="Q13" s="84"/>
      <c r="R13" s="84"/>
      <c r="S13" s="84"/>
      <c r="T13" s="84"/>
      <c r="U13" s="84"/>
      <c r="V13" s="26"/>
      <c r="W13" s="26"/>
      <c r="X13" s="26"/>
      <c r="AA13" s="84"/>
    </row>
    <row r="14" customFormat="false" ht="12.75" hidden="false" customHeight="false" outlineLevel="0" collapsed="false">
      <c r="B14" s="49" t="s">
        <v>100</v>
      </c>
      <c r="C14" s="128" t="n">
        <v>423391.3867</v>
      </c>
      <c r="D14" s="129" t="n">
        <v>0.203738523476931</v>
      </c>
      <c r="E14" s="128" t="n">
        <v>224272.6533</v>
      </c>
      <c r="F14" s="129" t="n">
        <v>0.136314230505468</v>
      </c>
      <c r="G14" s="128" t="n">
        <v>206740.84844</v>
      </c>
      <c r="H14" s="129" t="n">
        <v>0.120608869343953</v>
      </c>
      <c r="I14" s="128" t="n">
        <v>212401.41337</v>
      </c>
      <c r="J14" s="129" t="n">
        <v>0.113767456253998</v>
      </c>
      <c r="K14" s="128" t="n">
        <v>231605.07818</v>
      </c>
      <c r="L14" s="129" t="n">
        <v>0.11921864236391</v>
      </c>
      <c r="M14" s="128" t="n">
        <v>209829.89292</v>
      </c>
      <c r="N14" s="95" t="n">
        <v>0.111456462620403</v>
      </c>
      <c r="O14" s="26"/>
      <c r="P14" s="84"/>
      <c r="Q14" s="84"/>
      <c r="R14" s="84"/>
      <c r="S14" s="84"/>
      <c r="T14" s="84"/>
      <c r="U14" s="84"/>
      <c r="V14" s="26"/>
      <c r="W14" s="26"/>
      <c r="X14" s="26"/>
      <c r="AA14" s="84"/>
    </row>
    <row r="15" customFormat="false" ht="13.5" hidden="false" customHeight="false" outlineLevel="0" collapsed="false">
      <c r="B15" s="131" t="s">
        <v>101</v>
      </c>
      <c r="C15" s="132" t="n">
        <v>2078111.58869</v>
      </c>
      <c r="D15" s="133" t="n">
        <v>1</v>
      </c>
      <c r="E15" s="132" t="n">
        <v>1645262.21854</v>
      </c>
      <c r="F15" s="133" t="n">
        <v>1</v>
      </c>
      <c r="G15" s="132" t="n">
        <v>1714142.99433</v>
      </c>
      <c r="H15" s="133" t="n">
        <v>1</v>
      </c>
      <c r="I15" s="132" t="n">
        <v>1866978.663</v>
      </c>
      <c r="J15" s="133" t="n">
        <v>1</v>
      </c>
      <c r="K15" s="132" t="n">
        <v>1942691.79373</v>
      </c>
      <c r="L15" s="133" t="n">
        <v>1</v>
      </c>
      <c r="M15" s="132" t="n">
        <v>1882617.55296</v>
      </c>
      <c r="N15" s="134" t="n">
        <v>1</v>
      </c>
      <c r="O15" s="26"/>
      <c r="P15" s="84"/>
      <c r="Q15" s="84"/>
      <c r="R15" s="84"/>
      <c r="S15" s="84"/>
      <c r="T15" s="84"/>
      <c r="U15" s="84"/>
      <c r="V15" s="26"/>
      <c r="W15" s="26"/>
      <c r="X15" s="26"/>
      <c r="AA15" s="84"/>
    </row>
    <row r="16" customFormat="false" ht="12.75" hidden="false" customHeight="false" outlineLevel="0" collapsed="false">
      <c r="O16" s="26"/>
      <c r="P16" s="84"/>
      <c r="Q16" s="84"/>
      <c r="R16" s="84"/>
      <c r="S16" s="135"/>
      <c r="T16" s="135"/>
      <c r="U16" s="135"/>
      <c r="V16" s="26"/>
      <c r="W16" s="26"/>
      <c r="X16" s="26"/>
    </row>
    <row r="17" customFormat="false" ht="12.75" hidden="false" customHeight="false" outlineLevel="0" collapsed="false">
      <c r="A17" s="136" t="n">
        <v>1839221.186</v>
      </c>
      <c r="N17" s="137"/>
      <c r="O17" s="138"/>
      <c r="P17" s="84"/>
      <c r="Q17" s="84"/>
      <c r="R17" s="84"/>
      <c r="S17" s="84"/>
      <c r="T17" s="84"/>
      <c r="U17" s="84"/>
      <c r="V17" s="26"/>
      <c r="W17" s="26"/>
      <c r="X17" s="26"/>
    </row>
    <row r="18" customFormat="false" ht="18" hidden="false" customHeight="true" outlineLevel="0" collapsed="false">
      <c r="C18" s="13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4</v>
      </c>
      <c r="C19" s="11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2</v>
      </c>
      <c r="C20" s="120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39"/>
      <c r="P20" s="26"/>
      <c r="Q20" s="26"/>
      <c r="R20" s="26"/>
      <c r="S20" s="26"/>
      <c r="T20" s="26"/>
      <c r="U20" s="26"/>
      <c r="V20" s="84"/>
      <c r="W20" s="84"/>
      <c r="X20" s="84"/>
      <c r="Z20" s="84"/>
    </row>
    <row r="21" customFormat="false" ht="12.75" hidden="false" customHeight="false" outlineLevel="0" collapsed="false">
      <c r="B21" s="121" t="s">
        <v>96</v>
      </c>
      <c r="C21" s="43" t="n">
        <v>37438</v>
      </c>
      <c r="D21" s="122" t="s">
        <v>92</v>
      </c>
      <c r="E21" s="43" t="n">
        <v>37469</v>
      </c>
      <c r="F21" s="122" t="s">
        <v>92</v>
      </c>
      <c r="G21" s="43" t="n">
        <v>37500</v>
      </c>
      <c r="H21" s="122" t="s">
        <v>92</v>
      </c>
      <c r="I21" s="43" t="n">
        <v>37530</v>
      </c>
      <c r="J21" s="122" t="s">
        <v>92</v>
      </c>
      <c r="K21" s="43" t="n">
        <v>37561</v>
      </c>
      <c r="L21" s="122" t="s">
        <v>92</v>
      </c>
      <c r="M21" s="43" t="n">
        <v>37591</v>
      </c>
      <c r="N21" s="44" t="s">
        <v>92</v>
      </c>
      <c r="O21" s="26"/>
      <c r="P21" s="123"/>
      <c r="Q21" s="123"/>
      <c r="R21" s="123"/>
      <c r="S21" s="123"/>
      <c r="T21" s="123"/>
      <c r="U21" s="123"/>
      <c r="V21" s="26"/>
      <c r="W21" s="137"/>
      <c r="X21" s="26"/>
    </row>
    <row r="22" customFormat="false" ht="12.75" hidden="false" customHeight="false" outlineLevel="0" collapsed="false">
      <c r="B22" s="49" t="s">
        <v>97</v>
      </c>
      <c r="C22" s="128" t="n">
        <v>732498.13273</v>
      </c>
      <c r="D22" s="129" t="n">
        <v>0.344024562333671</v>
      </c>
      <c r="E22" s="128" t="n">
        <v>727094.7316</v>
      </c>
      <c r="F22" s="129" t="n">
        <v>0.342687490974192</v>
      </c>
      <c r="G22" s="128" t="n">
        <v>683296.64331</v>
      </c>
      <c r="H22" s="129" t="n">
        <v>0.330808736848339</v>
      </c>
      <c r="I22" s="128" t="n">
        <v>720365.08433</v>
      </c>
      <c r="J22" s="129" t="n">
        <v>0.330526491920682</v>
      </c>
      <c r="K22" s="128" t="n">
        <v>637016.61137</v>
      </c>
      <c r="L22" s="129" t="n">
        <v>0.303457578674456</v>
      </c>
      <c r="M22" s="128" t="n">
        <v>714757.07428</v>
      </c>
      <c r="N22" s="95" t="n">
        <v>0.303294184174955</v>
      </c>
      <c r="O22" s="26"/>
      <c r="P22" s="140"/>
      <c r="Q22" s="140"/>
      <c r="R22" s="140"/>
      <c r="S22" s="140"/>
      <c r="T22" s="140"/>
      <c r="U22" s="140"/>
      <c r="V22" s="26"/>
      <c r="W22" s="141"/>
      <c r="X22" s="26"/>
    </row>
    <row r="23" customFormat="false" ht="12.75" hidden="false" customHeight="false" outlineLevel="0" collapsed="false">
      <c r="B23" s="49" t="s">
        <v>98</v>
      </c>
      <c r="C23" s="128" t="n">
        <v>641452.07351</v>
      </c>
      <c r="D23" s="129" t="n">
        <v>0.301263933636053</v>
      </c>
      <c r="E23" s="128" t="n">
        <v>707372.78194</v>
      </c>
      <c r="F23" s="129" t="n">
        <v>0.333392326049489</v>
      </c>
      <c r="G23" s="128" t="n">
        <v>649005.56284</v>
      </c>
      <c r="H23" s="129" t="n">
        <v>0.314207178613698</v>
      </c>
      <c r="I23" s="128" t="n">
        <v>721469.70672</v>
      </c>
      <c r="J23" s="129" t="n">
        <v>0.331033327928432</v>
      </c>
      <c r="K23" s="128" t="n">
        <v>730512.73808</v>
      </c>
      <c r="L23" s="129" t="n">
        <v>0.347996618505518</v>
      </c>
      <c r="M23" s="128" t="n">
        <v>959883.11884</v>
      </c>
      <c r="N23" s="95" t="n">
        <v>0.407308969589635</v>
      </c>
      <c r="O23" s="26"/>
      <c r="P23" s="140"/>
      <c r="Q23" s="140"/>
      <c r="R23" s="140"/>
      <c r="S23" s="140"/>
      <c r="T23" s="140"/>
      <c r="U23" s="140"/>
      <c r="V23" s="26"/>
      <c r="W23" s="141"/>
      <c r="X23" s="26"/>
    </row>
    <row r="24" customFormat="false" ht="12.75" hidden="false" customHeight="false" outlineLevel="0" collapsed="false">
      <c r="B24" s="49" t="s">
        <v>27</v>
      </c>
      <c r="C24" s="128" t="n">
        <v>40066.75495</v>
      </c>
      <c r="D24" s="129" t="n">
        <v>0.0188177241960083</v>
      </c>
      <c r="E24" s="128" t="n">
        <v>41633.61479</v>
      </c>
      <c r="F24" s="129" t="n">
        <v>0.0196223660721283</v>
      </c>
      <c r="G24" s="128" t="n">
        <v>36660.67161</v>
      </c>
      <c r="H24" s="129" t="n">
        <v>0.0177487634193071</v>
      </c>
      <c r="I24" s="128" t="n">
        <v>35779.40898</v>
      </c>
      <c r="J24" s="129" t="n">
        <v>0.0164167347785241</v>
      </c>
      <c r="K24" s="128" t="n">
        <v>38904.06539</v>
      </c>
      <c r="L24" s="129" t="n">
        <v>0.018532850279135</v>
      </c>
      <c r="M24" s="128" t="n">
        <v>39748.13628</v>
      </c>
      <c r="N24" s="95" t="n">
        <v>0.0168663997871743</v>
      </c>
      <c r="O24" s="26"/>
      <c r="P24" s="140"/>
      <c r="Q24" s="140"/>
      <c r="R24" s="140"/>
      <c r="S24" s="140"/>
      <c r="T24" s="140"/>
      <c r="U24" s="140"/>
      <c r="V24" s="26"/>
      <c r="W24" s="141"/>
      <c r="X24" s="26"/>
    </row>
    <row r="25" customFormat="false" ht="12.75" hidden="false" customHeight="false" outlineLevel="0" collapsed="false">
      <c r="B25" s="49" t="s">
        <v>29</v>
      </c>
      <c r="C25" s="128" t="n">
        <v>173057.73495</v>
      </c>
      <c r="D25" s="129" t="n">
        <v>0.0812781751439294</v>
      </c>
      <c r="E25" s="128" t="n">
        <v>155220.83384</v>
      </c>
      <c r="F25" s="129" t="n">
        <v>0.0731572321786736</v>
      </c>
      <c r="G25" s="128" t="n">
        <v>204319.10429</v>
      </c>
      <c r="H25" s="129" t="n">
        <v>0.098918303588818</v>
      </c>
      <c r="I25" s="128" t="n">
        <v>155484.62752</v>
      </c>
      <c r="J25" s="129" t="n">
        <v>0.0713413095660769</v>
      </c>
      <c r="K25" s="128" t="n">
        <v>162731.98684</v>
      </c>
      <c r="L25" s="129" t="n">
        <v>0.0775211412354631</v>
      </c>
      <c r="M25" s="128" t="n">
        <v>163410.03877</v>
      </c>
      <c r="N25" s="95" t="n">
        <v>0.0693400823554908</v>
      </c>
      <c r="O25" s="26"/>
      <c r="P25" s="140"/>
      <c r="Q25" s="140"/>
      <c r="R25" s="140"/>
      <c r="S25" s="140"/>
      <c r="T25" s="140"/>
      <c r="U25" s="140"/>
      <c r="V25" s="26"/>
      <c r="W25" s="141"/>
      <c r="X25" s="26"/>
    </row>
    <row r="26" customFormat="false" ht="12.75" hidden="false" customHeight="false" outlineLevel="0" collapsed="false">
      <c r="B26" s="49" t="s">
        <v>31</v>
      </c>
      <c r="C26" s="128" t="n">
        <v>80410.75541</v>
      </c>
      <c r="D26" s="129" t="n">
        <v>0.0377656593249526</v>
      </c>
      <c r="E26" s="128" t="n">
        <v>84478.65208</v>
      </c>
      <c r="F26" s="129" t="n">
        <v>0.0398156884708431</v>
      </c>
      <c r="G26" s="128" t="n">
        <v>75360.09941</v>
      </c>
      <c r="H26" s="129" t="n">
        <v>0.0364845628010456</v>
      </c>
      <c r="I26" s="128" t="n">
        <v>94158.95946</v>
      </c>
      <c r="J26" s="129" t="n">
        <v>0.0432031357851854</v>
      </c>
      <c r="K26" s="128" t="n">
        <v>81886.4935</v>
      </c>
      <c r="L26" s="129" t="n">
        <v>0.0390085228550161</v>
      </c>
      <c r="M26" s="128" t="n">
        <v>85754.44088</v>
      </c>
      <c r="N26" s="95" t="n">
        <v>0.0363883396499134</v>
      </c>
      <c r="O26" s="26"/>
      <c r="P26" s="140"/>
      <c r="Q26" s="140"/>
      <c r="R26" s="140"/>
      <c r="S26" s="140"/>
      <c r="T26" s="140"/>
      <c r="U26" s="140"/>
      <c r="V26" s="26"/>
      <c r="W26" s="141"/>
      <c r="X26" s="26"/>
    </row>
    <row r="27" customFormat="false" ht="12.75" hidden="false" customHeight="false" outlineLevel="0" collapsed="false">
      <c r="B27" s="49" t="s">
        <v>33</v>
      </c>
      <c r="C27" s="128" t="n">
        <v>113690.79915</v>
      </c>
      <c r="D27" s="129" t="n">
        <v>0.0533959414656432</v>
      </c>
      <c r="E27" s="128" t="n">
        <v>118481.7315</v>
      </c>
      <c r="F27" s="129" t="n">
        <v>0.0558417019535627</v>
      </c>
      <c r="G27" s="128" t="n">
        <v>117529.2842</v>
      </c>
      <c r="H27" s="129" t="n">
        <v>0.0569001976367859</v>
      </c>
      <c r="I27" s="128" t="n">
        <v>118747.36159</v>
      </c>
      <c r="J27" s="129" t="n">
        <v>0.0544850794478531</v>
      </c>
      <c r="K27" s="128" t="n">
        <v>96320.60338</v>
      </c>
      <c r="L27" s="129" t="n">
        <v>0.0458845445416182</v>
      </c>
      <c r="M27" s="128" t="n">
        <v>87298.41429</v>
      </c>
      <c r="N27" s="95" t="n">
        <v>0.0370434967272259</v>
      </c>
      <c r="O27" s="26"/>
      <c r="P27" s="140"/>
      <c r="Q27" s="140"/>
      <c r="R27" s="140"/>
      <c r="S27" s="140"/>
      <c r="T27" s="140"/>
      <c r="U27" s="140"/>
      <c r="V27" s="26"/>
      <c r="W27" s="141"/>
      <c r="X27" s="26"/>
    </row>
    <row r="28" customFormat="false" ht="12.75" hidden="false" customHeight="false" outlineLevel="0" collapsed="false">
      <c r="B28" s="49" t="s">
        <v>35</v>
      </c>
      <c r="C28" s="128" t="n">
        <v>27804.60099</v>
      </c>
      <c r="D28" s="129" t="n">
        <v>0.0130586895161041</v>
      </c>
      <c r="E28" s="128" t="n">
        <v>27450.21504</v>
      </c>
      <c r="F28" s="129" t="n">
        <v>0.0129375787087048</v>
      </c>
      <c r="G28" s="128" t="n">
        <v>27541.69817</v>
      </c>
      <c r="H28" s="129" t="n">
        <v>0.0133339369825389</v>
      </c>
      <c r="I28" s="128" t="n">
        <v>28300.10478</v>
      </c>
      <c r="J28" s="129" t="n">
        <v>0.0129849913014886</v>
      </c>
      <c r="K28" s="128" t="n">
        <v>28153.00027</v>
      </c>
      <c r="L28" s="129" t="n">
        <v>0.0134113320467138</v>
      </c>
      <c r="M28" s="128" t="n">
        <v>29026.72099</v>
      </c>
      <c r="N28" s="95" t="n">
        <v>0.0123169619143739</v>
      </c>
      <c r="O28" s="130"/>
      <c r="P28" s="140"/>
      <c r="Q28" s="140"/>
      <c r="R28" s="140"/>
      <c r="S28" s="140"/>
      <c r="T28" s="140"/>
      <c r="U28" s="140"/>
      <c r="V28" s="26"/>
      <c r="W28" s="141"/>
      <c r="X28" s="26"/>
    </row>
    <row r="29" customFormat="false" ht="12.75" hidden="false" customHeight="false" outlineLevel="0" collapsed="false">
      <c r="B29" s="49" t="s">
        <v>37</v>
      </c>
      <c r="C29" s="128" t="n">
        <v>54987.97808</v>
      </c>
      <c r="D29" s="129" t="n">
        <v>0.0258256154484402</v>
      </c>
      <c r="E29" s="128" t="n">
        <v>51882.64611</v>
      </c>
      <c r="F29" s="129" t="n">
        <v>0.0244528436912385</v>
      </c>
      <c r="G29" s="128" t="n">
        <v>59259.05772</v>
      </c>
      <c r="H29" s="129" t="n">
        <v>0.0286894633876933</v>
      </c>
      <c r="I29" s="128" t="n">
        <v>63854.16613</v>
      </c>
      <c r="J29" s="129" t="n">
        <v>0.0292983293951556</v>
      </c>
      <c r="K29" s="128" t="n">
        <v>62397.7946</v>
      </c>
      <c r="L29" s="129" t="n">
        <v>0.0297246309216636</v>
      </c>
      <c r="M29" s="128" t="n">
        <v>58052.63266</v>
      </c>
      <c r="N29" s="95" t="n">
        <v>0.0246335804085034</v>
      </c>
      <c r="O29" s="26"/>
      <c r="P29" s="140"/>
      <c r="Q29" s="140"/>
      <c r="R29" s="140"/>
      <c r="S29" s="140"/>
      <c r="T29" s="140"/>
      <c r="U29" s="140"/>
      <c r="V29" s="26"/>
      <c r="W29" s="141"/>
      <c r="X29" s="26"/>
    </row>
    <row r="30" customFormat="false" ht="12.75" hidden="false" customHeight="false" outlineLevel="0" collapsed="false">
      <c r="B30" s="49" t="s">
        <v>100</v>
      </c>
      <c r="C30" s="128" t="n">
        <v>265234.1776</v>
      </c>
      <c r="D30" s="129" t="n">
        <v>0.124569698935198</v>
      </c>
      <c r="E30" s="128" t="n">
        <v>208127.6368</v>
      </c>
      <c r="F30" s="129" t="n">
        <v>0.0980927719011682</v>
      </c>
      <c r="G30" s="128" t="n">
        <v>212561.72686</v>
      </c>
      <c r="H30" s="129" t="n">
        <v>0.102908856721774</v>
      </c>
      <c r="I30" s="128" t="n">
        <v>241287.92265</v>
      </c>
      <c r="J30" s="129" t="n">
        <v>0.110710599876602</v>
      </c>
      <c r="K30" s="128" t="n">
        <v>261271.63903</v>
      </c>
      <c r="L30" s="129" t="n">
        <v>0.124462780940416</v>
      </c>
      <c r="M30" s="128" t="n">
        <v>218715.58233</v>
      </c>
      <c r="N30" s="95" t="n">
        <v>0.0928079853927284</v>
      </c>
      <c r="O30" s="26"/>
      <c r="P30" s="140"/>
      <c r="Q30" s="140"/>
      <c r="R30" s="140"/>
      <c r="S30" s="140"/>
      <c r="T30" s="140"/>
      <c r="U30" s="140"/>
      <c r="V30" s="26"/>
      <c r="W30" s="141"/>
      <c r="X30" s="26"/>
    </row>
    <row r="31" customFormat="false" ht="13.5" hidden="false" customHeight="false" outlineLevel="0" collapsed="false">
      <c r="B31" s="131" t="s">
        <v>101</v>
      </c>
      <c r="C31" s="132" t="n">
        <v>2129203.00737</v>
      </c>
      <c r="D31" s="133" t="n">
        <v>1</v>
      </c>
      <c r="E31" s="132" t="n">
        <v>2121742.8437</v>
      </c>
      <c r="F31" s="133" t="n">
        <v>1</v>
      </c>
      <c r="G31" s="132" t="n">
        <v>2065533.84841</v>
      </c>
      <c r="H31" s="133" t="n">
        <v>1</v>
      </c>
      <c r="I31" s="132" t="n">
        <v>2179447.34216</v>
      </c>
      <c r="J31" s="133" t="n">
        <v>1</v>
      </c>
      <c r="K31" s="132" t="n">
        <v>2099194.93246</v>
      </c>
      <c r="L31" s="133" t="n">
        <v>1</v>
      </c>
      <c r="M31" s="132" t="n">
        <v>2356646.15932</v>
      </c>
      <c r="N31" s="134" t="n">
        <v>1</v>
      </c>
      <c r="O31" s="26"/>
      <c r="P31" s="140"/>
      <c r="Q31" s="140"/>
      <c r="R31" s="140"/>
      <c r="S31" s="140"/>
      <c r="T31" s="140"/>
      <c r="U31" s="140"/>
      <c r="V31" s="26"/>
      <c r="W31" s="141"/>
      <c r="X31" s="26"/>
    </row>
    <row r="32" customFormat="false" ht="12.75" hidden="false" customHeight="false" outlineLevel="0" collapsed="false">
      <c r="O32" s="26"/>
      <c r="P32" s="140"/>
      <c r="Q32" s="140"/>
      <c r="R32" s="140"/>
      <c r="S32" s="140"/>
      <c r="T32" s="140"/>
      <c r="U32" s="140"/>
      <c r="V32" s="26"/>
      <c r="W32" s="142"/>
      <c r="X32" s="26"/>
    </row>
    <row r="33" customFormat="false" ht="12.75" hidden="false" customHeight="false" outlineLevel="0" collapsed="false">
      <c r="C33" s="136"/>
      <c r="O33" s="138"/>
      <c r="P33" s="140"/>
      <c r="Q33" s="140"/>
      <c r="R33" s="140"/>
      <c r="S33" s="140"/>
      <c r="T33" s="140"/>
      <c r="U33" s="140"/>
      <c r="V33" s="26"/>
      <c r="W33" s="141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136"/>
      <c r="Z34" s="136"/>
    </row>
    <row r="35" customFormat="false" ht="18" hidden="false" customHeight="false" outlineLevel="0" collapsed="false">
      <c r="B35" s="85" t="s">
        <v>103</v>
      </c>
      <c r="C35" s="143"/>
      <c r="D35" s="77"/>
      <c r="E35" s="144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45"/>
    </row>
    <row r="36" customFormat="false" ht="12.75" hidden="false" customHeight="false" outlineLevel="0" collapsed="false">
      <c r="B36" s="88"/>
      <c r="C36" s="39"/>
      <c r="D36" s="40" t="s">
        <v>55</v>
      </c>
      <c r="O36" s="146"/>
      <c r="P36" s="147"/>
      <c r="Q36" s="147"/>
      <c r="R36" s="147"/>
      <c r="S36" s="147"/>
      <c r="T36" s="147"/>
      <c r="U36" s="147"/>
      <c r="V36" s="147"/>
      <c r="W36" s="146"/>
      <c r="X36" s="146"/>
    </row>
    <row r="37" customFormat="false" ht="12.75" hidden="false" customHeight="false" outlineLevel="0" collapsed="false">
      <c r="B37" s="121" t="s">
        <v>96</v>
      </c>
      <c r="C37" s="43" t="s">
        <v>104</v>
      </c>
      <c r="D37" s="44" t="s">
        <v>92</v>
      </c>
      <c r="O37" s="148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24" t="s">
        <v>97</v>
      </c>
      <c r="C38" s="149" t="n">
        <v>8189078.95567</v>
      </c>
      <c r="D38" s="92" t="n">
        <v>0.340055816722823</v>
      </c>
      <c r="O38" s="148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49" t="s">
        <v>98</v>
      </c>
      <c r="C39" s="150" t="n">
        <v>7162669.66559</v>
      </c>
      <c r="D39" s="95" t="n">
        <v>0.297433630354919</v>
      </c>
      <c r="O39" s="148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49" t="s">
        <v>27</v>
      </c>
      <c r="C40" s="150" t="n">
        <v>458742.81949</v>
      </c>
      <c r="D40" s="95" t="n">
        <v>0.0190495371936049</v>
      </c>
      <c r="O40" s="148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49" t="s">
        <v>29</v>
      </c>
      <c r="C41" s="150" t="n">
        <v>2014639.02196</v>
      </c>
      <c r="D41" s="95" t="n">
        <v>0.0836589464728425</v>
      </c>
      <c r="O41" s="148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49" t="s">
        <v>31</v>
      </c>
      <c r="C42" s="150" t="n">
        <v>943954.81324</v>
      </c>
      <c r="D42" s="95" t="n">
        <v>0.0391982207893495</v>
      </c>
      <c r="O42" s="148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49" t="s">
        <v>33</v>
      </c>
      <c r="C43" s="150" t="n">
        <v>1418148.99176</v>
      </c>
      <c r="D43" s="95" t="n">
        <v>0.0588893838047186</v>
      </c>
      <c r="O43" s="148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49" t="s">
        <v>35</v>
      </c>
      <c r="C44" s="150" t="n">
        <v>335220.7552</v>
      </c>
      <c r="D44" s="95" t="n">
        <v>0.0139202184163886</v>
      </c>
      <c r="O44" s="148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49" t="s">
        <v>37</v>
      </c>
      <c r="C45" s="150" t="n">
        <v>643677.96358</v>
      </c>
      <c r="D45" s="95" t="n">
        <v>0.0267290664550409</v>
      </c>
      <c r="O45" s="148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49" t="s">
        <v>100</v>
      </c>
      <c r="C46" s="150" t="n">
        <v>2915439.95818</v>
      </c>
      <c r="D46" s="95" t="n">
        <v>0.121065179790313</v>
      </c>
      <c r="O46" s="148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1" t="s">
        <v>101</v>
      </c>
      <c r="C47" s="151" t="n">
        <v>24081572.94467</v>
      </c>
      <c r="D47" s="134" t="n">
        <v>1</v>
      </c>
      <c r="O47" s="148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52"/>
      <c r="C48" s="153"/>
      <c r="D48" s="154"/>
      <c r="O48" s="148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52"/>
      <c r="C49" s="153"/>
      <c r="D49" s="154"/>
      <c r="O49" s="148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A50" s="75"/>
      <c r="G50" s="75"/>
      <c r="L50" s="1"/>
      <c r="M50" s="1"/>
      <c r="N50" s="1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90" hidden="false" customHeight="true" outlineLevel="0" collapsed="false">
      <c r="A51" s="75"/>
      <c r="B51" s="75"/>
      <c r="L51" s="1"/>
      <c r="M51" s="1"/>
      <c r="N51" s="1"/>
      <c r="O51" s="148"/>
      <c r="P51" s="26"/>
      <c r="Q51" s="26"/>
      <c r="R51" s="148"/>
      <c r="S51" s="26"/>
      <c r="T51" s="26"/>
      <c r="U51" s="26"/>
      <c r="V51" s="26"/>
      <c r="W51" s="26"/>
      <c r="X51" s="26"/>
    </row>
    <row r="52" customFormat="false" ht="13.5" hidden="false" customHeight="false" outlineLevel="0" collapsed="false">
      <c r="A52" s="75"/>
      <c r="L52" s="1"/>
      <c r="M52" s="1"/>
      <c r="N52" s="1"/>
      <c r="O52" s="75"/>
      <c r="P52" s="155"/>
    </row>
    <row r="53" customFormat="false" ht="18" hidden="false" customHeight="true" outlineLevel="0" collapsed="false">
      <c r="A53" s="75"/>
      <c r="B53" s="35" t="s">
        <v>105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37"/>
      <c r="O53" s="75" t="s">
        <v>93</v>
      </c>
    </row>
    <row r="54" customFormat="false" ht="18" hidden="false" customHeight="true" outlineLevel="0" collapsed="false">
      <c r="A54" s="75"/>
      <c r="B54" s="38" t="s">
        <v>106</v>
      </c>
      <c r="C54" s="39"/>
      <c r="D54" s="39"/>
      <c r="E54" s="39"/>
      <c r="F54" s="39"/>
      <c r="G54" s="39"/>
      <c r="H54" s="39"/>
      <c r="I54" s="39"/>
      <c r="J54" s="39"/>
      <c r="K54" s="39"/>
      <c r="L54" s="157"/>
      <c r="M54" s="157"/>
      <c r="N54" s="40" t="s">
        <v>55</v>
      </c>
      <c r="O54" s="75"/>
    </row>
    <row r="55" customFormat="false" ht="12.75" hidden="false" customHeight="false" outlineLevel="0" collapsed="false">
      <c r="A55" s="75"/>
      <c r="B55" s="121" t="s">
        <v>96</v>
      </c>
      <c r="C55" s="43" t="n">
        <v>36892</v>
      </c>
      <c r="D55" s="122" t="s">
        <v>92</v>
      </c>
      <c r="E55" s="43" t="n">
        <v>36923</v>
      </c>
      <c r="F55" s="122" t="s">
        <v>92</v>
      </c>
      <c r="G55" s="43" t="n">
        <v>36951</v>
      </c>
      <c r="H55" s="122" t="s">
        <v>92</v>
      </c>
      <c r="I55" s="43" t="n">
        <v>36982</v>
      </c>
      <c r="J55" s="122" t="s">
        <v>92</v>
      </c>
      <c r="K55" s="43" t="n">
        <v>37012</v>
      </c>
      <c r="L55" s="122" t="s">
        <v>92</v>
      </c>
      <c r="M55" s="43" t="n">
        <v>37043</v>
      </c>
      <c r="N55" s="44" t="s">
        <v>92</v>
      </c>
      <c r="S55" s="75"/>
    </row>
    <row r="56" customFormat="false" ht="12.75" hidden="false" customHeight="false" outlineLevel="0" collapsed="false">
      <c r="A56" s="75" t="s">
        <v>107</v>
      </c>
      <c r="B56" s="49" t="s">
        <v>97</v>
      </c>
      <c r="C56" s="128" t="n">
        <v>657443.36386</v>
      </c>
      <c r="D56" s="129" t="n">
        <v>0.315179990503307</v>
      </c>
      <c r="E56" s="128" t="n">
        <v>526919.76374</v>
      </c>
      <c r="F56" s="129" t="n">
        <v>0.293521247963446</v>
      </c>
      <c r="G56" s="128" t="n">
        <v>723782.45668</v>
      </c>
      <c r="H56" s="129" t="n">
        <v>0.334324413131478</v>
      </c>
      <c r="I56" s="128" t="n">
        <v>674279.8649</v>
      </c>
      <c r="J56" s="129" t="n">
        <v>0.329442092716417</v>
      </c>
      <c r="K56" s="128" t="n">
        <v>714278.60292</v>
      </c>
      <c r="L56" s="129" t="n">
        <v>0.324247923225651</v>
      </c>
      <c r="M56" s="128" t="n">
        <v>660381.43308</v>
      </c>
      <c r="N56" s="95" t="n">
        <v>0.318011525134939</v>
      </c>
    </row>
    <row r="57" customFormat="false" ht="12.75" hidden="false" customHeight="false" outlineLevel="0" collapsed="false">
      <c r="B57" s="49" t="s">
        <v>98</v>
      </c>
      <c r="C57" s="128" t="n">
        <v>322505.18653</v>
      </c>
      <c r="D57" s="129" t="n">
        <v>0.154609791832104</v>
      </c>
      <c r="E57" s="128" t="n">
        <v>332467.0928</v>
      </c>
      <c r="F57" s="129" t="n">
        <v>0.185201168566505</v>
      </c>
      <c r="G57" s="128" t="n">
        <v>364352.04021</v>
      </c>
      <c r="H57" s="129" t="n">
        <v>0.168298887175599</v>
      </c>
      <c r="I57" s="128" t="n">
        <v>364901.83634</v>
      </c>
      <c r="J57" s="129" t="n">
        <v>0.178285057670737</v>
      </c>
      <c r="K57" s="128" t="n">
        <v>345656.99349</v>
      </c>
      <c r="L57" s="129" t="n">
        <v>0.156911549400154</v>
      </c>
      <c r="M57" s="128" t="n">
        <v>354374.39564</v>
      </c>
      <c r="N57" s="95" t="n">
        <v>0.170651590703636</v>
      </c>
      <c r="O57" s="158"/>
      <c r="P57" s="158"/>
      <c r="Q57" s="158"/>
      <c r="R57" s="158"/>
      <c r="S57" s="158"/>
      <c r="T57" s="158"/>
      <c r="U57" s="158"/>
      <c r="V57" s="158"/>
      <c r="W57" s="158"/>
      <c r="X57" s="158"/>
    </row>
    <row r="58" customFormat="false" ht="12.75" hidden="false" customHeight="false" outlineLevel="0" collapsed="false">
      <c r="B58" s="49" t="s">
        <v>27</v>
      </c>
      <c r="C58" s="128" t="n">
        <v>30160.1516</v>
      </c>
      <c r="D58" s="129" t="n">
        <v>0.0144588519976156</v>
      </c>
      <c r="E58" s="128" t="n">
        <v>24781.4192</v>
      </c>
      <c r="F58" s="129" t="n">
        <v>0.013804517481486</v>
      </c>
      <c r="G58" s="128" t="n">
        <v>30428.44487</v>
      </c>
      <c r="H58" s="129" t="n">
        <v>0.0140552895138269</v>
      </c>
      <c r="I58" s="128" t="n">
        <v>27262.55993</v>
      </c>
      <c r="J58" s="129" t="n">
        <v>0.0133200400363103</v>
      </c>
      <c r="K58" s="128" t="n">
        <v>28311.82422</v>
      </c>
      <c r="L58" s="129" t="n">
        <v>0.0128521982438453</v>
      </c>
      <c r="M58" s="128" t="n">
        <v>42310.89012</v>
      </c>
      <c r="N58" s="95" t="n">
        <v>0.0203751196246125</v>
      </c>
      <c r="O58" s="158"/>
      <c r="P58" s="158"/>
      <c r="Q58" s="158"/>
      <c r="R58" s="158"/>
      <c r="S58" s="158"/>
      <c r="T58" s="158"/>
      <c r="U58" s="158"/>
      <c r="V58" s="158"/>
      <c r="W58" s="158"/>
      <c r="X58" s="158"/>
    </row>
    <row r="59" customFormat="false" ht="12.75" hidden="false" customHeight="false" outlineLevel="0" collapsed="false">
      <c r="B59" s="49" t="s">
        <v>29</v>
      </c>
      <c r="C59" s="128" t="n">
        <v>138715.87439</v>
      </c>
      <c r="D59" s="129" t="n">
        <v>0.0665007366052115</v>
      </c>
      <c r="E59" s="128" t="n">
        <v>99926.6669</v>
      </c>
      <c r="F59" s="129" t="n">
        <v>0.0556642623634598</v>
      </c>
      <c r="G59" s="128" t="n">
        <v>114941.16096</v>
      </c>
      <c r="H59" s="129" t="n">
        <v>0.0530927985721992</v>
      </c>
      <c r="I59" s="128" t="n">
        <v>101140.91128</v>
      </c>
      <c r="J59" s="129" t="n">
        <v>0.049415791877858</v>
      </c>
      <c r="K59" s="128" t="n">
        <v>132830.4103</v>
      </c>
      <c r="L59" s="129" t="n">
        <v>0.0602985788807256</v>
      </c>
      <c r="M59" s="128" t="n">
        <v>107709.01957</v>
      </c>
      <c r="N59" s="95" t="n">
        <v>0.0518680687682133</v>
      </c>
    </row>
    <row r="60" customFormat="false" ht="12.75" hidden="false" customHeight="false" outlineLevel="0" collapsed="false">
      <c r="B60" s="49" t="s">
        <v>31</v>
      </c>
      <c r="C60" s="128" t="n">
        <v>59926.80185</v>
      </c>
      <c r="D60" s="129" t="n">
        <v>0.0287290584653291</v>
      </c>
      <c r="E60" s="128" t="n">
        <v>56758.45557</v>
      </c>
      <c r="F60" s="129" t="n">
        <v>0.0316173616133418</v>
      </c>
      <c r="G60" s="128" t="n">
        <v>68304.46063</v>
      </c>
      <c r="H60" s="129" t="n">
        <v>0.0315507076796739</v>
      </c>
      <c r="I60" s="128" t="n">
        <v>76730.59518</v>
      </c>
      <c r="J60" s="129" t="n">
        <v>0.0374893114378023</v>
      </c>
      <c r="K60" s="128" t="n">
        <v>65990.28671</v>
      </c>
      <c r="L60" s="129" t="n">
        <v>0.0299563970295485</v>
      </c>
      <c r="M60" s="128" t="n">
        <v>66374.58182</v>
      </c>
      <c r="N60" s="95" t="n">
        <v>0.0319631669478129</v>
      </c>
    </row>
    <row r="61" customFormat="false" ht="12.75" hidden="false" customHeight="false" outlineLevel="0" collapsed="false">
      <c r="B61" s="49" t="s">
        <v>33</v>
      </c>
      <c r="C61" s="128" t="n">
        <v>192543.6902</v>
      </c>
      <c r="D61" s="129" t="n">
        <v>0.0923059259316373</v>
      </c>
      <c r="E61" s="128" t="n">
        <v>86709.25004</v>
      </c>
      <c r="F61" s="129" t="n">
        <v>0.0483014854122528</v>
      </c>
      <c r="G61" s="128" t="n">
        <v>104335.97063</v>
      </c>
      <c r="H61" s="129" t="n">
        <v>0.0481941249438158</v>
      </c>
      <c r="I61" s="128" t="n">
        <v>92211.99113</v>
      </c>
      <c r="J61" s="129" t="n">
        <v>0.0450532678087906</v>
      </c>
      <c r="K61" s="128" t="n">
        <v>100499.86214</v>
      </c>
      <c r="L61" s="129" t="n">
        <v>0.0456220744260611</v>
      </c>
      <c r="M61" s="128" t="n">
        <v>100303.93293</v>
      </c>
      <c r="N61" s="95" t="n">
        <v>0.0483020949564428</v>
      </c>
    </row>
    <row r="62" customFormat="false" ht="12.75" hidden="false" customHeight="false" outlineLevel="0" collapsed="false">
      <c r="B62" s="49" t="s">
        <v>35</v>
      </c>
      <c r="C62" s="128" t="n">
        <v>19363.93593</v>
      </c>
      <c r="D62" s="129" t="n">
        <v>0.00928311924344509</v>
      </c>
      <c r="E62" s="128" t="n">
        <v>23569.2686</v>
      </c>
      <c r="F62" s="129" t="n">
        <v>0.0131292876242753</v>
      </c>
      <c r="G62" s="128" t="n">
        <v>24824.35671</v>
      </c>
      <c r="H62" s="129" t="n">
        <v>0.0114666892128149</v>
      </c>
      <c r="I62" s="128" t="n">
        <v>22178.17307</v>
      </c>
      <c r="J62" s="129" t="n">
        <v>0.0108358919332276</v>
      </c>
      <c r="K62" s="128" t="n">
        <v>23300.88513</v>
      </c>
      <c r="L62" s="129" t="n">
        <v>0.0105774743662147</v>
      </c>
      <c r="M62" s="128" t="n">
        <v>22771.01622</v>
      </c>
      <c r="N62" s="95" t="n">
        <v>0.0109655499598478</v>
      </c>
      <c r="O62" s="159"/>
      <c r="P62" s="26"/>
    </row>
    <row r="63" customFormat="false" ht="12.75" hidden="false" customHeight="false" outlineLevel="0" collapsed="false">
      <c r="B63" s="49" t="s">
        <v>37</v>
      </c>
      <c r="C63" s="128" t="n">
        <v>43109.83278</v>
      </c>
      <c r="D63" s="129" t="n">
        <v>0.0206669614952459</v>
      </c>
      <c r="E63" s="128" t="n">
        <v>40134.96116</v>
      </c>
      <c r="F63" s="129" t="n">
        <v>0.0223572253259806</v>
      </c>
      <c r="G63" s="128" t="n">
        <v>43394.20336</v>
      </c>
      <c r="H63" s="129" t="n">
        <v>0.0200443398948729</v>
      </c>
      <c r="I63" s="128" t="n">
        <v>42126.3295</v>
      </c>
      <c r="J63" s="129" t="n">
        <v>0.0205822342789363</v>
      </c>
      <c r="K63" s="128" t="n">
        <v>51968.66827</v>
      </c>
      <c r="L63" s="129" t="n">
        <v>0.0235912607356062</v>
      </c>
      <c r="M63" s="128" t="n">
        <v>51896.61947</v>
      </c>
      <c r="N63" s="95" t="n">
        <v>0.0249911979354558</v>
      </c>
      <c r="O63" s="160" t="n">
        <v>419117.293</v>
      </c>
      <c r="P63" s="26"/>
    </row>
    <row r="64" customFormat="false" ht="12.75" hidden="false" customHeight="false" outlineLevel="0" collapsed="false">
      <c r="B64" s="49" t="s">
        <v>100</v>
      </c>
      <c r="C64" s="128" t="n">
        <v>622161.05584</v>
      </c>
      <c r="D64" s="129" t="n">
        <v>0.298265563926105</v>
      </c>
      <c r="E64" s="128" t="n">
        <v>603900.48175</v>
      </c>
      <c r="F64" s="129" t="n">
        <v>0.336403443649252</v>
      </c>
      <c r="G64" s="128" t="n">
        <v>690547.47859</v>
      </c>
      <c r="H64" s="129" t="n">
        <v>0.31897274987572</v>
      </c>
      <c r="I64" s="128" t="n">
        <v>645900.32023</v>
      </c>
      <c r="J64" s="129" t="n">
        <v>0.315576312239922</v>
      </c>
      <c r="K64" s="128" t="n">
        <v>740040.42457</v>
      </c>
      <c r="L64" s="129" t="n">
        <v>0.335942543692194</v>
      </c>
      <c r="M64" s="128" t="n">
        <v>670474.0232</v>
      </c>
      <c r="N64" s="95" t="n">
        <v>0.32287168596904</v>
      </c>
      <c r="O64" s="160" t="n">
        <v>523493.455</v>
      </c>
      <c r="P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</row>
    <row r="65" customFormat="false" ht="13.5" hidden="false" customHeight="false" outlineLevel="0" collapsed="false">
      <c r="B65" s="131" t="s">
        <v>101</v>
      </c>
      <c r="C65" s="132" t="n">
        <v>2085929.89298</v>
      </c>
      <c r="D65" s="133" t="n">
        <v>1</v>
      </c>
      <c r="E65" s="132" t="n">
        <v>1795167.35976</v>
      </c>
      <c r="F65" s="133" t="n">
        <v>1</v>
      </c>
      <c r="G65" s="132" t="n">
        <v>2164910.57264</v>
      </c>
      <c r="H65" s="133" t="n">
        <v>1</v>
      </c>
      <c r="I65" s="132" t="n">
        <v>2046732.58156</v>
      </c>
      <c r="J65" s="133" t="n">
        <v>1</v>
      </c>
      <c r="K65" s="132" t="n">
        <v>2202877.95775</v>
      </c>
      <c r="L65" s="133" t="n">
        <v>1</v>
      </c>
      <c r="M65" s="132" t="n">
        <v>2076595.91205</v>
      </c>
      <c r="N65" s="134" t="n">
        <v>1</v>
      </c>
      <c r="O65" s="160" t="n">
        <v>485914.263</v>
      </c>
      <c r="P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</row>
    <row r="66" customFormat="false" ht="12.75" hidden="false" customHeight="false" outlineLevel="0" collapsed="false">
      <c r="O66" s="160" t="n">
        <v>535437.023</v>
      </c>
      <c r="P66" s="26"/>
      <c r="AK66" s="123"/>
      <c r="AL66" s="123"/>
      <c r="AM66" s="123"/>
      <c r="AN66" s="123"/>
      <c r="AO66" s="123"/>
      <c r="AP66" s="123"/>
      <c r="AQ66" s="123"/>
      <c r="AR66" s="123"/>
      <c r="AS66" s="123"/>
      <c r="AT66" s="123"/>
      <c r="AU66" s="26"/>
      <c r="AV66" s="26"/>
    </row>
    <row r="67" customFormat="false" ht="12.75" hidden="false" customHeight="false" outlineLevel="0" collapsed="false">
      <c r="O67" s="160" t="n">
        <v>539625.076</v>
      </c>
      <c r="P67" s="26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26"/>
      <c r="AV67" s="26"/>
    </row>
    <row r="68" customFormat="false" ht="13.5" hidden="false" customHeight="false" outlineLevel="0" collapsed="false">
      <c r="O68" s="160"/>
      <c r="P68" s="26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26"/>
      <c r="AV68" s="26"/>
    </row>
    <row r="69" customFormat="false" ht="18" hidden="false" customHeight="true" outlineLevel="0" collapsed="false">
      <c r="B69" s="35" t="s">
        <v>105</v>
      </c>
      <c r="C69" s="156"/>
      <c r="D69" s="156"/>
      <c r="E69" s="156"/>
      <c r="F69" s="156"/>
      <c r="G69" s="156"/>
      <c r="H69" s="156"/>
      <c r="I69" s="156"/>
      <c r="J69" s="156"/>
      <c r="K69" s="156"/>
      <c r="L69" s="156"/>
      <c r="M69" s="156"/>
      <c r="N69" s="37"/>
      <c r="O69" s="160" t="n">
        <v>547220.333</v>
      </c>
      <c r="P69" s="26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26"/>
      <c r="AV69" s="26"/>
    </row>
    <row r="70" customFormat="false" ht="17.25" hidden="false" customHeight="true" outlineLevel="0" collapsed="false">
      <c r="B70" s="38" t="s">
        <v>108</v>
      </c>
      <c r="C70" s="39"/>
      <c r="D70" s="39"/>
      <c r="E70" s="39"/>
      <c r="F70" s="39"/>
      <c r="G70" s="39"/>
      <c r="H70" s="39"/>
      <c r="I70" s="39"/>
      <c r="J70" s="39"/>
      <c r="K70" s="39"/>
      <c r="L70" s="157"/>
      <c r="M70" s="157"/>
      <c r="N70" s="40" t="s">
        <v>55</v>
      </c>
      <c r="O70" s="160" t="n">
        <v>581090.368</v>
      </c>
      <c r="P70" s="26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26"/>
      <c r="AV70" s="26"/>
    </row>
    <row r="71" customFormat="false" ht="12.75" hidden="false" customHeight="false" outlineLevel="0" collapsed="false">
      <c r="B71" s="121" t="s">
        <v>96</v>
      </c>
      <c r="C71" s="43" t="n">
        <v>37073</v>
      </c>
      <c r="D71" s="122" t="s">
        <v>92</v>
      </c>
      <c r="E71" s="43" t="n">
        <v>37104</v>
      </c>
      <c r="F71" s="122" t="s">
        <v>92</v>
      </c>
      <c r="G71" s="43" t="n">
        <v>37135</v>
      </c>
      <c r="H71" s="122" t="s">
        <v>92</v>
      </c>
      <c r="I71" s="43" t="n">
        <v>37165</v>
      </c>
      <c r="J71" s="122" t="s">
        <v>92</v>
      </c>
      <c r="K71" s="43" t="n">
        <v>37196</v>
      </c>
      <c r="L71" s="122" t="s">
        <v>92</v>
      </c>
      <c r="M71" s="43" t="n">
        <v>37226</v>
      </c>
      <c r="N71" s="44" t="s">
        <v>92</v>
      </c>
      <c r="O71" s="160" t="n">
        <v>559544.818</v>
      </c>
      <c r="P71" s="26"/>
      <c r="AK71" s="61"/>
      <c r="AL71" s="61"/>
      <c r="AM71" s="61"/>
      <c r="AN71" s="61"/>
      <c r="AO71" s="26"/>
      <c r="AP71" s="26"/>
      <c r="AQ71" s="26"/>
      <c r="AR71" s="26"/>
      <c r="AS71" s="26"/>
      <c r="AT71" s="26"/>
      <c r="AU71" s="26"/>
      <c r="AV71" s="26"/>
    </row>
    <row r="72" customFormat="false" ht="12.75" hidden="false" customHeight="false" outlineLevel="0" collapsed="false">
      <c r="B72" s="49" t="s">
        <v>97</v>
      </c>
      <c r="C72" s="128" t="n">
        <v>679689.9917</v>
      </c>
      <c r="D72" s="129" t="n">
        <v>0.328833129207379</v>
      </c>
      <c r="E72" s="128" t="n">
        <v>736103.47224</v>
      </c>
      <c r="F72" s="129" t="n">
        <v>0.332300961628534</v>
      </c>
      <c r="G72" s="128" t="n">
        <v>609986.93716</v>
      </c>
      <c r="H72" s="129" t="n">
        <v>0.309030697319894</v>
      </c>
      <c r="I72" s="161" t="n">
        <v>670505.46956</v>
      </c>
      <c r="J72" s="162" t="n">
        <v>0.351864412017362</v>
      </c>
      <c r="K72" s="128" t="n">
        <v>621834.4843</v>
      </c>
      <c r="L72" s="129" t="n">
        <v>0.332405528595155</v>
      </c>
      <c r="M72" s="161" t="n">
        <v>659964.50633</v>
      </c>
      <c r="N72" s="163" t="n">
        <v>0.350411529458355</v>
      </c>
      <c r="O72" s="160" t="n">
        <v>490081.564</v>
      </c>
      <c r="P72" s="26"/>
      <c r="AK72" s="61"/>
      <c r="AL72" s="61"/>
      <c r="AM72" s="61"/>
      <c r="AN72" s="61"/>
      <c r="AO72" s="26"/>
      <c r="AP72" s="26"/>
      <c r="AQ72" s="26"/>
      <c r="AR72" s="26"/>
      <c r="AS72" s="26"/>
      <c r="AT72" s="26"/>
      <c r="AU72" s="26"/>
      <c r="AV72" s="26"/>
    </row>
    <row r="73" customFormat="false" ht="12.75" hidden="false" customHeight="false" outlineLevel="0" collapsed="false">
      <c r="B73" s="49" t="s">
        <v>98</v>
      </c>
      <c r="C73" s="128" t="n">
        <v>358058.1817</v>
      </c>
      <c r="D73" s="129" t="n">
        <v>0.17322808010197</v>
      </c>
      <c r="E73" s="128" t="n">
        <v>385503.0333</v>
      </c>
      <c r="F73" s="129" t="n">
        <v>0.174028561890196</v>
      </c>
      <c r="G73" s="128" t="n">
        <v>361746.53738</v>
      </c>
      <c r="H73" s="129" t="n">
        <v>0.183267506055258</v>
      </c>
      <c r="I73" s="161" t="n">
        <v>369567.27345</v>
      </c>
      <c r="J73" s="162" t="n">
        <v>0.193939613137947</v>
      </c>
      <c r="K73" s="128" t="n">
        <v>367643.43185</v>
      </c>
      <c r="L73" s="129" t="n">
        <v>0.196526105232334</v>
      </c>
      <c r="M73" s="161" t="n">
        <v>358182.01357</v>
      </c>
      <c r="N73" s="163" t="n">
        <v>0.190178571719701</v>
      </c>
      <c r="O73" s="160" t="n">
        <v>559440.589</v>
      </c>
      <c r="P73" s="26"/>
      <c r="AK73" s="61"/>
      <c r="AL73" s="61"/>
      <c r="AM73" s="61"/>
      <c r="AN73" s="61"/>
      <c r="AO73" s="26"/>
      <c r="AP73" s="26"/>
      <c r="AQ73" s="26"/>
      <c r="AR73" s="26"/>
      <c r="AS73" s="26"/>
      <c r="AT73" s="26"/>
      <c r="AU73" s="26"/>
      <c r="AV73" s="26"/>
    </row>
    <row r="74" customFormat="false" ht="12.75" hidden="false" customHeight="false" outlineLevel="0" collapsed="false">
      <c r="B74" s="49" t="s">
        <v>27</v>
      </c>
      <c r="C74" s="128" t="n">
        <v>38789.94669</v>
      </c>
      <c r="D74" s="129" t="n">
        <v>0.0187665254860632</v>
      </c>
      <c r="E74" s="128" t="n">
        <v>40248.27789</v>
      </c>
      <c r="F74" s="129" t="n">
        <v>0.0181693769301754</v>
      </c>
      <c r="G74" s="128" t="n">
        <v>34211.46014</v>
      </c>
      <c r="H74" s="129" t="n">
        <v>0.0173321603125131</v>
      </c>
      <c r="I74" s="161" t="n">
        <v>36937.436</v>
      </c>
      <c r="J74" s="162" t="n">
        <v>0.0193838377009778</v>
      </c>
      <c r="K74" s="128" t="n">
        <v>33930.02167</v>
      </c>
      <c r="L74" s="129" t="n">
        <v>0.0181375061583432</v>
      </c>
      <c r="M74" s="161" t="n">
        <v>35369.20562</v>
      </c>
      <c r="N74" s="163" t="n">
        <v>0.0187794605894063</v>
      </c>
      <c r="O74" s="160" t="n">
        <v>594051.235</v>
      </c>
      <c r="P74" s="26"/>
      <c r="AK74" s="61"/>
      <c r="AL74" s="61"/>
      <c r="AM74" s="61"/>
      <c r="AN74" s="61"/>
      <c r="AO74" s="26"/>
      <c r="AP74" s="26"/>
      <c r="AQ74" s="26"/>
      <c r="AR74" s="26"/>
      <c r="AS74" s="26"/>
      <c r="AT74" s="26"/>
      <c r="AU74" s="26"/>
      <c r="AV74" s="26"/>
    </row>
    <row r="75" customFormat="false" ht="12.75" hidden="false" customHeight="false" outlineLevel="0" collapsed="false">
      <c r="B75" s="49" t="s">
        <v>29</v>
      </c>
      <c r="C75" s="128" t="n">
        <v>112937.61895</v>
      </c>
      <c r="D75" s="129" t="n">
        <v>0.0546390723683788</v>
      </c>
      <c r="E75" s="128" t="n">
        <v>132161.87727</v>
      </c>
      <c r="F75" s="129" t="n">
        <v>0.0596621542536813</v>
      </c>
      <c r="G75" s="128" t="n">
        <v>120816.24109</v>
      </c>
      <c r="H75" s="129" t="n">
        <v>0.0612077488174437</v>
      </c>
      <c r="I75" s="161" t="n">
        <v>119099.21398</v>
      </c>
      <c r="J75" s="162" t="n">
        <v>0.0625002730049359</v>
      </c>
      <c r="K75" s="128" t="n">
        <v>150254.92707</v>
      </c>
      <c r="L75" s="129" t="n">
        <v>0.0803197148401212</v>
      </c>
      <c r="M75" s="161" t="n">
        <v>143988.54692</v>
      </c>
      <c r="N75" s="163" t="n">
        <v>0.0764514552931037</v>
      </c>
      <c r="AK75" s="61"/>
      <c r="AL75" s="61"/>
      <c r="AM75" s="61"/>
      <c r="AN75" s="61"/>
      <c r="AO75" s="26"/>
      <c r="AP75" s="26"/>
      <c r="AQ75" s="26"/>
      <c r="AR75" s="26"/>
      <c r="AS75" s="26"/>
      <c r="AT75" s="26"/>
      <c r="AU75" s="26"/>
      <c r="AV75" s="26"/>
    </row>
    <row r="76" customFormat="false" ht="12.75" hidden="false" customHeight="false" outlineLevel="0" collapsed="false">
      <c r="B76" s="49" t="s">
        <v>31</v>
      </c>
      <c r="C76" s="128" t="n">
        <v>69704.38948</v>
      </c>
      <c r="D76" s="129" t="n">
        <v>0.0337228924834826</v>
      </c>
      <c r="E76" s="128" t="n">
        <v>78597.19116</v>
      </c>
      <c r="F76" s="129" t="n">
        <v>0.03548131911984</v>
      </c>
      <c r="G76" s="128" t="n">
        <v>67302.87506</v>
      </c>
      <c r="H76" s="129" t="n">
        <v>0.0340968849402917</v>
      </c>
      <c r="I76" s="161" t="n">
        <v>73147.15443</v>
      </c>
      <c r="J76" s="162" t="n">
        <v>0.0383857875181017</v>
      </c>
      <c r="K76" s="128" t="n">
        <v>68102.75096</v>
      </c>
      <c r="L76" s="129" t="n">
        <v>0.0364047531991191</v>
      </c>
      <c r="M76" s="161" t="n">
        <v>66492.02194</v>
      </c>
      <c r="N76" s="163" t="n">
        <v>0.0353042790654615</v>
      </c>
      <c r="AK76" s="61"/>
      <c r="AL76" s="61"/>
      <c r="AM76" s="61"/>
      <c r="AN76" s="61"/>
      <c r="AO76" s="26"/>
      <c r="AP76" s="26"/>
      <c r="AQ76" s="26"/>
      <c r="AR76" s="26"/>
      <c r="AS76" s="26"/>
      <c r="AT76" s="26"/>
      <c r="AU76" s="26"/>
      <c r="AV76" s="26"/>
    </row>
    <row r="77" customFormat="false" ht="12.75" hidden="false" customHeight="false" outlineLevel="0" collapsed="false">
      <c r="B77" s="49" t="s">
        <v>33</v>
      </c>
      <c r="C77" s="128" t="n">
        <v>135152.46697</v>
      </c>
      <c r="D77" s="129" t="n">
        <v>0.0653865867918473</v>
      </c>
      <c r="E77" s="128" t="n">
        <v>108926.92696</v>
      </c>
      <c r="F77" s="129" t="n">
        <v>0.049173144729098</v>
      </c>
      <c r="G77" s="128" t="n">
        <v>98392.22907</v>
      </c>
      <c r="H77" s="129" t="n">
        <v>0.0498473283738292</v>
      </c>
      <c r="I77" s="161" t="n">
        <v>99122.87758</v>
      </c>
      <c r="J77" s="162" t="n">
        <v>0.0520171939239262</v>
      </c>
      <c r="K77" s="128" t="n">
        <v>98945.31957</v>
      </c>
      <c r="L77" s="129" t="n">
        <v>0.0528918419355701</v>
      </c>
      <c r="M77" s="161" t="n">
        <v>63852.75847</v>
      </c>
      <c r="N77" s="163" t="n">
        <v>0.0339029486298156</v>
      </c>
      <c r="AK77" s="61"/>
      <c r="AL77" s="61"/>
      <c r="AM77" s="61"/>
      <c r="AN77" s="61"/>
      <c r="AO77" s="26"/>
      <c r="AP77" s="26"/>
      <c r="AQ77" s="26"/>
      <c r="AR77" s="26"/>
      <c r="AS77" s="26"/>
      <c r="AT77" s="26"/>
      <c r="AU77" s="26"/>
      <c r="AV77" s="26"/>
    </row>
    <row r="78" customFormat="false" ht="12.75" hidden="false" customHeight="false" outlineLevel="0" collapsed="false">
      <c r="B78" s="49" t="s">
        <v>35</v>
      </c>
      <c r="C78" s="128" t="n">
        <v>12019.71784</v>
      </c>
      <c r="D78" s="129" t="n">
        <v>0.00581512377375345</v>
      </c>
      <c r="E78" s="128" t="n">
        <v>41250.21323</v>
      </c>
      <c r="F78" s="129" t="n">
        <v>0.0186216830114909</v>
      </c>
      <c r="G78" s="128" t="n">
        <v>24461.14108</v>
      </c>
      <c r="H78" s="129" t="n">
        <v>0.0123924678131425</v>
      </c>
      <c r="I78" s="161" t="n">
        <v>24274.98322</v>
      </c>
      <c r="J78" s="162" t="n">
        <v>0.0127389008519822</v>
      </c>
      <c r="K78" s="128" t="n">
        <v>27009.49296</v>
      </c>
      <c r="L78" s="129" t="n">
        <v>0.014438094076694</v>
      </c>
      <c r="M78" s="161" t="n">
        <v>25434.17669</v>
      </c>
      <c r="N78" s="163" t="n">
        <v>0.0135044061748383</v>
      </c>
      <c r="AK78" s="61"/>
      <c r="AL78" s="61"/>
      <c r="AM78" s="61"/>
      <c r="AN78" s="61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49" t="s">
        <v>37</v>
      </c>
      <c r="C79" s="128" t="n">
        <v>55836.57071</v>
      </c>
      <c r="D79" s="129" t="n">
        <v>0.0270136598964112</v>
      </c>
      <c r="E79" s="128" t="n">
        <v>51976.07371</v>
      </c>
      <c r="F79" s="129" t="n">
        <v>0.0234636840157131</v>
      </c>
      <c r="G79" s="128" t="n">
        <v>52652.67882</v>
      </c>
      <c r="H79" s="129" t="n">
        <v>0.0266748237712458</v>
      </c>
      <c r="I79" s="161" t="n">
        <v>53719.6453</v>
      </c>
      <c r="J79" s="162" t="n">
        <v>0.028190719189315</v>
      </c>
      <c r="K79" s="128" t="n">
        <v>50807.58807</v>
      </c>
      <c r="L79" s="129" t="n">
        <v>0.0271595152656497</v>
      </c>
      <c r="M79" s="161" t="n">
        <v>46376.88153</v>
      </c>
      <c r="N79" s="163" t="n">
        <v>0.0246240424031384</v>
      </c>
      <c r="AK79" s="26"/>
      <c r="AL79" s="61"/>
      <c r="AM79" s="26"/>
      <c r="AN79" s="26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49" t="s">
        <v>100</v>
      </c>
      <c r="C80" s="128" t="n">
        <v>604786.52485</v>
      </c>
      <c r="D80" s="129" t="n">
        <v>0.292594929890714</v>
      </c>
      <c r="E80" s="128" t="n">
        <v>640403.99072</v>
      </c>
      <c r="F80" s="129" t="n">
        <v>0.289099114421271</v>
      </c>
      <c r="G80" s="128" t="n">
        <v>604301.56554</v>
      </c>
      <c r="H80" s="129" t="n">
        <v>0.306150382596383</v>
      </c>
      <c r="I80" s="161" t="n">
        <v>459205.04644</v>
      </c>
      <c r="J80" s="162" t="n">
        <v>0.240979262655452</v>
      </c>
      <c r="K80" s="128" t="n">
        <v>452182.39841</v>
      </c>
      <c r="L80" s="129" t="n">
        <v>0.241716940697013</v>
      </c>
      <c r="M80" s="161" t="n">
        <v>483738.26726</v>
      </c>
      <c r="N80" s="163" t="n">
        <v>0.256843306666181</v>
      </c>
      <c r="AK80" s="61"/>
      <c r="AL80" s="61"/>
      <c r="AM80" s="61"/>
      <c r="AN80" s="61"/>
      <c r="AO80" s="26"/>
      <c r="AP80" s="26"/>
      <c r="AQ80" s="26"/>
      <c r="AR80" s="26"/>
      <c r="AS80" s="26"/>
      <c r="AT80" s="26"/>
      <c r="AU80" s="26"/>
      <c r="AV80" s="26"/>
    </row>
    <row r="81" customFormat="false" ht="13.5" hidden="false" customHeight="false" outlineLevel="0" collapsed="false">
      <c r="A81" s="75"/>
      <c r="B81" s="131" t="s">
        <v>101</v>
      </c>
      <c r="C81" s="132" t="n">
        <v>2066975.40889</v>
      </c>
      <c r="D81" s="133" t="n">
        <v>1</v>
      </c>
      <c r="E81" s="132" t="n">
        <v>2215171.05648</v>
      </c>
      <c r="F81" s="133" t="n">
        <v>1</v>
      </c>
      <c r="G81" s="132" t="n">
        <v>1973871.66534</v>
      </c>
      <c r="H81" s="133" t="n">
        <v>1</v>
      </c>
      <c r="I81" s="164" t="n">
        <v>1905579.09996</v>
      </c>
      <c r="J81" s="165" t="n">
        <v>1</v>
      </c>
      <c r="K81" s="132" t="n">
        <v>1870710.41486</v>
      </c>
      <c r="L81" s="133" t="n">
        <v>1</v>
      </c>
      <c r="M81" s="164" t="n">
        <v>1883398.37833</v>
      </c>
      <c r="N81" s="166" t="n">
        <v>1</v>
      </c>
      <c r="AK81" s="26"/>
      <c r="AL81" s="26"/>
      <c r="AM81" s="26"/>
      <c r="AN81" s="137"/>
      <c r="AO81" s="26"/>
      <c r="AP81" s="26"/>
      <c r="AQ81" s="26"/>
      <c r="AR81" s="26"/>
      <c r="AS81" s="26"/>
      <c r="AT81" s="26"/>
      <c r="AU81" s="26"/>
      <c r="AV81" s="26"/>
    </row>
    <row r="82" customFormat="false" ht="12.75" hidden="false" customHeight="false" outlineLevel="0" collapsed="false">
      <c r="A82" s="75"/>
      <c r="B82" s="75"/>
      <c r="L82" s="1"/>
      <c r="M82" s="1"/>
      <c r="N82" s="1"/>
      <c r="AK82" s="26"/>
      <c r="AL82" s="26"/>
      <c r="AM82" s="26"/>
      <c r="AN82" s="137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A83" s="75"/>
      <c r="B83" s="75"/>
      <c r="L83" s="1"/>
      <c r="M83" s="1"/>
      <c r="N83" s="1"/>
      <c r="AK83" s="26"/>
      <c r="AL83" s="26"/>
      <c r="AM83" s="26"/>
      <c r="AN83" s="137"/>
      <c r="AO83" s="26"/>
      <c r="AP83" s="26"/>
      <c r="AQ83" s="26"/>
      <c r="AR83" s="26"/>
      <c r="AS83" s="26"/>
      <c r="AT83" s="26"/>
      <c r="AU83" s="26"/>
      <c r="AV83" s="26"/>
    </row>
    <row r="84" customFormat="false" ht="13.5" hidden="false" customHeight="false" outlineLevel="0" collapsed="false">
      <c r="A84" s="75" t="s">
        <v>107</v>
      </c>
      <c r="B84" s="75"/>
      <c r="L84" s="1"/>
      <c r="M84" s="1"/>
      <c r="N84" s="1"/>
      <c r="AK84" s="26"/>
      <c r="AL84" s="26"/>
      <c r="AM84" s="26"/>
      <c r="AN84" s="137"/>
      <c r="AO84" s="26"/>
      <c r="AP84" s="26"/>
      <c r="AQ84" s="26"/>
      <c r="AR84" s="26"/>
      <c r="AS84" s="26"/>
      <c r="AT84" s="26"/>
      <c r="AU84" s="26"/>
      <c r="AV84" s="26"/>
    </row>
    <row r="85" customFormat="false" ht="18" hidden="false" customHeight="false" outlineLevel="0" collapsed="false">
      <c r="A85" s="75"/>
      <c r="B85" s="85" t="s">
        <v>109</v>
      </c>
      <c r="C85" s="76"/>
      <c r="D85" s="77"/>
      <c r="L85" s="1"/>
      <c r="M85" s="1"/>
      <c r="N85" s="1"/>
      <c r="AK85" s="123"/>
      <c r="AL85" s="123"/>
      <c r="AM85" s="123"/>
      <c r="AN85" s="123"/>
      <c r="AO85" s="26"/>
      <c r="AP85" s="26"/>
      <c r="AQ85" s="26"/>
      <c r="AR85" s="26"/>
      <c r="AS85" s="26"/>
      <c r="AT85" s="26"/>
      <c r="AU85" s="26"/>
      <c r="AV85" s="26"/>
    </row>
    <row r="86" customFormat="false" ht="12.75" hidden="false" customHeight="false" outlineLevel="0" collapsed="false">
      <c r="A86" s="75"/>
      <c r="B86" s="167"/>
      <c r="C86" s="39"/>
      <c r="D86" s="40" t="s">
        <v>55</v>
      </c>
      <c r="L86" s="1"/>
      <c r="M86" s="1"/>
      <c r="N86" s="1"/>
      <c r="P86" s="146"/>
      <c r="Q86" s="158"/>
      <c r="R86" s="158"/>
      <c r="S86" s="158"/>
      <c r="T86" s="158"/>
      <c r="U86" s="158"/>
      <c r="V86" s="158"/>
      <c r="W86" s="158"/>
      <c r="X86" s="158"/>
      <c r="AK86" s="61"/>
      <c r="AL86" s="61"/>
      <c r="AM86" s="61"/>
      <c r="AN86" s="61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A87" s="75"/>
      <c r="B87" s="121" t="s">
        <v>96</v>
      </c>
      <c r="C87" s="122" t="s">
        <v>104</v>
      </c>
      <c r="D87" s="44" t="s">
        <v>92</v>
      </c>
      <c r="L87" s="1"/>
      <c r="M87" s="1"/>
      <c r="N87" s="1"/>
      <c r="AK87" s="61"/>
      <c r="AL87" s="61"/>
      <c r="AM87" s="61"/>
      <c r="AN87" s="61"/>
      <c r="AO87" s="26"/>
      <c r="AP87" s="26"/>
      <c r="AQ87" s="26"/>
      <c r="AR87" s="26"/>
      <c r="AS87" s="26"/>
      <c r="AT87" s="26"/>
      <c r="AU87" s="26"/>
      <c r="AV87" s="26"/>
    </row>
    <row r="88" customFormat="false" ht="12.75" hidden="false" customHeight="false" outlineLevel="0" collapsed="false">
      <c r="A88" s="75"/>
      <c r="B88" s="124" t="s">
        <v>97</v>
      </c>
      <c r="C88" s="149" t="n">
        <v>7935170.34647</v>
      </c>
      <c r="D88" s="92" t="n">
        <v>0.326712631145861</v>
      </c>
      <c r="L88" s="1"/>
      <c r="M88" s="1"/>
      <c r="N88" s="1"/>
      <c r="AK88" s="61"/>
      <c r="AL88" s="61"/>
      <c r="AM88" s="61"/>
      <c r="AN88" s="61"/>
      <c r="AO88" s="26"/>
      <c r="AP88" s="26"/>
      <c r="AQ88" s="26"/>
      <c r="AR88" s="26"/>
      <c r="AS88" s="26"/>
      <c r="AT88" s="26"/>
      <c r="AU88" s="26"/>
      <c r="AV88" s="26"/>
    </row>
    <row r="89" customFormat="false" ht="12.75" hidden="false" customHeight="false" outlineLevel="0" collapsed="false">
      <c r="A89" s="75"/>
      <c r="B89" s="49" t="s">
        <v>98</v>
      </c>
      <c r="C89" s="150" t="n">
        <v>4284958.01626</v>
      </c>
      <c r="D89" s="95" t="n">
        <v>0.176423422146776</v>
      </c>
      <c r="L89" s="1"/>
      <c r="M89" s="1"/>
      <c r="N89" s="1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5"/>
      <c r="B90" s="49" t="s">
        <v>27</v>
      </c>
      <c r="C90" s="150" t="n">
        <v>402741.63795</v>
      </c>
      <c r="D90" s="95" t="n">
        <v>0.0165819729711502</v>
      </c>
      <c r="L90" s="1"/>
      <c r="M90" s="1"/>
      <c r="N90" s="1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</row>
    <row r="91" customFormat="false" ht="12.75" hidden="false" customHeight="false" outlineLevel="0" collapsed="false">
      <c r="A91" s="75"/>
      <c r="B91" s="49" t="s">
        <v>29</v>
      </c>
      <c r="C91" s="150" t="n">
        <v>1474522.46868</v>
      </c>
      <c r="D91" s="95" t="n">
        <v>0.0607101164048028</v>
      </c>
      <c r="L91" s="1"/>
      <c r="M91" s="1"/>
      <c r="N91" s="1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</row>
    <row r="92" customFormat="false" ht="12.75" hidden="false" customHeight="false" outlineLevel="0" collapsed="false">
      <c r="A92" s="75"/>
      <c r="B92" s="49" t="s">
        <v>31</v>
      </c>
      <c r="C92" s="150" t="n">
        <v>817431.56479</v>
      </c>
      <c r="D92" s="95" t="n">
        <v>0.0336558896222089</v>
      </c>
      <c r="L92" s="1"/>
      <c r="M92" s="1"/>
      <c r="N92" s="1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5"/>
      <c r="B93" s="49" t="s">
        <v>33</v>
      </c>
      <c r="C93" s="150" t="n">
        <v>1280997.27569</v>
      </c>
      <c r="D93" s="95" t="n">
        <v>0.0527421557644997</v>
      </c>
      <c r="L93" s="1"/>
      <c r="M93" s="1"/>
      <c r="N93" s="1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5"/>
      <c r="B94" s="49" t="s">
        <v>35</v>
      </c>
      <c r="C94" s="150" t="n">
        <v>290457.36068</v>
      </c>
      <c r="D94" s="95" t="n">
        <v>0.0119589226695883</v>
      </c>
      <c r="L94" s="1"/>
      <c r="M94" s="1"/>
      <c r="N94" s="1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5"/>
      <c r="B95" s="49" t="s">
        <v>37</v>
      </c>
      <c r="C95" s="150" t="n">
        <v>584000.05268</v>
      </c>
      <c r="D95" s="95" t="n">
        <v>0.0240448768545067</v>
      </c>
      <c r="L95" s="1"/>
      <c r="M95" s="1"/>
      <c r="N95" s="1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5"/>
      <c r="B96" s="49" t="s">
        <v>100</v>
      </c>
      <c r="C96" s="150" t="n">
        <v>7217641.5774</v>
      </c>
      <c r="D96" s="95" t="n">
        <v>0.297170012420606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5.75" hidden="false" customHeight="false" outlineLevel="0" collapsed="false">
      <c r="A97" s="75"/>
      <c r="B97" s="131" t="s">
        <v>101</v>
      </c>
      <c r="C97" s="151" t="n">
        <v>24287920.3006</v>
      </c>
      <c r="D97" s="134" t="n">
        <v>1</v>
      </c>
      <c r="L97" s="1"/>
      <c r="M97" s="1"/>
      <c r="N97" s="1"/>
      <c r="AB97" s="144" t="s">
        <v>110</v>
      </c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3.5" hidden="false" customHeight="false" outlineLevel="0" collapsed="false">
      <c r="A98" s="75"/>
      <c r="B98" s="75"/>
      <c r="L98" s="1"/>
      <c r="M98" s="1"/>
      <c r="N98" s="1"/>
      <c r="AB98" s="75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4.25" hidden="false" customHeight="false" outlineLevel="0" collapsed="false">
      <c r="A99" s="75"/>
      <c r="B99" s="75"/>
      <c r="L99" s="1"/>
      <c r="M99" s="1"/>
      <c r="N99" s="1"/>
      <c r="AB99" s="168" t="s">
        <v>96</v>
      </c>
      <c r="AC99" s="169" t="s">
        <v>111</v>
      </c>
      <c r="AD99" s="170" t="s">
        <v>92</v>
      </c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2.75" hidden="false" customHeight="false" outlineLevel="0" collapsed="false">
      <c r="A100" s="75"/>
      <c r="B100" s="75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AB100" s="172" t="s">
        <v>97</v>
      </c>
      <c r="AC100" s="173" t="n">
        <v>6307780.876</v>
      </c>
      <c r="AD100" s="174" t="n">
        <v>0.310350870978999</v>
      </c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2.75" hidden="false" customHeight="false" outlineLevel="0" collapsed="false">
      <c r="A101" s="75"/>
      <c r="B101" s="75"/>
      <c r="L101" s="1"/>
      <c r="M101" s="1"/>
      <c r="N101" s="1"/>
      <c r="AB101" s="172" t="s">
        <v>98</v>
      </c>
      <c r="AC101" s="173" t="n">
        <v>3507231.513</v>
      </c>
      <c r="AD101" s="174" t="n">
        <v>0.172560267419243</v>
      </c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3.5" hidden="false" customHeight="false" outlineLevel="0" collapsed="false">
      <c r="A102" s="75"/>
    </row>
    <row r="103" customFormat="false" ht="14.25" hidden="false" customHeight="false" outlineLevel="0" collapsed="false">
      <c r="A103" s="75"/>
      <c r="AB103" s="175" t="s">
        <v>101</v>
      </c>
      <c r="AC103" s="176" t="n">
        <v>20324675.926</v>
      </c>
      <c r="AD103" s="177" t="n">
        <v>1</v>
      </c>
    </row>
    <row r="104" customFormat="false" ht="13.5" hidden="false" customHeight="false" outlineLevel="0" collapsed="false">
      <c r="A104" s="75"/>
      <c r="B104" s="178"/>
      <c r="C104" s="178"/>
      <c r="D104" s="178"/>
    </row>
    <row r="105" customFormat="false" ht="12.75" hidden="false" customHeight="false" outlineLevel="0" collapsed="false">
      <c r="A105" s="75"/>
    </row>
    <row r="106" customFormat="false" ht="12.75" hidden="false" customHeight="false" outlineLevel="0" collapsed="false">
      <c r="A106" s="75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</row>
    <row r="107" customFormat="false" ht="12.75" hidden="false" customHeight="false" outlineLevel="0" collapsed="false">
      <c r="A107" s="75"/>
    </row>
    <row r="108" customFormat="false" ht="12.75" hidden="false" customHeight="false" outlineLevel="0" collapsed="false">
      <c r="A108" s="75"/>
    </row>
    <row r="109" customFormat="false" ht="13.5" hidden="false" customHeight="false" outlineLevel="0" collapsed="false">
      <c r="A109" s="75"/>
    </row>
    <row r="110" customFormat="false" ht="12.75" hidden="false" customHeight="false" outlineLevel="0" collapsed="false">
      <c r="A110" s="75"/>
      <c r="R110" s="179" t="s">
        <v>112</v>
      </c>
      <c r="AA110" s="109"/>
      <c r="AB110" s="109"/>
    </row>
    <row r="111" customFormat="false" ht="13.5" hidden="false" customHeight="false" outlineLevel="0" collapsed="false">
      <c r="A111" s="75"/>
      <c r="R111" s="180" t="s">
        <v>113</v>
      </c>
      <c r="AA111" s="109"/>
      <c r="AB111" s="109"/>
    </row>
    <row r="112" customFormat="false" ht="12.75" hidden="false" customHeight="false" outlineLevel="0" collapsed="false">
      <c r="Y112" s="136"/>
      <c r="AA112" s="109"/>
      <c r="AB112" s="109"/>
    </row>
    <row r="113" customFormat="false" ht="12.75" hidden="false" customHeight="false" outlineLevel="0" collapsed="false">
      <c r="AA113" s="109"/>
      <c r="AB113" s="109"/>
    </row>
    <row r="114" customFormat="false" ht="62.25" hidden="false" customHeight="true" outlineLevel="0" collapsed="false">
      <c r="AA114" s="109"/>
      <c r="AB114" s="109"/>
    </row>
    <row r="115" customFormat="false" ht="12.75" hidden="false" customHeight="false" outlineLevel="0" collapsed="false">
      <c r="O115" s="102"/>
      <c r="Q115" s="181" t="s">
        <v>114</v>
      </c>
      <c r="R115" s="182"/>
      <c r="S115" s="182"/>
      <c r="T115" s="182"/>
      <c r="U115" s="182"/>
      <c r="V115" s="182"/>
      <c r="W115" s="182"/>
      <c r="X115" s="182"/>
      <c r="Y115" s="182"/>
      <c r="Z115" s="182"/>
      <c r="AA115" s="183"/>
      <c r="AB115" s="184"/>
    </row>
    <row r="116" customFormat="false" ht="12.75" hidden="false" customHeight="false" outlineLevel="0" collapsed="false">
      <c r="O116" s="102"/>
      <c r="Q116" s="185" t="s">
        <v>115</v>
      </c>
      <c r="R116" s="186" t="s">
        <v>116</v>
      </c>
      <c r="S116" s="186" t="s">
        <v>117</v>
      </c>
      <c r="T116" s="186" t="s">
        <v>118</v>
      </c>
      <c r="U116" s="186" t="s">
        <v>119</v>
      </c>
      <c r="V116" s="186" t="s">
        <v>120</v>
      </c>
      <c r="W116" s="186" t="s">
        <v>121</v>
      </c>
      <c r="X116" s="186" t="s">
        <v>122</v>
      </c>
      <c r="Y116" s="186" t="s">
        <v>123</v>
      </c>
      <c r="Z116" s="186" t="s">
        <v>124</v>
      </c>
      <c r="AA116" s="186" t="s">
        <v>125</v>
      </c>
      <c r="AB116" s="187" t="s">
        <v>126</v>
      </c>
    </row>
    <row r="117" customFormat="false" ht="13.5" hidden="false" customHeight="false" outlineLevel="0" collapsed="false">
      <c r="O117" s="102"/>
      <c r="Q117" s="188" t="n">
        <v>687361.43801</v>
      </c>
      <c r="R117" s="189" t="n">
        <v>598499.00026</v>
      </c>
      <c r="S117" s="189" t="n">
        <v>631774.63239</v>
      </c>
      <c r="T117" s="189" t="n">
        <v>708233.3659</v>
      </c>
      <c r="U117" s="189" t="n">
        <v>717187.27846</v>
      </c>
      <c r="V117" s="189" t="n">
        <v>630994.96303</v>
      </c>
      <c r="W117" s="190" t="n">
        <v>732498.13273</v>
      </c>
      <c r="X117" s="190" t="n">
        <v>727094.7316</v>
      </c>
      <c r="Y117" s="190" t="n">
        <v>683296.64331</v>
      </c>
      <c r="Z117" s="190" t="n">
        <v>720365.08433</v>
      </c>
      <c r="AA117" s="190" t="n">
        <v>637016.61137</v>
      </c>
      <c r="AB117" s="191" t="n">
        <v>714757.07428</v>
      </c>
    </row>
    <row r="118" customFormat="false" ht="13.5" hidden="false" customHeight="false" outlineLevel="0" collapsed="false">
      <c r="O118" s="192"/>
      <c r="W118" s="159"/>
      <c r="X118" s="26"/>
      <c r="AA118" s="109"/>
      <c r="AB118" s="109"/>
    </row>
    <row r="119" customFormat="false" ht="12.75" hidden="false" customHeight="false" outlineLevel="0" collapsed="false">
      <c r="O119" s="192"/>
      <c r="P119" s="61"/>
      <c r="Q119" s="181" t="s">
        <v>127</v>
      </c>
      <c r="R119" s="182"/>
      <c r="S119" s="182"/>
      <c r="T119" s="182"/>
      <c r="U119" s="182"/>
      <c r="V119" s="182"/>
      <c r="W119" s="182"/>
      <c r="X119" s="182"/>
      <c r="Y119" s="182"/>
      <c r="Z119" s="182"/>
      <c r="AA119" s="183"/>
      <c r="AB119" s="184"/>
      <c r="AG119" s="193"/>
      <c r="AH119" s="193"/>
      <c r="AI119" s="193"/>
      <c r="AJ119" s="193"/>
      <c r="AK119" s="193"/>
      <c r="AL119" s="193"/>
    </row>
    <row r="120" customFormat="false" ht="12.75" hidden="false" customHeight="false" outlineLevel="0" collapsed="false">
      <c r="O120" s="192"/>
      <c r="P120" s="61"/>
      <c r="Q120" s="185" t="s">
        <v>115</v>
      </c>
      <c r="R120" s="186" t="s">
        <v>116</v>
      </c>
      <c r="S120" s="186" t="s">
        <v>117</v>
      </c>
      <c r="T120" s="186" t="s">
        <v>118</v>
      </c>
      <c r="U120" s="186" t="s">
        <v>119</v>
      </c>
      <c r="V120" s="186" t="s">
        <v>120</v>
      </c>
      <c r="W120" s="186" t="s">
        <v>121</v>
      </c>
      <c r="X120" s="186" t="s">
        <v>122</v>
      </c>
      <c r="Y120" s="186" t="s">
        <v>123</v>
      </c>
      <c r="Z120" s="186" t="s">
        <v>124</v>
      </c>
      <c r="AA120" s="186" t="s">
        <v>125</v>
      </c>
      <c r="AB120" s="187" t="s">
        <v>126</v>
      </c>
      <c r="AG120" s="193"/>
      <c r="AH120" s="193"/>
      <c r="AI120" s="193"/>
      <c r="AJ120" s="193"/>
      <c r="AK120" s="193"/>
      <c r="AL120" s="193"/>
    </row>
    <row r="121" customFormat="false" ht="13.5" hidden="false" customHeight="false" outlineLevel="0" collapsed="false">
      <c r="O121" s="192"/>
      <c r="P121" s="61"/>
      <c r="Q121" s="188" t="n">
        <v>378242.75983</v>
      </c>
      <c r="R121" s="189" t="n">
        <v>372226.82872</v>
      </c>
      <c r="S121" s="189" t="n">
        <v>427054.036</v>
      </c>
      <c r="T121" s="189" t="n">
        <v>491160.40171</v>
      </c>
      <c r="U121" s="189" t="n">
        <v>509158.15991</v>
      </c>
      <c r="V121" s="189" t="n">
        <v>575131.49749</v>
      </c>
      <c r="W121" s="190" t="n">
        <v>641452.07351</v>
      </c>
      <c r="X121" s="190" t="n">
        <v>707372.78194</v>
      </c>
      <c r="Y121" s="190" t="n">
        <v>649005.56284</v>
      </c>
      <c r="Z121" s="190" t="n">
        <v>721469.70672</v>
      </c>
      <c r="AA121" s="190" t="n">
        <v>730512.73808</v>
      </c>
      <c r="AB121" s="191" t="n">
        <v>959883.11884</v>
      </c>
      <c r="AG121" s="193"/>
      <c r="AH121" s="193"/>
      <c r="AI121" s="193"/>
      <c r="AJ121" s="193"/>
      <c r="AK121" s="193"/>
      <c r="AL121" s="193"/>
    </row>
    <row r="122" customFormat="false" ht="13.5" hidden="false" customHeight="false" outlineLevel="0" collapsed="false">
      <c r="O122" s="192"/>
      <c r="P122" s="26"/>
      <c r="AA122" s="109"/>
      <c r="AB122" s="109"/>
      <c r="AG122" s="193"/>
      <c r="AH122" s="193"/>
      <c r="AI122" s="193"/>
      <c r="AJ122" s="193"/>
      <c r="AK122" s="193"/>
      <c r="AL122" s="193"/>
    </row>
    <row r="123" customFormat="false" ht="12.75" hidden="false" customHeight="false" outlineLevel="0" collapsed="false">
      <c r="O123" s="192"/>
      <c r="P123" s="26"/>
      <c r="Q123" s="181" t="s">
        <v>128</v>
      </c>
      <c r="R123" s="182"/>
      <c r="S123" s="182"/>
      <c r="T123" s="182"/>
      <c r="U123" s="182"/>
      <c r="V123" s="182"/>
      <c r="W123" s="182"/>
      <c r="X123" s="182"/>
      <c r="Y123" s="182"/>
      <c r="Z123" s="182"/>
      <c r="AA123" s="183"/>
      <c r="AB123" s="184"/>
      <c r="AG123" s="193"/>
      <c r="AH123" s="193"/>
      <c r="AI123" s="193"/>
      <c r="AJ123" s="193"/>
      <c r="AK123" s="193"/>
      <c r="AL123" s="193"/>
    </row>
    <row r="124" customFormat="false" ht="12.75" hidden="false" customHeight="false" outlineLevel="0" collapsed="false">
      <c r="O124" s="192"/>
      <c r="P124" s="123"/>
      <c r="Q124" s="194" t="s">
        <v>115</v>
      </c>
      <c r="R124" s="195" t="s">
        <v>116</v>
      </c>
      <c r="S124" s="195" t="s">
        <v>117</v>
      </c>
      <c r="T124" s="195" t="s">
        <v>118</v>
      </c>
      <c r="U124" s="195" t="s">
        <v>119</v>
      </c>
      <c r="V124" s="195" t="s">
        <v>120</v>
      </c>
      <c r="W124" s="195" t="s">
        <v>121</v>
      </c>
      <c r="X124" s="195" t="s">
        <v>122</v>
      </c>
      <c r="Y124" s="195" t="s">
        <v>123</v>
      </c>
      <c r="Z124" s="195" t="s">
        <v>124</v>
      </c>
      <c r="AA124" s="195" t="s">
        <v>125</v>
      </c>
      <c r="AB124" s="196" t="s">
        <v>126</v>
      </c>
      <c r="AG124" s="193"/>
      <c r="AH124" s="193"/>
      <c r="AI124" s="193"/>
      <c r="AJ124" s="193"/>
      <c r="AK124" s="193"/>
      <c r="AL124" s="193"/>
    </row>
    <row r="125" customFormat="false" ht="13.5" hidden="false" customHeight="false" outlineLevel="0" collapsed="false">
      <c r="O125" s="192"/>
      <c r="P125" s="61"/>
      <c r="Q125" s="188" t="n">
        <v>657443.36386</v>
      </c>
      <c r="R125" s="189" t="n">
        <v>526919.76374</v>
      </c>
      <c r="S125" s="189" t="n">
        <v>723782.45668</v>
      </c>
      <c r="T125" s="189" t="n">
        <v>674279.8649</v>
      </c>
      <c r="U125" s="189" t="n">
        <v>714278.60292</v>
      </c>
      <c r="V125" s="189" t="n">
        <v>660381.43308</v>
      </c>
      <c r="W125" s="190" t="n">
        <v>679689.9917</v>
      </c>
      <c r="X125" s="197" t="n">
        <v>736103.47224</v>
      </c>
      <c r="Y125" s="197" t="n">
        <v>609986.93716</v>
      </c>
      <c r="Z125" s="197" t="n">
        <v>670505.46956</v>
      </c>
      <c r="AA125" s="197" t="n">
        <v>621834.4843</v>
      </c>
      <c r="AB125" s="198" t="n">
        <v>659964.50633</v>
      </c>
      <c r="AG125" s="193"/>
      <c r="AH125" s="193"/>
      <c r="AI125" s="193"/>
      <c r="AJ125" s="193"/>
      <c r="AK125" s="193"/>
      <c r="AL125" s="193"/>
    </row>
    <row r="126" customFormat="false" ht="13.5" hidden="false" customHeight="false" outlineLevel="0" collapsed="false">
      <c r="O126" s="192"/>
      <c r="P126" s="61"/>
      <c r="Q126" s="199"/>
      <c r="R126" s="199"/>
      <c r="S126" s="199"/>
      <c r="T126" s="199"/>
      <c r="U126" s="199"/>
      <c r="V126" s="199"/>
      <c r="W126" s="200"/>
      <c r="X126" s="201"/>
      <c r="Y126" s="201"/>
      <c r="Z126" s="201"/>
      <c r="AA126" s="201"/>
      <c r="AB126" s="201"/>
      <c r="AG126" s="193"/>
      <c r="AH126" s="193"/>
      <c r="AI126" s="193"/>
      <c r="AJ126" s="193"/>
      <c r="AK126" s="193"/>
      <c r="AL126" s="193"/>
    </row>
    <row r="127" customFormat="false" ht="12.75" hidden="false" customHeight="false" outlineLevel="0" collapsed="false">
      <c r="O127" s="192"/>
      <c r="P127" s="61"/>
      <c r="Q127" s="181" t="s">
        <v>129</v>
      </c>
      <c r="R127" s="182"/>
      <c r="S127" s="182"/>
      <c r="T127" s="182"/>
      <c r="U127" s="182"/>
      <c r="V127" s="182"/>
      <c r="W127" s="182"/>
      <c r="X127" s="182"/>
      <c r="Y127" s="182"/>
      <c r="Z127" s="182"/>
      <c r="AA127" s="183"/>
      <c r="AB127" s="184"/>
      <c r="AG127" s="193"/>
      <c r="AH127" s="193"/>
      <c r="AI127" s="193"/>
      <c r="AJ127" s="193"/>
      <c r="AK127" s="193"/>
      <c r="AL127" s="193"/>
    </row>
    <row r="128" customFormat="false" ht="12.75" hidden="false" customHeight="false" outlineLevel="0" collapsed="false">
      <c r="Q128" s="194" t="s">
        <v>115</v>
      </c>
      <c r="R128" s="195" t="s">
        <v>116</v>
      </c>
      <c r="S128" s="195" t="s">
        <v>117</v>
      </c>
      <c r="T128" s="195" t="s">
        <v>118</v>
      </c>
      <c r="U128" s="195" t="s">
        <v>119</v>
      </c>
      <c r="V128" s="195" t="s">
        <v>120</v>
      </c>
      <c r="W128" s="195" t="s">
        <v>121</v>
      </c>
      <c r="X128" s="195" t="s">
        <v>122</v>
      </c>
      <c r="Y128" s="195" t="s">
        <v>123</v>
      </c>
      <c r="Z128" s="195" t="s">
        <v>124</v>
      </c>
      <c r="AA128" s="195" t="s">
        <v>125</v>
      </c>
      <c r="AB128" s="196" t="s">
        <v>126</v>
      </c>
      <c r="AG128" s="193"/>
      <c r="AH128" s="193"/>
      <c r="AI128" s="193"/>
      <c r="AJ128" s="193"/>
      <c r="AK128" s="193"/>
      <c r="AL128" s="193"/>
    </row>
    <row r="129" customFormat="false" ht="13.5" hidden="false" customHeight="false" outlineLevel="0" collapsed="false">
      <c r="Q129" s="188" t="n">
        <v>322505.18653</v>
      </c>
      <c r="R129" s="189" t="n">
        <v>332467.0928</v>
      </c>
      <c r="S129" s="189" t="n">
        <v>364352.04021</v>
      </c>
      <c r="T129" s="189" t="n">
        <v>364901.83634</v>
      </c>
      <c r="U129" s="189" t="n">
        <v>345656.99349</v>
      </c>
      <c r="V129" s="189" t="n">
        <v>354374.39564</v>
      </c>
      <c r="W129" s="190" t="n">
        <v>358058.1817</v>
      </c>
      <c r="X129" s="197" t="n">
        <v>385503.0333</v>
      </c>
      <c r="Y129" s="197" t="n">
        <v>361746.53738</v>
      </c>
      <c r="Z129" s="197" t="n">
        <v>369567.27345</v>
      </c>
      <c r="AA129" s="197" t="n">
        <v>367643.43185</v>
      </c>
      <c r="AB129" s="198" t="n">
        <v>358182.01357</v>
      </c>
      <c r="AG129" s="193"/>
      <c r="AH129" s="193"/>
      <c r="AI129" s="193"/>
      <c r="AJ129" s="193"/>
      <c r="AK129" s="193"/>
      <c r="AL129" s="193"/>
    </row>
    <row r="130" customFormat="false" ht="12.75" hidden="false" customHeight="false" outlineLevel="0" collapsed="false">
      <c r="B130" s="202"/>
      <c r="C130" s="202"/>
      <c r="D130" s="202"/>
      <c r="O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137"/>
      <c r="AB130" s="137"/>
      <c r="AG130" s="193"/>
      <c r="AH130" s="193"/>
      <c r="AI130" s="193"/>
      <c r="AJ130" s="193"/>
      <c r="AK130" s="193"/>
      <c r="AL130" s="193"/>
    </row>
    <row r="131" customFormat="false" ht="12.75" hidden="false" customHeight="false" outlineLevel="0" collapsed="false">
      <c r="B131" s="178"/>
      <c r="C131" s="178"/>
      <c r="D131" s="178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G131" s="193"/>
      <c r="AH131" s="193"/>
      <c r="AI131" s="193"/>
      <c r="AJ131" s="193"/>
      <c r="AK131" s="193"/>
      <c r="AL131" s="193"/>
    </row>
    <row r="132" customFormat="false" ht="12.75" hidden="false" customHeight="false" outlineLevel="0" collapsed="false">
      <c r="E132" s="202"/>
      <c r="F132" s="202"/>
      <c r="G132" s="202"/>
      <c r="H132" s="202"/>
      <c r="I132" s="202"/>
      <c r="J132" s="202"/>
      <c r="K132" s="202"/>
      <c r="L132" s="202"/>
      <c r="M132" s="202"/>
      <c r="N132" s="202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G132" s="193"/>
      <c r="AH132" s="193"/>
      <c r="AI132" s="193"/>
      <c r="AJ132" s="193"/>
      <c r="AK132" s="193"/>
      <c r="AL132" s="193"/>
    </row>
    <row r="133" customFormat="false" ht="12.75" hidden="false" customHeight="false" outlineLevel="0" collapsed="false"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AG133" s="193"/>
      <c r="AH133" s="193"/>
      <c r="AI133" s="193"/>
      <c r="AJ133" s="193"/>
      <c r="AK133" s="193"/>
      <c r="AL133" s="193"/>
    </row>
    <row r="134" customFormat="false" ht="12.75" hidden="false" customHeight="false" outlineLevel="0" collapsed="false">
      <c r="AG134" s="193"/>
      <c r="AH134" s="193"/>
      <c r="AI134" s="193"/>
      <c r="AJ134" s="193"/>
      <c r="AK134" s="193"/>
      <c r="AL134" s="193"/>
    </row>
    <row r="135" customFormat="false" ht="12.75" hidden="false" customHeight="false" outlineLevel="0" collapsed="false">
      <c r="O135" s="26"/>
      <c r="AG135" s="193"/>
      <c r="AH135" s="193"/>
      <c r="AI135" s="193"/>
      <c r="AJ135" s="193"/>
      <c r="AK135" s="193"/>
      <c r="AL135" s="193"/>
    </row>
    <row r="136" customFormat="false" ht="12.75" hidden="false" customHeight="false" outlineLevel="0" collapsed="false"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G136" s="193"/>
      <c r="AH136" s="193"/>
      <c r="AI136" s="193"/>
      <c r="AJ136" s="193"/>
      <c r="AK136" s="193"/>
      <c r="AL136" s="193"/>
    </row>
    <row r="137" customFormat="false" ht="12.75" hidden="false" customHeight="false" outlineLevel="0" collapsed="false"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G137" s="193"/>
      <c r="AH137" s="193"/>
      <c r="AI137" s="193"/>
      <c r="AJ137" s="193"/>
      <c r="AK137" s="193"/>
      <c r="AL137" s="193"/>
    </row>
    <row r="138" customFormat="false" ht="12.75" hidden="false" customHeight="false" outlineLevel="0" collapsed="false">
      <c r="AG138" s="193"/>
      <c r="AH138" s="193"/>
      <c r="AI138" s="193"/>
      <c r="AJ138" s="193"/>
      <c r="AK138" s="193"/>
      <c r="AL138" s="193"/>
    </row>
    <row r="139" customFormat="false" ht="12.75" hidden="false" customHeight="false" outlineLevel="0" collapsed="false">
      <c r="AG139" s="193"/>
      <c r="AH139" s="193"/>
      <c r="AI139" s="193"/>
      <c r="AJ139" s="193"/>
      <c r="AK139" s="193"/>
      <c r="AL139" s="193"/>
    </row>
    <row r="140" customFormat="false" ht="12.75" hidden="false" customHeight="false" outlineLevel="0" collapsed="false">
      <c r="O140" s="26"/>
      <c r="AG140" s="193"/>
      <c r="AH140" s="193"/>
      <c r="AI140" s="193"/>
      <c r="AJ140" s="193"/>
      <c r="AK140" s="193"/>
      <c r="AL140" s="193"/>
    </row>
    <row r="141" customFormat="false" ht="12.75" hidden="false" customHeight="false" outlineLevel="0" collapsed="false"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G141" s="193"/>
      <c r="AH141" s="193"/>
      <c r="AI141" s="193"/>
      <c r="AJ141" s="193"/>
      <c r="AK141" s="193"/>
      <c r="AL141" s="193"/>
    </row>
    <row r="150" customFormat="false" ht="12.75" hidden="false" customHeight="false" outlineLevel="0" collapsed="false">
      <c r="G150" s="61"/>
    </row>
    <row r="152" customFormat="false" ht="12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137"/>
      <c r="M152" s="137"/>
      <c r="N152" s="137"/>
    </row>
    <row r="153" customFormat="false" ht="90" hidden="false" customHeight="true" outlineLevel="0" collapsed="false">
      <c r="L153" s="137"/>
      <c r="M153" s="137"/>
      <c r="N153" s="137"/>
    </row>
    <row r="154" customFormat="false" ht="13.5" hidden="false" customHeight="false" outlineLevel="0" collapsed="false">
      <c r="L154" s="137"/>
      <c r="M154" s="137"/>
      <c r="N154" s="137"/>
    </row>
    <row r="155" customFormat="false" ht="18" hidden="false" customHeight="true" outlineLevel="0" collapsed="false">
      <c r="B155" s="203" t="s">
        <v>130</v>
      </c>
      <c r="C155" s="203"/>
      <c r="D155" s="203"/>
      <c r="E155" s="203"/>
      <c r="F155" s="203"/>
      <c r="G155" s="203"/>
      <c r="H155" s="203"/>
      <c r="I155" s="203"/>
      <c r="J155" s="203"/>
      <c r="K155" s="204"/>
      <c r="L155" s="205"/>
      <c r="M155" s="205"/>
      <c r="N155" s="205"/>
      <c r="O155" s="37" t="s">
        <v>1</v>
      </c>
    </row>
    <row r="156" customFormat="false" ht="15.75" hidden="false" customHeight="false" outlineLevel="0" collapsed="false">
      <c r="B156" s="206" t="s">
        <v>131</v>
      </c>
      <c r="C156" s="39"/>
      <c r="D156" s="39"/>
      <c r="E156" s="39"/>
      <c r="F156" s="207"/>
      <c r="G156" s="207"/>
      <c r="H156" s="207"/>
      <c r="I156" s="207"/>
      <c r="J156" s="207"/>
      <c r="K156" s="207"/>
      <c r="L156" s="157"/>
      <c r="M156" s="157"/>
      <c r="N156" s="157"/>
      <c r="O156" s="208"/>
    </row>
    <row r="157" customFormat="false" ht="12.75" hidden="false" customHeight="false" outlineLevel="0" collapsed="false">
      <c r="B157" s="121" t="s">
        <v>96</v>
      </c>
      <c r="C157" s="42" t="s">
        <v>78</v>
      </c>
      <c r="D157" s="43" t="s">
        <v>79</v>
      </c>
      <c r="E157" s="43" t="s">
        <v>80</v>
      </c>
      <c r="F157" s="43" t="s">
        <v>81</v>
      </c>
      <c r="G157" s="43" t="s">
        <v>82</v>
      </c>
      <c r="H157" s="43" t="s">
        <v>83</v>
      </c>
      <c r="I157" s="42" t="s">
        <v>84</v>
      </c>
      <c r="J157" s="43" t="s">
        <v>85</v>
      </c>
      <c r="K157" s="43" t="s">
        <v>86</v>
      </c>
      <c r="L157" s="43" t="s">
        <v>87</v>
      </c>
      <c r="M157" s="43" t="s">
        <v>88</v>
      </c>
      <c r="N157" s="78" t="s">
        <v>89</v>
      </c>
      <c r="O157" s="78" t="s">
        <v>132</v>
      </c>
      <c r="P157" s="209"/>
      <c r="Q157" s="210"/>
    </row>
    <row r="158" customFormat="false" ht="12.75" hidden="false" customHeight="false" outlineLevel="0" collapsed="false">
      <c r="B158" s="124" t="s">
        <v>97</v>
      </c>
      <c r="C158" s="126" t="n">
        <v>0.0455066942562841</v>
      </c>
      <c r="D158" s="126" t="n">
        <v>0.135844660697373</v>
      </c>
      <c r="E158" s="126" t="n">
        <v>-0.127120826763391</v>
      </c>
      <c r="F158" s="126" t="n">
        <v>0.0503552052604086</v>
      </c>
      <c r="G158" s="126" t="n">
        <v>0.00407218629832862</v>
      </c>
      <c r="H158" s="126" t="n">
        <v>-0.044499237225587</v>
      </c>
      <c r="I158" s="126" t="n">
        <v>0.0776944514041167</v>
      </c>
      <c r="J158" s="126" t="n">
        <v>-0.0122384161734571</v>
      </c>
      <c r="K158" s="126" t="n">
        <v>0.120182419792985</v>
      </c>
      <c r="L158" s="126" t="n">
        <v>0.0743612349690734</v>
      </c>
      <c r="M158" s="126" t="n">
        <v>0.0244150613279202</v>
      </c>
      <c r="N158" s="126" t="n">
        <v>0.0830235072105563</v>
      </c>
      <c r="O158" s="92" t="n">
        <v>0.0319978775645253</v>
      </c>
      <c r="P158" s="211"/>
      <c r="Q158" s="212"/>
    </row>
    <row r="159" customFormat="false" ht="12.75" hidden="false" customHeight="false" outlineLevel="0" collapsed="false">
      <c r="B159" s="49" t="s">
        <v>98</v>
      </c>
      <c r="C159" s="129" t="n">
        <v>0.172826905203322</v>
      </c>
      <c r="D159" s="129" t="n">
        <v>0.119589988847161</v>
      </c>
      <c r="E159" s="129" t="n">
        <v>0.172091792744898</v>
      </c>
      <c r="F159" s="129" t="n">
        <v>0.346006933361546</v>
      </c>
      <c r="G159" s="129" t="n">
        <v>0.473015647012304</v>
      </c>
      <c r="H159" s="129" t="n">
        <v>0.622948792480655</v>
      </c>
      <c r="I159" s="129" t="n">
        <v>0.791474420342788</v>
      </c>
      <c r="J159" s="129" t="n">
        <v>0.834934412538123</v>
      </c>
      <c r="K159" s="129" t="n">
        <v>0.79408921932056</v>
      </c>
      <c r="L159" s="129" t="n">
        <v>0.952201286615305</v>
      </c>
      <c r="M159" s="129" t="n">
        <v>0.987014250204399</v>
      </c>
      <c r="N159" s="129" t="n">
        <v>1.67987526585393</v>
      </c>
      <c r="O159" s="95" t="n">
        <v>0.67158456125125</v>
      </c>
      <c r="P159" s="211"/>
      <c r="Q159" s="212"/>
    </row>
    <row r="160" customFormat="false" ht="12.75" hidden="false" customHeight="false" outlineLevel="0" collapsed="false">
      <c r="B160" s="49" t="s">
        <v>27</v>
      </c>
      <c r="C160" s="129" t="n">
        <v>0.31806679380219</v>
      </c>
      <c r="D160" s="129" t="n">
        <v>0.27375673948488</v>
      </c>
      <c r="E160" s="129" t="n">
        <v>0.0275260547681089</v>
      </c>
      <c r="F160" s="129" t="n">
        <v>0.349656681341589</v>
      </c>
      <c r="G160" s="129" t="n">
        <v>0.343479071656938</v>
      </c>
      <c r="H160" s="129" t="n">
        <v>0.147083266798453</v>
      </c>
      <c r="I160" s="129" t="n">
        <v>0.0329159581013079</v>
      </c>
      <c r="J160" s="129" t="n">
        <v>0.0344197807366113</v>
      </c>
      <c r="K160" s="129" t="n">
        <v>0.0715903811172438</v>
      </c>
      <c r="L160" s="129" t="n">
        <v>-0.0313510396336119</v>
      </c>
      <c r="M160" s="129" t="n">
        <v>0.146597127711177</v>
      </c>
      <c r="N160" s="129" t="n">
        <v>0.123806305039655</v>
      </c>
      <c r="O160" s="95" t="n">
        <v>0.139049892693123</v>
      </c>
      <c r="P160" s="211"/>
      <c r="Q160" s="212"/>
    </row>
    <row r="161" customFormat="false" ht="12.75" hidden="false" customHeight="false" outlineLevel="0" collapsed="false">
      <c r="B161" s="49" t="s">
        <v>29</v>
      </c>
      <c r="C161" s="129" t="n">
        <v>0.68096684857007</v>
      </c>
      <c r="D161" s="129" t="n">
        <v>0.566496227344895</v>
      </c>
      <c r="E161" s="129" t="n">
        <v>0.252038388233103</v>
      </c>
      <c r="F161" s="129" t="n">
        <v>0.465598433255485</v>
      </c>
      <c r="G161" s="129" t="n">
        <v>0.223152108038019</v>
      </c>
      <c r="H161" s="129" t="n">
        <v>0.449169810041379</v>
      </c>
      <c r="I161" s="129" t="n">
        <v>0.532330294891523</v>
      </c>
      <c r="J161" s="129" t="n">
        <v>0.174475098616311</v>
      </c>
      <c r="K161" s="129" t="n">
        <v>0.691155944322055</v>
      </c>
      <c r="L161" s="129" t="n">
        <v>0.305505068623795</v>
      </c>
      <c r="M161" s="129" t="n">
        <v>0.0830392720778284</v>
      </c>
      <c r="N161" s="129" t="n">
        <v>0.134882199073726</v>
      </c>
      <c r="O161" s="95" t="n">
        <v>0.366299303505029</v>
      </c>
      <c r="P161" s="211"/>
      <c r="Q161" s="212"/>
    </row>
    <row r="162" customFormat="false" ht="12.75" hidden="false" customHeight="false" outlineLevel="0" collapsed="false">
      <c r="B162" s="49" t="s">
        <v>31</v>
      </c>
      <c r="C162" s="129" t="n">
        <v>0.20247031821205</v>
      </c>
      <c r="D162" s="129" t="n">
        <v>0.12843510974342</v>
      </c>
      <c r="E162" s="129" t="n">
        <v>0.172656904120553</v>
      </c>
      <c r="F162" s="129" t="n">
        <v>0.0601017115686604</v>
      </c>
      <c r="G162" s="129" t="n">
        <v>0.104622050368419</v>
      </c>
      <c r="H162" s="129" t="n">
        <v>0.0766579250743669</v>
      </c>
      <c r="I162" s="129" t="n">
        <v>0.153596724824223</v>
      </c>
      <c r="J162" s="129" t="n">
        <v>0.0748304212045838</v>
      </c>
      <c r="K162" s="129" t="n">
        <v>0.119715901331363</v>
      </c>
      <c r="L162" s="129" t="n">
        <v>0.287253895161537</v>
      </c>
      <c r="M162" s="129" t="n">
        <v>0.202396266607436</v>
      </c>
      <c r="N162" s="129" t="n">
        <v>0.289695190159531</v>
      </c>
      <c r="O162" s="95" t="n">
        <v>0.154781456821409</v>
      </c>
      <c r="P162" s="211"/>
      <c r="Q162" s="212"/>
    </row>
    <row r="163" customFormat="false" ht="12.75" hidden="false" customHeight="false" outlineLevel="0" collapsed="false">
      <c r="B163" s="49" t="s">
        <v>33</v>
      </c>
      <c r="C163" s="129" t="n">
        <v>-0.124929952131976</v>
      </c>
      <c r="D163" s="129" t="n">
        <v>0.413296771607045</v>
      </c>
      <c r="E163" s="129" t="n">
        <v>0.160842849006618</v>
      </c>
      <c r="F163" s="129" t="n">
        <v>0.188937598424028</v>
      </c>
      <c r="G163" s="129" t="n">
        <v>0.359783915321498</v>
      </c>
      <c r="H163" s="129" t="n">
        <v>0.0730946478949797</v>
      </c>
      <c r="I163" s="129" t="n">
        <v>-0.158795975398391</v>
      </c>
      <c r="J163" s="129" t="n">
        <v>0.0877175626510487</v>
      </c>
      <c r="K163" s="129" t="n">
        <v>0.194497627616356</v>
      </c>
      <c r="L163" s="129" t="n">
        <v>0.197981379164073</v>
      </c>
      <c r="M163" s="129" t="n">
        <v>-0.0265269363058968</v>
      </c>
      <c r="N163" s="129" t="n">
        <v>0.367183131657742</v>
      </c>
      <c r="O163" s="95" t="n">
        <v>0.107066360462105</v>
      </c>
      <c r="P163" s="211"/>
      <c r="Q163" s="212"/>
    </row>
    <row r="164" customFormat="false" ht="12.75" hidden="false" customHeight="false" outlineLevel="0" collapsed="false">
      <c r="B164" s="49" t="s">
        <v>35</v>
      </c>
      <c r="C164" s="129" t="n">
        <v>0.398218149857306</v>
      </c>
      <c r="D164" s="129" t="n">
        <v>0.122223091386043</v>
      </c>
      <c r="E164" s="129" t="n">
        <v>0.0552757594498809</v>
      </c>
      <c r="F164" s="129" t="n">
        <v>0.402743226496068</v>
      </c>
      <c r="G164" s="129" t="n">
        <v>0.195073724222939</v>
      </c>
      <c r="H164" s="129" t="n">
        <v>0.241329374451607</v>
      </c>
      <c r="I164" s="129" t="n">
        <v>1.31324905959689</v>
      </c>
      <c r="J164" s="129" t="n">
        <v>-0.334543681339414</v>
      </c>
      <c r="K164" s="129" t="n">
        <v>0.125936769667656</v>
      </c>
      <c r="L164" s="129" t="n">
        <v>0.16581356714116</v>
      </c>
      <c r="M164" s="129" t="n">
        <v>0.0423372371963253</v>
      </c>
      <c r="N164" s="129" t="n">
        <v>0.141248696342213</v>
      </c>
      <c r="O164" s="95" t="n">
        <v>0.154113479566167</v>
      </c>
      <c r="P164" s="211"/>
      <c r="Q164" s="212"/>
    </row>
    <row r="165" customFormat="false" ht="12.75" hidden="false" customHeight="false" outlineLevel="0" collapsed="false">
      <c r="B165" s="49" t="s">
        <v>37</v>
      </c>
      <c r="C165" s="129" t="n">
        <v>0.126464593305713</v>
      </c>
      <c r="D165" s="129" t="n">
        <v>0.223855056796572</v>
      </c>
      <c r="E165" s="129" t="n">
        <v>0.0596993031190882</v>
      </c>
      <c r="F165" s="129" t="n">
        <v>0.14108218566728</v>
      </c>
      <c r="G165" s="129" t="n">
        <v>-0.0987946845842852</v>
      </c>
      <c r="H165" s="129" t="n">
        <v>0.0535129674796138</v>
      </c>
      <c r="I165" s="129" t="n">
        <v>-0.0151977927585732</v>
      </c>
      <c r="J165" s="129" t="n">
        <v>-0.00179751168819098</v>
      </c>
      <c r="K165" s="129" t="n">
        <v>0.125470898120583</v>
      </c>
      <c r="L165" s="129" t="n">
        <v>0.188655765938202</v>
      </c>
      <c r="M165" s="129" t="n">
        <v>0.228119597293846</v>
      </c>
      <c r="N165" s="129" t="n">
        <v>0.251758004091915</v>
      </c>
      <c r="O165" s="95" t="n">
        <v>0.102188194377955</v>
      </c>
      <c r="P165" s="211"/>
      <c r="Q165" s="212"/>
    </row>
    <row r="166" customFormat="false" ht="12.75" hidden="false" customHeight="false" outlineLevel="0" collapsed="false">
      <c r="B166" s="49" t="s">
        <v>100</v>
      </c>
      <c r="C166" s="129" t="n">
        <v>-0.31948266011545</v>
      </c>
      <c r="D166" s="129" t="n">
        <v>-0.628626470622947</v>
      </c>
      <c r="E166" s="129" t="n">
        <v>-0.700613129654553</v>
      </c>
      <c r="F166" s="129" t="n">
        <v>-0.671154500597917</v>
      </c>
      <c r="G166" s="129" t="n">
        <v>-0.687037261086685</v>
      </c>
      <c r="H166" s="129" t="n">
        <v>-0.687042471953595</v>
      </c>
      <c r="I166" s="129" t="n">
        <v>-0.561441654696616</v>
      </c>
      <c r="J166" s="129" t="n">
        <v>-0.675005715429718</v>
      </c>
      <c r="K166" s="129" t="n">
        <v>-0.648252232029126</v>
      </c>
      <c r="L166" s="129" t="n">
        <v>-0.474552981243148</v>
      </c>
      <c r="M166" s="129" t="n">
        <v>-0.422198564232698</v>
      </c>
      <c r="N166" s="129" t="n">
        <v>-0.54786379922173</v>
      </c>
      <c r="O166" s="95" t="n">
        <v>-0.596067506689599</v>
      </c>
      <c r="P166" s="211"/>
      <c r="Q166" s="212"/>
    </row>
    <row r="167" customFormat="false" ht="13.5" hidden="false" customHeight="false" outlineLevel="0" collapsed="false">
      <c r="B167" s="131" t="s">
        <v>101</v>
      </c>
      <c r="C167" s="133" t="n">
        <v>-0.00374811460169977</v>
      </c>
      <c r="D167" s="133" t="n">
        <v>-0.0835048277838795</v>
      </c>
      <c r="E167" s="133" t="n">
        <v>-0.208215334160575</v>
      </c>
      <c r="F167" s="133" t="n">
        <v>-0.0878248190210531</v>
      </c>
      <c r="G167" s="133" t="n">
        <v>-0.118111928581714</v>
      </c>
      <c r="H167" s="133" t="n">
        <v>-0.0934117022789022</v>
      </c>
      <c r="I167" s="133" t="n">
        <v>0.0301056307744936</v>
      </c>
      <c r="J167" s="133" t="n">
        <v>-0.0421765228950134</v>
      </c>
      <c r="K167" s="133" t="n">
        <v>0.0464377622312195</v>
      </c>
      <c r="L167" s="133" t="n">
        <v>0.143719167682805</v>
      </c>
      <c r="M167" s="133" t="n">
        <v>0.122137833726178</v>
      </c>
      <c r="N167" s="133" t="n">
        <v>0.25127332933653</v>
      </c>
      <c r="O167" s="213" t="n">
        <v>-0.00849588410107316</v>
      </c>
      <c r="P167" s="214"/>
      <c r="Q167" s="153"/>
    </row>
    <row r="168" customFormat="false" ht="12.75" hidden="false" customHeight="false" outlineLevel="0" collapsed="false">
      <c r="L168" s="201"/>
      <c r="M168" s="201"/>
      <c r="N168" s="137"/>
    </row>
    <row r="169" customFormat="false" ht="12.75" hidden="false" customHeight="false" outlineLevel="0" collapsed="false">
      <c r="C169" s="147"/>
      <c r="D169" s="147"/>
      <c r="E169" s="147"/>
      <c r="F169" s="147"/>
      <c r="G169" s="147"/>
      <c r="H169" s="147"/>
      <c r="I169" s="147"/>
      <c r="L169" s="137"/>
      <c r="M169" s="137"/>
      <c r="N169" s="137"/>
    </row>
    <row r="170" customFormat="false" ht="15.75" hidden="false" customHeight="false" outlineLevel="0" collapsed="false">
      <c r="B170" s="139"/>
      <c r="C170" s="26"/>
      <c r="D170" s="26"/>
      <c r="E170" s="26"/>
      <c r="F170" s="26"/>
      <c r="G170" s="26"/>
      <c r="H170" s="26"/>
      <c r="I170" s="84"/>
      <c r="J170" s="84"/>
      <c r="K170" s="84"/>
      <c r="L170" s="195"/>
      <c r="M170" s="195"/>
      <c r="N170" s="137"/>
    </row>
    <row r="171" customFormat="false" ht="12.75" hidden="false" customHeight="false" outlineLevel="0" collapsed="false">
      <c r="B171" s="26"/>
      <c r="C171" s="123"/>
      <c r="D171" s="123"/>
      <c r="E171" s="123"/>
      <c r="F171" s="123"/>
      <c r="G171" s="123"/>
      <c r="H171" s="123"/>
      <c r="I171" s="26"/>
      <c r="J171" s="137"/>
      <c r="K171" s="26"/>
      <c r="L171" s="201"/>
      <c r="M171" s="201"/>
    </row>
    <row r="172" customFormat="false" ht="12.75" hidden="false" customHeight="false" outlineLevel="0" collapsed="false">
      <c r="B172" s="26"/>
      <c r="C172" s="140"/>
      <c r="D172" s="140"/>
      <c r="E172" s="140"/>
      <c r="F172" s="140"/>
      <c r="G172" s="140"/>
      <c r="H172" s="140"/>
      <c r="I172" s="26"/>
      <c r="J172" s="141"/>
      <c r="K172" s="26"/>
      <c r="L172" s="137"/>
      <c r="M172" s="137"/>
    </row>
    <row r="173" customFormat="false" ht="12.75" hidden="false" customHeight="false" outlineLevel="0" collapsed="false">
      <c r="B173" s="26"/>
      <c r="C173" s="140"/>
      <c r="D173" s="140"/>
      <c r="E173" s="140"/>
      <c r="F173" s="140"/>
      <c r="G173" s="140"/>
      <c r="H173" s="140"/>
      <c r="I173" s="26"/>
      <c r="J173" s="141"/>
      <c r="K173" s="26"/>
      <c r="L173" s="137"/>
      <c r="M173" s="137"/>
    </row>
    <row r="174" customFormat="false" ht="12.75" hidden="false" customHeight="false" outlineLevel="0" collapsed="false">
      <c r="B174" s="26"/>
      <c r="C174" s="140"/>
      <c r="D174" s="140"/>
      <c r="E174" s="140"/>
      <c r="F174" s="140"/>
      <c r="G174" s="140"/>
      <c r="H174" s="140"/>
      <c r="I174" s="26"/>
      <c r="J174" s="141"/>
      <c r="K174" s="26"/>
      <c r="N174" s="137"/>
    </row>
    <row r="175" customFormat="false" ht="12.75" hidden="false" customHeight="false" outlineLevel="0" collapsed="false">
      <c r="B175" s="26"/>
      <c r="C175" s="140"/>
      <c r="D175" s="140"/>
      <c r="E175" s="140"/>
      <c r="F175" s="140"/>
      <c r="G175" s="140"/>
      <c r="H175" s="140"/>
      <c r="I175" s="26"/>
      <c r="J175" s="141"/>
      <c r="K175" s="26"/>
      <c r="N175" s="137"/>
    </row>
    <row r="176" customFormat="false" ht="12.75" hidden="false" customHeight="false" outlineLevel="0" collapsed="false">
      <c r="B176" s="26"/>
      <c r="C176" s="140"/>
      <c r="D176" s="140"/>
      <c r="E176" s="140"/>
      <c r="F176" s="140"/>
      <c r="G176" s="140"/>
      <c r="H176" s="140"/>
      <c r="I176" s="26"/>
      <c r="J176" s="141"/>
      <c r="K176" s="26"/>
    </row>
    <row r="177" customFormat="false" ht="12.75" hidden="false" customHeight="false" outlineLevel="0" collapsed="false">
      <c r="B177" s="26"/>
      <c r="C177" s="140"/>
      <c r="D177" s="140"/>
      <c r="E177" s="140"/>
      <c r="F177" s="140"/>
      <c r="G177" s="140"/>
      <c r="H177" s="140"/>
      <c r="I177" s="26"/>
      <c r="J177" s="141"/>
      <c r="K177" s="26"/>
    </row>
    <row r="178" customFormat="false" ht="12.75" hidden="false" customHeight="false" outlineLevel="0" collapsed="false">
      <c r="B178" s="130"/>
      <c r="C178" s="140"/>
      <c r="D178" s="140"/>
      <c r="E178" s="140"/>
      <c r="F178" s="140"/>
      <c r="G178" s="140"/>
      <c r="H178" s="140"/>
      <c r="I178" s="26"/>
      <c r="J178" s="141"/>
      <c r="K178" s="26"/>
    </row>
    <row r="179" customFormat="false" ht="12.75" hidden="false" customHeight="false" outlineLevel="0" collapsed="false">
      <c r="B179" s="26"/>
      <c r="C179" s="140"/>
      <c r="D179" s="140"/>
      <c r="E179" s="140"/>
      <c r="F179" s="140"/>
      <c r="G179" s="140"/>
      <c r="H179" s="140"/>
      <c r="I179" s="26"/>
      <c r="J179" s="141"/>
      <c r="K179" s="26"/>
    </row>
    <row r="180" customFormat="false" ht="12.75" hidden="false" customHeight="false" outlineLevel="0" collapsed="false">
      <c r="B180" s="26"/>
      <c r="C180" s="140"/>
      <c r="D180" s="140"/>
      <c r="E180" s="140"/>
      <c r="F180" s="140"/>
      <c r="G180" s="140"/>
      <c r="H180" s="140"/>
      <c r="I180" s="26"/>
      <c r="J180" s="141"/>
      <c r="K180" s="26"/>
    </row>
    <row r="181" customFormat="false" ht="12.75" hidden="false" customHeight="false" outlineLevel="0" collapsed="false">
      <c r="B181" s="26"/>
      <c r="C181" s="140"/>
      <c r="D181" s="140"/>
      <c r="E181" s="140"/>
      <c r="F181" s="140"/>
      <c r="G181" s="140"/>
      <c r="H181" s="140"/>
      <c r="I181" s="26"/>
      <c r="J181" s="141"/>
      <c r="K181" s="26"/>
    </row>
    <row r="182" customFormat="false" ht="12.75" hidden="false" customHeight="false" outlineLevel="0" collapsed="false">
      <c r="B182" s="26"/>
      <c r="C182" s="140"/>
      <c r="D182" s="140"/>
      <c r="E182" s="140"/>
      <c r="F182" s="140"/>
      <c r="G182" s="140"/>
      <c r="H182" s="140"/>
      <c r="I182" s="26"/>
      <c r="J182" s="142"/>
      <c r="K182" s="26"/>
    </row>
    <row r="183" customFormat="false" ht="12.75" hidden="false" customHeight="false" outlineLevel="0" collapsed="false">
      <c r="B183" s="138"/>
      <c r="C183" s="140"/>
      <c r="D183" s="140"/>
      <c r="E183" s="140"/>
      <c r="F183" s="140"/>
      <c r="G183" s="140"/>
      <c r="H183" s="140"/>
      <c r="I183" s="26"/>
      <c r="J183" s="141"/>
      <c r="K183" s="26"/>
    </row>
    <row r="186" customFormat="false" ht="12.75" hidden="false" customHeight="false" outlineLevel="0" collapsed="false">
      <c r="B186" s="146"/>
      <c r="J186" s="146"/>
      <c r="K186" s="146"/>
    </row>
    <row r="187" customFormat="false" ht="12.75" hidden="false" customHeight="false" outlineLevel="0" collapsed="false">
      <c r="B187" s="75"/>
    </row>
    <row r="188" customFormat="false" ht="12.75" hidden="false" customHeight="false" outlineLevel="0" collapsed="false">
      <c r="B188" s="75"/>
    </row>
    <row r="189" customFormat="false" ht="12.75" hidden="false" customHeight="false" outlineLevel="0" collapsed="false">
      <c r="B189" s="75"/>
    </row>
    <row r="190" customFormat="false" ht="12.75" hidden="false" customHeight="false" outlineLevel="0" collapsed="false">
      <c r="B190" s="75"/>
    </row>
    <row r="191" customFormat="false" ht="12.75" hidden="false" customHeight="false" outlineLevel="0" collapsed="false">
      <c r="B191" s="75"/>
    </row>
    <row r="192" customFormat="false" ht="12.75" hidden="false" customHeight="false" outlineLevel="0" collapsed="false">
      <c r="B192" s="75"/>
    </row>
    <row r="193" customFormat="false" ht="12.75" hidden="false" customHeight="false" outlineLevel="0" collapsed="false">
      <c r="B193" s="75"/>
    </row>
    <row r="194" customFormat="false" ht="12.75" hidden="false" customHeight="false" outlineLevel="0" collapsed="false">
      <c r="B194" s="75"/>
    </row>
    <row r="195" customFormat="false" ht="12.75" hidden="false" customHeight="false" outlineLevel="0" collapsed="false">
      <c r="B195" s="75"/>
    </row>
    <row r="196" customFormat="false" ht="12.75" hidden="false" customHeight="false" outlineLevel="0" collapsed="false">
      <c r="B196" s="75"/>
    </row>
    <row r="197" customFormat="false" ht="12.75" hidden="false" customHeight="false" outlineLevel="0" collapsed="false">
      <c r="B197" s="75"/>
    </row>
    <row r="198" customFormat="false" ht="12.75" hidden="false" customHeight="false" outlineLevel="0" collapsed="false">
      <c r="B198" s="75"/>
    </row>
    <row r="199" customFormat="false" ht="12.75" hidden="false" customHeight="false" outlineLevel="0" collapsed="false">
      <c r="B199" s="75"/>
    </row>
    <row r="200" customFormat="false" ht="12.75" hidden="false" customHeight="false" outlineLevel="0" collapsed="false">
      <c r="B200" s="75"/>
    </row>
    <row r="201" customFormat="false" ht="12.75" hidden="false" customHeight="false" outlineLevel="0" collapsed="false">
      <c r="B201" s="75"/>
    </row>
    <row r="202" customFormat="false" ht="12.75" hidden="false" customHeight="false" outlineLevel="0" collapsed="false">
      <c r="B202" s="75"/>
    </row>
    <row r="203" customFormat="false" ht="12.75" hidden="false" customHeight="false" outlineLevel="0" collapsed="false">
      <c r="B203" s="75"/>
    </row>
    <row r="204" customFormat="false" ht="12.75" hidden="false" customHeight="false" outlineLevel="0" collapsed="false">
      <c r="B204" s="75"/>
    </row>
    <row r="205" customFormat="false" ht="12.75" hidden="false" customHeight="false" outlineLevel="0" collapsed="false">
      <c r="B205" s="75"/>
    </row>
  </sheetData>
  <mergeCells count="3">
    <mergeCell ref="P36:V36"/>
    <mergeCell ref="B155:J155"/>
    <mergeCell ref="C169:I16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8" man="true" max="16383" min="0"/>
    <brk id="191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5.7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5.13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false" outlineLevel="0" max="10" min="10" style="1" width="16.56"/>
    <col collapsed="false" customWidth="true" hidden="false" outlineLevel="0" max="11" min="11" style="1" width="14.99"/>
    <col collapsed="false" customWidth="true" hidden="false" outlineLevel="0" max="12" min="12" style="109" width="15.28"/>
    <col collapsed="false" customWidth="true" hidden="false" outlineLevel="0" max="13" min="13" style="109" width="16.42"/>
    <col collapsed="false" customWidth="true" hidden="false" outlineLevel="0" max="14" min="14" style="109" width="15.41"/>
    <col collapsed="false" customWidth="true" hidden="false" outlineLevel="0" max="15" min="15" style="1" width="13.99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0"/>
      <c r="P1" s="110"/>
      <c r="Q1" s="110"/>
      <c r="R1" s="110"/>
      <c r="S1" s="110"/>
      <c r="T1" s="110"/>
      <c r="U1" s="110"/>
      <c r="V1" s="110"/>
      <c r="W1" s="110"/>
      <c r="AB1" s="109"/>
    </row>
    <row r="2" customFormat="false" ht="13.5" hidden="false" customHeight="false" outlineLevel="0" collapsed="false">
      <c r="L2" s="1"/>
      <c r="M2" s="1"/>
      <c r="N2" s="1"/>
      <c r="O2" s="110"/>
      <c r="P2" s="110"/>
      <c r="Q2" s="110"/>
      <c r="R2" s="110"/>
      <c r="S2" s="110"/>
      <c r="T2" s="110"/>
      <c r="U2" s="110"/>
      <c r="V2" s="110"/>
      <c r="W2" s="110"/>
      <c r="AB2" s="75"/>
    </row>
    <row r="3" customFormat="false" ht="18" hidden="false" customHeight="true" outlineLevel="0" collapsed="false">
      <c r="B3" s="35" t="s">
        <v>133</v>
      </c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6" t="s">
        <v>1</v>
      </c>
      <c r="O3" s="217"/>
      <c r="P3" s="217"/>
      <c r="Q3" s="217"/>
      <c r="R3" s="217"/>
      <c r="S3" s="217"/>
      <c r="T3" s="217"/>
      <c r="U3" s="217"/>
      <c r="V3" s="217"/>
      <c r="W3" s="217"/>
      <c r="X3" s="26"/>
      <c r="AB3" s="109"/>
    </row>
    <row r="4" customFormat="false" ht="18" hidden="false" customHeight="true" outlineLevel="0" collapsed="false">
      <c r="B4" s="38" t="s">
        <v>134</v>
      </c>
      <c r="C4" s="218"/>
      <c r="D4" s="218"/>
      <c r="E4" s="218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17"/>
      <c r="P4" s="118"/>
      <c r="Q4" s="118"/>
      <c r="R4" s="118"/>
      <c r="S4" s="119"/>
      <c r="T4" s="119"/>
      <c r="U4" s="119"/>
      <c r="V4" s="119"/>
      <c r="W4" s="119"/>
      <c r="X4" s="119"/>
      <c r="AC4" s="147"/>
      <c r="AD4" s="147"/>
      <c r="AE4" s="147"/>
      <c r="AF4" s="147"/>
      <c r="AG4" s="147"/>
      <c r="AH4" s="147"/>
      <c r="AI4" s="147"/>
      <c r="AJ4" s="147"/>
      <c r="AK4" s="147"/>
      <c r="AL4" s="147"/>
    </row>
    <row r="5" customFormat="false" ht="15.75" hidden="false" customHeight="false" outlineLevel="0" collapsed="false">
      <c r="B5" s="121" t="s">
        <v>96</v>
      </c>
      <c r="C5" s="43" t="n">
        <v>37257</v>
      </c>
      <c r="D5" s="122" t="s">
        <v>92</v>
      </c>
      <c r="E5" s="43" t="n">
        <v>37288</v>
      </c>
      <c r="F5" s="122" t="s">
        <v>92</v>
      </c>
      <c r="G5" s="43" t="n">
        <v>37316</v>
      </c>
      <c r="H5" s="122" t="s">
        <v>92</v>
      </c>
      <c r="I5" s="43" t="n">
        <v>37347</v>
      </c>
      <c r="J5" s="122" t="s">
        <v>92</v>
      </c>
      <c r="K5" s="43" t="n">
        <v>37377</v>
      </c>
      <c r="L5" s="122" t="s">
        <v>92</v>
      </c>
      <c r="M5" s="43" t="n">
        <v>37408</v>
      </c>
      <c r="N5" s="44" t="s">
        <v>92</v>
      </c>
      <c r="O5" s="117"/>
      <c r="P5" s="118"/>
      <c r="Q5" s="118"/>
      <c r="R5" s="118"/>
      <c r="S5" s="118"/>
      <c r="T5" s="118"/>
      <c r="U5" s="118"/>
      <c r="V5" s="118"/>
      <c r="W5" s="118"/>
      <c r="X5" s="26"/>
      <c r="AB5" s="109"/>
    </row>
    <row r="6" customFormat="false" ht="12.75" hidden="false" customHeight="false" outlineLevel="0" collapsed="false">
      <c r="B6" s="49" t="s">
        <v>97</v>
      </c>
      <c r="C6" s="128" t="n">
        <v>500407.84597</v>
      </c>
      <c r="D6" s="129" t="n">
        <v>0.470068857916209</v>
      </c>
      <c r="E6" s="128" t="n">
        <v>430629.11646</v>
      </c>
      <c r="F6" s="129" t="n">
        <v>0.542867192957877</v>
      </c>
      <c r="G6" s="128" t="n">
        <v>467752.31374</v>
      </c>
      <c r="H6" s="129" t="n">
        <v>0.520463152120115</v>
      </c>
      <c r="I6" s="128" t="n">
        <v>486078.48338</v>
      </c>
      <c r="J6" s="129" t="n">
        <v>0.559132879878575</v>
      </c>
      <c r="K6" s="128" t="n">
        <v>469441.68549</v>
      </c>
      <c r="L6" s="129" t="n">
        <v>0.525215028584183</v>
      </c>
      <c r="M6" s="128" t="n">
        <v>419412.27756</v>
      </c>
      <c r="N6" s="95" t="n">
        <v>0.532990445134833</v>
      </c>
      <c r="O6" s="118"/>
      <c r="P6" s="123"/>
      <c r="Q6" s="123"/>
      <c r="R6" s="123"/>
      <c r="S6" s="123"/>
      <c r="T6" s="123"/>
      <c r="U6" s="123"/>
      <c r="V6" s="118"/>
      <c r="W6" s="118"/>
      <c r="X6" s="26"/>
      <c r="AA6" s="109"/>
    </row>
    <row r="7" customFormat="false" ht="12.75" hidden="false" customHeight="false" outlineLevel="0" collapsed="false">
      <c r="B7" s="49" t="s">
        <v>98</v>
      </c>
      <c r="C7" s="128" t="n">
        <v>168504.82399</v>
      </c>
      <c r="D7" s="129" t="n">
        <v>0.158288625576626</v>
      </c>
      <c r="E7" s="128" t="n">
        <v>169566.29123</v>
      </c>
      <c r="F7" s="129" t="n">
        <v>0.213761617646814</v>
      </c>
      <c r="G7" s="128" t="n">
        <v>217030.66143</v>
      </c>
      <c r="H7" s="129" t="n">
        <v>0.241487767856041</v>
      </c>
      <c r="I7" s="128" t="n">
        <v>188848.72643</v>
      </c>
      <c r="J7" s="129" t="n">
        <v>0.21723144693829</v>
      </c>
      <c r="K7" s="128" t="n">
        <v>195736.66098</v>
      </c>
      <c r="L7" s="129" t="n">
        <v>0.218991706891724</v>
      </c>
      <c r="M7" s="128" t="n">
        <v>182025.93872</v>
      </c>
      <c r="N7" s="95" t="n">
        <v>0.23131913702879</v>
      </c>
      <c r="O7" s="26"/>
      <c r="P7" s="219"/>
      <c r="Q7" s="219"/>
      <c r="R7" s="219"/>
      <c r="S7" s="219"/>
      <c r="T7" s="219"/>
      <c r="U7" s="219"/>
      <c r="V7" s="26"/>
      <c r="W7" s="26"/>
      <c r="X7" s="26"/>
      <c r="AA7" s="84"/>
      <c r="AB7" s="127"/>
    </row>
    <row r="8" customFormat="false" ht="12.75" hidden="false" customHeight="false" outlineLevel="0" collapsed="false">
      <c r="B8" s="49" t="s">
        <v>27</v>
      </c>
      <c r="C8" s="128" t="n">
        <v>12478.84038</v>
      </c>
      <c r="D8" s="129" t="n">
        <v>0.0117222667325982</v>
      </c>
      <c r="E8" s="128" t="n">
        <v>9883.76507</v>
      </c>
      <c r="F8" s="129" t="n">
        <v>0.0124598444329865</v>
      </c>
      <c r="G8" s="128" t="n">
        <v>19520.10098</v>
      </c>
      <c r="H8" s="129" t="n">
        <v>0.0217198140710874</v>
      </c>
      <c r="I8" s="128" t="n">
        <v>18938.662</v>
      </c>
      <c r="J8" s="129" t="n">
        <v>0.0217850182371241</v>
      </c>
      <c r="K8" s="128" t="n">
        <v>20103.29527</v>
      </c>
      <c r="L8" s="129" t="n">
        <v>0.0224917239483076</v>
      </c>
      <c r="M8" s="128" t="n">
        <v>15984.18458</v>
      </c>
      <c r="N8" s="95" t="n">
        <v>0.0203127521778205</v>
      </c>
      <c r="O8" s="26"/>
      <c r="P8" s="219"/>
      <c r="Q8" s="219"/>
      <c r="R8" s="219"/>
      <c r="S8" s="219"/>
      <c r="T8" s="219"/>
      <c r="U8" s="219"/>
      <c r="V8" s="26"/>
      <c r="W8" s="26"/>
      <c r="X8" s="26"/>
      <c r="AA8" s="84"/>
    </row>
    <row r="9" customFormat="false" ht="12.75" hidden="false" customHeight="false" outlineLevel="0" collapsed="false">
      <c r="B9" s="49" t="s">
        <v>29</v>
      </c>
      <c r="C9" s="128" t="n">
        <v>44322.58351</v>
      </c>
      <c r="D9" s="129" t="n">
        <v>0.0416353707845151</v>
      </c>
      <c r="E9" s="128" t="n">
        <v>45733.06213</v>
      </c>
      <c r="F9" s="129" t="n">
        <v>0.0576528110035202</v>
      </c>
      <c r="G9" s="128" t="n">
        <v>50223.09612</v>
      </c>
      <c r="H9" s="129" t="n">
        <v>0.0558827185842125</v>
      </c>
      <c r="I9" s="128" t="n">
        <v>41969.7177</v>
      </c>
      <c r="J9" s="129" t="n">
        <v>0.0482774900096665</v>
      </c>
      <c r="K9" s="128" t="n">
        <v>48198.17954</v>
      </c>
      <c r="L9" s="129" t="n">
        <v>0.0539245001610448</v>
      </c>
      <c r="M9" s="128" t="n">
        <v>37771.8813</v>
      </c>
      <c r="N9" s="95" t="n">
        <v>0.0480006258872263</v>
      </c>
      <c r="O9" s="26"/>
      <c r="P9" s="219"/>
      <c r="Q9" s="219"/>
      <c r="R9" s="219"/>
      <c r="S9" s="219"/>
      <c r="T9" s="219"/>
      <c r="U9" s="219"/>
      <c r="V9" s="26"/>
      <c r="W9" s="26"/>
      <c r="X9" s="26"/>
      <c r="AA9" s="84"/>
    </row>
    <row r="10" customFormat="false" ht="12.75" hidden="false" customHeight="false" outlineLevel="0" collapsed="false">
      <c r="B10" s="49" t="s">
        <v>31</v>
      </c>
      <c r="C10" s="128" t="n">
        <v>17173.02252</v>
      </c>
      <c r="D10" s="129" t="n">
        <v>0.0161318475478694</v>
      </c>
      <c r="E10" s="128" t="n">
        <v>11985.09625</v>
      </c>
      <c r="F10" s="129" t="n">
        <v>0.015108861221584</v>
      </c>
      <c r="G10" s="128" t="n">
        <v>17949.90408</v>
      </c>
      <c r="H10" s="129" t="n">
        <v>0.0199726722526132</v>
      </c>
      <c r="I10" s="128" t="n">
        <v>20313.17062</v>
      </c>
      <c r="J10" s="129" t="n">
        <v>0.0233661064551717</v>
      </c>
      <c r="K10" s="128" t="n">
        <v>21110.86247</v>
      </c>
      <c r="L10" s="129" t="n">
        <v>0.0236189980104653</v>
      </c>
      <c r="M10" s="128" t="n">
        <v>19117.59419</v>
      </c>
      <c r="N10" s="95" t="n">
        <v>0.0242946989928723</v>
      </c>
      <c r="O10" s="26"/>
      <c r="P10" s="219"/>
      <c r="Q10" s="219"/>
      <c r="R10" s="219"/>
      <c r="S10" s="219"/>
      <c r="T10" s="219"/>
      <c r="U10" s="219"/>
      <c r="V10" s="26"/>
      <c r="W10" s="26"/>
      <c r="X10" s="26"/>
      <c r="AA10" s="84"/>
    </row>
    <row r="11" customFormat="false" ht="12.75" hidden="false" customHeight="false" outlineLevel="0" collapsed="false">
      <c r="A11" s="1" t="n">
        <v>30693.707</v>
      </c>
      <c r="B11" s="49" t="s">
        <v>33</v>
      </c>
      <c r="C11" s="128" t="n">
        <v>58842.36394</v>
      </c>
      <c r="D11" s="129" t="n">
        <v>0.055274838388573</v>
      </c>
      <c r="E11" s="128" t="n">
        <v>48698.28347</v>
      </c>
      <c r="F11" s="129" t="n">
        <v>0.0613908800838865</v>
      </c>
      <c r="G11" s="128" t="n">
        <v>43607.28678</v>
      </c>
      <c r="H11" s="129" t="n">
        <v>0.0485213760920917</v>
      </c>
      <c r="I11" s="128" t="n">
        <v>38597.27786</v>
      </c>
      <c r="J11" s="129" t="n">
        <v>0.0443981946603962</v>
      </c>
      <c r="K11" s="128" t="n">
        <v>49202.89157</v>
      </c>
      <c r="L11" s="129" t="n">
        <v>0.0550485798366802</v>
      </c>
      <c r="M11" s="128" t="n">
        <v>37567.79322</v>
      </c>
      <c r="N11" s="95" t="n">
        <v>0.0477412701114756</v>
      </c>
      <c r="O11" s="26"/>
      <c r="P11" s="219"/>
      <c r="Q11" s="219"/>
      <c r="R11" s="219"/>
      <c r="S11" s="219"/>
      <c r="T11" s="219"/>
      <c r="U11" s="219"/>
      <c r="V11" s="26"/>
      <c r="W11" s="26"/>
      <c r="X11" s="26"/>
      <c r="AA11" s="84"/>
    </row>
    <row r="12" customFormat="false" ht="12.75" hidden="false" customHeight="false" outlineLevel="0" collapsed="false">
      <c r="B12" s="49" t="s">
        <v>99</v>
      </c>
      <c r="C12" s="128" t="n">
        <v>6383.99606</v>
      </c>
      <c r="D12" s="129" t="n">
        <v>0.00599694381499702</v>
      </c>
      <c r="E12" s="128" t="n">
        <v>8619.71993</v>
      </c>
      <c r="F12" s="129" t="n">
        <v>0.0108663417860571</v>
      </c>
      <c r="G12" s="128" t="n">
        <v>7678.15744</v>
      </c>
      <c r="H12" s="129" t="n">
        <v>0.00854340621373857</v>
      </c>
      <c r="I12" s="128" t="n">
        <v>6534.5069</v>
      </c>
      <c r="J12" s="129" t="n">
        <v>0.00751660027446044</v>
      </c>
      <c r="K12" s="128" t="n">
        <v>7880.53282</v>
      </c>
      <c r="L12" s="129" t="n">
        <v>0.00881680174182797</v>
      </c>
      <c r="M12" s="128" t="n">
        <v>4794.76147</v>
      </c>
      <c r="N12" s="95" t="n">
        <v>0.00609319799858518</v>
      </c>
      <c r="O12" s="26"/>
      <c r="P12" s="219"/>
      <c r="Q12" s="219"/>
      <c r="R12" s="219"/>
      <c r="S12" s="219"/>
      <c r="T12" s="219"/>
      <c r="U12" s="219"/>
      <c r="V12" s="26"/>
      <c r="W12" s="26"/>
      <c r="X12" s="26"/>
      <c r="AA12" s="84"/>
    </row>
    <row r="13" customFormat="false" ht="12.75" hidden="false" customHeight="false" outlineLevel="0" collapsed="false">
      <c r="B13" s="49" t="s">
        <v>37</v>
      </c>
      <c r="C13" s="128" t="n">
        <v>20571.67454</v>
      </c>
      <c r="D13" s="129" t="n">
        <v>0.0193244443194072</v>
      </c>
      <c r="E13" s="128" t="n">
        <v>3459.34655</v>
      </c>
      <c r="F13" s="129" t="n">
        <v>0.00436098182701832</v>
      </c>
      <c r="G13" s="128" t="n">
        <v>18112.91585</v>
      </c>
      <c r="H13" s="129" t="n">
        <v>0.0201540537597799</v>
      </c>
      <c r="I13" s="128" t="n">
        <v>19419.37964</v>
      </c>
      <c r="J13" s="129" t="n">
        <v>0.0223379845741498</v>
      </c>
      <c r="K13" s="128" t="n">
        <v>17552.84531</v>
      </c>
      <c r="L13" s="129" t="n">
        <v>0.0196382605894971</v>
      </c>
      <c r="M13" s="128" t="n">
        <v>20557.05518</v>
      </c>
      <c r="N13" s="95" t="n">
        <v>0.0261239705589736</v>
      </c>
      <c r="O13" s="130"/>
      <c r="P13" s="219"/>
      <c r="Q13" s="219"/>
      <c r="R13" s="219"/>
      <c r="S13" s="219"/>
      <c r="T13" s="219"/>
      <c r="U13" s="219"/>
      <c r="V13" s="26"/>
      <c r="W13" s="26"/>
      <c r="X13" s="26"/>
      <c r="AA13" s="84"/>
    </row>
    <row r="14" customFormat="false" ht="12.75" hidden="false" customHeight="false" outlineLevel="0" collapsed="false">
      <c r="B14" s="49" t="s">
        <v>100</v>
      </c>
      <c r="C14" s="128" t="n">
        <v>235856.43176</v>
      </c>
      <c r="D14" s="129" t="n">
        <v>0.221556804919206</v>
      </c>
      <c r="E14" s="128" t="n">
        <v>64674.79511</v>
      </c>
      <c r="F14" s="129" t="n">
        <v>0.0815314690402565</v>
      </c>
      <c r="G14" s="128" t="n">
        <v>56848.77162</v>
      </c>
      <c r="H14" s="129" t="n">
        <v>0.063255039050321</v>
      </c>
      <c r="I14" s="128" t="n">
        <v>48643.48358</v>
      </c>
      <c r="J14" s="129" t="n">
        <v>0.0559542789721654</v>
      </c>
      <c r="K14" s="128" t="n">
        <v>64581.60103</v>
      </c>
      <c r="L14" s="129" t="n">
        <v>0.0722544002362702</v>
      </c>
      <c r="M14" s="128" t="n">
        <v>49672.44684</v>
      </c>
      <c r="N14" s="95" t="n">
        <v>0.0631239021094238</v>
      </c>
      <c r="O14" s="26"/>
      <c r="P14" s="219"/>
      <c r="Q14" s="219"/>
      <c r="R14" s="219"/>
      <c r="S14" s="219"/>
      <c r="T14" s="219"/>
      <c r="U14" s="219"/>
      <c r="V14" s="26"/>
      <c r="W14" s="26"/>
      <c r="X14" s="26"/>
      <c r="AA14" s="84"/>
    </row>
    <row r="15" customFormat="false" ht="13.5" hidden="false" customHeight="false" outlineLevel="0" collapsed="false">
      <c r="B15" s="131" t="s">
        <v>101</v>
      </c>
      <c r="C15" s="220" t="n">
        <v>1064541.58267</v>
      </c>
      <c r="D15" s="133" t="n">
        <v>1</v>
      </c>
      <c r="E15" s="220" t="n">
        <v>793249.4762</v>
      </c>
      <c r="F15" s="133" t="n">
        <v>1</v>
      </c>
      <c r="G15" s="220" t="n">
        <v>898723.20804</v>
      </c>
      <c r="H15" s="133" t="n">
        <v>1</v>
      </c>
      <c r="I15" s="132" t="n">
        <v>869343.40811</v>
      </c>
      <c r="J15" s="133" t="n">
        <v>1</v>
      </c>
      <c r="K15" s="132" t="n">
        <v>893808.55448</v>
      </c>
      <c r="L15" s="133" t="n">
        <v>1</v>
      </c>
      <c r="M15" s="132" t="n">
        <v>786903.93306</v>
      </c>
      <c r="N15" s="134" t="n">
        <v>1</v>
      </c>
      <c r="O15" s="26"/>
      <c r="P15" s="219"/>
      <c r="Q15" s="219"/>
      <c r="R15" s="219"/>
      <c r="S15" s="219"/>
      <c r="T15" s="219"/>
      <c r="U15" s="219"/>
      <c r="V15" s="26"/>
      <c r="W15" s="26"/>
      <c r="X15" s="26"/>
      <c r="AA15" s="84"/>
    </row>
    <row r="16" customFormat="false" ht="12.75" hidden="false" customHeight="false" outlineLevel="0" collapsed="false">
      <c r="O16" s="26"/>
      <c r="P16" s="219"/>
      <c r="Q16" s="130"/>
      <c r="R16" s="130"/>
      <c r="S16" s="221"/>
      <c r="T16" s="221"/>
      <c r="U16" s="221"/>
      <c r="V16" s="26"/>
      <c r="W16" s="26"/>
      <c r="X16" s="26"/>
      <c r="AA16" s="84"/>
    </row>
    <row r="17" customFormat="false" ht="12.75" hidden="false" customHeight="false" outlineLevel="0" collapsed="false">
      <c r="O17" s="138"/>
      <c r="P17" s="219"/>
      <c r="Q17" s="219"/>
      <c r="R17" s="219"/>
      <c r="S17" s="219"/>
      <c r="T17" s="219"/>
      <c r="U17" s="219"/>
      <c r="V17" s="26"/>
      <c r="W17" s="26"/>
      <c r="X17" s="26"/>
    </row>
    <row r="18" customFormat="false" ht="13.5" hidden="false" customHeight="false" outlineLevel="0" collapsed="false">
      <c r="A18" s="136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33</v>
      </c>
      <c r="C19" s="36"/>
      <c r="D19" s="36"/>
      <c r="E19" s="36"/>
      <c r="F19" s="36"/>
      <c r="G19" s="36"/>
      <c r="H19" s="36"/>
      <c r="I19" s="36"/>
      <c r="J19" s="36"/>
      <c r="K19" s="36"/>
      <c r="L19" s="205"/>
      <c r="M19" s="205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06" t="s">
        <v>135</v>
      </c>
      <c r="C20" s="39"/>
      <c r="D20" s="39"/>
      <c r="E20" s="39"/>
      <c r="F20" s="39"/>
      <c r="G20" s="39"/>
      <c r="H20" s="39"/>
      <c r="I20" s="39"/>
      <c r="J20" s="39"/>
      <c r="K20" s="39"/>
      <c r="L20" s="157"/>
      <c r="M20" s="157"/>
      <c r="N20" s="40" t="s">
        <v>55</v>
      </c>
      <c r="O20" s="139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1" t="s">
        <v>96</v>
      </c>
      <c r="C21" s="43" t="n">
        <v>37438</v>
      </c>
      <c r="D21" s="122" t="s">
        <v>92</v>
      </c>
      <c r="E21" s="43" t="n">
        <v>37469</v>
      </c>
      <c r="F21" s="122" t="s">
        <v>92</v>
      </c>
      <c r="G21" s="43" t="n">
        <v>37500</v>
      </c>
      <c r="H21" s="122" t="s">
        <v>92</v>
      </c>
      <c r="I21" s="43" t="n">
        <v>37530</v>
      </c>
      <c r="J21" s="122" t="s">
        <v>92</v>
      </c>
      <c r="K21" s="43" t="n">
        <v>37561</v>
      </c>
      <c r="L21" s="122" t="s">
        <v>92</v>
      </c>
      <c r="M21" s="43" t="n">
        <v>37591</v>
      </c>
      <c r="N21" s="44" t="s">
        <v>92</v>
      </c>
      <c r="O21" s="26"/>
      <c r="P21" s="123"/>
      <c r="Q21" s="123"/>
      <c r="R21" s="123"/>
      <c r="S21" s="123"/>
      <c r="T21" s="123"/>
      <c r="U21" s="123"/>
      <c r="V21" s="84"/>
      <c r="W21" s="222"/>
      <c r="X21" s="84"/>
      <c r="Z21" s="84"/>
    </row>
    <row r="22" customFormat="false" ht="17.25" hidden="false" customHeight="true" outlineLevel="0" collapsed="false">
      <c r="B22" s="124" t="s">
        <v>97</v>
      </c>
      <c r="C22" s="125" t="n">
        <v>468008.73417</v>
      </c>
      <c r="D22" s="126" t="n">
        <v>0.53790564954309</v>
      </c>
      <c r="E22" s="125" t="n">
        <v>454401.5344</v>
      </c>
      <c r="F22" s="126" t="n">
        <v>0.540240877622473</v>
      </c>
      <c r="G22" s="125" t="n">
        <v>463465.47377</v>
      </c>
      <c r="H22" s="126" t="n">
        <v>0.520755086854965</v>
      </c>
      <c r="I22" s="125" t="n">
        <v>495907.97415</v>
      </c>
      <c r="J22" s="126" t="n">
        <v>0.531870362106252</v>
      </c>
      <c r="K22" s="125" t="n">
        <v>444088.42655</v>
      </c>
      <c r="L22" s="126" t="n">
        <v>0.511649866850599</v>
      </c>
      <c r="M22" s="125" t="n">
        <v>538861.10672</v>
      </c>
      <c r="N22" s="92" t="n">
        <v>0.53057537918665</v>
      </c>
      <c r="O22" s="26"/>
      <c r="P22" s="219"/>
      <c r="Q22" s="219"/>
      <c r="R22" s="219"/>
      <c r="S22" s="219"/>
      <c r="T22" s="219"/>
      <c r="U22" s="219"/>
      <c r="V22" s="26"/>
      <c r="W22" s="223"/>
      <c r="X22" s="26"/>
      <c r="AA22" s="158"/>
      <c r="AL22" s="202"/>
    </row>
    <row r="23" customFormat="false" ht="12.75" hidden="false" customHeight="false" outlineLevel="0" collapsed="false">
      <c r="B23" s="49" t="s">
        <v>98</v>
      </c>
      <c r="C23" s="128" t="n">
        <v>201183.4942</v>
      </c>
      <c r="D23" s="129" t="n">
        <v>0.23123016778078</v>
      </c>
      <c r="E23" s="128" t="n">
        <v>195704.54847</v>
      </c>
      <c r="F23" s="129" t="n">
        <v>0.23267438381287</v>
      </c>
      <c r="G23" s="128" t="n">
        <v>211414.23114</v>
      </c>
      <c r="H23" s="129" t="n">
        <v>0.237547438872053</v>
      </c>
      <c r="I23" s="128" t="n">
        <v>215218.36407</v>
      </c>
      <c r="J23" s="129" t="n">
        <v>0.230825627327385</v>
      </c>
      <c r="K23" s="128" t="n">
        <v>201609.16873</v>
      </c>
      <c r="L23" s="129" t="n">
        <v>0.232281001191438</v>
      </c>
      <c r="M23" s="128" t="n">
        <v>235197.28137</v>
      </c>
      <c r="N23" s="95" t="n">
        <v>0.231580801045639</v>
      </c>
      <c r="O23" s="26"/>
      <c r="P23" s="219"/>
      <c r="Q23" s="219"/>
      <c r="R23" s="219"/>
      <c r="S23" s="219"/>
      <c r="T23" s="219"/>
      <c r="U23" s="219"/>
      <c r="V23" s="130"/>
      <c r="W23" s="223"/>
      <c r="X23" s="26"/>
    </row>
    <row r="24" customFormat="false" ht="12.75" hidden="false" customHeight="false" outlineLevel="0" collapsed="false">
      <c r="B24" s="49" t="s">
        <v>27</v>
      </c>
      <c r="C24" s="128" t="n">
        <v>22017.87255</v>
      </c>
      <c r="D24" s="129" t="n">
        <v>0.0253062329201375</v>
      </c>
      <c r="E24" s="128" t="n">
        <v>14634.36276</v>
      </c>
      <c r="F24" s="129" t="n">
        <v>0.0173988870687846</v>
      </c>
      <c r="G24" s="128" t="n">
        <v>17650.64806</v>
      </c>
      <c r="H24" s="129" t="n">
        <v>0.0198324692641359</v>
      </c>
      <c r="I24" s="128" t="n">
        <v>21566.58962</v>
      </c>
      <c r="J24" s="129" t="n">
        <v>0.0231305613712853</v>
      </c>
      <c r="K24" s="128" t="n">
        <v>19784.02203</v>
      </c>
      <c r="L24" s="129" t="n">
        <v>0.0227938663388678</v>
      </c>
      <c r="M24" s="128" t="n">
        <v>27264.90916</v>
      </c>
      <c r="N24" s="95" t="n">
        <v>0.0268456738399815</v>
      </c>
      <c r="O24" s="26"/>
      <c r="P24" s="219"/>
      <c r="Q24" s="219"/>
      <c r="R24" s="219"/>
      <c r="S24" s="219"/>
      <c r="T24" s="219"/>
      <c r="U24" s="219"/>
      <c r="V24" s="130"/>
      <c r="W24" s="223"/>
      <c r="X24" s="26"/>
    </row>
    <row r="25" customFormat="false" ht="12.75" hidden="false" customHeight="false" outlineLevel="0" collapsed="false">
      <c r="B25" s="49" t="s">
        <v>29</v>
      </c>
      <c r="C25" s="128" t="n">
        <v>42155.98372</v>
      </c>
      <c r="D25" s="129" t="n">
        <v>0.0484519628575942</v>
      </c>
      <c r="E25" s="128" t="n">
        <v>24650.92576</v>
      </c>
      <c r="F25" s="129" t="n">
        <v>0.0293076425993442</v>
      </c>
      <c r="G25" s="128" t="n">
        <v>47753.15535</v>
      </c>
      <c r="H25" s="129" t="n">
        <v>0.0536559894302478</v>
      </c>
      <c r="I25" s="128" t="n">
        <v>45390.0499</v>
      </c>
      <c r="J25" s="129" t="n">
        <v>0.0486816577565894</v>
      </c>
      <c r="K25" s="128" t="n">
        <v>57382.5259</v>
      </c>
      <c r="L25" s="129" t="n">
        <v>0.0661124226190128</v>
      </c>
      <c r="M25" s="128" t="n">
        <v>56245.68198</v>
      </c>
      <c r="N25" s="95" t="n">
        <v>0.0553808275861647</v>
      </c>
      <c r="O25" s="26"/>
      <c r="P25" s="219"/>
      <c r="Q25" s="219"/>
      <c r="R25" s="219"/>
      <c r="S25" s="219"/>
      <c r="T25" s="219"/>
      <c r="U25" s="219"/>
      <c r="V25" s="130"/>
      <c r="W25" s="223"/>
      <c r="X25" s="26"/>
    </row>
    <row r="26" customFormat="false" ht="12.75" hidden="false" customHeight="false" outlineLevel="0" collapsed="false">
      <c r="B26" s="49" t="s">
        <v>31</v>
      </c>
      <c r="C26" s="128" t="n">
        <v>23402.47341</v>
      </c>
      <c r="D26" s="129" t="n">
        <v>0.0268976233592007</v>
      </c>
      <c r="E26" s="128" t="n">
        <v>21644.22565</v>
      </c>
      <c r="F26" s="129" t="n">
        <v>0.025732957693584</v>
      </c>
      <c r="G26" s="128" t="n">
        <v>17232.77163</v>
      </c>
      <c r="H26" s="129" t="n">
        <v>0.019362938546283</v>
      </c>
      <c r="I26" s="128" t="n">
        <v>26623.66347</v>
      </c>
      <c r="J26" s="129" t="n">
        <v>0.0285543654639858</v>
      </c>
      <c r="K26" s="128" t="n">
        <v>22439.5337</v>
      </c>
      <c r="L26" s="129" t="n">
        <v>0.0258533745609825</v>
      </c>
      <c r="M26" s="128" t="n">
        <v>34090.52168</v>
      </c>
      <c r="N26" s="95" t="n">
        <v>0.0335663332192117</v>
      </c>
      <c r="O26" s="26"/>
      <c r="P26" s="219"/>
      <c r="Q26" s="219"/>
      <c r="R26" s="219"/>
      <c r="S26" s="219"/>
      <c r="T26" s="219"/>
      <c r="U26" s="219"/>
      <c r="V26" s="130"/>
      <c r="W26" s="223"/>
      <c r="X26" s="26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</row>
    <row r="27" customFormat="false" ht="12.75" hidden="false" customHeight="false" outlineLevel="0" collapsed="false">
      <c r="B27" s="49" t="s">
        <v>33</v>
      </c>
      <c r="C27" s="128" t="n">
        <v>39909.97456</v>
      </c>
      <c r="D27" s="129" t="n">
        <v>0.0458705131369343</v>
      </c>
      <c r="E27" s="128" t="n">
        <v>42295.46907</v>
      </c>
      <c r="F27" s="129" t="n">
        <v>0.0502853524911666</v>
      </c>
      <c r="G27" s="128" t="n">
        <v>38205.15955</v>
      </c>
      <c r="H27" s="129" t="n">
        <v>0.0429277525635953</v>
      </c>
      <c r="I27" s="128" t="n">
        <v>41529.72339</v>
      </c>
      <c r="J27" s="129" t="n">
        <v>0.0445413870496275</v>
      </c>
      <c r="K27" s="128" t="n">
        <v>35249.9777</v>
      </c>
      <c r="L27" s="129" t="n">
        <v>0.0406127368299271</v>
      </c>
      <c r="M27" s="128" t="n">
        <v>31793.76019</v>
      </c>
      <c r="N27" s="95" t="n">
        <v>0.0313048875827367</v>
      </c>
      <c r="O27" s="26"/>
      <c r="P27" s="219"/>
      <c r="Q27" s="219"/>
      <c r="R27" s="219"/>
      <c r="S27" s="219"/>
      <c r="T27" s="219"/>
      <c r="U27" s="219"/>
      <c r="V27" s="130"/>
      <c r="W27" s="223"/>
      <c r="X27" s="26"/>
    </row>
    <row r="28" customFormat="false" ht="12.75" hidden="false" customHeight="false" outlineLevel="0" collapsed="false">
      <c r="B28" s="49" t="s">
        <v>99</v>
      </c>
      <c r="C28" s="128" t="n">
        <v>8580.64464</v>
      </c>
      <c r="D28" s="129" t="n">
        <v>0.00986216045040959</v>
      </c>
      <c r="E28" s="128" t="n">
        <v>5566.37528</v>
      </c>
      <c r="F28" s="129" t="n">
        <v>0.00661789901395025</v>
      </c>
      <c r="G28" s="128" t="n">
        <v>8159.28759</v>
      </c>
      <c r="H28" s="129" t="n">
        <v>0.00916786849955019</v>
      </c>
      <c r="I28" s="128" t="n">
        <v>8650.05678</v>
      </c>
      <c r="J28" s="129" t="n">
        <v>0.00927734392596527</v>
      </c>
      <c r="K28" s="128" t="n">
        <v>13454.01928</v>
      </c>
      <c r="L28" s="129" t="n">
        <v>0.0155008479430444</v>
      </c>
      <c r="M28" s="128" t="n">
        <v>4170.13899</v>
      </c>
      <c r="N28" s="95" t="n">
        <v>0.00410601739165779</v>
      </c>
      <c r="O28" s="130"/>
      <c r="P28" s="219"/>
      <c r="Q28" s="219"/>
      <c r="R28" s="219"/>
      <c r="S28" s="219"/>
      <c r="T28" s="219"/>
      <c r="U28" s="219"/>
      <c r="V28" s="130"/>
      <c r="W28" s="223"/>
      <c r="X28" s="26"/>
    </row>
    <row r="29" customFormat="false" ht="12.75" hidden="false" customHeight="false" outlineLevel="0" collapsed="false">
      <c r="B29" s="49" t="s">
        <v>37</v>
      </c>
      <c r="C29" s="128" t="n">
        <v>19656.49943</v>
      </c>
      <c r="D29" s="129" t="n">
        <v>0.0225921896786585</v>
      </c>
      <c r="E29" s="128" t="n">
        <v>23886.26686</v>
      </c>
      <c r="F29" s="129" t="n">
        <v>0.0283985347642149</v>
      </c>
      <c r="G29" s="128" t="n">
        <v>23478.59889</v>
      </c>
      <c r="H29" s="129" t="n">
        <v>0.0263808212178982</v>
      </c>
      <c r="I29" s="128" t="n">
        <v>25246.29034</v>
      </c>
      <c r="J29" s="129" t="n">
        <v>0.0270771076185877</v>
      </c>
      <c r="K29" s="128" t="n">
        <v>21639.03125</v>
      </c>
      <c r="L29" s="129" t="n">
        <v>0.0249310875850801</v>
      </c>
      <c r="M29" s="128" t="n">
        <v>20645.69967</v>
      </c>
      <c r="N29" s="95" t="n">
        <v>0.020328243761478</v>
      </c>
      <c r="O29" s="26"/>
      <c r="P29" s="219"/>
      <c r="Q29" s="219"/>
      <c r="R29" s="219"/>
      <c r="S29" s="219"/>
      <c r="T29" s="219"/>
      <c r="U29" s="219"/>
      <c r="V29" s="130"/>
      <c r="W29" s="223"/>
      <c r="X29" s="26"/>
    </row>
    <row r="30" customFormat="false" ht="12.75" hidden="false" customHeight="false" outlineLevel="0" collapsed="false">
      <c r="B30" s="49" t="s">
        <v>100</v>
      </c>
      <c r="C30" s="128" t="n">
        <v>45141.61788</v>
      </c>
      <c r="D30" s="129" t="n">
        <v>0.0518835002731961</v>
      </c>
      <c r="E30" s="128" t="n">
        <v>58325.42144</v>
      </c>
      <c r="F30" s="129" t="n">
        <v>0.0693434649336127</v>
      </c>
      <c r="G30" s="128" t="n">
        <v>62628.08935</v>
      </c>
      <c r="H30" s="129" t="n">
        <v>0.0703696347512712</v>
      </c>
      <c r="I30" s="128" t="n">
        <v>52252.33825</v>
      </c>
      <c r="J30" s="129" t="n">
        <v>0.0560415873803224</v>
      </c>
      <c r="K30" s="128" t="n">
        <v>52307.05645</v>
      </c>
      <c r="L30" s="129" t="n">
        <v>0.0602647960810481</v>
      </c>
      <c r="M30" s="128" t="n">
        <v>67347.39482</v>
      </c>
      <c r="N30" s="95" t="n">
        <v>0.0663118363864807</v>
      </c>
      <c r="O30" s="26"/>
      <c r="P30" s="219"/>
      <c r="Q30" s="219"/>
      <c r="R30" s="219"/>
      <c r="S30" s="219"/>
      <c r="T30" s="219"/>
      <c r="U30" s="219"/>
      <c r="V30" s="130"/>
      <c r="W30" s="223"/>
      <c r="X30" s="26"/>
    </row>
    <row r="31" customFormat="false" ht="13.5" hidden="false" customHeight="false" outlineLevel="0" collapsed="false">
      <c r="B31" s="131" t="s">
        <v>101</v>
      </c>
      <c r="C31" s="132" t="n">
        <v>870057.29456</v>
      </c>
      <c r="D31" s="133" t="n">
        <v>1</v>
      </c>
      <c r="E31" s="132" t="n">
        <v>841109.12969</v>
      </c>
      <c r="F31" s="133" t="n">
        <v>1</v>
      </c>
      <c r="G31" s="132" t="n">
        <v>889987.41533</v>
      </c>
      <c r="H31" s="133" t="n">
        <v>1</v>
      </c>
      <c r="I31" s="132" t="n">
        <v>932385.04997</v>
      </c>
      <c r="J31" s="133" t="n">
        <v>1</v>
      </c>
      <c r="K31" s="132" t="n">
        <v>867953.76159</v>
      </c>
      <c r="L31" s="133" t="n">
        <v>1</v>
      </c>
      <c r="M31" s="132" t="n">
        <v>1015616.49458</v>
      </c>
      <c r="N31" s="134" t="n">
        <v>1</v>
      </c>
      <c r="O31" s="26"/>
      <c r="P31" s="219"/>
      <c r="Q31" s="219"/>
      <c r="R31" s="219"/>
      <c r="S31" s="219"/>
      <c r="T31" s="219"/>
      <c r="U31" s="219"/>
      <c r="V31" s="130"/>
      <c r="W31" s="223"/>
      <c r="X31" s="26"/>
    </row>
    <row r="32" customFormat="false" ht="12.75" hidden="false" customHeight="false" outlineLevel="0" collapsed="false">
      <c r="O32" s="138"/>
      <c r="P32" s="219"/>
      <c r="Q32" s="219"/>
      <c r="R32" s="219"/>
      <c r="S32" s="219"/>
      <c r="T32" s="219"/>
      <c r="U32" s="219"/>
      <c r="V32" s="130"/>
      <c r="W32" s="223"/>
      <c r="X32" s="26"/>
    </row>
    <row r="33" customFormat="false" ht="13.5" hidden="false" customHeight="false" outlineLevel="0" collapsed="false">
      <c r="O33" s="26"/>
      <c r="P33" s="26"/>
      <c r="Q33" s="26"/>
      <c r="R33" s="26"/>
      <c r="S33" s="26"/>
      <c r="T33" s="26"/>
      <c r="U33" s="26"/>
      <c r="V33" s="130"/>
      <c r="W33" s="223"/>
      <c r="X33" s="26"/>
    </row>
    <row r="34" customFormat="false" ht="18" hidden="false" customHeight="false" outlineLevel="0" collapsed="false">
      <c r="B34" s="85" t="s">
        <v>103</v>
      </c>
      <c r="C34" s="224"/>
      <c r="D34" s="225"/>
      <c r="O34" s="26"/>
      <c r="P34" s="26"/>
      <c r="Q34" s="26"/>
      <c r="R34" s="26"/>
      <c r="S34" s="26"/>
      <c r="T34" s="26"/>
      <c r="U34" s="26"/>
      <c r="V34" s="130"/>
      <c r="W34" s="223"/>
      <c r="X34" s="26"/>
    </row>
    <row r="35" customFormat="false" ht="15" hidden="false" customHeight="false" outlineLevel="0" collapsed="false">
      <c r="B35" s="88"/>
      <c r="C35" s="39"/>
      <c r="D35" s="40" t="s">
        <v>55</v>
      </c>
      <c r="E35" s="144"/>
      <c r="O35" s="26"/>
      <c r="P35" s="146"/>
      <c r="Q35" s="146"/>
      <c r="R35" s="146"/>
      <c r="S35" s="146"/>
      <c r="T35" s="146"/>
      <c r="U35" s="146"/>
      <c r="V35" s="26"/>
      <c r="W35" s="226"/>
      <c r="X35" s="26"/>
    </row>
    <row r="36" customFormat="false" ht="12.75" hidden="false" customHeight="false" outlineLevel="0" collapsed="false">
      <c r="B36" s="121" t="s">
        <v>96</v>
      </c>
      <c r="C36" s="43" t="s">
        <v>104</v>
      </c>
      <c r="D36" s="44" t="s">
        <v>92</v>
      </c>
      <c r="O36" s="148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24" t="s">
        <v>97</v>
      </c>
      <c r="C37" s="149" t="n">
        <v>5638454.97236</v>
      </c>
      <c r="D37" s="92" t="n">
        <v>0.525794814472531</v>
      </c>
      <c r="O37" s="148"/>
      <c r="P37" s="227"/>
      <c r="Q37" s="146"/>
      <c r="R37" s="146"/>
      <c r="S37" s="146"/>
      <c r="T37" s="146"/>
      <c r="U37" s="146"/>
      <c r="V37" s="26"/>
      <c r="W37" s="226"/>
      <c r="X37" s="146"/>
    </row>
    <row r="38" customFormat="false" ht="12.75" hidden="false" customHeight="false" outlineLevel="0" collapsed="false">
      <c r="B38" s="49" t="s">
        <v>98</v>
      </c>
      <c r="C38" s="150" t="n">
        <v>2382040.19076</v>
      </c>
      <c r="D38" s="95" t="n">
        <v>0.222129002768739</v>
      </c>
      <c r="O38" s="148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49" t="s">
        <v>27</v>
      </c>
      <c r="C39" s="150" t="n">
        <v>219827.25246</v>
      </c>
      <c r="D39" s="95" t="n">
        <v>0.02049923782132</v>
      </c>
      <c r="O39" s="148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49" t="s">
        <v>29</v>
      </c>
      <c r="C40" s="150" t="n">
        <v>541796.84291</v>
      </c>
      <c r="D40" s="95" t="n">
        <v>0.0505234096744824</v>
      </c>
      <c r="O40" s="148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49" t="s">
        <v>31</v>
      </c>
      <c r="C41" s="150" t="n">
        <v>253082.83967</v>
      </c>
      <c r="D41" s="95" t="n">
        <v>0.0236003737518138</v>
      </c>
      <c r="O41" s="148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49" t="s">
        <v>33</v>
      </c>
      <c r="C42" s="150" t="n">
        <v>505499.9613</v>
      </c>
      <c r="D42" s="95" t="n">
        <v>0.0471386682469786</v>
      </c>
      <c r="O42" s="148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49" t="s">
        <v>99</v>
      </c>
      <c r="C43" s="150" t="n">
        <v>90472.19718</v>
      </c>
      <c r="D43" s="95" t="n">
        <v>0.008436675004832</v>
      </c>
      <c r="O43" s="148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49" t="s">
        <v>37</v>
      </c>
      <c r="C44" s="150" t="n">
        <v>234225.60351</v>
      </c>
      <c r="D44" s="95" t="n">
        <v>0.0218419067538833</v>
      </c>
      <c r="O44" s="148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49" t="s">
        <v>100</v>
      </c>
      <c r="C45" s="150" t="n">
        <v>858279.44813</v>
      </c>
      <c r="D45" s="228" t="n">
        <v>0.0800359115054198</v>
      </c>
      <c r="O45" s="148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1" t="s">
        <v>101</v>
      </c>
      <c r="C46" s="229" t="n">
        <v>10723679.30828</v>
      </c>
      <c r="D46" s="230" t="n">
        <f aca="false">SUM(D37:D45)</f>
        <v>1</v>
      </c>
      <c r="O46" s="148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31"/>
      <c r="D47" s="219"/>
      <c r="O47" s="148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38"/>
      <c r="C48" s="232"/>
      <c r="D48" s="219"/>
      <c r="O48" s="148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48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148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48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5"/>
      <c r="L52" s="1"/>
      <c r="M52" s="1"/>
      <c r="N52" s="1"/>
      <c r="O52" s="148"/>
      <c r="P52" s="26"/>
      <c r="Q52" s="26"/>
      <c r="R52" s="26"/>
      <c r="S52" s="148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5"/>
      <c r="L53" s="1"/>
      <c r="M53" s="1"/>
      <c r="N53" s="1"/>
      <c r="O53" s="148"/>
      <c r="P53" s="108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5"/>
      <c r="L54" s="1"/>
      <c r="M54" s="1"/>
      <c r="N54" s="1"/>
      <c r="O54" s="75"/>
      <c r="P54" s="108"/>
    </row>
    <row r="55" customFormat="false" ht="18" hidden="false" customHeight="false" outlineLevel="0" collapsed="false">
      <c r="A55" s="75"/>
      <c r="B55" s="35" t="s">
        <v>136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3"/>
      <c r="O55" s="75"/>
      <c r="P55" s="108"/>
    </row>
    <row r="56" customFormat="false" ht="18" hidden="false" customHeight="true" outlineLevel="0" collapsed="false">
      <c r="A56" s="75"/>
      <c r="B56" s="38" t="s">
        <v>137</v>
      </c>
      <c r="C56" s="234"/>
      <c r="D56" s="234"/>
      <c r="E56" s="234"/>
      <c r="F56" s="234"/>
      <c r="G56" s="234"/>
      <c r="H56" s="234"/>
      <c r="I56" s="234"/>
      <c r="J56" s="234"/>
      <c r="K56" s="234"/>
      <c r="L56" s="234"/>
      <c r="M56" s="234"/>
      <c r="N56" s="235" t="s">
        <v>55</v>
      </c>
      <c r="O56" s="75" t="s">
        <v>93</v>
      </c>
    </row>
    <row r="57" customFormat="false" ht="12.75" hidden="false" customHeight="false" outlineLevel="0" collapsed="false">
      <c r="A57" s="75"/>
      <c r="B57" s="121" t="s">
        <v>96</v>
      </c>
      <c r="C57" s="43" t="n">
        <v>36892</v>
      </c>
      <c r="D57" s="122" t="s">
        <v>92</v>
      </c>
      <c r="E57" s="43" t="n">
        <v>36923</v>
      </c>
      <c r="F57" s="122" t="s">
        <v>92</v>
      </c>
      <c r="G57" s="43" t="n">
        <v>36951</v>
      </c>
      <c r="H57" s="122" t="s">
        <v>92</v>
      </c>
      <c r="I57" s="43" t="n">
        <v>36982</v>
      </c>
      <c r="J57" s="122" t="s">
        <v>92</v>
      </c>
      <c r="K57" s="43" t="n">
        <v>37012</v>
      </c>
      <c r="L57" s="122" t="s">
        <v>92</v>
      </c>
      <c r="M57" s="43" t="n">
        <v>37043</v>
      </c>
      <c r="N57" s="44" t="s">
        <v>92</v>
      </c>
      <c r="AF57" s="75"/>
    </row>
    <row r="58" customFormat="false" ht="12.75" hidden="false" customHeight="false" outlineLevel="0" collapsed="false">
      <c r="A58" s="75" t="s">
        <v>107</v>
      </c>
      <c r="B58" s="124" t="s">
        <v>97</v>
      </c>
      <c r="C58" s="236" t="n">
        <v>446164.1922</v>
      </c>
      <c r="D58" s="126" t="n">
        <v>0.349487514843938</v>
      </c>
      <c r="E58" s="125" t="n">
        <v>371286.66644</v>
      </c>
      <c r="F58" s="126" t="n">
        <v>0.355270153546942</v>
      </c>
      <c r="G58" s="125" t="n">
        <v>445203.15774</v>
      </c>
      <c r="H58" s="126" t="n">
        <v>0.356714346128928</v>
      </c>
      <c r="I58" s="125" t="n">
        <v>416106.50292</v>
      </c>
      <c r="J58" s="126" t="n">
        <v>0.348289837747604</v>
      </c>
      <c r="K58" s="125" t="n">
        <v>475576.28935</v>
      </c>
      <c r="L58" s="126" t="n">
        <v>0.371235406272597</v>
      </c>
      <c r="M58" s="125" t="n">
        <v>401351.56163</v>
      </c>
      <c r="N58" s="92" t="n">
        <v>0.351640184536463</v>
      </c>
    </row>
    <row r="59" customFormat="false" ht="12.75" hidden="false" customHeight="false" outlineLevel="0" collapsed="false">
      <c r="B59" s="49" t="s">
        <v>98</v>
      </c>
      <c r="C59" s="237" t="n">
        <v>196866.82276</v>
      </c>
      <c r="D59" s="129" t="n">
        <v>0.15420891645821</v>
      </c>
      <c r="E59" s="128" t="n">
        <v>145409.69535</v>
      </c>
      <c r="F59" s="129" t="n">
        <v>0.139137032012316</v>
      </c>
      <c r="G59" s="128" t="n">
        <v>149175.92253</v>
      </c>
      <c r="H59" s="129" t="n">
        <v>0.119525638437958</v>
      </c>
      <c r="I59" s="128" t="n">
        <v>158989.99047</v>
      </c>
      <c r="J59" s="129" t="n">
        <v>0.133077944217891</v>
      </c>
      <c r="K59" s="128" t="n">
        <v>169562.1492</v>
      </c>
      <c r="L59" s="129" t="n">
        <v>0.132360411476256</v>
      </c>
      <c r="M59" s="128" t="n">
        <v>169401.82041</v>
      </c>
      <c r="N59" s="95" t="n">
        <v>0.148419722469401</v>
      </c>
    </row>
    <row r="60" customFormat="false" ht="12.75" hidden="false" customHeight="false" outlineLevel="0" collapsed="false">
      <c r="B60" s="49" t="s">
        <v>27</v>
      </c>
      <c r="C60" s="237" t="n">
        <v>17595.52899</v>
      </c>
      <c r="D60" s="129" t="n">
        <v>0.0137828579849882</v>
      </c>
      <c r="E60" s="128" t="n">
        <v>11271.87336</v>
      </c>
      <c r="F60" s="129" t="n">
        <v>0.0107856288451339</v>
      </c>
      <c r="G60" s="128" t="n">
        <v>18270.93568</v>
      </c>
      <c r="H60" s="129" t="n">
        <v>0.0146393949839438</v>
      </c>
      <c r="I60" s="128" t="n">
        <v>19546.90618</v>
      </c>
      <c r="J60" s="129" t="n">
        <v>0.0163611689173931</v>
      </c>
      <c r="K60" s="128" t="n">
        <v>17276.29302</v>
      </c>
      <c r="L60" s="129" t="n">
        <v>0.0134858944858878</v>
      </c>
      <c r="M60" s="128" t="n">
        <v>15403.10837</v>
      </c>
      <c r="N60" s="95" t="n">
        <v>0.0134952804161634</v>
      </c>
    </row>
    <row r="61" customFormat="false" ht="12.75" hidden="false" customHeight="false" outlineLevel="0" collapsed="false">
      <c r="B61" s="49" t="s">
        <v>29</v>
      </c>
      <c r="C61" s="237" t="n">
        <v>58870.61439</v>
      </c>
      <c r="D61" s="129" t="n">
        <v>0.0461142894929453</v>
      </c>
      <c r="E61" s="128" t="n">
        <v>44760.02414</v>
      </c>
      <c r="F61" s="129" t="n">
        <v>0.0428291724059323</v>
      </c>
      <c r="G61" s="128" t="n">
        <v>60576.11131</v>
      </c>
      <c r="H61" s="129" t="n">
        <v>0.0485359718620845</v>
      </c>
      <c r="I61" s="128" t="n">
        <v>49128.13715</v>
      </c>
      <c r="J61" s="129" t="n">
        <v>0.0411212773574588</v>
      </c>
      <c r="K61" s="128" t="n">
        <v>43181.49692</v>
      </c>
      <c r="L61" s="129" t="n">
        <v>0.0337075268711672</v>
      </c>
      <c r="M61" s="128" t="n">
        <v>21512.39557</v>
      </c>
      <c r="N61" s="95" t="n">
        <v>0.0188478717195821</v>
      </c>
    </row>
    <row r="62" customFormat="false" ht="12.75" hidden="false" customHeight="false" outlineLevel="0" collapsed="false">
      <c r="B62" s="49" t="s">
        <v>31</v>
      </c>
      <c r="C62" s="237" t="n">
        <v>20090.38641</v>
      </c>
      <c r="D62" s="129" t="n">
        <v>0.0157371195210975</v>
      </c>
      <c r="E62" s="128" t="n">
        <v>9465.27026</v>
      </c>
      <c r="F62" s="129" t="n">
        <v>0.00905695873993073</v>
      </c>
      <c r="G62" s="128" t="n">
        <v>15078.55085</v>
      </c>
      <c r="H62" s="129" t="n">
        <v>0.0120815302261866</v>
      </c>
      <c r="I62" s="128" t="n">
        <v>16135.64402</v>
      </c>
      <c r="J62" s="129" t="n">
        <v>0.0135058712090336</v>
      </c>
      <c r="K62" s="128" t="n">
        <v>17749.73892</v>
      </c>
      <c r="L62" s="129" t="n">
        <v>0.0138554669077485</v>
      </c>
      <c r="M62" s="128" t="n">
        <v>13550.65511</v>
      </c>
      <c r="N62" s="95" t="n">
        <v>0.0118722718908046</v>
      </c>
    </row>
    <row r="63" customFormat="false" ht="12.75" hidden="false" customHeight="false" outlineLevel="0" collapsed="false">
      <c r="B63" s="49" t="s">
        <v>33</v>
      </c>
      <c r="C63" s="237" t="n">
        <v>63729.51694</v>
      </c>
      <c r="D63" s="129" t="n">
        <v>0.0499203452158285</v>
      </c>
      <c r="E63" s="128" t="n">
        <v>30401.41736</v>
      </c>
      <c r="F63" s="129" t="n">
        <v>0.0290899652203839</v>
      </c>
      <c r="G63" s="128" t="n">
        <v>39917.63776</v>
      </c>
      <c r="H63" s="129" t="n">
        <v>0.0319835872792384</v>
      </c>
      <c r="I63" s="128" t="n">
        <v>35012.55072</v>
      </c>
      <c r="J63" s="129" t="n">
        <v>0.0293062365616119</v>
      </c>
      <c r="K63" s="128" t="n">
        <v>38078.38713</v>
      </c>
      <c r="L63" s="129" t="n">
        <v>0.0297240334158194</v>
      </c>
      <c r="M63" s="128" t="n">
        <v>33252.56622</v>
      </c>
      <c r="N63" s="95" t="n">
        <v>0.0291339056323177</v>
      </c>
    </row>
    <row r="64" customFormat="false" ht="12.75" hidden="false" customHeight="false" outlineLevel="0" collapsed="false">
      <c r="B64" s="49" t="s">
        <v>99</v>
      </c>
      <c r="C64" s="237" t="n">
        <v>13980.14177</v>
      </c>
      <c r="D64" s="129" t="n">
        <v>0.0109508676173032</v>
      </c>
      <c r="E64" s="128" t="n">
        <v>3392.47658</v>
      </c>
      <c r="F64" s="129" t="n">
        <v>0.00324613239424199</v>
      </c>
      <c r="G64" s="128" t="n">
        <v>4661.70344</v>
      </c>
      <c r="H64" s="129" t="n">
        <v>0.00373514083522676</v>
      </c>
      <c r="I64" s="128" t="n">
        <v>5914.08792</v>
      </c>
      <c r="J64" s="129" t="n">
        <v>0.00495021516757666</v>
      </c>
      <c r="K64" s="128" t="n">
        <v>5769.42829</v>
      </c>
      <c r="L64" s="129" t="n">
        <v>0.00450362245377313</v>
      </c>
      <c r="M64" s="128" t="n">
        <v>8807.91445</v>
      </c>
      <c r="N64" s="95" t="n">
        <v>0.00771696676599619</v>
      </c>
    </row>
    <row r="65" customFormat="false" ht="12.75" hidden="false" customHeight="false" outlineLevel="0" collapsed="false">
      <c r="B65" s="49" t="s">
        <v>37</v>
      </c>
      <c r="C65" s="237" t="n">
        <v>28689.47609</v>
      </c>
      <c r="D65" s="129" t="n">
        <v>0.0224729233680279</v>
      </c>
      <c r="E65" s="128" t="n">
        <v>17001.61734</v>
      </c>
      <c r="F65" s="129" t="n">
        <v>0.0162682039213607</v>
      </c>
      <c r="G65" s="128" t="n">
        <v>28295.82382</v>
      </c>
      <c r="H65" s="129" t="n">
        <v>0.0226717311336442</v>
      </c>
      <c r="I65" s="128" t="n">
        <v>17532.32407</v>
      </c>
      <c r="J65" s="129" t="n">
        <v>0.0146749215953799</v>
      </c>
      <c r="K65" s="128" t="n">
        <v>23691.49408</v>
      </c>
      <c r="L65" s="129" t="n">
        <v>0.0184936079172796</v>
      </c>
      <c r="M65" s="128" t="n">
        <v>18043.50564</v>
      </c>
      <c r="N65" s="95" t="n">
        <v>0.0158086382600986</v>
      </c>
    </row>
    <row r="66" customFormat="false" ht="12.75" hidden="false" customHeight="false" outlineLevel="0" collapsed="false">
      <c r="B66" s="238" t="s">
        <v>100</v>
      </c>
      <c r="C66" s="239" t="n">
        <v>430637.44363</v>
      </c>
      <c r="D66" s="240" t="n">
        <v>0.337325165497661</v>
      </c>
      <c r="E66" s="241" t="n">
        <v>412093.5892</v>
      </c>
      <c r="F66" s="240" t="n">
        <v>0.394316752913758</v>
      </c>
      <c r="G66" s="241" t="n">
        <v>486886.46699</v>
      </c>
      <c r="H66" s="129" t="n">
        <v>0.390112659112789</v>
      </c>
      <c r="I66" s="241" t="n">
        <v>476347.16088</v>
      </c>
      <c r="J66" s="240" t="n">
        <v>0.398712527226051</v>
      </c>
      <c r="K66" s="241" t="n">
        <v>490178.65534</v>
      </c>
      <c r="L66" s="240" t="n">
        <v>0.382634030199471</v>
      </c>
      <c r="M66" s="241" t="n">
        <v>460046.48456</v>
      </c>
      <c r="N66" s="228" t="n">
        <v>0.403065158309173</v>
      </c>
    </row>
    <row r="67" customFormat="false" ht="13.5" hidden="false" customHeight="false" outlineLevel="0" collapsed="false">
      <c r="B67" s="131" t="s">
        <v>101</v>
      </c>
      <c r="C67" s="220" t="n">
        <v>1276624.12318</v>
      </c>
      <c r="D67" s="133" t="n">
        <v>1</v>
      </c>
      <c r="E67" s="132" t="n">
        <v>1045082.63003</v>
      </c>
      <c r="F67" s="133" t="n">
        <v>1</v>
      </c>
      <c r="G67" s="132" t="n">
        <v>1248066.31012</v>
      </c>
      <c r="H67" s="133" t="n">
        <v>1</v>
      </c>
      <c r="I67" s="132" t="n">
        <v>1194713.30433</v>
      </c>
      <c r="J67" s="133" t="n">
        <v>1</v>
      </c>
      <c r="K67" s="132" t="n">
        <v>1281063.93225</v>
      </c>
      <c r="L67" s="133" t="n">
        <v>1</v>
      </c>
      <c r="M67" s="132" t="n">
        <v>1141370.01196</v>
      </c>
      <c r="N67" s="134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36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3"/>
    </row>
    <row r="72" customFormat="false" ht="20.25" hidden="false" customHeight="false" outlineLevel="0" collapsed="false">
      <c r="B72" s="38" t="s">
        <v>138</v>
      </c>
      <c r="C72" s="234"/>
      <c r="D72" s="234"/>
      <c r="E72" s="234"/>
      <c r="F72" s="234"/>
      <c r="G72" s="234"/>
      <c r="H72" s="234"/>
      <c r="I72" s="234"/>
      <c r="J72" s="234"/>
      <c r="K72" s="234"/>
      <c r="L72" s="234"/>
      <c r="M72" s="234"/>
      <c r="N72" s="235" t="s">
        <v>55</v>
      </c>
    </row>
    <row r="73" customFormat="false" ht="12.75" hidden="false" customHeight="false" outlineLevel="0" collapsed="false">
      <c r="B73" s="121" t="s">
        <v>96</v>
      </c>
      <c r="C73" s="43" t="n">
        <v>37073</v>
      </c>
      <c r="D73" s="122" t="s">
        <v>92</v>
      </c>
      <c r="E73" s="43" t="n">
        <v>37104</v>
      </c>
      <c r="F73" s="122" t="s">
        <v>92</v>
      </c>
      <c r="G73" s="43" t="n">
        <v>37135</v>
      </c>
      <c r="H73" s="122" t="s">
        <v>92</v>
      </c>
      <c r="I73" s="43" t="n">
        <v>37165</v>
      </c>
      <c r="J73" s="122" t="s">
        <v>92</v>
      </c>
      <c r="K73" s="43" t="n">
        <v>37196</v>
      </c>
      <c r="L73" s="122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24" t="s">
        <v>97</v>
      </c>
      <c r="C74" s="125" t="n">
        <v>456147.79687</v>
      </c>
      <c r="D74" s="126" t="n">
        <v>0.384428135732205</v>
      </c>
      <c r="E74" s="125" t="n">
        <v>483423.8052</v>
      </c>
      <c r="F74" s="126" t="n">
        <v>0.38472222276763</v>
      </c>
      <c r="G74" s="125" t="n">
        <v>421726.84589</v>
      </c>
      <c r="H74" s="126" t="n">
        <v>0.373788175017894</v>
      </c>
      <c r="I74" s="242" t="n">
        <v>481741.34052</v>
      </c>
      <c r="J74" s="243" t="n">
        <v>0.461234920481312</v>
      </c>
      <c r="K74" s="125" t="n">
        <v>473631.97518</v>
      </c>
      <c r="L74" s="126" t="n">
        <v>0.46298180740168</v>
      </c>
      <c r="M74" s="242" t="n">
        <v>432843.37488</v>
      </c>
      <c r="N74" s="244" t="n">
        <v>0.433286600819803</v>
      </c>
    </row>
    <row r="75" customFormat="false" ht="12.75" hidden="false" customHeight="false" outlineLevel="0" collapsed="false">
      <c r="B75" s="49" t="s">
        <v>98</v>
      </c>
      <c r="C75" s="128" t="n">
        <v>165042.58922</v>
      </c>
      <c r="D75" s="129" t="n">
        <v>0.139093108254873</v>
      </c>
      <c r="E75" s="128" t="n">
        <v>184349.9076</v>
      </c>
      <c r="F75" s="129" t="n">
        <v>0.146710826930703</v>
      </c>
      <c r="G75" s="128" t="n">
        <v>166948.67011</v>
      </c>
      <c r="H75" s="129" t="n">
        <v>0.1479712267081</v>
      </c>
      <c r="I75" s="161" t="n">
        <v>189799.96765</v>
      </c>
      <c r="J75" s="162" t="n">
        <v>0.181720698688447</v>
      </c>
      <c r="K75" s="128" t="n">
        <v>168428.21391</v>
      </c>
      <c r="L75" s="129" t="n">
        <v>0.164640908933256</v>
      </c>
      <c r="M75" s="161" t="n">
        <v>143683.25438</v>
      </c>
      <c r="N75" s="163" t="n">
        <v>0.143830384148301</v>
      </c>
    </row>
    <row r="76" customFormat="false" ht="12.75" hidden="false" customHeight="false" outlineLevel="0" collapsed="false">
      <c r="B76" s="49" t="s">
        <v>27</v>
      </c>
      <c r="C76" s="128" t="n">
        <v>18993.79807</v>
      </c>
      <c r="D76" s="129" t="n">
        <v>0.0160074222272414</v>
      </c>
      <c r="E76" s="128" t="n">
        <v>21390.8951</v>
      </c>
      <c r="F76" s="129" t="n">
        <v>0.0170234742711036</v>
      </c>
      <c r="G76" s="128" t="n">
        <v>18080.47629</v>
      </c>
      <c r="H76" s="129" t="n">
        <v>0.0160252265222313</v>
      </c>
      <c r="I76" s="161" t="n">
        <v>8942.48565</v>
      </c>
      <c r="J76" s="162" t="n">
        <v>0.00856182833142549</v>
      </c>
      <c r="K76" s="128" t="n">
        <v>27850.74377</v>
      </c>
      <c r="L76" s="129" t="n">
        <v>0.0272244872893459</v>
      </c>
      <c r="M76" s="161" t="n">
        <v>15926.22415</v>
      </c>
      <c r="N76" s="163" t="n">
        <v>0.0159425323946817</v>
      </c>
    </row>
    <row r="77" customFormat="false" ht="12.75" hidden="false" customHeight="false" outlineLevel="0" collapsed="false">
      <c r="B77" s="49" t="s">
        <v>29</v>
      </c>
      <c r="C77" s="128" t="n">
        <v>42435.76683</v>
      </c>
      <c r="D77" s="129" t="n">
        <v>0.0357636337230249</v>
      </c>
      <c r="E77" s="128" t="n">
        <v>40968.9461</v>
      </c>
      <c r="F77" s="129" t="n">
        <v>0.0326042363625812</v>
      </c>
      <c r="G77" s="128" t="n">
        <v>31771.61879</v>
      </c>
      <c r="H77" s="129" t="n">
        <v>0.028160065029334</v>
      </c>
      <c r="I77" s="161" t="n">
        <v>31113.30361</v>
      </c>
      <c r="J77" s="162" t="n">
        <v>0.0297888948060365</v>
      </c>
      <c r="K77" s="128" t="n">
        <v>39238.78617</v>
      </c>
      <c r="L77" s="129" t="n">
        <v>0.0383564562640234</v>
      </c>
      <c r="M77" s="161" t="n">
        <v>46639.01762</v>
      </c>
      <c r="N77" s="163" t="n">
        <v>0.0466867753624441</v>
      </c>
    </row>
    <row r="78" customFormat="false" ht="12.75" hidden="false" customHeight="false" outlineLevel="0" collapsed="false">
      <c r="B78" s="49" t="s">
        <v>31</v>
      </c>
      <c r="C78" s="128" t="n">
        <v>18693.53681</v>
      </c>
      <c r="D78" s="129" t="n">
        <v>0.0157543707443527</v>
      </c>
      <c r="E78" s="128" t="n">
        <v>16706.19826</v>
      </c>
      <c r="F78" s="129" t="n">
        <v>0.0132952611341199</v>
      </c>
      <c r="G78" s="128" t="n">
        <v>18859.37356</v>
      </c>
      <c r="H78" s="129" t="n">
        <v>0.0167155847290116</v>
      </c>
      <c r="I78" s="161" t="n">
        <v>18184.31366</v>
      </c>
      <c r="J78" s="162" t="n">
        <v>0.0174102568318592</v>
      </c>
      <c r="K78" s="128" t="n">
        <v>15336.98353</v>
      </c>
      <c r="L78" s="129" t="n">
        <v>0.0149921135542224</v>
      </c>
      <c r="M78" s="161" t="n">
        <v>18798.98367</v>
      </c>
      <c r="N78" s="163" t="n">
        <v>0.0188182335827584</v>
      </c>
    </row>
    <row r="79" customFormat="false" ht="12.75" hidden="false" customHeight="false" outlineLevel="0" collapsed="false">
      <c r="B79" s="49" t="s">
        <v>33</v>
      </c>
      <c r="C79" s="128" t="n">
        <v>49654.73202</v>
      </c>
      <c r="D79" s="129" t="n">
        <v>0.0418475682480848</v>
      </c>
      <c r="E79" s="128" t="n">
        <v>44483.43336</v>
      </c>
      <c r="F79" s="129" t="n">
        <v>0.035401163894928</v>
      </c>
      <c r="G79" s="128" t="n">
        <v>37657.82708</v>
      </c>
      <c r="H79" s="129" t="n">
        <v>0.033377174340578</v>
      </c>
      <c r="I79" s="161" t="n">
        <v>36905.4358</v>
      </c>
      <c r="J79" s="162" t="n">
        <v>0.0353344716651622</v>
      </c>
      <c r="K79" s="128" t="n">
        <v>35983.46567</v>
      </c>
      <c r="L79" s="129" t="n">
        <v>0.0351743354450289</v>
      </c>
      <c r="M79" s="161" t="n">
        <v>27836.2014</v>
      </c>
      <c r="N79" s="163" t="n">
        <v>0.0278647053052047</v>
      </c>
    </row>
    <row r="80" customFormat="false" ht="12.75" hidden="false" customHeight="false" outlineLevel="0" collapsed="false">
      <c r="B80" s="49" t="s">
        <v>99</v>
      </c>
      <c r="C80" s="128" t="n">
        <v>4150.16814</v>
      </c>
      <c r="D80" s="129" t="n">
        <v>0.00349764136094268</v>
      </c>
      <c r="E80" s="128" t="n">
        <v>6819.73356</v>
      </c>
      <c r="F80" s="129" t="n">
        <v>0.00542733524014345</v>
      </c>
      <c r="G80" s="128" t="n">
        <v>4802.58386</v>
      </c>
      <c r="H80" s="129" t="n">
        <v>0.00425666298907617</v>
      </c>
      <c r="I80" s="161" t="n">
        <v>3998.62029</v>
      </c>
      <c r="J80" s="162" t="n">
        <v>0.00382840988797503</v>
      </c>
      <c r="K80" s="128" t="n">
        <v>5443.1088</v>
      </c>
      <c r="L80" s="129" t="n">
        <v>0.00532071414551406</v>
      </c>
      <c r="M80" s="161" t="n">
        <v>5270.47351</v>
      </c>
      <c r="N80" s="163" t="n">
        <v>0.0052758704057601</v>
      </c>
    </row>
    <row r="81" customFormat="false" ht="12.75" hidden="false" customHeight="false" outlineLevel="0" collapsed="false">
      <c r="B81" s="49" t="s">
        <v>37</v>
      </c>
      <c r="C81" s="128" t="n">
        <v>17964.70031</v>
      </c>
      <c r="D81" s="129" t="n">
        <v>0.0151401284771069</v>
      </c>
      <c r="E81" s="128" t="n">
        <v>18535.95544</v>
      </c>
      <c r="F81" s="129" t="n">
        <v>0.0147514332171711</v>
      </c>
      <c r="G81" s="128" t="n">
        <v>32575.40023</v>
      </c>
      <c r="H81" s="129" t="n">
        <v>0.0288724787646674</v>
      </c>
      <c r="I81" s="161" t="n">
        <v>23989.07527</v>
      </c>
      <c r="J81" s="162" t="n">
        <v>0.022967925510888</v>
      </c>
      <c r="K81" s="128" t="n">
        <v>12619.47887</v>
      </c>
      <c r="L81" s="129" t="n">
        <v>0.0123357151583347</v>
      </c>
      <c r="M81" s="161" t="n">
        <v>25874.37901</v>
      </c>
      <c r="N81" s="163" t="n">
        <v>0.0259008740348036</v>
      </c>
    </row>
    <row r="82" customFormat="false" ht="12.75" hidden="false" customHeight="false" outlineLevel="0" collapsed="false">
      <c r="B82" s="49" t="s">
        <v>100</v>
      </c>
      <c r="C82" s="128" t="n">
        <v>413478.85783</v>
      </c>
      <c r="D82" s="129" t="n">
        <v>0.348467991232169</v>
      </c>
      <c r="E82" s="128" t="n">
        <v>439873.97466</v>
      </c>
      <c r="F82" s="129" t="n">
        <v>0.35006404618162</v>
      </c>
      <c r="G82" s="128" t="n">
        <v>395828.10691</v>
      </c>
      <c r="H82" s="129" t="n">
        <v>0.350833405899107</v>
      </c>
      <c r="I82" s="161" t="n">
        <v>249785.27429</v>
      </c>
      <c r="J82" s="162" t="n">
        <v>0.239152593796894</v>
      </c>
      <c r="K82" s="128" t="n">
        <v>244470.67017</v>
      </c>
      <c r="L82" s="129" t="n">
        <v>0.238973461808594</v>
      </c>
      <c r="M82" s="161" t="n">
        <v>282105.15197</v>
      </c>
      <c r="N82" s="163" t="n">
        <v>0.282394023946243</v>
      </c>
    </row>
    <row r="83" customFormat="false" ht="13.5" hidden="false" customHeight="false" outlineLevel="0" collapsed="false">
      <c r="A83" s="75"/>
      <c r="B83" s="131" t="s">
        <v>101</v>
      </c>
      <c r="C83" s="132" t="n">
        <v>1186561.9461</v>
      </c>
      <c r="D83" s="133" t="n">
        <v>1</v>
      </c>
      <c r="E83" s="132" t="n">
        <v>1256552.84928</v>
      </c>
      <c r="F83" s="133" t="n">
        <v>1</v>
      </c>
      <c r="G83" s="132" t="n">
        <v>1128250.90272</v>
      </c>
      <c r="H83" s="133" t="n">
        <v>1</v>
      </c>
      <c r="I83" s="164" t="n">
        <v>1044459.81674</v>
      </c>
      <c r="J83" s="165" t="n">
        <v>1</v>
      </c>
      <c r="K83" s="132" t="n">
        <v>1023003.42607</v>
      </c>
      <c r="L83" s="133" t="n">
        <v>1</v>
      </c>
      <c r="M83" s="164" t="n">
        <v>998977.06059</v>
      </c>
      <c r="N83" s="166" t="n">
        <v>1</v>
      </c>
    </row>
    <row r="84" customFormat="false" ht="12.75" hidden="false" customHeight="false" outlineLevel="0" collapsed="false">
      <c r="A84" s="75"/>
      <c r="B84" s="75"/>
      <c r="L84" s="1"/>
      <c r="M84" s="1"/>
      <c r="N84" s="1"/>
    </row>
    <row r="85" customFormat="false" ht="12.75" hidden="false" customHeight="false" outlineLevel="0" collapsed="false">
      <c r="A85" s="75"/>
      <c r="B85" s="75"/>
      <c r="L85" s="1"/>
      <c r="M85" s="1"/>
      <c r="N85" s="1"/>
    </row>
    <row r="86" customFormat="false" ht="13.5" hidden="false" customHeight="false" outlineLevel="0" collapsed="false">
      <c r="A86" s="75" t="s">
        <v>107</v>
      </c>
      <c r="B86" s="75"/>
      <c r="L86" s="1"/>
      <c r="M86" s="1"/>
      <c r="N86" s="1"/>
    </row>
    <row r="87" customFormat="false" ht="18" hidden="false" customHeight="false" outlineLevel="0" collapsed="false">
      <c r="A87" s="75"/>
      <c r="B87" s="85" t="s">
        <v>109</v>
      </c>
      <c r="C87" s="76"/>
      <c r="D87" s="77"/>
      <c r="L87" s="1"/>
      <c r="M87" s="1"/>
      <c r="N87" s="1"/>
    </row>
    <row r="88" customFormat="false" ht="12.75" hidden="false" customHeight="false" outlineLevel="0" collapsed="false">
      <c r="A88" s="75"/>
      <c r="B88" s="167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5"/>
      <c r="B89" s="245" t="s">
        <v>96</v>
      </c>
      <c r="C89" s="246" t="s">
        <v>104</v>
      </c>
      <c r="D89" s="247" t="s">
        <v>92</v>
      </c>
      <c r="L89" s="1"/>
      <c r="M89" s="1"/>
      <c r="N89" s="1"/>
    </row>
    <row r="90" customFormat="false" ht="12.75" hidden="false" customHeight="false" outlineLevel="0" collapsed="false">
      <c r="A90" s="75"/>
      <c r="B90" s="124" t="s">
        <v>97</v>
      </c>
      <c r="C90" s="149" t="n">
        <v>5305203.50882</v>
      </c>
      <c r="D90" s="92" t="n">
        <v>0.383747452829449</v>
      </c>
      <c r="L90" s="1"/>
      <c r="M90" s="1"/>
      <c r="N90" s="1"/>
    </row>
    <row r="91" customFormat="false" ht="12.75" hidden="false" customHeight="false" outlineLevel="0" collapsed="false">
      <c r="A91" s="75"/>
      <c r="B91" s="49" t="s">
        <v>98</v>
      </c>
      <c r="C91" s="150" t="n">
        <v>2007659.00359</v>
      </c>
      <c r="D91" s="95" t="n">
        <v>0.145222332658288</v>
      </c>
      <c r="L91" s="1"/>
      <c r="M91" s="1"/>
      <c r="N91" s="1"/>
    </row>
    <row r="92" customFormat="false" ht="12.75" hidden="false" customHeight="false" outlineLevel="0" collapsed="false">
      <c r="A92" s="75"/>
      <c r="B92" s="49" t="s">
        <v>27</v>
      </c>
      <c r="C92" s="150" t="n">
        <v>210549.26863</v>
      </c>
      <c r="D92" s="95" t="n">
        <v>0.0152299050163746</v>
      </c>
      <c r="L92" s="1"/>
      <c r="M92" s="1"/>
      <c r="N92" s="1"/>
    </row>
    <row r="93" customFormat="false" ht="12.75" hidden="false" customHeight="false" outlineLevel="0" collapsed="false">
      <c r="A93" s="75"/>
      <c r="B93" s="49" t="s">
        <v>29</v>
      </c>
      <c r="C93" s="150" t="n">
        <v>510196.2186</v>
      </c>
      <c r="D93" s="95" t="n">
        <v>0.0369046161953011</v>
      </c>
      <c r="L93" s="1"/>
      <c r="M93" s="1"/>
      <c r="N93" s="1"/>
    </row>
    <row r="94" customFormat="false" ht="12.75" hidden="false" customHeight="false" outlineLevel="0" collapsed="false">
      <c r="A94" s="75"/>
      <c r="B94" s="49" t="s">
        <v>31</v>
      </c>
      <c r="C94" s="150" t="n">
        <v>198649.63506</v>
      </c>
      <c r="D94" s="95" t="n">
        <v>0.0143691549877472</v>
      </c>
      <c r="L94" s="1"/>
      <c r="M94" s="1"/>
      <c r="N94" s="1"/>
    </row>
    <row r="95" customFormat="false" ht="12.75" hidden="false" customHeight="false" outlineLevel="0" collapsed="false">
      <c r="A95" s="75"/>
      <c r="B95" s="49" t="s">
        <v>33</v>
      </c>
      <c r="C95" s="150" t="n">
        <v>472913.17146</v>
      </c>
      <c r="D95" s="95" t="n">
        <v>0.0342077782040894</v>
      </c>
      <c r="L95" s="1"/>
      <c r="M95" s="1"/>
      <c r="N95" s="1"/>
    </row>
    <row r="96" customFormat="false" ht="12.75" hidden="false" customHeight="false" outlineLevel="0" collapsed="false">
      <c r="A96" s="75"/>
      <c r="B96" s="49" t="s">
        <v>99</v>
      </c>
      <c r="C96" s="150" t="n">
        <v>73010.44061</v>
      </c>
      <c r="D96" s="95" t="n"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5"/>
      <c r="B97" s="49" t="s">
        <v>37</v>
      </c>
      <c r="C97" s="150" t="n">
        <v>264813.23017</v>
      </c>
      <c r="D97" s="95" t="n">
        <v>0.0191550432296006</v>
      </c>
      <c r="L97" s="1"/>
      <c r="M97" s="1"/>
      <c r="N97" s="1"/>
      <c r="O97" s="119"/>
      <c r="P97" s="26"/>
      <c r="Q97" s="26"/>
      <c r="R97" s="26"/>
    </row>
    <row r="98" customFormat="false" ht="12.75" hidden="false" customHeight="false" outlineLevel="0" collapsed="false">
      <c r="A98" s="75"/>
      <c r="B98" s="49" t="s">
        <v>100</v>
      </c>
      <c r="C98" s="150" t="n">
        <v>4781731.83643</v>
      </c>
      <c r="D98" s="95" t="n">
        <v>0.345882567802123</v>
      </c>
      <c r="L98" s="1"/>
      <c r="M98" s="1"/>
      <c r="N98" s="1"/>
      <c r="O98" s="148"/>
      <c r="P98" s="26"/>
      <c r="Q98" s="26"/>
      <c r="R98" s="26"/>
    </row>
    <row r="99" customFormat="false" ht="13.5" hidden="false" customHeight="false" outlineLevel="0" collapsed="false">
      <c r="A99" s="75"/>
      <c r="B99" s="131" t="s">
        <v>101</v>
      </c>
      <c r="C99" s="151" t="n">
        <v>13824726.31337</v>
      </c>
      <c r="D99" s="248" t="n">
        <v>1</v>
      </c>
      <c r="L99" s="1"/>
      <c r="M99" s="1"/>
      <c r="N99" s="1"/>
      <c r="O99" s="26"/>
      <c r="P99" s="249"/>
      <c r="Q99" s="137"/>
      <c r="R99" s="26"/>
    </row>
    <row r="100" customFormat="false" ht="12.75" hidden="false" customHeight="false" outlineLevel="0" collapsed="false">
      <c r="A100" s="75"/>
      <c r="B100" s="75"/>
      <c r="L100" s="1"/>
      <c r="M100" s="1"/>
      <c r="N100" s="1"/>
      <c r="O100" s="26"/>
      <c r="P100" s="250"/>
      <c r="Q100" s="84"/>
      <c r="R100" s="26"/>
      <c r="S100" s="193"/>
    </row>
    <row r="101" customFormat="false" ht="12.75" hidden="false" customHeight="false" outlineLevel="0" collapsed="false">
      <c r="A101" s="75"/>
      <c r="C101" s="136"/>
      <c r="L101" s="1"/>
      <c r="M101" s="1"/>
      <c r="N101" s="1"/>
      <c r="O101" s="26"/>
      <c r="P101" s="250"/>
      <c r="Q101" s="84"/>
      <c r="R101" s="26"/>
      <c r="S101" s="193"/>
    </row>
    <row r="102" customFormat="false" ht="12.75" hidden="false" customHeight="false" outlineLevel="0" collapsed="false">
      <c r="A102" s="75"/>
      <c r="B102" s="75"/>
      <c r="F102" s="171"/>
      <c r="G102" s="251"/>
      <c r="H102" s="251"/>
      <c r="I102" s="251"/>
      <c r="J102" s="251"/>
      <c r="K102" s="251"/>
      <c r="L102" s="251"/>
      <c r="M102" s="251"/>
      <c r="N102" s="251"/>
      <c r="O102" s="26"/>
      <c r="P102" s="250"/>
      <c r="Q102" s="84"/>
      <c r="R102" s="26"/>
      <c r="S102" s="193"/>
    </row>
    <row r="103" customFormat="false" ht="12.75" hidden="false" customHeight="false" outlineLevel="0" collapsed="false">
      <c r="A103" s="75"/>
      <c r="B103" s="75"/>
      <c r="F103" s="252"/>
      <c r="L103" s="1"/>
      <c r="M103" s="1"/>
      <c r="N103" s="1"/>
      <c r="O103" s="26"/>
      <c r="P103" s="250"/>
      <c r="Q103" s="84"/>
      <c r="R103" s="26"/>
      <c r="S103" s="193"/>
      <c r="AC103" s="136" t="n">
        <v>984013.079</v>
      </c>
    </row>
    <row r="104" customFormat="false" ht="12.75" hidden="false" customHeight="false" outlineLevel="0" collapsed="false">
      <c r="A104" s="75"/>
      <c r="B104" s="75"/>
      <c r="C104" s="108"/>
      <c r="L104" s="1"/>
      <c r="M104" s="1"/>
      <c r="N104" s="1"/>
      <c r="O104" s="26"/>
      <c r="P104" s="250"/>
      <c r="Q104" s="84"/>
      <c r="R104" s="26"/>
      <c r="S104" s="193"/>
      <c r="AC104" s="1" t="n">
        <v>2051731.302</v>
      </c>
    </row>
    <row r="105" customFormat="false" ht="12.75" hidden="false" customHeight="false" outlineLevel="0" collapsed="false">
      <c r="A105" s="75"/>
      <c r="B105" s="75" t="s">
        <v>93</v>
      </c>
      <c r="L105" s="1"/>
      <c r="M105" s="1"/>
      <c r="N105" s="1"/>
      <c r="O105" s="26"/>
      <c r="P105" s="250"/>
      <c r="Q105" s="84"/>
      <c r="R105" s="26"/>
      <c r="S105" s="193"/>
      <c r="AC105" s="1" t="n">
        <v>142385.824</v>
      </c>
    </row>
    <row r="106" customFormat="false" ht="90" hidden="false" customHeight="true" outlineLevel="0" collapsed="false">
      <c r="A106" s="75"/>
      <c r="L106" s="1"/>
      <c r="M106" s="1"/>
      <c r="N106" s="1"/>
      <c r="O106" s="26"/>
      <c r="P106" s="250"/>
      <c r="Q106" s="84"/>
      <c r="R106" s="26"/>
      <c r="S106" s="193"/>
      <c r="AC106" s="1" t="n">
        <v>276482.597</v>
      </c>
    </row>
    <row r="107" customFormat="false" ht="13.5" hidden="false" customHeight="false" outlineLevel="0" collapsed="false">
      <c r="A107" s="75"/>
      <c r="L107" s="1"/>
      <c r="M107" s="1"/>
      <c r="N107" s="1"/>
      <c r="O107" s="26"/>
      <c r="P107" s="250"/>
      <c r="Q107" s="84"/>
      <c r="R107" s="26"/>
      <c r="S107" s="193"/>
      <c r="AC107" s="1" t="n">
        <v>77229.611</v>
      </c>
    </row>
    <row r="108" customFormat="false" ht="18" hidden="false" customHeight="false" outlineLevel="0" collapsed="false">
      <c r="A108" s="75"/>
      <c r="B108" s="35" t="s">
        <v>139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50"/>
      <c r="Q108" s="84"/>
      <c r="R108" s="26"/>
      <c r="S108" s="193"/>
    </row>
    <row r="109" customFormat="false" ht="18" hidden="false" customHeight="true" outlineLevel="0" collapsed="false">
      <c r="A109" s="75"/>
      <c r="B109" s="206" t="s">
        <v>140</v>
      </c>
      <c r="C109" s="253"/>
      <c r="D109" s="253"/>
      <c r="E109" s="253"/>
      <c r="F109" s="253"/>
      <c r="G109" s="253"/>
      <c r="H109" s="253"/>
      <c r="I109" s="253"/>
      <c r="J109" s="253"/>
      <c r="K109" s="254"/>
      <c r="L109" s="254"/>
      <c r="M109" s="254"/>
      <c r="N109" s="254"/>
      <c r="O109" s="40" t="s">
        <v>55</v>
      </c>
      <c r="P109" s="250"/>
      <c r="Q109" s="84"/>
      <c r="R109" s="26"/>
      <c r="S109" s="193"/>
      <c r="AC109" s="1" t="n">
        <v>236285.396</v>
      </c>
    </row>
    <row r="110" customFormat="false" ht="12.75" hidden="false" customHeight="false" outlineLevel="0" collapsed="false">
      <c r="A110" s="75"/>
      <c r="B110" s="121" t="s">
        <v>96</v>
      </c>
      <c r="C110" s="42" t="s">
        <v>78</v>
      </c>
      <c r="D110" s="43" t="s">
        <v>79</v>
      </c>
      <c r="E110" s="43" t="s">
        <v>80</v>
      </c>
      <c r="F110" s="43" t="s">
        <v>81</v>
      </c>
      <c r="G110" s="43" t="s">
        <v>82</v>
      </c>
      <c r="H110" s="43" t="s">
        <v>83</v>
      </c>
      <c r="I110" s="42" t="s">
        <v>84</v>
      </c>
      <c r="J110" s="43" t="s">
        <v>85</v>
      </c>
      <c r="K110" s="43" t="s">
        <v>86</v>
      </c>
      <c r="L110" s="43" t="s">
        <v>87</v>
      </c>
      <c r="M110" s="43" t="s">
        <v>88</v>
      </c>
      <c r="N110" s="43" t="s">
        <v>89</v>
      </c>
      <c r="O110" s="78" t="s">
        <v>132</v>
      </c>
      <c r="P110" s="209"/>
      <c r="Q110" s="255"/>
      <c r="R110" s="61"/>
      <c r="AC110" s="1" t="n">
        <v>301370.832</v>
      </c>
    </row>
    <row r="111" customFormat="false" ht="12.75" hidden="false" customHeight="false" outlineLevel="0" collapsed="false">
      <c r="A111" s="75"/>
      <c r="B111" s="124" t="s">
        <v>97</v>
      </c>
      <c r="C111" s="126" t="n">
        <v>0.121577783960046</v>
      </c>
      <c r="D111" s="126" t="n">
        <v>0.159829197716664</v>
      </c>
      <c r="E111" s="126" t="n">
        <v>0.0506491376082485</v>
      </c>
      <c r="F111" s="126" t="n">
        <v>0.168158824649402</v>
      </c>
      <c r="G111" s="126" t="n">
        <v>-0.0128993055317888</v>
      </c>
      <c r="H111" s="126" t="n">
        <v>0.0449997400200723</v>
      </c>
      <c r="I111" s="126" t="n">
        <v>0.0260023996200081</v>
      </c>
      <c r="J111" s="126" t="n">
        <v>-0.0600348400054338</v>
      </c>
      <c r="K111" s="126" t="n">
        <v>0.0989707633904975</v>
      </c>
      <c r="L111" s="126" t="n">
        <v>0.0294071370638616</v>
      </c>
      <c r="M111" s="126" t="n">
        <v>-0.0623765923294605</v>
      </c>
      <c r="N111" s="126" t="n">
        <v>0.24493324373832</v>
      </c>
      <c r="O111" s="92" t="n">
        <v>0.0628159622879618</v>
      </c>
      <c r="P111" s="211"/>
      <c r="Q111" s="212"/>
      <c r="R111" s="26"/>
      <c r="AC111" s="1" t="n">
        <v>0</v>
      </c>
    </row>
    <row r="112" customFormat="false" ht="12.75" hidden="false" customHeight="false" outlineLevel="0" collapsed="false">
      <c r="A112" s="75"/>
      <c r="B112" s="49" t="s">
        <v>98</v>
      </c>
      <c r="C112" s="129" t="n">
        <v>-0.144066929980254</v>
      </c>
      <c r="D112" s="129" t="n">
        <v>0.166127821269794</v>
      </c>
      <c r="E112" s="129" t="n">
        <v>0.45486387983526</v>
      </c>
      <c r="F112" s="129" t="n">
        <v>0.18780261494282</v>
      </c>
      <c r="G112" s="129" t="n">
        <v>0.154365298526188</v>
      </c>
      <c r="H112" s="129" t="n">
        <v>0.0745217393735564</v>
      </c>
      <c r="I112" s="129" t="n">
        <v>0.218979265599285</v>
      </c>
      <c r="J112" s="129" t="n">
        <v>0.0615928752979749</v>
      </c>
      <c r="K112" s="129" t="n">
        <v>0.266342708814046</v>
      </c>
      <c r="L112" s="129" t="n">
        <v>0.133922027146352</v>
      </c>
      <c r="M112" s="129" t="n">
        <v>0.197003542635264</v>
      </c>
      <c r="N112" s="129" t="n">
        <v>0.63691504890314</v>
      </c>
      <c r="O112" s="95" t="n">
        <v>0.186476481564125</v>
      </c>
      <c r="P112" s="211"/>
      <c r="Q112" s="212"/>
      <c r="R112" s="26"/>
    </row>
    <row r="113" customFormat="false" ht="12.75" hidden="false" customHeight="false" outlineLevel="0" collapsed="false">
      <c r="A113" s="75"/>
      <c r="B113" s="49" t="s">
        <v>27</v>
      </c>
      <c r="C113" s="129" t="n">
        <v>-0.290794815711875</v>
      </c>
      <c r="D113" s="129" t="n">
        <v>-0.123147967127267</v>
      </c>
      <c r="E113" s="129" t="n">
        <v>0.0683689834980581</v>
      </c>
      <c r="F113" s="129" t="n">
        <v>-0.0311171586131794</v>
      </c>
      <c r="G113" s="129" t="n">
        <v>0.163634770880958</v>
      </c>
      <c r="H113" s="129" t="n">
        <v>0.0377246070106043</v>
      </c>
      <c r="I113" s="129" t="n">
        <v>0.159213784881519</v>
      </c>
      <c r="J113" s="129" t="n">
        <v>-0.315860196986334</v>
      </c>
      <c r="K113" s="129" t="n">
        <v>-0.0237730590226614</v>
      </c>
      <c r="L113" s="129" t="n">
        <v>1.4116996620509</v>
      </c>
      <c r="M113" s="129" t="n">
        <v>-0.289641160272683</v>
      </c>
      <c r="N113" s="129" t="n">
        <v>0.711950610716477</v>
      </c>
      <c r="O113" s="95" t="n">
        <v>0.0440656188946651</v>
      </c>
      <c r="P113" s="211"/>
      <c r="Q113" s="212"/>
    </row>
    <row r="114" customFormat="false" ht="12.75" hidden="false" customHeight="false" outlineLevel="0" collapsed="false">
      <c r="A114" s="75"/>
      <c r="B114" s="49" t="s">
        <v>29</v>
      </c>
      <c r="C114" s="129" t="n">
        <v>-0.247118720107518</v>
      </c>
      <c r="D114" s="129" t="n">
        <v>0.0217389960951886</v>
      </c>
      <c r="E114" s="129" t="n">
        <v>-0.170909207707609</v>
      </c>
      <c r="F114" s="129" t="n">
        <v>-0.145709157018179</v>
      </c>
      <c r="G114" s="129" t="n">
        <v>0.116176672367198</v>
      </c>
      <c r="H114" s="129" t="n">
        <v>0.755819391526743</v>
      </c>
      <c r="I114" s="129" t="n">
        <v>-0.00659309659987606</v>
      </c>
      <c r="J114" s="129" t="n">
        <v>-0.398302175022266</v>
      </c>
      <c r="K114" s="129" t="n">
        <v>0.503012977262277</v>
      </c>
      <c r="L114" s="129" t="n">
        <v>0.458863078924585</v>
      </c>
      <c r="M114" s="129" t="n">
        <v>0.462392991755484</v>
      </c>
      <c r="N114" s="129" t="n">
        <v>0.205979131856337</v>
      </c>
      <c r="O114" s="95" t="n">
        <v>0.061938178210559</v>
      </c>
      <c r="P114" s="211"/>
      <c r="Q114" s="212"/>
    </row>
    <row r="115" customFormat="false" ht="12.75" hidden="false" customHeight="false" outlineLevel="0" collapsed="false">
      <c r="A115" s="75"/>
      <c r="B115" s="49" t="s">
        <v>31</v>
      </c>
      <c r="C115" s="129" t="n">
        <v>-0.145211935224296</v>
      </c>
      <c r="D115" s="129" t="n">
        <v>0.266218070988287</v>
      </c>
      <c r="E115" s="129" t="n">
        <v>0.190426338615955</v>
      </c>
      <c r="F115" s="129" t="n">
        <v>0.258900518307295</v>
      </c>
      <c r="G115" s="129" t="n">
        <v>0.189361858512339</v>
      </c>
      <c r="H115" s="129" t="n">
        <v>0.410824350174167</v>
      </c>
      <c r="I115" s="129" t="n">
        <v>0.251901855056181</v>
      </c>
      <c r="J115" s="129" t="n">
        <v>0.295580557176986</v>
      </c>
      <c r="K115" s="129" t="n">
        <v>-0.086248990446319</v>
      </c>
      <c r="L115" s="129" t="n">
        <v>0.464100541147397</v>
      </c>
      <c r="M115" s="129" t="n">
        <v>0.463099549928251</v>
      </c>
      <c r="N115" s="129" t="n">
        <v>0.81342365515231</v>
      </c>
      <c r="O115" s="95" t="n">
        <v>0.274016131937816</v>
      </c>
      <c r="P115" s="211"/>
      <c r="Q115" s="212"/>
    </row>
    <row r="116" customFormat="false" ht="12.75" hidden="false" customHeight="false" outlineLevel="0" collapsed="false">
      <c r="A116" s="75"/>
      <c r="B116" s="49" t="s">
        <v>33</v>
      </c>
      <c r="C116" s="129" t="n">
        <v>-0.0766858629197073</v>
      </c>
      <c r="D116" s="129" t="n">
        <v>0.60184253560736</v>
      </c>
      <c r="E116" s="129" t="n">
        <v>0.0924315472319173</v>
      </c>
      <c r="F116" s="129" t="n">
        <v>0.102384061323253</v>
      </c>
      <c r="G116" s="129" t="n">
        <v>0.292147469429859</v>
      </c>
      <c r="H116" s="129" t="n">
        <v>0.129771247471558</v>
      </c>
      <c r="I116" s="129" t="n">
        <v>-0.19625032828845</v>
      </c>
      <c r="J116" s="129" t="n">
        <v>-0.0491860480348498</v>
      </c>
      <c r="K116" s="129" t="n">
        <v>0.0145343614446274</v>
      </c>
      <c r="L116" s="129" t="n">
        <v>0.125300988587703</v>
      </c>
      <c r="M116" s="129" t="n">
        <v>-0.0203840279512466</v>
      </c>
      <c r="N116" s="129" t="n">
        <v>0.142173090829843</v>
      </c>
      <c r="O116" s="95" t="n">
        <v>0.068906496597243</v>
      </c>
      <c r="P116" s="211"/>
      <c r="Q116" s="212"/>
    </row>
    <row r="117" customFormat="false" ht="12.75" hidden="false" customHeight="false" outlineLevel="0" collapsed="false">
      <c r="A117" s="75"/>
      <c r="B117" s="49" t="s">
        <v>99</v>
      </c>
      <c r="C117" s="129" t="n">
        <v>-0.543352552139391</v>
      </c>
      <c r="D117" s="129" t="n">
        <v>1.54083402692201</v>
      </c>
      <c r="E117" s="129" t="n">
        <v>0.647071191641483</v>
      </c>
      <c r="F117" s="129" t="n">
        <v>0.104905268300442</v>
      </c>
      <c r="G117" s="129" t="n">
        <v>0.365912257486435</v>
      </c>
      <c r="H117" s="129" t="n">
        <v>-0.455630331423121</v>
      </c>
      <c r="I117" s="129" t="n">
        <v>1.06754144664606</v>
      </c>
      <c r="J117" s="129" t="n">
        <v>-0.183784053874386</v>
      </c>
      <c r="K117" s="129" t="n">
        <v>0.698937036364421</v>
      </c>
      <c r="L117" s="129" t="n">
        <v>1.16326036298885</v>
      </c>
      <c r="M117" s="129" t="n">
        <v>1.47175277481134</v>
      </c>
      <c r="N117" s="129" t="n">
        <v>-0.208773370725091</v>
      </c>
      <c r="O117" s="95" t="n">
        <v>0.239167938504515</v>
      </c>
      <c r="P117" s="211"/>
      <c r="Q117" s="212"/>
    </row>
    <row r="118" customFormat="false" ht="12.75" hidden="false" customHeight="false" outlineLevel="0" collapsed="false">
      <c r="A118" s="75"/>
      <c r="B118" s="49" t="s">
        <v>37</v>
      </c>
      <c r="C118" s="129" t="n">
        <v>-0.282953983702391</v>
      </c>
      <c r="D118" s="129" t="n">
        <v>-0.796528384281351</v>
      </c>
      <c r="E118" s="129" t="n">
        <v>-0.359873175447274</v>
      </c>
      <c r="F118" s="129" t="n">
        <v>0.107632939162298</v>
      </c>
      <c r="G118" s="129" t="n">
        <v>-0.259107709681432</v>
      </c>
      <c r="H118" s="129" t="n">
        <v>0.139304943847929</v>
      </c>
      <c r="I118" s="129" t="n">
        <v>0.0941735231206871</v>
      </c>
      <c r="J118" s="129" t="n">
        <v>0.288645030320595</v>
      </c>
      <c r="K118" s="129" t="n">
        <v>-0.279253709110913</v>
      </c>
      <c r="L118" s="129" t="n">
        <v>0.0524078171355038</v>
      </c>
      <c r="M118" s="129" t="n">
        <v>0.714732555354721</v>
      </c>
      <c r="N118" s="129" t="n">
        <v>-0.202079413692565</v>
      </c>
      <c r="O118" s="95" t="n">
        <v>-0.115506414239062</v>
      </c>
      <c r="P118" s="211"/>
      <c r="Q118" s="212"/>
    </row>
    <row r="119" customFormat="false" ht="12.75" hidden="false" customHeight="false" outlineLevel="0" collapsed="false">
      <c r="A119" s="75"/>
      <c r="B119" s="49" t="s">
        <v>100</v>
      </c>
      <c r="C119" s="129" t="n">
        <v>-0.45230858289544</v>
      </c>
      <c r="D119" s="129" t="n">
        <v>-0.843057992638144</v>
      </c>
      <c r="E119" s="129" t="n">
        <v>-0.883240189501575</v>
      </c>
      <c r="F119" s="129" t="n">
        <v>-0.897882285075162</v>
      </c>
      <c r="G119" s="129" t="n">
        <v>-0.868248851053695</v>
      </c>
      <c r="H119" s="129" t="n">
        <v>-0.892027330917423</v>
      </c>
      <c r="I119" s="129" t="n">
        <v>-0.890824846240241</v>
      </c>
      <c r="J119" s="129" t="n">
        <v>-0.86740424576134</v>
      </c>
      <c r="K119" s="129" t="n">
        <v>-0.841779579932054</v>
      </c>
      <c r="L119" s="129" t="n">
        <v>-0.79081097395143</v>
      </c>
      <c r="M119" s="129" t="n">
        <v>-0.786039542438254</v>
      </c>
      <c r="N119" s="129" t="n">
        <v>-0.761268469045323</v>
      </c>
      <c r="O119" s="95" t="n">
        <v>-0.820508661403567</v>
      </c>
      <c r="P119" s="211"/>
      <c r="Q119" s="212"/>
    </row>
    <row r="120" customFormat="false" ht="13.5" hidden="false" customHeight="false" outlineLevel="0" collapsed="false">
      <c r="B120" s="131" t="s">
        <v>101</v>
      </c>
      <c r="C120" s="133" t="n">
        <v>-0.166127630411459</v>
      </c>
      <c r="D120" s="133" t="n">
        <v>-0.240969610051572</v>
      </c>
      <c r="E120" s="133" t="n">
        <v>-0.27990748508099</v>
      </c>
      <c r="F120" s="133" t="n">
        <v>-0.272341401942007</v>
      </c>
      <c r="G120" s="133" t="n">
        <v>-0.302291999658318</v>
      </c>
      <c r="H120" s="133" t="n">
        <v>-0.310561934504744</v>
      </c>
      <c r="I120" s="133" t="n">
        <v>-0.266740942249404</v>
      </c>
      <c r="J120" s="133" t="n">
        <v>-0.330621764001449</v>
      </c>
      <c r="K120" s="133" t="n">
        <v>-0.211179522937311</v>
      </c>
      <c r="L120" s="133" t="n">
        <v>-0.107304048440859</v>
      </c>
      <c r="M120" s="133" t="n">
        <v>-0.151563191802439</v>
      </c>
      <c r="N120" s="133" t="n">
        <v>0.0166564725522051</v>
      </c>
      <c r="O120" s="213" t="n">
        <v>-0.224311638060491</v>
      </c>
      <c r="P120" s="256"/>
      <c r="Q120" s="153"/>
    </row>
    <row r="122" customFormat="false" ht="12.75" hidden="false" customHeight="false" outlineLevel="0" collapsed="false">
      <c r="B122" s="26"/>
      <c r="C122" s="146"/>
      <c r="D122" s="158"/>
      <c r="E122" s="158"/>
      <c r="F122" s="158"/>
      <c r="G122" s="158"/>
      <c r="H122" s="158"/>
      <c r="J122" s="226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  <c r="C124" s="227"/>
      <c r="D124" s="158"/>
      <c r="E124" s="158"/>
      <c r="F124" s="158"/>
      <c r="G124" s="158"/>
      <c r="H124" s="158"/>
      <c r="J124" s="226"/>
      <c r="K124" s="158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75"/>
    </row>
    <row r="133" customFormat="false" ht="12.75" hidden="false" customHeight="false" outlineLevel="0" collapsed="false">
      <c r="B133" s="75"/>
    </row>
    <row r="134" customFormat="false" ht="12.75" hidden="false" customHeight="false" outlineLevel="0" collapsed="false">
      <c r="B134" s="75"/>
    </row>
    <row r="135" customFormat="false" ht="12.75" hidden="false" customHeight="false" outlineLevel="0" collapsed="false">
      <c r="B135" s="75"/>
    </row>
    <row r="136" customFormat="false" ht="12.75" hidden="false" customHeight="false" outlineLevel="0" collapsed="false">
      <c r="B136" s="75"/>
    </row>
    <row r="137" customFormat="false" ht="12.75" hidden="false" customHeight="false" outlineLevel="0" collapsed="false">
      <c r="B137" s="75"/>
    </row>
    <row r="138" customFormat="false" ht="12.75" hidden="false" customHeight="false" outlineLevel="0" collapsed="false">
      <c r="B138" s="75"/>
    </row>
    <row r="139" customFormat="false" ht="12.75" hidden="false" customHeight="false" outlineLevel="0" collapsed="false">
      <c r="B139" s="75"/>
    </row>
    <row r="140" customFormat="false" ht="12.75" hidden="false" customHeight="false" outlineLevel="0" collapsed="false">
      <c r="B140" s="75"/>
    </row>
    <row r="141" customFormat="false" ht="12.75" hidden="false" customHeight="false" outlineLevel="0" collapsed="false">
      <c r="B141" s="75"/>
    </row>
    <row r="142" customFormat="false" ht="12.75" hidden="false" customHeight="false" outlineLevel="0" collapsed="false">
      <c r="B142" s="75"/>
    </row>
    <row r="144" customFormat="false" ht="12.75" hidden="false" customHeight="false" outlineLevel="0" collapsed="false">
      <c r="B144" s="75"/>
      <c r="F144" s="75"/>
    </row>
    <row r="145" customFormat="false" ht="12.75" hidden="false" customHeight="false" outlineLevel="0" collapsed="false">
      <c r="B145" s="75"/>
      <c r="F145" s="75"/>
    </row>
    <row r="146" customFormat="false" ht="12.75" hidden="false" customHeight="false" outlineLevel="0" collapsed="false">
      <c r="B146" s="75"/>
      <c r="C146" s="108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6.13"/>
    <col collapsed="false" customWidth="true" hidden="false" outlineLevel="0" max="7" min="7" style="1" width="16.84"/>
    <col collapsed="false" customWidth="true" hidden="false" outlineLevel="0" max="8" min="8" style="109" width="15.13"/>
    <col collapsed="false" customWidth="true" hidden="false" outlineLevel="0" max="9" min="9" style="109" width="14.56"/>
    <col collapsed="false" customWidth="true" hidden="false" outlineLevel="0" max="10" min="10" style="109" width="17.28"/>
    <col collapsed="false" customWidth="true" hidden="false" outlineLevel="0" max="11" min="11" style="109" width="16.13"/>
    <col collapsed="false" customWidth="true" hidden="false" outlineLevel="0" max="12" min="12" style="109" width="16.56"/>
    <col collapsed="false" customWidth="true" hidden="false" outlineLevel="0" max="13" min="13" style="1" width="17.28"/>
    <col collapsed="false" customWidth="true" hidden="false" outlineLevel="0" max="14" min="14" style="1" width="16.56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7"/>
      <c r="C2" s="217"/>
      <c r="D2" s="217"/>
      <c r="E2" s="217"/>
      <c r="F2" s="217"/>
      <c r="G2" s="217"/>
      <c r="H2" s="217"/>
      <c r="I2" s="217"/>
      <c r="J2" s="75"/>
      <c r="K2" s="26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26"/>
    </row>
    <row r="3" customFormat="false" ht="18" hidden="false" customHeight="true" outlineLevel="0" collapsed="false">
      <c r="B3" s="35" t="s">
        <v>141</v>
      </c>
      <c r="C3" s="257"/>
      <c r="D3" s="257"/>
      <c r="E3" s="257"/>
      <c r="F3" s="257"/>
      <c r="G3" s="257"/>
      <c r="H3" s="257"/>
      <c r="I3" s="257"/>
      <c r="J3" s="258"/>
      <c r="K3" s="36"/>
      <c r="L3" s="259"/>
      <c r="M3" s="259"/>
      <c r="N3" s="259"/>
      <c r="O3" s="37" t="s">
        <v>1</v>
      </c>
      <c r="P3" s="195"/>
      <c r="Q3" s="195"/>
      <c r="R3" s="195"/>
      <c r="S3" s="195"/>
      <c r="T3" s="195"/>
      <c r="U3" s="195"/>
      <c r="V3" s="195"/>
      <c r="W3" s="195"/>
      <c r="X3" s="26"/>
    </row>
    <row r="4" customFormat="false" ht="18" hidden="false" customHeight="true" outlineLevel="0" collapsed="false">
      <c r="B4" s="38" t="s">
        <v>142</v>
      </c>
      <c r="C4" s="218"/>
      <c r="D4" s="218"/>
      <c r="E4" s="218"/>
      <c r="F4" s="218"/>
      <c r="G4" s="218"/>
      <c r="H4" s="157"/>
      <c r="I4" s="260"/>
      <c r="J4" s="260"/>
      <c r="K4" s="261"/>
      <c r="L4" s="262"/>
      <c r="M4" s="262"/>
      <c r="N4" s="262"/>
      <c r="O4" s="40" t="s">
        <v>55</v>
      </c>
      <c r="P4" s="263"/>
      <c r="Q4" s="263"/>
      <c r="R4" s="264"/>
      <c r="S4" s="264"/>
      <c r="T4" s="264"/>
      <c r="U4" s="264"/>
      <c r="V4" s="264"/>
      <c r="W4" s="264"/>
      <c r="X4" s="26"/>
    </row>
    <row r="5" customFormat="false" ht="12.75" hidden="false" customHeight="false" outlineLevel="0" collapsed="false">
      <c r="B5" s="121" t="s">
        <v>96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43</v>
      </c>
      <c r="P5" s="264"/>
      <c r="Q5" s="265" t="s">
        <v>144</v>
      </c>
      <c r="R5" s="266" t="s">
        <v>145</v>
      </c>
      <c r="S5" s="264"/>
      <c r="T5" s="264"/>
      <c r="U5" s="264"/>
      <c r="V5" s="264"/>
      <c r="W5" s="264"/>
      <c r="X5" s="84"/>
    </row>
    <row r="6" customFormat="false" ht="12.75" hidden="false" customHeight="false" outlineLevel="0" collapsed="false">
      <c r="B6" s="124" t="s">
        <v>97</v>
      </c>
      <c r="C6" s="126" t="n">
        <v>0.761919005011299</v>
      </c>
      <c r="D6" s="126" t="n">
        <v>0.709543924267433</v>
      </c>
      <c r="E6" s="126" t="n">
        <v>0.704771413227962</v>
      </c>
      <c r="F6" s="126" t="n">
        <v>0.749444426450549</v>
      </c>
      <c r="G6" s="126" t="n">
        <v>0.702114920063957</v>
      </c>
      <c r="H6" s="126" t="n">
        <v>0.645402169812443</v>
      </c>
      <c r="I6" s="126" t="n">
        <v>0.698426656685779</v>
      </c>
      <c r="J6" s="126" t="n">
        <v>0.673606651543587</v>
      </c>
      <c r="K6" s="126" t="n">
        <v>0.707053842066491</v>
      </c>
      <c r="L6" s="126" t="n">
        <v>0.733928351777515</v>
      </c>
      <c r="M6" s="126" t="n">
        <v>0.670632619268047</v>
      </c>
      <c r="N6" s="126" t="n">
        <v>0.768059284198007</v>
      </c>
      <c r="O6" s="92" t="n">
        <v>0.710665589527683</v>
      </c>
      <c r="P6" s="267"/>
      <c r="Q6" s="268" t="n">
        <v>5638454.97236</v>
      </c>
      <c r="R6" s="269" t="n">
        <v>7934048.10286</v>
      </c>
      <c r="S6" s="267"/>
      <c r="T6" s="267"/>
      <c r="U6" s="267"/>
      <c r="V6" s="267"/>
      <c r="W6" s="267"/>
      <c r="X6" s="26"/>
    </row>
    <row r="7" customFormat="false" ht="12.75" hidden="false" customHeight="false" outlineLevel="0" collapsed="false">
      <c r="B7" s="49" t="s">
        <v>98</v>
      </c>
      <c r="C7" s="129" t="n">
        <v>0.464944946071626</v>
      </c>
      <c r="D7" s="129" t="n">
        <v>0.480247330800117</v>
      </c>
      <c r="E7" s="129" t="n">
        <v>0.548637700896886</v>
      </c>
      <c r="F7" s="129" t="n">
        <v>0.528209487994309</v>
      </c>
      <c r="G7" s="129" t="n">
        <v>0.518824371049159</v>
      </c>
      <c r="H7" s="129" t="n">
        <v>0.487684700891347</v>
      </c>
      <c r="I7" s="129" t="n">
        <v>0.539160630748646</v>
      </c>
      <c r="J7" s="129" t="n">
        <v>0.526410044698676</v>
      </c>
      <c r="K7" s="129" t="n">
        <v>0.584731789471548</v>
      </c>
      <c r="L7" s="129" t="n">
        <v>0.568225700512679</v>
      </c>
      <c r="M7" s="129" t="n">
        <v>0.548887864374571</v>
      </c>
      <c r="N7" s="129" t="n">
        <v>0.618787096355605</v>
      </c>
      <c r="O7" s="95" t="n">
        <v>0.535079790408584</v>
      </c>
      <c r="P7" s="26"/>
      <c r="Q7" s="268" t="n">
        <v>2382040.19076</v>
      </c>
      <c r="R7" s="269" t="n">
        <v>4451747.63364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49" t="s">
        <v>27</v>
      </c>
      <c r="C8" s="129" t="n">
        <v>0.445005067661215</v>
      </c>
      <c r="D8" s="129" t="n">
        <v>0.37110223404173</v>
      </c>
      <c r="E8" s="129" t="n">
        <v>0.689260241804957</v>
      </c>
      <c r="F8" s="129" t="n">
        <v>0.636435847149312</v>
      </c>
      <c r="G8" s="129" t="n">
        <v>0.627948793508714</v>
      </c>
      <c r="H8" s="129" t="n">
        <v>0.532068552417273</v>
      </c>
      <c r="I8" s="129" t="n">
        <v>0.697193389208469</v>
      </c>
      <c r="J8" s="129" t="n">
        <v>0.51251347557197</v>
      </c>
      <c r="K8" s="129" t="n">
        <v>0.590288652880211</v>
      </c>
      <c r="L8" s="129" t="n">
        <v>0.699779628430103</v>
      </c>
      <c r="M8" s="129" t="n">
        <v>0.652190178421843</v>
      </c>
      <c r="N8" s="129" t="n">
        <v>0.757826968629949</v>
      </c>
      <c r="O8" s="95" t="n">
        <v>0.607295727627518</v>
      </c>
      <c r="Q8" s="268" t="n">
        <v>219827.25246</v>
      </c>
      <c r="R8" s="269" t="n">
        <v>361977.27476</v>
      </c>
    </row>
    <row r="9" customFormat="false" ht="12.75" hidden="false" customHeight="false" outlineLevel="0" collapsed="false">
      <c r="B9" s="49" t="s">
        <v>29</v>
      </c>
      <c r="C9" s="129" t="n">
        <v>0.578334841893336</v>
      </c>
      <c r="D9" s="129" t="n">
        <v>0.647250411841971</v>
      </c>
      <c r="E9" s="129" t="n">
        <v>0.643830168598989</v>
      </c>
      <c r="F9" s="129" t="n">
        <v>0.513686515313806</v>
      </c>
      <c r="G9" s="129" t="n">
        <v>0.5964673924684</v>
      </c>
      <c r="H9" s="129" t="n">
        <v>0.490732493581591</v>
      </c>
      <c r="I9" s="129" t="n">
        <v>0.521617083498538</v>
      </c>
      <c r="J9" s="129" t="n">
        <v>0.284885188551222</v>
      </c>
      <c r="K9" s="129" t="n">
        <v>0.573250028759224</v>
      </c>
      <c r="L9" s="129" t="n">
        <v>0.525840834159886</v>
      </c>
      <c r="M9" s="129" t="n">
        <v>0.699697391577405</v>
      </c>
      <c r="N9" s="129" t="n">
        <v>0.605817839387079</v>
      </c>
      <c r="O9" s="95" t="n">
        <v>0.554776585891205</v>
      </c>
      <c r="Q9" s="268" t="n">
        <v>541796.84291</v>
      </c>
      <c r="R9" s="269" t="n">
        <v>976603.65756</v>
      </c>
    </row>
    <row r="10" customFormat="false" ht="12.75" hidden="false" customHeight="false" outlineLevel="0" collapsed="false">
      <c r="B10" s="49" t="s">
        <v>31</v>
      </c>
      <c r="C10" s="129" t="n">
        <v>0.236287067996337</v>
      </c>
      <c r="D10" s="129" t="n">
        <v>0.18340515938675</v>
      </c>
      <c r="E10" s="129" t="n">
        <v>0.259865338553116</v>
      </c>
      <c r="F10" s="129" t="n">
        <v>0.283829892346701</v>
      </c>
      <c r="G10" s="129" t="n">
        <v>0.290388011171136</v>
      </c>
      <c r="H10" s="129" t="n">
        <v>0.262330392058898</v>
      </c>
      <c r="I10" s="129" t="n">
        <v>0.321328435209879</v>
      </c>
      <c r="J10" s="129" t="n">
        <v>0.289195779560023</v>
      </c>
      <c r="K10" s="129" t="n">
        <v>0.233340312548408</v>
      </c>
      <c r="L10" s="129" t="n">
        <v>0.353260268612581</v>
      </c>
      <c r="M10" s="129" t="n">
        <v>0.277318437977307</v>
      </c>
      <c r="N10" s="129" t="n">
        <v>0.420173309063784</v>
      </c>
      <c r="O10" s="95" t="n">
        <v>0.286557009909789</v>
      </c>
      <c r="Q10" s="268" t="n">
        <v>253082.83967</v>
      </c>
      <c r="R10" s="269" t="n">
        <v>883184.95419</v>
      </c>
    </row>
    <row r="11" customFormat="false" ht="12.75" hidden="false" customHeight="false" outlineLevel="0" collapsed="false">
      <c r="B11" s="49" t="s">
        <v>33</v>
      </c>
      <c r="C11" s="129" t="n">
        <v>0.739589910524255</v>
      </c>
      <c r="D11" s="129" t="n">
        <v>0.854236115221792</v>
      </c>
      <c r="E11" s="129" t="n">
        <v>0.76310873184783</v>
      </c>
      <c r="F11" s="129" t="n">
        <v>0.751375437519958</v>
      </c>
      <c r="G11" s="129" t="n">
        <v>0.765797525001007</v>
      </c>
      <c r="H11" s="129" t="n">
        <v>0.738808903303573</v>
      </c>
      <c r="I11" s="129" t="n">
        <v>0.74679762276617</v>
      </c>
      <c r="J11" s="129" t="n">
        <v>0.758241442572438</v>
      </c>
      <c r="K11" s="129" t="n">
        <v>0.68936606723264</v>
      </c>
      <c r="L11" s="129" t="n">
        <v>0.739707487178988</v>
      </c>
      <c r="M11" s="129" t="n">
        <v>0.776390340857213</v>
      </c>
      <c r="N11" s="129" t="n">
        <v>0.789288062036256</v>
      </c>
      <c r="O11" s="95" t="n">
        <v>0.758266461016125</v>
      </c>
      <c r="Q11" s="268" t="n">
        <v>505499.9613</v>
      </c>
      <c r="R11" s="269" t="n">
        <v>666652.14313</v>
      </c>
    </row>
    <row r="12" customFormat="false" ht="12.75" hidden="false" customHeight="false" outlineLevel="0" collapsed="false">
      <c r="A12" s="1" t="n">
        <v>30693.707</v>
      </c>
      <c r="B12" s="49" t="s">
        <v>99</v>
      </c>
      <c r="C12" s="129" t="n">
        <v>0.270536778413288</v>
      </c>
      <c r="D12" s="129" t="n">
        <v>0.412316662115043</v>
      </c>
      <c r="E12" s="129" t="n">
        <v>0.374429138816624</v>
      </c>
      <c r="F12" s="129" t="n">
        <v>0.23967797036151</v>
      </c>
      <c r="G12" s="129" t="n">
        <v>0.334976774844096</v>
      </c>
      <c r="H12" s="129" t="n">
        <v>0.186209803138679</v>
      </c>
      <c r="I12" s="129" t="n">
        <v>0.373073180698921</v>
      </c>
      <c r="J12" s="129" t="n">
        <v>0.232343169216</v>
      </c>
      <c r="K12" s="129" t="n">
        <v>0.309957150866892</v>
      </c>
      <c r="L12" s="129" t="n">
        <v>0.459439164052433</v>
      </c>
      <c r="M12" s="129" t="n">
        <v>0.666149521020638</v>
      </c>
      <c r="N12" s="129" t="n">
        <v>0.375515530858279</v>
      </c>
      <c r="O12" s="95" t="n">
        <v>0.341457924772261</v>
      </c>
      <c r="Q12" s="268" t="n">
        <v>90472.19718</v>
      </c>
      <c r="R12" s="269" t="n">
        <v>264958.5516</v>
      </c>
    </row>
    <row r="13" customFormat="false" ht="12.75" hidden="false" customHeight="false" outlineLevel="0" collapsed="false">
      <c r="B13" s="49" t="s">
        <v>37</v>
      </c>
      <c r="C13" s="129" t="n">
        <v>0.528504435566641</v>
      </c>
      <c r="D13" s="129" t="n">
        <v>0.101758505538402</v>
      </c>
      <c r="E13" s="129" t="n">
        <v>0.459278941754816</v>
      </c>
      <c r="F13" s="129" t="n">
        <v>0.49069704363363</v>
      </c>
      <c r="G13" s="129" t="n">
        <v>0.462865299536957</v>
      </c>
      <c r="H13" s="129" t="n">
        <v>0.474860236714996</v>
      </c>
      <c r="I13" s="129" t="n">
        <v>0.465876228262098</v>
      </c>
      <c r="J13" s="129" t="n">
        <v>0.540235838503338</v>
      </c>
      <c r="K13" s="129" t="n">
        <v>0.487560612101621</v>
      </c>
      <c r="L13" s="129" t="n">
        <v>0.498970226314267</v>
      </c>
      <c r="M13" s="129" t="n">
        <v>0.393163011716678</v>
      </c>
      <c r="N13" s="129" t="n">
        <v>0.439800437105493</v>
      </c>
      <c r="O13" s="95" t="n">
        <v>0.450185894045634</v>
      </c>
      <c r="Q13" s="268" t="n">
        <v>234225.60351</v>
      </c>
      <c r="R13" s="269" t="n">
        <v>520286.41192</v>
      </c>
    </row>
    <row r="14" customFormat="false" ht="12.75" hidden="false" customHeight="false" outlineLevel="0" collapsed="false">
      <c r="B14" s="49" t="s">
        <v>100</v>
      </c>
      <c r="C14" s="129" t="n">
        <v>0.75709988845389</v>
      </c>
      <c r="D14" s="129" t="n">
        <v>0.628187594374297</v>
      </c>
      <c r="E14" s="129" t="n">
        <v>0.692960966535059</v>
      </c>
      <c r="F14" s="129" t="n">
        <v>0.524945870555231</v>
      </c>
      <c r="G14" s="129" t="n">
        <v>0.75317110338445</v>
      </c>
      <c r="H14" s="129" t="n">
        <v>0.557738159511275</v>
      </c>
      <c r="I14" s="129" t="n">
        <v>0.513312158861145</v>
      </c>
      <c r="J14" s="129" t="n">
        <v>0.705555331573179</v>
      </c>
      <c r="K14" s="129" t="n">
        <v>0.624551298980412</v>
      </c>
      <c r="L14" s="129" t="n">
        <v>0.536530622386796</v>
      </c>
      <c r="M14" s="129" t="n">
        <v>0.534304994571527</v>
      </c>
      <c r="N14" s="129" t="n">
        <v>0.700081370055353</v>
      </c>
      <c r="O14" s="95" t="n">
        <v>0.647094070064585</v>
      </c>
      <c r="Q14" s="268" t="n">
        <v>858279.44813</v>
      </c>
      <c r="R14" s="269" t="n">
        <v>1326359.62503</v>
      </c>
    </row>
    <row r="15" customFormat="false" ht="13.5" hidden="false" customHeight="false" outlineLevel="0" collapsed="false">
      <c r="B15" s="131" t="s">
        <v>101</v>
      </c>
      <c r="C15" s="133" t="n">
        <v>0.645114304126793</v>
      </c>
      <c r="D15" s="133" t="n">
        <v>0.59308666666309</v>
      </c>
      <c r="E15" s="133" t="n">
        <v>0.626811491902738</v>
      </c>
      <c r="F15" s="133" t="n">
        <v>0.620954618734689</v>
      </c>
      <c r="G15" s="133" t="n">
        <v>0.619476866762591</v>
      </c>
      <c r="H15" s="133" t="n">
        <v>0.557325354020256</v>
      </c>
      <c r="I15" s="133" t="n">
        <v>0.606296154560579</v>
      </c>
      <c r="J15" s="133" t="n">
        <v>0.58293069249404</v>
      </c>
      <c r="K15" s="133" t="n">
        <v>0.620511886157302</v>
      </c>
      <c r="L15" s="133" t="n">
        <v>0.634316279850688</v>
      </c>
      <c r="M15" s="133" t="n">
        <v>0.602204403604948</v>
      </c>
      <c r="N15" s="133" t="n">
        <v>0.68338021844934</v>
      </c>
      <c r="O15" s="134" t="n">
        <v>0.616806128391833</v>
      </c>
      <c r="Q15" s="270" t="n">
        <v>10723679.30828</v>
      </c>
      <c r="R15" s="271" t="n">
        <v>17385818.35469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195"/>
      <c r="D17" s="195"/>
      <c r="E17" s="195"/>
      <c r="F17" s="195"/>
      <c r="G17" s="195"/>
      <c r="H17" s="195"/>
      <c r="I17" s="138"/>
      <c r="J17" s="26"/>
      <c r="K17" s="1"/>
      <c r="L17" s="1"/>
    </row>
    <row r="18" customFormat="false" ht="13.5" hidden="false" customHeight="false" outlineLevel="0" collapsed="false">
      <c r="B18" s="26"/>
      <c r="C18" s="140"/>
      <c r="D18" s="140"/>
      <c r="E18" s="140"/>
      <c r="F18" s="140"/>
      <c r="G18" s="140"/>
      <c r="H18" s="140"/>
      <c r="I18" s="84"/>
      <c r="J18" s="26"/>
      <c r="K18" s="1"/>
      <c r="L18" s="272"/>
      <c r="M18" s="61"/>
      <c r="N18" s="273"/>
      <c r="P18" s="61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46</v>
      </c>
      <c r="C19" s="257"/>
      <c r="D19" s="257"/>
      <c r="E19" s="257"/>
      <c r="F19" s="257"/>
      <c r="G19" s="257"/>
      <c r="H19" s="257"/>
      <c r="I19" s="257"/>
      <c r="J19" s="258"/>
      <c r="K19" s="36"/>
      <c r="L19" s="259"/>
      <c r="M19" s="259"/>
      <c r="N19" s="259"/>
      <c r="O19" s="37"/>
      <c r="P19" s="26"/>
      <c r="Q19" s="59"/>
      <c r="R19" s="59"/>
      <c r="S19" s="59"/>
      <c r="T19" s="59"/>
      <c r="U19" s="59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47</v>
      </c>
      <c r="C20" s="218"/>
      <c r="D20" s="218"/>
      <c r="E20" s="218"/>
      <c r="F20" s="218"/>
      <c r="G20" s="218"/>
      <c r="H20" s="157"/>
      <c r="I20" s="260"/>
      <c r="J20" s="260"/>
      <c r="K20" s="261"/>
      <c r="L20" s="262"/>
      <c r="M20" s="262"/>
      <c r="N20" s="262"/>
      <c r="O20" s="40" t="s">
        <v>55</v>
      </c>
      <c r="P20" s="26"/>
      <c r="Q20" s="59"/>
      <c r="R20" s="59"/>
      <c r="S20" s="59"/>
      <c r="T20" s="59"/>
      <c r="U20" s="59"/>
      <c r="V20" s="26"/>
      <c r="W20" s="26"/>
      <c r="X20" s="26"/>
      <c r="Y20" s="26"/>
    </row>
    <row r="21" customFormat="false" ht="12.75" hidden="false" customHeight="false" outlineLevel="0" collapsed="false">
      <c r="B21" s="121" t="s">
        <v>96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74" t="s">
        <v>143</v>
      </c>
      <c r="P21" s="26"/>
      <c r="Q21" s="275" t="s">
        <v>148</v>
      </c>
      <c r="R21" s="276" t="s">
        <v>149</v>
      </c>
      <c r="S21" s="59"/>
      <c r="T21" s="59"/>
      <c r="U21" s="59"/>
      <c r="V21" s="26"/>
      <c r="W21" s="26"/>
      <c r="X21" s="26"/>
      <c r="Y21" s="26"/>
    </row>
    <row r="22" customFormat="false" ht="12.75" hidden="false" customHeight="false" outlineLevel="0" collapsed="false">
      <c r="B22" s="124" t="s">
        <v>97</v>
      </c>
      <c r="C22" s="126" t="n">
        <v>0.742683211157684</v>
      </c>
      <c r="D22" s="126" t="n">
        <v>0.62051549837879</v>
      </c>
      <c r="E22" s="126" t="n">
        <v>0.687414962395617</v>
      </c>
      <c r="F22" s="126" t="n">
        <v>0.656657699156763</v>
      </c>
      <c r="G22" s="126" t="n">
        <v>0.737811424857478</v>
      </c>
      <c r="H22" s="126" t="n">
        <v>0.643409696791276</v>
      </c>
      <c r="I22" s="126" t="n">
        <v>0.691801156520438</v>
      </c>
      <c r="J22" s="126" t="n">
        <v>0.72874808013593</v>
      </c>
      <c r="K22" s="126" t="n">
        <v>0.662281099347637</v>
      </c>
      <c r="L22" s="126" t="n">
        <v>0.730986098127863</v>
      </c>
      <c r="M22" s="126" t="n">
        <v>0.730315831474443</v>
      </c>
      <c r="N22" s="126" t="n">
        <v>0.642793760485342</v>
      </c>
      <c r="O22" s="92" t="n">
        <v>0.689952740404477</v>
      </c>
      <c r="P22" s="26"/>
      <c r="Q22" s="268" t="n">
        <v>5305203.50882</v>
      </c>
      <c r="R22" s="277" t="n">
        <v>7689227.38927</v>
      </c>
      <c r="S22" s="59"/>
      <c r="T22" s="59"/>
      <c r="U22" s="59"/>
      <c r="V22" s="26"/>
      <c r="W22" s="26"/>
      <c r="X22" s="26"/>
      <c r="Y22" s="26"/>
    </row>
    <row r="23" customFormat="false" ht="12.75" hidden="false" customHeight="false" outlineLevel="0" collapsed="false">
      <c r="B23" s="49" t="s">
        <v>98</v>
      </c>
      <c r="C23" s="129" t="n">
        <v>0.505579489428775</v>
      </c>
      <c r="D23" s="129" t="n">
        <v>0.461663006456881</v>
      </c>
      <c r="E23" s="129" t="n">
        <v>0.465691953766926</v>
      </c>
      <c r="F23" s="129" t="n">
        <v>0.485189767683703</v>
      </c>
      <c r="G23" s="129" t="n">
        <v>0.503069428382558</v>
      </c>
      <c r="H23" s="129" t="n">
        <v>0.484825676276161</v>
      </c>
      <c r="I23" s="129" t="n">
        <v>0.501664177197649</v>
      </c>
      <c r="J23" s="129" t="n">
        <v>0.532007406671835</v>
      </c>
      <c r="K23" s="129" t="n">
        <v>0.49672055439657</v>
      </c>
      <c r="L23" s="129" t="n">
        <v>0.54109957503124</v>
      </c>
      <c r="M23" s="129" t="n">
        <v>0.490833891001888</v>
      </c>
      <c r="N23" s="129" t="n">
        <v>0.41615704207314</v>
      </c>
      <c r="O23" s="95" t="n">
        <v>0.490915241284405</v>
      </c>
      <c r="P23" s="26"/>
      <c r="Q23" s="268" t="n">
        <v>2007659.00359</v>
      </c>
      <c r="R23" s="277" t="n">
        <v>4089624.51102</v>
      </c>
      <c r="S23" s="59"/>
      <c r="T23" s="59"/>
      <c r="U23" s="59"/>
      <c r="V23" s="26"/>
      <c r="W23" s="26"/>
      <c r="X23" s="26"/>
      <c r="Y23" s="26"/>
    </row>
    <row r="24" customFormat="false" ht="12.75" hidden="false" customHeight="false" outlineLevel="0" collapsed="false">
      <c r="B24" s="49" t="s">
        <v>27</v>
      </c>
      <c r="C24" s="129" t="n">
        <v>0.626098956198348</v>
      </c>
      <c r="D24" s="129" t="n">
        <v>0.479190498579207</v>
      </c>
      <c r="E24" s="129" t="n">
        <v>0.651443649169028</v>
      </c>
      <c r="F24" s="129" t="n">
        <v>0.753131072988844</v>
      </c>
      <c r="G24" s="129" t="n">
        <v>0.684477817059356</v>
      </c>
      <c r="H24" s="129" t="n">
        <v>0.561803627865299</v>
      </c>
      <c r="I24" s="129" t="n">
        <v>0.646560708843295</v>
      </c>
      <c r="J24" s="129" t="n">
        <v>0.759848031424565</v>
      </c>
      <c r="K24" s="129" t="n">
        <v>0.640907319437397</v>
      </c>
      <c r="L24" s="129" t="n">
        <v>0.281674267654383</v>
      </c>
      <c r="M24" s="129" t="n">
        <v>0.982663234292485</v>
      </c>
      <c r="N24" s="129" t="n">
        <v>0.531614479187846</v>
      </c>
      <c r="O24" s="95" t="n">
        <v>0.630252205161098</v>
      </c>
      <c r="P24" s="26"/>
      <c r="Q24" s="268" t="n">
        <v>210549.26863</v>
      </c>
      <c r="R24" s="277" t="n">
        <v>334071.45093</v>
      </c>
      <c r="S24" s="84"/>
      <c r="T24" s="84"/>
      <c r="U24" s="84"/>
      <c r="V24" s="84"/>
      <c r="W24" s="84"/>
      <c r="X24" s="26"/>
      <c r="Y24" s="26"/>
    </row>
    <row r="25" customFormat="false" ht="12.75" hidden="false" customHeight="false" outlineLevel="0" collapsed="false">
      <c r="B25" s="49" t="s">
        <v>29</v>
      </c>
      <c r="C25" s="129" t="n">
        <v>0.751350357100775</v>
      </c>
      <c r="D25" s="129" t="n">
        <v>0.707990206332469</v>
      </c>
      <c r="E25" s="129" t="n">
        <v>0.863521772119637</v>
      </c>
      <c r="F25" s="129" t="n">
        <v>0.709408972864859</v>
      </c>
      <c r="G25" s="129" t="n">
        <v>0.610935142210814</v>
      </c>
      <c r="H25" s="129" t="n">
        <v>0.407674464583049</v>
      </c>
      <c r="I25" s="129" t="n">
        <v>0.597754512805283</v>
      </c>
      <c r="J25" s="129" t="n">
        <v>0.574268206341864</v>
      </c>
      <c r="K25" s="129" t="n">
        <v>0.47740913520133</v>
      </c>
      <c r="L25" s="129" t="n">
        <v>0.438612435114221</v>
      </c>
      <c r="M25" s="129" t="n">
        <v>0.558184555631283</v>
      </c>
      <c r="N25" s="129" t="n">
        <v>0.642040774288404</v>
      </c>
      <c r="O25" s="95" t="n">
        <v>0.616786800358671</v>
      </c>
      <c r="P25" s="26"/>
      <c r="Q25" s="268" t="n">
        <v>510196.2186</v>
      </c>
      <c r="R25" s="277" t="n">
        <v>827184.07447</v>
      </c>
      <c r="S25" s="84"/>
      <c r="T25" s="84"/>
      <c r="U25" s="84"/>
      <c r="V25" s="84"/>
      <c r="W25" s="84"/>
      <c r="X25" s="26"/>
      <c r="Y25" s="26"/>
    </row>
    <row r="26" customFormat="false" ht="12.75" hidden="false" customHeight="false" outlineLevel="0" collapsed="false">
      <c r="B26" s="49" t="s">
        <v>31</v>
      </c>
      <c r="C26" s="129" t="n">
        <v>0.279350345542744</v>
      </c>
      <c r="D26" s="129" t="n">
        <v>0.163241298938247</v>
      </c>
      <c r="E26" s="129" t="n">
        <v>0.236259091115089</v>
      </c>
      <c r="F26" s="129" t="n">
        <v>0.246859331331667</v>
      </c>
      <c r="G26" s="129" t="n">
        <v>0.276375406590911</v>
      </c>
      <c r="H26" s="129" t="n">
        <v>0.205360160640913</v>
      </c>
      <c r="I26" s="129" t="n">
        <v>0.288236266968856</v>
      </c>
      <c r="J26" s="129" t="n">
        <v>0.248298231514619</v>
      </c>
      <c r="K26" s="129" t="n">
        <v>0.294819558224786</v>
      </c>
      <c r="L26" s="129" t="n">
        <v>0.262852230397077</v>
      </c>
      <c r="M26" s="129" t="n">
        <v>0.222596139548988</v>
      </c>
      <c r="N26" s="129" t="n">
        <v>0.278221798849284</v>
      </c>
      <c r="O26" s="95" t="n">
        <v>0.251120838816572</v>
      </c>
      <c r="P26" s="26"/>
      <c r="Q26" s="268" t="n">
        <v>198649.63506</v>
      </c>
      <c r="R26" s="277" t="n">
        <v>791051.97321</v>
      </c>
      <c r="S26" s="84"/>
      <c r="T26" s="84"/>
      <c r="U26" s="84"/>
      <c r="V26" s="84"/>
      <c r="W26" s="84"/>
      <c r="X26" s="26"/>
      <c r="Y26" s="26"/>
    </row>
    <row r="27" customFormat="false" ht="12.75" hidden="false" customHeight="false" outlineLevel="0" collapsed="false">
      <c r="B27" s="49" t="s">
        <v>33</v>
      </c>
      <c r="C27" s="129" t="n">
        <v>0.698787918245445</v>
      </c>
      <c r="D27" s="129" t="n">
        <v>0.774005853425408</v>
      </c>
      <c r="E27" s="129" t="n">
        <v>0.805502146249757</v>
      </c>
      <c r="F27" s="129" t="n">
        <v>0.805743281092217</v>
      </c>
      <c r="G27" s="129" t="n">
        <v>0.813450086457652</v>
      </c>
      <c r="H27" s="129" t="n">
        <v>0.71942461259065</v>
      </c>
      <c r="I27" s="129" t="n">
        <v>0.78142056802572</v>
      </c>
      <c r="J27" s="129" t="n">
        <v>0.888322577252535</v>
      </c>
      <c r="K27" s="129" t="n">
        <v>0.811423703802223</v>
      </c>
      <c r="L27" s="129" t="n">
        <v>0.779307035059776</v>
      </c>
      <c r="M27" s="129" t="n">
        <v>0.783120272749764</v>
      </c>
      <c r="N27" s="129" t="n">
        <v>0.91121020115367</v>
      </c>
      <c r="O27" s="95" t="n">
        <v>0.787658558851105</v>
      </c>
      <c r="P27" s="26"/>
      <c r="Q27" s="268" t="n">
        <v>472913.17146</v>
      </c>
      <c r="R27" s="277" t="n">
        <v>600403.77413</v>
      </c>
      <c r="S27" s="84"/>
      <c r="T27" s="84"/>
      <c r="U27" s="84"/>
      <c r="V27" s="84"/>
      <c r="W27" s="84"/>
      <c r="X27" s="26"/>
      <c r="Y27" s="26"/>
    </row>
    <row r="28" customFormat="false" ht="12.75" hidden="false" customHeight="false" outlineLevel="0" collapsed="false">
      <c r="B28" s="49" t="s">
        <v>99</v>
      </c>
      <c r="C28" s="129" t="n">
        <v>0.595436258210019</v>
      </c>
      <c r="D28" s="129" t="n">
        <v>0.16259995001655</v>
      </c>
      <c r="E28" s="129" t="n">
        <v>0.228976259877565</v>
      </c>
      <c r="F28" s="129" t="n">
        <v>0.320831743224021</v>
      </c>
      <c r="G28" s="129" t="n">
        <v>0.29512556063952</v>
      </c>
      <c r="H28" s="129" t="n">
        <v>0.418483642566759</v>
      </c>
      <c r="I28" s="129" t="n">
        <v>0.484728191263678</v>
      </c>
      <c r="J28" s="129" t="n">
        <v>0.182766765624622</v>
      </c>
      <c r="K28" s="129" t="n">
        <v>0.356590504410532</v>
      </c>
      <c r="L28" s="129" t="n">
        <v>0.197178451429585</v>
      </c>
      <c r="M28" s="129" t="n">
        <v>0.261126167625251</v>
      </c>
      <c r="N28" s="129" t="n">
        <v>0.215105412640362</v>
      </c>
      <c r="O28" s="95" t="n">
        <v>0.293567042451875</v>
      </c>
      <c r="P28" s="26"/>
      <c r="Q28" s="268" t="n">
        <v>73010.44061</v>
      </c>
      <c r="R28" s="277" t="n">
        <v>248701.08034</v>
      </c>
      <c r="S28" s="84"/>
      <c r="T28" s="84"/>
      <c r="U28" s="84"/>
      <c r="V28" s="84"/>
      <c r="W28" s="84"/>
      <c r="X28" s="26"/>
      <c r="Y28" s="26"/>
    </row>
    <row r="29" customFormat="false" ht="12.75" hidden="false" customHeight="false" outlineLevel="0" collapsed="false">
      <c r="B29" s="49" t="s">
        <v>37</v>
      </c>
      <c r="C29" s="129" t="n">
        <v>0.536086147728316</v>
      </c>
      <c r="D29" s="129" t="n">
        <v>0.466978053333551</v>
      </c>
      <c r="E29" s="129" t="n">
        <v>0.721900267620219</v>
      </c>
      <c r="F29" s="129" t="n">
        <v>0.497373465154092</v>
      </c>
      <c r="G29" s="129" t="n">
        <v>0.561569376671577</v>
      </c>
      <c r="H29" s="129" t="n">
        <v>0.387710270579206</v>
      </c>
      <c r="I29" s="129" t="n">
        <v>0.417694280754937</v>
      </c>
      <c r="J29" s="129" t="n">
        <v>0.417798462020975</v>
      </c>
      <c r="K29" s="129" t="n">
        <v>0.744950734617709</v>
      </c>
      <c r="L29" s="129" t="n">
        <v>0.528842755518496</v>
      </c>
      <c r="M29" s="129" t="n">
        <v>0.288375036414165</v>
      </c>
      <c r="N29" s="129" t="n">
        <v>0.624850024486039</v>
      </c>
      <c r="O29" s="95" t="n">
        <v>0.51446882448928</v>
      </c>
      <c r="P29" s="26"/>
      <c r="Q29" s="268" t="n">
        <v>264813.23017</v>
      </c>
      <c r="R29" s="277" t="n">
        <v>514731.34535</v>
      </c>
      <c r="S29" s="84"/>
      <c r="T29" s="84"/>
      <c r="U29" s="84"/>
      <c r="V29" s="84"/>
      <c r="W29" s="84"/>
      <c r="X29" s="26"/>
      <c r="Y29" s="26"/>
    </row>
    <row r="30" customFormat="false" ht="12.75" hidden="false" customHeight="false" outlineLevel="0" collapsed="false">
      <c r="B30" s="49" t="s">
        <v>100</v>
      </c>
      <c r="C30" s="129" t="n">
        <v>0.758545570309422</v>
      </c>
      <c r="D30" s="129" t="n">
        <v>0.773800383206745</v>
      </c>
      <c r="E30" s="129" t="n">
        <v>0.827695110891909</v>
      </c>
      <c r="F30" s="129" t="n">
        <v>0.846802493828621</v>
      </c>
      <c r="G30" s="129" t="n">
        <v>0.837850031197356</v>
      </c>
      <c r="H30" s="129" t="n">
        <v>0.806445288254902</v>
      </c>
      <c r="I30" s="129" t="n">
        <v>0.803569699549513</v>
      </c>
      <c r="J30" s="129" t="n">
        <v>0.804701059072232</v>
      </c>
      <c r="K30" s="129" t="n">
        <v>0.787752286008294</v>
      </c>
      <c r="L30" s="129" t="n">
        <v>0.741855872040912</v>
      </c>
      <c r="M30" s="129" t="n">
        <v>0.754699727973136</v>
      </c>
      <c r="N30" s="129" t="n">
        <v>0.867482853720703</v>
      </c>
      <c r="O30" s="95" t="n">
        <v>0.802837267717811</v>
      </c>
      <c r="P30" s="26"/>
      <c r="Q30" s="268" t="n">
        <v>4781731.83643</v>
      </c>
      <c r="R30" s="277" t="n">
        <v>5956041.19129</v>
      </c>
      <c r="S30" s="84"/>
      <c r="T30" s="84"/>
      <c r="U30" s="84"/>
      <c r="V30" s="84"/>
      <c r="W30" s="84"/>
      <c r="X30" s="26"/>
      <c r="Y30" s="26"/>
    </row>
    <row r="31" customFormat="false" ht="13.5" hidden="false" customHeight="false" outlineLevel="0" collapsed="false">
      <c r="B31" s="131" t="s">
        <v>101</v>
      </c>
      <c r="C31" s="133" t="n">
        <v>0.670348120584449</v>
      </c>
      <c r="D31" s="133" t="n">
        <v>0.61943438102601</v>
      </c>
      <c r="E31" s="133" t="n">
        <v>0.682990889819506</v>
      </c>
      <c r="F31" s="133" t="n">
        <v>0.670587726971373</v>
      </c>
      <c r="G31" s="133" t="n">
        <v>0.697987490396837</v>
      </c>
      <c r="H31" s="133" t="n">
        <v>0.632816220475823</v>
      </c>
      <c r="I31" s="133" t="n">
        <v>0.665395127576986</v>
      </c>
      <c r="J31" s="133" t="n">
        <v>0.677372097243041</v>
      </c>
      <c r="K31" s="133" t="n">
        <v>0.649280223545453</v>
      </c>
      <c r="L31" s="133" t="n">
        <v>0.640238189013425</v>
      </c>
      <c r="M31" s="133" t="n">
        <v>0.641903656868117</v>
      </c>
      <c r="N31" s="133" t="n">
        <v>0.620302393300143</v>
      </c>
      <c r="O31" s="134" t="n">
        <v>0.65672424837197</v>
      </c>
      <c r="P31" s="26"/>
      <c r="Q31" s="270" t="n">
        <v>13824726.31337</v>
      </c>
      <c r="R31" s="278" t="n">
        <v>21051036.79001</v>
      </c>
      <c r="S31" s="84"/>
      <c r="T31" s="84"/>
      <c r="U31" s="84"/>
      <c r="V31" s="84"/>
      <c r="W31" s="84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4"/>
      <c r="S32" s="84"/>
      <c r="T32" s="84"/>
      <c r="U32" s="84"/>
      <c r="V32" s="84"/>
      <c r="W32" s="84"/>
      <c r="X32" s="26"/>
      <c r="Y32" s="26"/>
    </row>
    <row r="33" customFormat="false" ht="12.75" hidden="false" customHeight="false" outlineLevel="0" collapsed="false">
      <c r="B33" s="26"/>
      <c r="C33" s="195"/>
      <c r="D33" s="195"/>
      <c r="E33" s="195"/>
      <c r="F33" s="195"/>
      <c r="G33" s="195"/>
      <c r="H33" s="195"/>
      <c r="I33" s="138"/>
      <c r="J33" s="26"/>
      <c r="K33" s="279"/>
      <c r="L33" s="1"/>
      <c r="P33" s="26"/>
      <c r="Q33" s="26"/>
      <c r="R33" s="61"/>
      <c r="S33" s="61"/>
      <c r="T33" s="61"/>
      <c r="U33" s="61"/>
      <c r="V33" s="61"/>
      <c r="W33" s="61"/>
      <c r="X33" s="26"/>
      <c r="Y33" s="26"/>
    </row>
    <row r="34" customFormat="false" ht="12.75" hidden="false" customHeight="false" outlineLevel="0" collapsed="false">
      <c r="B34" s="26"/>
      <c r="C34" s="140"/>
      <c r="D34" s="140"/>
      <c r="E34" s="140"/>
      <c r="F34" s="140"/>
      <c r="G34" s="140"/>
      <c r="H34" s="140"/>
      <c r="I34" s="140"/>
      <c r="J34" s="26"/>
      <c r="K34" s="1"/>
      <c r="L34" s="1"/>
      <c r="P34" s="26"/>
      <c r="Q34" s="138"/>
      <c r="R34" s="84"/>
      <c r="S34" s="84"/>
      <c r="T34" s="84"/>
      <c r="U34" s="84"/>
      <c r="V34" s="84"/>
      <c r="W34" s="84"/>
      <c r="X34" s="26"/>
      <c r="Y34" s="26"/>
    </row>
    <row r="35" customFormat="false" ht="90" hidden="false" customHeight="true" outlineLevel="0" collapsed="false">
      <c r="E35" s="75"/>
      <c r="H35" s="1"/>
      <c r="I35" s="1"/>
      <c r="J35" s="1"/>
      <c r="K35" s="1"/>
      <c r="L35" s="1"/>
      <c r="P35" s="26"/>
      <c r="Q35" s="26"/>
      <c r="R35" s="61"/>
      <c r="S35" s="61"/>
      <c r="T35" s="61"/>
      <c r="U35" s="61"/>
      <c r="V35" s="61"/>
      <c r="W35" s="61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50</v>
      </c>
      <c r="C37" s="280"/>
      <c r="D37" s="280"/>
      <c r="E37" s="280"/>
      <c r="F37" s="280"/>
      <c r="G37" s="280"/>
      <c r="H37" s="280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51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08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1" t="s">
        <v>96</v>
      </c>
      <c r="C39" s="42" t="s">
        <v>78</v>
      </c>
      <c r="D39" s="43" t="s">
        <v>79</v>
      </c>
      <c r="E39" s="43" t="s">
        <v>80</v>
      </c>
      <c r="F39" s="43" t="s">
        <v>81</v>
      </c>
      <c r="G39" s="43" t="s">
        <v>82</v>
      </c>
      <c r="H39" s="43" t="s">
        <v>83</v>
      </c>
      <c r="I39" s="42" t="s">
        <v>84</v>
      </c>
      <c r="J39" s="43" t="s">
        <v>85</v>
      </c>
      <c r="K39" s="43" t="s">
        <v>86</v>
      </c>
      <c r="L39" s="43" t="s">
        <v>87</v>
      </c>
      <c r="M39" s="43" t="s">
        <v>88</v>
      </c>
      <c r="N39" s="78" t="s">
        <v>89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24" t="s">
        <v>97</v>
      </c>
      <c r="C40" s="126" t="n">
        <v>0.0259004021696281</v>
      </c>
      <c r="D40" s="126" t="n">
        <v>0.143474943206489</v>
      </c>
      <c r="E40" s="126" t="n">
        <v>0.0252488697247124</v>
      </c>
      <c r="F40" s="126" t="n">
        <v>0.141301514339871</v>
      </c>
      <c r="G40" s="126" t="n">
        <v>-0.0483816102473836</v>
      </c>
      <c r="H40" s="126" t="n">
        <v>0.00309674074093635</v>
      </c>
      <c r="I40" s="126" t="n">
        <v>0.00957717416759629</v>
      </c>
      <c r="J40" s="126" t="n">
        <v>-0.0756659675618742</v>
      </c>
      <c r="K40" s="126" t="n">
        <v>0.0676038358379179</v>
      </c>
      <c r="L40" s="126" t="n">
        <v>0.00402504733973452</v>
      </c>
      <c r="M40" s="126" t="n">
        <v>-0.081722468053172</v>
      </c>
      <c r="N40" s="92" t="n">
        <v>0.194876695159709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49" t="s">
        <v>98</v>
      </c>
      <c r="C41" s="129" t="n">
        <v>-0.0803722148678531</v>
      </c>
      <c r="D41" s="129" t="n">
        <v>0.040255173326242</v>
      </c>
      <c r="E41" s="129" t="n">
        <v>0.178112905879138</v>
      </c>
      <c r="F41" s="129" t="n">
        <v>0.0886657616791511</v>
      </c>
      <c r="G41" s="129" t="n">
        <v>0.0313176308829899</v>
      </c>
      <c r="H41" s="129" t="n">
        <v>0.00589701568024581</v>
      </c>
      <c r="I41" s="129" t="n">
        <v>0.0747441321412594</v>
      </c>
      <c r="J41" s="129" t="n">
        <v>-0.010521210612792</v>
      </c>
      <c r="K41" s="129" t="n">
        <v>0.177184604695687</v>
      </c>
      <c r="L41" s="129" t="n">
        <v>0.0501314854661876</v>
      </c>
      <c r="M41" s="129" t="n">
        <v>0.118276212048405</v>
      </c>
      <c r="N41" s="95" t="n">
        <v>0.486907666569901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49" t="s">
        <v>27</v>
      </c>
      <c r="C42" s="129" t="n">
        <v>-0.289241639431455</v>
      </c>
      <c r="D42" s="129" t="n">
        <v>-0.225564289897144</v>
      </c>
      <c r="E42" s="129" t="n">
        <v>0.0580504433256308</v>
      </c>
      <c r="F42" s="129" t="n">
        <v>-0.154946768264945</v>
      </c>
      <c r="G42" s="129" t="n">
        <v>-0.0825870789991432</v>
      </c>
      <c r="H42" s="129" t="n">
        <v>-0.052927880798867</v>
      </c>
      <c r="I42" s="129" t="n">
        <v>0.0783107907310923</v>
      </c>
      <c r="J42" s="129" t="n">
        <v>-0.325505292668708</v>
      </c>
      <c r="K42" s="129" t="n">
        <v>-0.0789796980343739</v>
      </c>
      <c r="L42" s="129" t="n">
        <v>1.48435767405186</v>
      </c>
      <c r="M42" s="129" t="n">
        <v>-0.336303470342596</v>
      </c>
      <c r="N42" s="95" t="n">
        <v>0.425519804854997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49" t="s">
        <v>29</v>
      </c>
      <c r="C43" s="129" t="n">
        <v>-0.230272753013723</v>
      </c>
      <c r="D43" s="129" t="n">
        <v>-0.0857918569313866</v>
      </c>
      <c r="E43" s="129" t="n">
        <v>-0.254413508279454</v>
      </c>
      <c r="F43" s="129" t="n">
        <v>-0.275895097239399</v>
      </c>
      <c r="G43" s="129" t="n">
        <v>-0.0236813185930979</v>
      </c>
      <c r="H43" s="129" t="n">
        <v>0.203736157680346</v>
      </c>
      <c r="I43" s="129" t="n">
        <v>-0.127372404014867</v>
      </c>
      <c r="J43" s="129" t="n">
        <v>-0.50391613987136</v>
      </c>
      <c r="K43" s="129" t="n">
        <v>0.200752114886694</v>
      </c>
      <c r="L43" s="129" t="n">
        <v>0.198873520361888</v>
      </c>
      <c r="M43" s="129" t="n">
        <v>0.253523381323363</v>
      </c>
      <c r="N43" s="95" t="n">
        <v>-0.0564184337692129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49" t="s">
        <v>31</v>
      </c>
      <c r="C44" s="129" t="n">
        <v>-0.154155089598117</v>
      </c>
      <c r="D44" s="129" t="n">
        <v>0.123521808388278</v>
      </c>
      <c r="E44" s="129" t="n">
        <v>0.0999167791876758</v>
      </c>
      <c r="F44" s="129" t="n">
        <v>0.149763676404691</v>
      </c>
      <c r="G44" s="129" t="n">
        <v>0.0507013440633901</v>
      </c>
      <c r="H44" s="129" t="n">
        <v>0.277416180627172</v>
      </c>
      <c r="I44" s="129" t="n">
        <v>0.114809175781471</v>
      </c>
      <c r="J44" s="129" t="n">
        <v>0.164711394825201</v>
      </c>
      <c r="K44" s="129" t="n">
        <v>-0.208531774644013</v>
      </c>
      <c r="L44" s="129" t="n">
        <v>0.343950051627599</v>
      </c>
      <c r="M44" s="129" t="n">
        <v>0.245836691234601</v>
      </c>
      <c r="N44" s="95" t="n">
        <v>0.510209878599041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49" t="s">
        <v>33</v>
      </c>
      <c r="C45" s="129" t="n">
        <v>0.0583896647515869</v>
      </c>
      <c r="D45" s="129" t="n">
        <v>0.103655885083195</v>
      </c>
      <c r="E45" s="129" t="n">
        <v>-0.0526297969524995</v>
      </c>
      <c r="F45" s="129" t="n">
        <v>-0.0674753917880162</v>
      </c>
      <c r="G45" s="129" t="n">
        <v>-0.0585808056941256</v>
      </c>
      <c r="H45" s="129" t="n">
        <v>0.0269441583922467</v>
      </c>
      <c r="I45" s="129" t="n">
        <v>-0.0443076963625692</v>
      </c>
      <c r="J45" s="129" t="n">
        <v>-0.146434570066226</v>
      </c>
      <c r="K45" s="129" t="n">
        <v>-0.150424046028773</v>
      </c>
      <c r="L45" s="129" t="n">
        <v>-0.0508137949476492</v>
      </c>
      <c r="M45" s="129" t="n">
        <v>-0.00859373984652445</v>
      </c>
      <c r="N45" s="95" t="n">
        <v>-0.133802429958587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136"/>
      <c r="B46" s="49" t="s">
        <v>99</v>
      </c>
      <c r="C46" s="129" t="n">
        <v>-0.545649471823286</v>
      </c>
      <c r="D46" s="129" t="n">
        <v>1.53577360923589</v>
      </c>
      <c r="E46" s="129" t="n">
        <v>0.635231263786183</v>
      </c>
      <c r="F46" s="129" t="n">
        <v>-0.252948078163965</v>
      </c>
      <c r="G46" s="129" t="n">
        <v>0.135031388396929</v>
      </c>
      <c r="H46" s="129" t="n">
        <v>-0.555036842069703</v>
      </c>
      <c r="I46" s="129" t="n">
        <v>-0.230345609306681</v>
      </c>
      <c r="J46" s="129" t="n">
        <v>0.271255025069496</v>
      </c>
      <c r="K46" s="129" t="n">
        <v>-0.130775645921161</v>
      </c>
      <c r="L46" s="129" t="n">
        <v>1.33006781786449</v>
      </c>
      <c r="M46" s="129" t="n">
        <v>1.55106382894819</v>
      </c>
      <c r="N46" s="95" t="n">
        <v>0.745727949143281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49" t="s">
        <v>37</v>
      </c>
      <c r="C47" s="129" t="n">
        <v>-0.0141427123118216</v>
      </c>
      <c r="D47" s="129" t="n">
        <v>-0.78209146059008</v>
      </c>
      <c r="E47" s="129" t="n">
        <v>-0.363791700384247</v>
      </c>
      <c r="F47" s="129" t="n">
        <v>-0.0134233568700595</v>
      </c>
      <c r="G47" s="129" t="n">
        <v>-0.17576470732724</v>
      </c>
      <c r="H47" s="129" t="n">
        <v>0.224781164568057</v>
      </c>
      <c r="I47" s="129" t="n">
        <v>0.115352183946778</v>
      </c>
      <c r="J47" s="129" t="n">
        <v>0.293053679255088</v>
      </c>
      <c r="K47" s="129" t="n">
        <v>-0.345512945427425</v>
      </c>
      <c r="L47" s="129" t="n">
        <v>-0.0564866000195864</v>
      </c>
      <c r="M47" s="129" t="n">
        <v>0.363373947362131</v>
      </c>
      <c r="N47" s="95" t="n">
        <v>-0.296150404303426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49" t="s">
        <v>100</v>
      </c>
      <c r="C48" s="129" t="n">
        <v>-0.00190586025694206</v>
      </c>
      <c r="D48" s="129" t="n">
        <v>-0.188178749962628</v>
      </c>
      <c r="E48" s="129" t="n">
        <v>-0.162782336857908</v>
      </c>
      <c r="F48" s="129" t="n">
        <v>-0.380084642663475</v>
      </c>
      <c r="G48" s="129" t="n">
        <v>-0.101066926848345</v>
      </c>
      <c r="H48" s="129" t="n">
        <v>-0.308399258282994</v>
      </c>
      <c r="I48" s="129" t="n">
        <v>-0.361210161173434</v>
      </c>
      <c r="J48" s="129" t="n">
        <v>-0.12320814839409</v>
      </c>
      <c r="K48" s="129" t="n">
        <v>-0.207172978011724</v>
      </c>
      <c r="L48" s="129" t="n">
        <v>-0.27677242627904</v>
      </c>
      <c r="M48" s="129" t="n">
        <v>-0.292029697683228</v>
      </c>
      <c r="N48" s="95" t="n">
        <v>-0.192973824148053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1" t="s">
        <v>101</v>
      </c>
      <c r="C49" s="133" t="n">
        <v>-0.0376428540377737</v>
      </c>
      <c r="D49" s="133" t="n">
        <v>-0.0425351177945258</v>
      </c>
      <c r="E49" s="133" t="n">
        <v>-0.082254974047479</v>
      </c>
      <c r="F49" s="133" t="n">
        <v>-0.074014340317331</v>
      </c>
      <c r="G49" s="133" t="n">
        <v>-0.112481419387057</v>
      </c>
      <c r="H49" s="133" t="n">
        <v>-0.119293507361118</v>
      </c>
      <c r="I49" s="133" t="n">
        <v>-0.0888178626008491</v>
      </c>
      <c r="J49" s="133" t="n">
        <v>-0.139423228582024</v>
      </c>
      <c r="K49" s="133" t="n">
        <v>-0.0443080450395649</v>
      </c>
      <c r="L49" s="133" t="n">
        <v>-0.0092495406621429</v>
      </c>
      <c r="M49" s="133" t="n">
        <v>-0.0618461241627187</v>
      </c>
      <c r="N49" s="134" t="n">
        <v>0.101688830851691</v>
      </c>
    </row>
    <row r="50" customFormat="false" ht="12.75" hidden="false" customHeight="false" outlineLevel="0" collapsed="false">
      <c r="B50" s="138"/>
      <c r="C50" s="84"/>
      <c r="D50" s="84"/>
      <c r="E50" s="84"/>
      <c r="F50" s="84"/>
      <c r="G50" s="84"/>
      <c r="H50" s="84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1" width="13.7"/>
    <col collapsed="false" customWidth="true" hidden="false" outlineLevel="0" max="6" min="5" style="61" width="13.28"/>
    <col collapsed="false" customWidth="true" hidden="false" outlineLevel="0" max="7" min="7" style="61" width="12.28"/>
    <col collapsed="false" customWidth="true" hidden="false" outlineLevel="0" max="8" min="8" style="61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52</v>
      </c>
      <c r="B3" s="281"/>
      <c r="C3" s="282"/>
      <c r="D3" s="282"/>
      <c r="E3" s="282"/>
      <c r="F3" s="282"/>
      <c r="G3" s="282"/>
      <c r="H3" s="283" t="s">
        <v>1</v>
      </c>
    </row>
    <row r="4" customFormat="false" ht="18" hidden="false" customHeight="false" outlineLevel="0" collapsed="false">
      <c r="A4" s="38" t="s">
        <v>153</v>
      </c>
      <c r="B4" s="39"/>
      <c r="C4" s="64"/>
      <c r="D4" s="64"/>
      <c r="E4" s="64"/>
      <c r="F4" s="64"/>
      <c r="G4" s="64"/>
      <c r="H4" s="40" t="s">
        <v>55</v>
      </c>
    </row>
    <row r="5" customFormat="false" ht="12.75" hidden="false" customHeight="false" outlineLevel="0" collapsed="false">
      <c r="A5" s="284" t="s">
        <v>154</v>
      </c>
      <c r="B5" s="285" t="s">
        <v>155</v>
      </c>
      <c r="C5" s="286" t="s">
        <v>155</v>
      </c>
      <c r="D5" s="286" t="s">
        <v>155</v>
      </c>
      <c r="E5" s="286" t="s">
        <v>155</v>
      </c>
      <c r="F5" s="286" t="s">
        <v>156</v>
      </c>
      <c r="G5" s="286" t="s">
        <v>156</v>
      </c>
      <c r="H5" s="287" t="s">
        <v>157</v>
      </c>
    </row>
    <row r="6" customFormat="false" ht="12.75" hidden="false" customHeight="false" outlineLevel="0" collapsed="false">
      <c r="A6" s="284"/>
      <c r="B6" s="288" t="s">
        <v>158</v>
      </c>
      <c r="C6" s="289" t="s">
        <v>159</v>
      </c>
      <c r="D6" s="289" t="s">
        <v>160</v>
      </c>
      <c r="E6" s="289" t="s">
        <v>161</v>
      </c>
      <c r="F6" s="289" t="s">
        <v>162</v>
      </c>
      <c r="G6" s="289" t="s">
        <v>160</v>
      </c>
      <c r="H6" s="290"/>
    </row>
    <row r="7" customFormat="false" ht="12.75" hidden="false" customHeight="false" outlineLevel="0" collapsed="false">
      <c r="A7" s="291" t="s">
        <v>163</v>
      </c>
      <c r="B7" s="292" t="n">
        <v>1955030.76019</v>
      </c>
      <c r="C7" s="292" t="n">
        <v>1986587.95423</v>
      </c>
      <c r="D7" s="292" t="n">
        <v>1014648.45322</v>
      </c>
      <c r="E7" s="292" t="n">
        <v>956611.71945</v>
      </c>
      <c r="F7" s="292" t="n">
        <v>1198744.716</v>
      </c>
      <c r="G7" s="292" t="n">
        <v>538641.8504</v>
      </c>
      <c r="H7" s="293" t="n">
        <v>0.563072602444898</v>
      </c>
      <c r="I7" s="84"/>
    </row>
    <row r="8" customFormat="false" ht="12.75" hidden="false" customHeight="false" outlineLevel="0" collapsed="false">
      <c r="A8" s="294" t="s">
        <v>164</v>
      </c>
      <c r="B8" s="295" t="n">
        <v>28052.24954</v>
      </c>
      <c r="C8" s="295" t="n">
        <v>28051.06773</v>
      </c>
      <c r="D8" s="295" t="n">
        <v>23750.09529</v>
      </c>
      <c r="E8" s="295" t="n">
        <v>19991.93811</v>
      </c>
      <c r="F8" s="295" t="n">
        <v>3129.80812</v>
      </c>
      <c r="G8" s="295" t="n">
        <v>3154.99251</v>
      </c>
      <c r="H8" s="296" t="n">
        <v>0.157813239148728</v>
      </c>
      <c r="I8" s="84"/>
    </row>
    <row r="9" customFormat="false" ht="12.75" hidden="false" customHeight="false" outlineLevel="0" collapsed="false">
      <c r="A9" s="294" t="s">
        <v>165</v>
      </c>
      <c r="B9" s="295" t="n">
        <v>57.0861</v>
      </c>
      <c r="C9" s="295" t="n">
        <v>57.0861</v>
      </c>
      <c r="D9" s="295" t="n">
        <v>56.71713</v>
      </c>
      <c r="E9" s="295" t="n">
        <v>62.86519</v>
      </c>
      <c r="F9" s="295" t="n">
        <v>44.76534</v>
      </c>
      <c r="G9" s="295" t="n">
        <v>77.8713</v>
      </c>
      <c r="H9" s="296" t="n">
        <v>1.23870300877163</v>
      </c>
      <c r="I9" s="84"/>
    </row>
    <row r="10" customFormat="false" ht="12.75" hidden="false" customHeight="false" outlineLevel="0" collapsed="false">
      <c r="A10" s="294" t="s">
        <v>166</v>
      </c>
      <c r="B10" s="295" t="n">
        <v>27609.35218</v>
      </c>
      <c r="C10" s="295" t="n">
        <v>27721.02075</v>
      </c>
      <c r="D10" s="295" t="n">
        <v>16752.59999</v>
      </c>
      <c r="E10" s="295" t="n">
        <v>14934.09471</v>
      </c>
      <c r="F10" s="295" t="n">
        <v>18274.60333</v>
      </c>
      <c r="G10" s="295" t="n">
        <v>8573.43083</v>
      </c>
      <c r="H10" s="296" t="n">
        <v>0.574084401932924</v>
      </c>
      <c r="I10" s="84"/>
    </row>
    <row r="11" customFormat="false" ht="12.75" hidden="false" customHeight="false" outlineLevel="0" collapsed="false">
      <c r="A11" s="294" t="s">
        <v>167</v>
      </c>
      <c r="B11" s="295" t="n">
        <v>24.22069</v>
      </c>
      <c r="C11" s="295" t="n">
        <v>24.22069</v>
      </c>
      <c r="D11" s="295" t="n">
        <v>13.32709</v>
      </c>
      <c r="E11" s="295" t="n">
        <v>11.70555</v>
      </c>
      <c r="F11" s="295" t="n">
        <v>0.17</v>
      </c>
      <c r="G11" s="295" t="n">
        <v>18.99166</v>
      </c>
      <c r="H11" s="296" t="n">
        <v>1.62244918008979</v>
      </c>
      <c r="I11" s="84"/>
    </row>
    <row r="12" customFormat="false" ht="12.75" hidden="false" customHeight="false" outlineLevel="0" collapsed="false">
      <c r="A12" s="294" t="s">
        <v>168</v>
      </c>
      <c r="B12" s="295" t="n">
        <v>291693.07435</v>
      </c>
      <c r="C12" s="295" t="n">
        <v>298759.82755</v>
      </c>
      <c r="D12" s="295" t="n">
        <v>276377.78935</v>
      </c>
      <c r="E12" s="295" t="n">
        <v>272047.32851</v>
      </c>
      <c r="F12" s="295" t="n">
        <v>190547.41293</v>
      </c>
      <c r="G12" s="295" t="n">
        <v>170721.5526</v>
      </c>
      <c r="H12" s="296" t="n">
        <v>0.627543573153392</v>
      </c>
      <c r="I12" s="84"/>
    </row>
    <row r="13" customFormat="false" ht="12.75" hidden="false" customHeight="false" outlineLevel="0" collapsed="false">
      <c r="A13" s="294" t="s">
        <v>169</v>
      </c>
      <c r="B13" s="295" t="n">
        <v>327275.13534</v>
      </c>
      <c r="C13" s="295" t="n">
        <v>339215.33085</v>
      </c>
      <c r="D13" s="295" t="n">
        <v>246044.88653</v>
      </c>
      <c r="E13" s="295" t="n">
        <v>243833.55643</v>
      </c>
      <c r="F13" s="295" t="n">
        <v>122260.06351</v>
      </c>
      <c r="G13" s="295" t="n">
        <v>61371.72073</v>
      </c>
      <c r="H13" s="296" t="n">
        <v>0.251695138390924</v>
      </c>
      <c r="I13" s="84"/>
    </row>
    <row r="14" customFormat="false" ht="12.75" hidden="false" customHeight="false" outlineLevel="0" collapsed="false">
      <c r="A14" s="294" t="s">
        <v>170</v>
      </c>
      <c r="B14" s="295" t="n">
        <v>5930.02853</v>
      </c>
      <c r="C14" s="295" t="n">
        <v>5702.80518</v>
      </c>
      <c r="D14" s="295" t="n">
        <v>4418.62869</v>
      </c>
      <c r="E14" s="295" t="n">
        <v>4405.52698</v>
      </c>
      <c r="F14" s="295" t="n">
        <v>11478.6501</v>
      </c>
      <c r="G14" s="295" t="n">
        <v>2132.33018</v>
      </c>
      <c r="H14" s="296" t="n">
        <v>0.484012511937902</v>
      </c>
      <c r="I14" s="84"/>
    </row>
    <row r="15" customFormat="false" ht="12.75" hidden="false" customHeight="false" outlineLevel="0" collapsed="false">
      <c r="A15" s="294" t="s">
        <v>171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  <c r="I15" s="84"/>
    </row>
    <row r="16" customFormat="false" ht="12.75" hidden="false" customHeight="false" outlineLevel="0" collapsed="false">
      <c r="A16" s="294" t="s">
        <v>172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  <c r="I16" s="84"/>
    </row>
    <row r="17" customFormat="false" ht="12.75" hidden="false" customHeight="false" outlineLevel="0" collapsed="false">
      <c r="A17" s="294" t="s">
        <v>173</v>
      </c>
      <c r="B17" s="295" t="n">
        <v>2411.29638</v>
      </c>
      <c r="C17" s="295" t="n">
        <v>2411.29738</v>
      </c>
      <c r="D17" s="295" t="n">
        <v>1504.91939</v>
      </c>
      <c r="E17" s="295" t="n">
        <v>492.92487</v>
      </c>
      <c r="F17" s="295" t="n">
        <v>1286.0161</v>
      </c>
      <c r="G17" s="295" t="n">
        <v>1058.61264</v>
      </c>
      <c r="H17" s="296" t="n">
        <v>2.14761458475406</v>
      </c>
      <c r="I17" s="84"/>
    </row>
    <row r="18" customFormat="false" ht="12.75" hidden="false" customHeight="false" outlineLevel="0" collapsed="false">
      <c r="A18" s="294" t="s">
        <v>174</v>
      </c>
      <c r="B18" s="295" t="n">
        <v>6468507.924</v>
      </c>
      <c r="C18" s="295" t="n">
        <v>6473387.15802</v>
      </c>
      <c r="D18" s="295" t="n">
        <v>6444529.21941</v>
      </c>
      <c r="E18" s="295" t="n">
        <v>6265699.57084</v>
      </c>
      <c r="F18" s="295" t="n">
        <v>5328478.44072</v>
      </c>
      <c r="G18" s="295" t="n">
        <v>4657763.77823</v>
      </c>
      <c r="H18" s="296" t="n">
        <v>0.743374897817765</v>
      </c>
      <c r="I18" s="84"/>
    </row>
    <row r="19" customFormat="false" ht="12.75" hidden="false" customHeight="false" outlineLevel="0" collapsed="false">
      <c r="A19" s="294" t="s">
        <v>175</v>
      </c>
      <c r="B19" s="295" t="n">
        <v>92288.67969</v>
      </c>
      <c r="C19" s="295" t="n">
        <v>92511.78507</v>
      </c>
      <c r="D19" s="295" t="n">
        <v>37932.79071</v>
      </c>
      <c r="E19" s="295" t="n">
        <v>34884.20202</v>
      </c>
      <c r="F19" s="295" t="n">
        <v>63883.54846</v>
      </c>
      <c r="G19" s="295" t="n">
        <v>37600.7545</v>
      </c>
      <c r="H19" s="296" t="n">
        <v>1.0778734304555</v>
      </c>
      <c r="I19" s="84"/>
    </row>
    <row r="20" customFormat="false" ht="12.75" hidden="false" customHeight="false" outlineLevel="0" collapsed="false">
      <c r="A20" s="294" t="s">
        <v>176</v>
      </c>
      <c r="B20" s="295" t="n">
        <v>125390.98727</v>
      </c>
      <c r="C20" s="295" t="n">
        <v>114679.12711</v>
      </c>
      <c r="D20" s="295" t="n">
        <v>2018.29781</v>
      </c>
      <c r="E20" s="295" t="n">
        <v>2080.2414</v>
      </c>
      <c r="F20" s="295" t="n">
        <v>7439.89769</v>
      </c>
      <c r="G20" s="295" t="n">
        <v>1649.49967</v>
      </c>
      <c r="H20" s="296" t="n">
        <v>0.792936661100967</v>
      </c>
      <c r="I20" s="84"/>
    </row>
    <row r="21" customFormat="false" ht="12.75" hidden="false" customHeight="false" outlineLevel="0" collapsed="false">
      <c r="A21" s="294" t="s">
        <v>177</v>
      </c>
      <c r="B21" s="295" t="n">
        <v>287085.22198</v>
      </c>
      <c r="C21" s="295" t="n">
        <v>346259.37874</v>
      </c>
      <c r="D21" s="295" t="n">
        <v>37821.8936</v>
      </c>
      <c r="E21" s="295" t="n">
        <v>35628.6058</v>
      </c>
      <c r="F21" s="295" t="n">
        <v>249208.05443</v>
      </c>
      <c r="G21" s="295" t="n">
        <v>27499.38422</v>
      </c>
      <c r="H21" s="296" t="n">
        <v>0.771834417949635</v>
      </c>
      <c r="I21" s="84"/>
    </row>
    <row r="22" customFormat="false" ht="12.75" hidden="false" customHeight="false" outlineLevel="0" collapsed="false">
      <c r="A22" s="294" t="s">
        <v>178</v>
      </c>
      <c r="B22" s="295" t="n">
        <v>100.77782</v>
      </c>
      <c r="C22" s="295" t="n">
        <v>100.77782</v>
      </c>
      <c r="D22" s="295" t="n">
        <v>20.17894</v>
      </c>
      <c r="E22" s="295" t="n">
        <v>20.17895</v>
      </c>
      <c r="F22" s="295" t="n">
        <v>3</v>
      </c>
      <c r="G22" s="295" t="n">
        <v>4.78987</v>
      </c>
      <c r="H22" s="296" t="n">
        <v>0.237369635189145</v>
      </c>
      <c r="I22" s="84"/>
    </row>
    <row r="23" customFormat="false" ht="12.75" hidden="false" customHeight="false" outlineLevel="0" collapsed="false">
      <c r="A23" s="294" t="s">
        <v>179</v>
      </c>
      <c r="B23" s="295" t="n">
        <v>5.29229</v>
      </c>
      <c r="C23" s="295" t="n">
        <v>5.29229</v>
      </c>
      <c r="D23" s="295" t="n">
        <v>5.29229</v>
      </c>
      <c r="E23" s="295" t="n">
        <v>5.23429</v>
      </c>
      <c r="F23" s="295" t="n">
        <v>0</v>
      </c>
      <c r="G23" s="295" t="n">
        <v>0</v>
      </c>
      <c r="H23" s="296" t="n">
        <v>0</v>
      </c>
      <c r="I23" s="84"/>
    </row>
    <row r="24" customFormat="false" ht="12.75" hidden="false" customHeight="false" outlineLevel="0" collapsed="false">
      <c r="A24" s="294" t="s">
        <v>180</v>
      </c>
      <c r="B24" s="295" t="n">
        <v>6383.87391</v>
      </c>
      <c r="C24" s="295" t="n">
        <v>6341.66849</v>
      </c>
      <c r="D24" s="295" t="n">
        <v>1723.17959</v>
      </c>
      <c r="E24" s="295" t="n">
        <v>1454.01424</v>
      </c>
      <c r="F24" s="295" t="n">
        <v>3219.3528</v>
      </c>
      <c r="G24" s="295" t="n">
        <v>-994.8204</v>
      </c>
      <c r="H24" s="296" t="n">
        <v>-0.684188897627303</v>
      </c>
      <c r="I24" s="84"/>
    </row>
    <row r="25" customFormat="false" ht="12.75" hidden="false" customHeight="false" outlineLevel="0" collapsed="false">
      <c r="A25" s="294" t="s">
        <v>181</v>
      </c>
      <c r="B25" s="295" t="n">
        <v>89.77666</v>
      </c>
      <c r="C25" s="295" t="n">
        <v>89.77566</v>
      </c>
      <c r="D25" s="295" t="n">
        <v>88.13866</v>
      </c>
      <c r="E25" s="295" t="n">
        <v>127.39588</v>
      </c>
      <c r="F25" s="295" t="n">
        <v>29.479</v>
      </c>
      <c r="G25" s="295" t="n">
        <v>31.707</v>
      </c>
      <c r="H25" s="296" t="n">
        <v>0.248885599754089</v>
      </c>
      <c r="I25" s="84"/>
    </row>
    <row r="26" customFormat="false" ht="12.75" hidden="false" customHeight="false" outlineLevel="0" collapsed="false">
      <c r="A26" s="294" t="s">
        <v>182</v>
      </c>
      <c r="B26" s="295" t="n">
        <v>840.08034</v>
      </c>
      <c r="C26" s="295" t="n">
        <v>848.58708</v>
      </c>
      <c r="D26" s="295" t="n">
        <v>405.37001</v>
      </c>
      <c r="E26" s="295" t="n">
        <v>460.92103</v>
      </c>
      <c r="F26" s="295" t="n">
        <v>97.58705</v>
      </c>
      <c r="G26" s="295" t="n">
        <v>-165.49572</v>
      </c>
      <c r="H26" s="296" t="n">
        <v>-0.35905439159502</v>
      </c>
      <c r="I26" s="84"/>
    </row>
    <row r="27" customFormat="false" ht="12.75" hidden="false" customHeight="false" outlineLevel="0" collapsed="false">
      <c r="A27" s="294" t="s">
        <v>183</v>
      </c>
      <c r="B27" s="295" t="n">
        <v>7664.86464</v>
      </c>
      <c r="C27" s="295" t="n">
        <v>7656.83059</v>
      </c>
      <c r="D27" s="295" t="n">
        <v>5297.36769</v>
      </c>
      <c r="E27" s="295" t="n">
        <v>5196.70343</v>
      </c>
      <c r="F27" s="295" t="n">
        <v>1444.50735</v>
      </c>
      <c r="G27" s="295" t="n">
        <v>79.7689</v>
      </c>
      <c r="H27" s="296" t="n">
        <v>0.0153499042372714</v>
      </c>
      <c r="I27" s="84"/>
    </row>
    <row r="28" customFormat="false" ht="12.75" hidden="false" customHeight="false" outlineLevel="0" collapsed="false">
      <c r="A28" s="294" t="s">
        <v>184</v>
      </c>
      <c r="B28" s="295" t="n">
        <v>27708.7923</v>
      </c>
      <c r="C28" s="295" t="n">
        <v>27688.22049</v>
      </c>
      <c r="D28" s="295" t="n">
        <v>26926.41755</v>
      </c>
      <c r="E28" s="295" t="n">
        <v>23415.99765</v>
      </c>
      <c r="F28" s="295" t="n">
        <v>13928.84801</v>
      </c>
      <c r="G28" s="295" t="n">
        <v>12318.04505</v>
      </c>
      <c r="H28" s="296" t="n">
        <v>0.52605254040927</v>
      </c>
      <c r="I28" s="84"/>
    </row>
    <row r="29" customFormat="false" ht="12.75" hidden="false" customHeight="false" outlineLevel="0" collapsed="false">
      <c r="A29" s="294" t="s">
        <v>185</v>
      </c>
      <c r="B29" s="295" t="n">
        <v>177027.30236</v>
      </c>
      <c r="C29" s="295" t="n">
        <v>177345.82821</v>
      </c>
      <c r="D29" s="295" t="n">
        <v>161536.31131</v>
      </c>
      <c r="E29" s="295" t="n">
        <v>146130.20284</v>
      </c>
      <c r="F29" s="295" t="n">
        <v>133787.67617</v>
      </c>
      <c r="G29" s="295" t="n">
        <v>124293.11793</v>
      </c>
      <c r="H29" s="296" t="n">
        <v>0.850564192168338</v>
      </c>
      <c r="I29" s="84"/>
    </row>
    <row r="30" customFormat="false" ht="12.75" hidden="false" customHeight="false" outlineLevel="0" collapsed="false">
      <c r="A30" s="294" t="s">
        <v>186</v>
      </c>
      <c r="B30" s="295" t="n">
        <v>13872.17543</v>
      </c>
      <c r="C30" s="295" t="n">
        <v>13872.17543</v>
      </c>
      <c r="D30" s="295" t="n">
        <v>2273.42451</v>
      </c>
      <c r="E30" s="295" t="n">
        <v>861.7059</v>
      </c>
      <c r="F30" s="295" t="n">
        <v>7042.60787</v>
      </c>
      <c r="G30" s="295" t="n">
        <v>919.98726</v>
      </c>
      <c r="H30" s="296" t="n">
        <v>1.06763486242812</v>
      </c>
      <c r="I30" s="84"/>
    </row>
    <row r="31" customFormat="false" ht="12.75" hidden="false" customHeight="false" outlineLevel="0" collapsed="false">
      <c r="A31" s="294" t="s">
        <v>187</v>
      </c>
      <c r="B31" s="295" t="n">
        <v>280455.97066</v>
      </c>
      <c r="C31" s="295" t="n">
        <v>281776.74927</v>
      </c>
      <c r="D31" s="295" t="n">
        <v>108240.06022</v>
      </c>
      <c r="E31" s="295" t="n">
        <v>98544.04193</v>
      </c>
      <c r="F31" s="295" t="n">
        <v>89205.86304</v>
      </c>
      <c r="G31" s="295" t="n">
        <v>70197.42358</v>
      </c>
      <c r="H31" s="296" t="n">
        <v>0.712345690365169</v>
      </c>
      <c r="I31" s="84"/>
    </row>
    <row r="32" customFormat="false" ht="12.75" hidden="false" customHeight="false" outlineLevel="0" collapsed="false">
      <c r="A32" s="294" t="s">
        <v>188</v>
      </c>
      <c r="B32" s="295" t="n">
        <v>3429.20292</v>
      </c>
      <c r="C32" s="295" t="n">
        <v>3133.06715</v>
      </c>
      <c r="D32" s="295" t="n">
        <v>3054.59593</v>
      </c>
      <c r="E32" s="295" t="n">
        <v>3056.41283</v>
      </c>
      <c r="F32" s="295" t="n">
        <v>1563.63081</v>
      </c>
      <c r="G32" s="295" t="n">
        <v>1113.77654</v>
      </c>
      <c r="H32" s="296" t="n">
        <v>0.364406447017826</v>
      </c>
      <c r="I32" s="84"/>
    </row>
    <row r="33" customFormat="false" ht="12.75" hidden="false" customHeight="false" outlineLevel="0" collapsed="false">
      <c r="A33" s="294" t="s">
        <v>189</v>
      </c>
      <c r="B33" s="295" t="n">
        <v>1716002.90548</v>
      </c>
      <c r="C33" s="295" t="n">
        <v>1715691.79765</v>
      </c>
      <c r="D33" s="295" t="n">
        <v>1693043.92363</v>
      </c>
      <c r="E33" s="295" t="n">
        <v>1668348.53202</v>
      </c>
      <c r="F33" s="295" t="n">
        <v>1028075.23146</v>
      </c>
      <c r="G33" s="295" t="n">
        <v>980691.19413</v>
      </c>
      <c r="H33" s="296" t="n">
        <v>0.587821534474335</v>
      </c>
      <c r="I33" s="84"/>
    </row>
    <row r="34" customFormat="false" ht="12.75" hidden="false" customHeight="false" outlineLevel="0" collapsed="false">
      <c r="A34" s="294" t="s">
        <v>190</v>
      </c>
      <c r="B34" s="295" t="n">
        <v>266765.4093</v>
      </c>
      <c r="C34" s="295" t="n">
        <v>268648.32363</v>
      </c>
      <c r="D34" s="295" t="n">
        <v>257995.34021</v>
      </c>
      <c r="E34" s="295" t="n">
        <v>257375.37982</v>
      </c>
      <c r="F34" s="295" t="n">
        <v>162100.69812</v>
      </c>
      <c r="G34" s="295" t="n">
        <v>146428.80065</v>
      </c>
      <c r="H34" s="296" t="n">
        <v>0.56893087735279</v>
      </c>
      <c r="I34" s="84"/>
    </row>
    <row r="35" customFormat="false" ht="12.75" hidden="false" customHeight="false" outlineLevel="0" collapsed="false">
      <c r="A35" s="294" t="s">
        <v>191</v>
      </c>
      <c r="B35" s="295" t="n">
        <v>159296.91142</v>
      </c>
      <c r="C35" s="295" t="n">
        <v>161076.43265</v>
      </c>
      <c r="D35" s="295" t="n">
        <v>157550.32257</v>
      </c>
      <c r="E35" s="295" t="n">
        <v>156011.63906</v>
      </c>
      <c r="F35" s="295" t="n">
        <v>102417.98497</v>
      </c>
      <c r="G35" s="295" t="n">
        <v>101819.66662</v>
      </c>
      <c r="H35" s="296" t="n">
        <v>0.652641477478751</v>
      </c>
      <c r="I35" s="84"/>
    </row>
    <row r="36" customFormat="false" ht="12.75" hidden="false" customHeight="false" outlineLevel="0" collapsed="false">
      <c r="A36" s="294" t="s">
        <v>192</v>
      </c>
      <c r="B36" s="295" t="n">
        <v>261.33074</v>
      </c>
      <c r="C36" s="295" t="n">
        <v>247.74676</v>
      </c>
      <c r="D36" s="295" t="n">
        <v>218.0076</v>
      </c>
      <c r="E36" s="295" t="n">
        <v>216.83846</v>
      </c>
      <c r="F36" s="295" t="n">
        <v>169.95501</v>
      </c>
      <c r="G36" s="295" t="n">
        <v>1.81886</v>
      </c>
      <c r="H36" s="296" t="n">
        <v>0.00838808761139514</v>
      </c>
      <c r="I36" s="84"/>
    </row>
    <row r="37" customFormat="false" ht="12.75" hidden="false" customHeight="false" outlineLevel="0" collapsed="false">
      <c r="A37" s="294" t="s">
        <v>193</v>
      </c>
      <c r="B37" s="295" t="n">
        <v>1907.85164</v>
      </c>
      <c r="C37" s="295" t="n">
        <v>1907.85164</v>
      </c>
      <c r="D37" s="295" t="n">
        <v>1763.31427</v>
      </c>
      <c r="E37" s="295" t="n">
        <v>1696.70321</v>
      </c>
      <c r="F37" s="295" t="n">
        <v>460.82052</v>
      </c>
      <c r="G37" s="295" t="n">
        <v>558.99308</v>
      </c>
      <c r="H37" s="296" t="n">
        <v>0.329458373571416</v>
      </c>
      <c r="I37" s="84"/>
    </row>
    <row r="38" customFormat="false" ht="12.75" hidden="false" customHeight="false" outlineLevel="0" collapsed="false">
      <c r="A38" s="294" t="s">
        <v>194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  <c r="I38" s="84"/>
    </row>
    <row r="39" customFormat="false" ht="12.75" hidden="false" customHeight="false" outlineLevel="0" collapsed="false">
      <c r="A39" s="294" t="s">
        <v>195</v>
      </c>
      <c r="B39" s="295" t="n">
        <v>48445.47518</v>
      </c>
      <c r="C39" s="295" t="n">
        <v>48448.97941</v>
      </c>
      <c r="D39" s="295" t="n">
        <v>4718.20113</v>
      </c>
      <c r="E39" s="295" t="n">
        <v>5351.76434</v>
      </c>
      <c r="F39" s="295" t="n">
        <v>78319.00805</v>
      </c>
      <c r="G39" s="295" t="n">
        <v>12170.47786</v>
      </c>
      <c r="H39" s="296" t="n">
        <v>2.27410571295821</v>
      </c>
      <c r="I39" s="84"/>
    </row>
    <row r="40" customFormat="false" ht="12.75" hidden="false" customHeight="false" outlineLevel="0" collapsed="false">
      <c r="A40" s="294" t="s">
        <v>196</v>
      </c>
      <c r="B40" s="295" t="n">
        <v>12694.3558</v>
      </c>
      <c r="C40" s="295" t="n">
        <v>12682.25704</v>
      </c>
      <c r="D40" s="295" t="n">
        <v>8632.12787</v>
      </c>
      <c r="E40" s="295" t="n">
        <v>7803.03241</v>
      </c>
      <c r="F40" s="295" t="n">
        <v>7556.92149</v>
      </c>
      <c r="G40" s="295" t="n">
        <v>5481.04699</v>
      </c>
      <c r="H40" s="296" t="n">
        <v>0.702425249826689</v>
      </c>
      <c r="I40" s="84"/>
    </row>
    <row r="41" customFormat="false" ht="12.75" hidden="false" customHeight="false" outlineLevel="0" collapsed="false">
      <c r="A41" s="294" t="s">
        <v>197</v>
      </c>
      <c r="B41" s="295" t="n">
        <v>38726.66153</v>
      </c>
      <c r="C41" s="295" t="n">
        <v>38726.99327</v>
      </c>
      <c r="D41" s="295" t="n">
        <v>28772.8238</v>
      </c>
      <c r="E41" s="295" t="n">
        <v>25006.69333</v>
      </c>
      <c r="F41" s="295" t="n">
        <v>7664.99421</v>
      </c>
      <c r="G41" s="295" t="n">
        <v>7012.45787</v>
      </c>
      <c r="H41" s="296" t="n">
        <v>0.280423236189621</v>
      </c>
      <c r="I41" s="84"/>
    </row>
    <row r="42" customFormat="false" ht="12.75" hidden="false" customHeight="false" outlineLevel="0" collapsed="false">
      <c r="A42" s="294" t="s">
        <v>198</v>
      </c>
      <c r="B42" s="295" t="n">
        <v>2476.40648</v>
      </c>
      <c r="C42" s="295" t="n">
        <v>2473.00239</v>
      </c>
      <c r="D42" s="295" t="n">
        <v>1115.89455</v>
      </c>
      <c r="E42" s="295" t="n">
        <v>1037.75688</v>
      </c>
      <c r="F42" s="295" t="n">
        <v>2163.86998</v>
      </c>
      <c r="G42" s="295" t="n">
        <v>815.72295</v>
      </c>
      <c r="H42" s="296" t="n">
        <v>0.786044367154665</v>
      </c>
      <c r="I42" s="84"/>
    </row>
    <row r="43" customFormat="false" ht="12.75" hidden="false" customHeight="false" outlineLevel="0" collapsed="false">
      <c r="A43" s="294" t="s">
        <v>199</v>
      </c>
      <c r="B43" s="295" t="n">
        <v>698.48253</v>
      </c>
      <c r="C43" s="295" t="n">
        <v>698.48253</v>
      </c>
      <c r="D43" s="295" t="n">
        <v>140.04684</v>
      </c>
      <c r="E43" s="295" t="n">
        <v>53.27474</v>
      </c>
      <c r="F43" s="295" t="n">
        <v>155.47659</v>
      </c>
      <c r="G43" s="295" t="n">
        <v>57.68351</v>
      </c>
      <c r="H43" s="296" t="n">
        <v>1.08275535460145</v>
      </c>
      <c r="I43" s="84"/>
    </row>
    <row r="44" customFormat="false" ht="12.75" hidden="false" customHeight="false" outlineLevel="0" collapsed="false">
      <c r="A44" s="294" t="s">
        <v>200</v>
      </c>
      <c r="B44" s="295" t="n">
        <v>443258.38266</v>
      </c>
      <c r="C44" s="295" t="n">
        <v>441413.2791</v>
      </c>
      <c r="D44" s="295" t="n">
        <v>-1.925400284E-012</v>
      </c>
      <c r="E44" s="295" t="n">
        <v>22.37164</v>
      </c>
      <c r="F44" s="295" t="n">
        <v>375683.02829</v>
      </c>
      <c r="G44" s="295" t="n">
        <v>13.42708</v>
      </c>
      <c r="H44" s="296" t="n">
        <v>0.600183088946541</v>
      </c>
      <c r="I44" s="84"/>
    </row>
    <row r="45" customFormat="false" ht="12.75" hidden="false" customHeight="false" outlineLevel="0" collapsed="false">
      <c r="A45" s="294" t="s">
        <v>201</v>
      </c>
      <c r="B45" s="295" t="n">
        <v>208987.52909</v>
      </c>
      <c r="C45" s="295" t="n">
        <v>206323.11381</v>
      </c>
      <c r="D45" s="295" t="n">
        <v>48819.63482</v>
      </c>
      <c r="E45" s="295" t="n">
        <v>44867.54812</v>
      </c>
      <c r="F45" s="295" t="n">
        <v>102342.79524</v>
      </c>
      <c r="G45" s="295" t="n">
        <v>23735.87441</v>
      </c>
      <c r="H45" s="296" t="n">
        <v>0.529020982972314</v>
      </c>
      <c r="I45" s="84"/>
    </row>
    <row r="46" customFormat="false" ht="12.75" hidden="false" customHeight="false" outlineLevel="0" collapsed="false">
      <c r="A46" s="294" t="s">
        <v>202</v>
      </c>
      <c r="B46" s="295" t="n">
        <v>333348.49274</v>
      </c>
      <c r="C46" s="295" t="n">
        <v>335220.7552</v>
      </c>
      <c r="D46" s="295" t="n">
        <v>291124.69991</v>
      </c>
      <c r="E46" s="295" t="n">
        <v>264958.5516</v>
      </c>
      <c r="F46" s="295" t="n">
        <v>99531.93753</v>
      </c>
      <c r="G46" s="295" t="n">
        <v>90472.19718</v>
      </c>
      <c r="H46" s="296" t="n">
        <v>0.341457924772261</v>
      </c>
      <c r="I46" s="84"/>
    </row>
    <row r="47" customFormat="false" ht="12.75" hidden="false" customHeight="false" outlineLevel="0" collapsed="false">
      <c r="A47" s="294" t="s">
        <v>203</v>
      </c>
      <c r="B47" s="295" t="n">
        <v>9783.94386</v>
      </c>
      <c r="C47" s="295" t="n">
        <v>9783.94386</v>
      </c>
      <c r="D47" s="295" t="n">
        <v>9686.02491</v>
      </c>
      <c r="E47" s="295" t="n">
        <v>9540.50759</v>
      </c>
      <c r="F47" s="295" t="n">
        <v>3310.39333</v>
      </c>
      <c r="G47" s="295" t="n">
        <v>3415.06245</v>
      </c>
      <c r="H47" s="296" t="n">
        <v>0.357953957667781</v>
      </c>
      <c r="I47" s="84"/>
    </row>
    <row r="48" customFormat="false" ht="12.75" hidden="false" customHeight="false" outlineLevel="0" collapsed="false">
      <c r="A48" s="294" t="s">
        <v>204</v>
      </c>
      <c r="B48" s="295" t="n">
        <v>456086.81443</v>
      </c>
      <c r="C48" s="295" t="n">
        <v>458730.46082</v>
      </c>
      <c r="D48" s="295" t="n">
        <v>373861.41859</v>
      </c>
      <c r="E48" s="295" t="n">
        <v>361971.52264</v>
      </c>
      <c r="F48" s="295" t="n">
        <v>240528.88894</v>
      </c>
      <c r="G48" s="295" t="n">
        <v>219826.74575</v>
      </c>
      <c r="H48" s="296" t="n">
        <v>0.607303978353649</v>
      </c>
      <c r="I48" s="84"/>
    </row>
    <row r="49" customFormat="false" ht="12.75" hidden="false" customHeight="false" outlineLevel="0" collapsed="false">
      <c r="A49" s="294" t="s">
        <v>205</v>
      </c>
      <c r="B49" s="295" t="n">
        <v>8766.19723</v>
      </c>
      <c r="C49" s="295" t="n">
        <v>8766.19723</v>
      </c>
      <c r="D49" s="295" t="n">
        <v>-292.13672</v>
      </c>
      <c r="E49" s="295" t="n">
        <v>-292.11628</v>
      </c>
      <c r="F49" s="295" t="n">
        <v>0.065</v>
      </c>
      <c r="G49" s="295" t="n">
        <v>0.04033</v>
      </c>
      <c r="H49" s="296" t="n">
        <v>-0.000138061459635184</v>
      </c>
      <c r="I49" s="84"/>
    </row>
    <row r="50" customFormat="false" ht="12.75" hidden="false" customHeight="false" outlineLevel="0" collapsed="false">
      <c r="A50" s="294" t="s">
        <v>206</v>
      </c>
      <c r="B50" s="295" t="n">
        <v>61245.22186</v>
      </c>
      <c r="C50" s="295" t="n">
        <v>61245.22184</v>
      </c>
      <c r="D50" s="295" t="n">
        <v>44863.69383</v>
      </c>
      <c r="E50" s="295" t="n">
        <v>44474.52898</v>
      </c>
      <c r="F50" s="295" t="n">
        <v>13849.60013</v>
      </c>
      <c r="G50" s="295" t="n">
        <v>-3590.9788</v>
      </c>
      <c r="H50" s="296" t="n">
        <v>-0.0807423683253587</v>
      </c>
      <c r="I50" s="84"/>
    </row>
    <row r="51" customFormat="false" ht="12.75" hidden="false" customHeight="false" outlineLevel="0" collapsed="false">
      <c r="A51" s="294" t="s">
        <v>207</v>
      </c>
      <c r="B51" s="295" t="n">
        <v>0</v>
      </c>
      <c r="C51" s="295" t="n">
        <v>0</v>
      </c>
      <c r="D51" s="295" t="n">
        <v>-1.35783</v>
      </c>
      <c r="E51" s="295" t="n">
        <v>-1.35783</v>
      </c>
      <c r="F51" s="295" t="n">
        <v>0</v>
      </c>
      <c r="G51" s="295" t="n">
        <v>0</v>
      </c>
      <c r="H51" s="296" t="n">
        <v>0</v>
      </c>
      <c r="I51" s="84"/>
    </row>
    <row r="52" customFormat="false" ht="12.75" hidden="false" customHeight="false" outlineLevel="0" collapsed="false">
      <c r="A52" s="294" t="s">
        <v>208</v>
      </c>
      <c r="B52" s="295" t="n">
        <v>164550.89277</v>
      </c>
      <c r="C52" s="295" t="n">
        <v>161989.40267</v>
      </c>
      <c r="D52" s="295" t="n">
        <v>29043.83365</v>
      </c>
      <c r="E52" s="295" t="n">
        <v>25144.42182</v>
      </c>
      <c r="F52" s="295" t="n">
        <v>35786.71778</v>
      </c>
      <c r="G52" s="295" t="n">
        <v>6195.81392</v>
      </c>
      <c r="H52" s="296" t="n">
        <v>0.246409082871487</v>
      </c>
      <c r="I52" s="84"/>
    </row>
    <row r="53" customFormat="false" ht="12.75" hidden="false" customHeight="false" outlineLevel="0" collapsed="false">
      <c r="A53" s="294" t="s">
        <v>209</v>
      </c>
      <c r="B53" s="295" t="n">
        <v>13.68027</v>
      </c>
      <c r="C53" s="295" t="n">
        <v>12.35867</v>
      </c>
      <c r="D53" s="295" t="n">
        <v>12.35867</v>
      </c>
      <c r="E53" s="295" t="n">
        <v>5.75212</v>
      </c>
      <c r="F53" s="295" t="n">
        <v>0</v>
      </c>
      <c r="G53" s="295" t="n">
        <v>0.50671</v>
      </c>
      <c r="H53" s="296" t="n">
        <v>0.0880909994923611</v>
      </c>
      <c r="I53" s="84"/>
    </row>
    <row r="54" customFormat="false" ht="12.75" hidden="false" customHeight="false" outlineLevel="0" collapsed="false">
      <c r="A54" s="294" t="s">
        <v>210</v>
      </c>
      <c r="B54" s="295" t="n">
        <v>-2.66109</v>
      </c>
      <c r="C54" s="295" t="n">
        <v>-2.66109</v>
      </c>
      <c r="D54" s="295" t="n">
        <v>-2.66109</v>
      </c>
      <c r="E54" s="295" t="n">
        <v>-2.66109</v>
      </c>
      <c r="F54" s="295" t="n">
        <v>1064.97128</v>
      </c>
      <c r="G54" s="295" t="n">
        <v>1053.15528</v>
      </c>
      <c r="H54" s="296" t="n">
        <v>-395.76086490874</v>
      </c>
      <c r="I54" s="84"/>
    </row>
    <row r="55" customFormat="false" ht="12.75" hidden="false" customHeight="false" outlineLevel="0" collapsed="false">
      <c r="A55" s="294" t="s">
        <v>211</v>
      </c>
      <c r="B55" s="295" t="n">
        <v>517512.27238</v>
      </c>
      <c r="C55" s="295" t="n">
        <v>532365.95961</v>
      </c>
      <c r="D55" s="295" t="n">
        <v>524885.95788</v>
      </c>
      <c r="E55" s="295" t="n">
        <v>528756.248</v>
      </c>
      <c r="F55" s="295" t="n">
        <v>128428.71692</v>
      </c>
      <c r="G55" s="295" t="n">
        <v>139257.75311</v>
      </c>
      <c r="H55" s="296" t="n">
        <v>0.263368524980531</v>
      </c>
      <c r="I55" s="84"/>
    </row>
    <row r="56" customFormat="false" ht="12.75" hidden="false" customHeight="false" outlineLevel="0" collapsed="false">
      <c r="A56" s="294" t="s">
        <v>212</v>
      </c>
      <c r="B56" s="295" t="n">
        <v>411221.51786</v>
      </c>
      <c r="C56" s="295" t="n">
        <v>411588.85363</v>
      </c>
      <c r="D56" s="295" t="n">
        <v>406409.18267</v>
      </c>
      <c r="E56" s="295" t="n">
        <v>354428.70619</v>
      </c>
      <c r="F56" s="295" t="n">
        <v>103799.72201</v>
      </c>
      <c r="G56" s="295" t="n">
        <v>113825.08656</v>
      </c>
      <c r="H56" s="296" t="n">
        <v>0.321150867782649</v>
      </c>
      <c r="I56" s="84"/>
    </row>
    <row r="57" customFormat="false" ht="12.75" hidden="false" customHeight="false" outlineLevel="0" collapsed="false">
      <c r="A57" s="294" t="s">
        <v>213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3.85439</v>
      </c>
      <c r="G57" s="295" t="n">
        <v>3.85439</v>
      </c>
      <c r="H57" s="296" t="n">
        <v>0</v>
      </c>
      <c r="I57" s="84"/>
    </row>
    <row r="58" customFormat="false" ht="12.75" hidden="false" customHeight="false" outlineLevel="0" collapsed="false">
      <c r="A58" s="294" t="s">
        <v>214</v>
      </c>
      <c r="B58" s="295" t="n">
        <v>117236.44459</v>
      </c>
      <c r="C58" s="295" t="n">
        <v>117236.44459</v>
      </c>
      <c r="D58" s="295" t="n">
        <v>117236.44459</v>
      </c>
      <c r="E58" s="295" t="n">
        <v>117143.85214</v>
      </c>
      <c r="F58" s="295" t="n">
        <v>93888.59456</v>
      </c>
      <c r="G58" s="295" t="n">
        <v>91858.60755</v>
      </c>
      <c r="H58" s="296" t="n">
        <v>0.784152184445998</v>
      </c>
      <c r="I58" s="84"/>
    </row>
    <row r="59" customFormat="false" ht="12.75" hidden="false" customHeight="false" outlineLevel="0" collapsed="false">
      <c r="A59" s="294" t="s">
        <v>215</v>
      </c>
      <c r="B59" s="295" t="n">
        <v>141663.14639</v>
      </c>
      <c r="C59" s="295" t="n">
        <v>141668.77567</v>
      </c>
      <c r="D59" s="295" t="n">
        <v>137269.86606</v>
      </c>
      <c r="E59" s="295" t="n">
        <v>138156.28677</v>
      </c>
      <c r="F59" s="295" t="n">
        <v>122357.13423</v>
      </c>
      <c r="G59" s="295" t="n">
        <v>114199.00916</v>
      </c>
      <c r="H59" s="296" t="n">
        <v>0.826592924794775</v>
      </c>
      <c r="I59" s="84"/>
    </row>
    <row r="60" customFormat="false" ht="12.75" hidden="false" customHeight="false" outlineLevel="0" collapsed="false">
      <c r="A60" s="294" t="s">
        <v>216</v>
      </c>
      <c r="B60" s="295" t="n">
        <v>1365234.21933</v>
      </c>
      <c r="C60" s="295" t="n">
        <v>1365234.21933</v>
      </c>
      <c r="D60" s="295" t="n">
        <v>641997.88589</v>
      </c>
      <c r="E60" s="295" t="n">
        <v>642348.3571</v>
      </c>
      <c r="F60" s="295" t="n">
        <v>199.99681</v>
      </c>
      <c r="G60" s="295" t="n">
        <v>483756.64232</v>
      </c>
      <c r="H60" s="296" t="n">
        <v>0.753106374404083</v>
      </c>
      <c r="I60" s="84"/>
    </row>
    <row r="61" customFormat="false" ht="12.75" hidden="false" customHeight="false" outlineLevel="0" collapsed="false">
      <c r="A61" s="294" t="s">
        <v>217</v>
      </c>
      <c r="B61" s="295" t="n">
        <v>52930.81886</v>
      </c>
      <c r="C61" s="295" t="n">
        <v>52914.77243</v>
      </c>
      <c r="D61" s="295" t="n">
        <v>24962.3479</v>
      </c>
      <c r="E61" s="295" t="n">
        <v>24303.78603</v>
      </c>
      <c r="F61" s="295" t="n">
        <v>21376.88545</v>
      </c>
      <c r="G61" s="295" t="n">
        <v>21743.31898</v>
      </c>
      <c r="H61" s="296" t="n">
        <v>0.894647399921995</v>
      </c>
      <c r="I61" s="84"/>
    </row>
    <row r="62" customFormat="false" ht="12.75" hidden="false" customHeight="false" outlineLevel="0" collapsed="false">
      <c r="A62" s="294" t="s">
        <v>218</v>
      </c>
      <c r="B62" s="295" t="n">
        <v>131648.73703</v>
      </c>
      <c r="C62" s="295" t="n">
        <v>127870.67475</v>
      </c>
      <c r="D62" s="295" t="n">
        <v>125002.74513</v>
      </c>
      <c r="E62" s="295" t="n">
        <v>123673.1043</v>
      </c>
      <c r="F62" s="295" t="n">
        <v>63583.82511</v>
      </c>
      <c r="G62" s="295" t="n">
        <v>62647.15248</v>
      </c>
      <c r="H62" s="296" t="n">
        <v>0.50655437845268</v>
      </c>
      <c r="I62" s="84"/>
    </row>
    <row r="63" customFormat="false" ht="12.75" hidden="false" customHeight="false" outlineLevel="0" collapsed="false">
      <c r="A63" s="294" t="s">
        <v>219</v>
      </c>
      <c r="B63" s="295" t="n">
        <v>2963064.59686</v>
      </c>
      <c r="C63" s="295" t="n">
        <v>2962375.98012</v>
      </c>
      <c r="D63" s="295" t="n">
        <v>2961041.98587</v>
      </c>
      <c r="E63" s="295" t="n">
        <v>390563.75384</v>
      </c>
      <c r="F63" s="295" t="n">
        <v>186478.85934</v>
      </c>
      <c r="G63" s="295" t="n">
        <v>193657.10784</v>
      </c>
      <c r="H63" s="296" t="n">
        <v>0.495839938898514</v>
      </c>
      <c r="I63" s="84"/>
    </row>
    <row r="64" customFormat="false" ht="12.75" hidden="false" customHeight="false" outlineLevel="0" collapsed="false">
      <c r="A64" s="294" t="s">
        <v>220</v>
      </c>
      <c r="B64" s="295" t="n">
        <v>3945699.96001</v>
      </c>
      <c r="C64" s="295" t="n">
        <v>4004074.10463</v>
      </c>
      <c r="D64" s="295" t="n">
        <v>3923169.11036</v>
      </c>
      <c r="E64" s="295" t="n">
        <v>3871829.30031</v>
      </c>
      <c r="F64" s="295" t="n">
        <v>2101399.43734</v>
      </c>
      <c r="G64" s="295" t="n">
        <v>2123771.14877</v>
      </c>
      <c r="H64" s="296" t="n">
        <v>0.548518796683511</v>
      </c>
      <c r="I64" s="84"/>
    </row>
    <row r="65" customFormat="false" ht="12.75" hidden="false" customHeight="false" outlineLevel="0" collapsed="false">
      <c r="A65" s="294" t="s">
        <v>221</v>
      </c>
      <c r="B65" s="295" t="n">
        <v>200604.33741</v>
      </c>
      <c r="C65" s="295" t="n">
        <v>196219.58084</v>
      </c>
      <c r="D65" s="295" t="n">
        <v>194623.8702</v>
      </c>
      <c r="E65" s="295" t="n">
        <v>189354.57949</v>
      </c>
      <c r="F65" s="295" t="n">
        <v>73838.01656</v>
      </c>
      <c r="G65" s="295" t="n">
        <v>64611.93415</v>
      </c>
      <c r="H65" s="296" t="n">
        <v>0.341221925152395</v>
      </c>
      <c r="I65" s="84"/>
    </row>
    <row r="66" customFormat="false" ht="12.75" hidden="false" customHeight="false" outlineLevel="0" collapsed="false">
      <c r="A66" s="294" t="s">
        <v>222</v>
      </c>
      <c r="B66" s="295" t="n">
        <v>1712.60811</v>
      </c>
      <c r="C66" s="295" t="n">
        <v>1712.60811</v>
      </c>
      <c r="D66" s="295" t="n">
        <v>1712.60811</v>
      </c>
      <c r="E66" s="295" t="n">
        <v>1712.60811</v>
      </c>
      <c r="F66" s="295" t="n">
        <v>124.91666</v>
      </c>
      <c r="G66" s="295" t="n">
        <v>124.91666</v>
      </c>
      <c r="H66" s="296" t="n">
        <v>0.0729394303755808</v>
      </c>
      <c r="I66" s="84"/>
    </row>
    <row r="67" customFormat="false" ht="13.5" hidden="false" customHeight="false" outlineLevel="0" collapsed="false">
      <c r="A67" s="297" t="s">
        <v>223</v>
      </c>
      <c r="B67" s="298" t="n">
        <v>23910777.06832</v>
      </c>
      <c r="C67" s="298" t="n">
        <v>24081572.94467</v>
      </c>
      <c r="D67" s="298" t="n">
        <v>20424817.47078</v>
      </c>
      <c r="E67" s="298" t="n">
        <v>17385818.35469</v>
      </c>
      <c r="F67" s="298" t="n">
        <v>12601762.01613</v>
      </c>
      <c r="G67" s="298" t="n">
        <v>10723679.30828</v>
      </c>
      <c r="H67" s="299" t="n">
        <v>0.616806128391833</v>
      </c>
    </row>
    <row r="69" customFormat="false" ht="12.75" hidden="false" customHeight="false" outlineLevel="0" collapsed="false">
      <c r="A69" s="300"/>
      <c r="B69" s="300"/>
    </row>
    <row r="70" customFormat="false" ht="12.75" hidden="false" customHeight="false" outlineLevel="0" collapsed="false">
      <c r="A70" s="300"/>
      <c r="B70" s="300"/>
    </row>
    <row r="72" customFormat="false" ht="12.75" hidden="false" customHeight="false" outlineLevel="0" collapsed="false">
      <c r="A72" s="301"/>
      <c r="B72" s="301"/>
    </row>
    <row r="73" customFormat="false" ht="12.75" hidden="false" customHeight="false" outlineLevel="0" collapsed="false">
      <c r="A73" s="301"/>
      <c r="B73" s="301"/>
    </row>
    <row r="74" customFormat="false" ht="12.75" hidden="false" customHeight="false" outlineLevel="0" collapsed="false">
      <c r="A74" s="301"/>
    </row>
    <row r="75" customFormat="false" ht="12.75" hidden="false" customHeight="false" outlineLevel="0" collapsed="false">
      <c r="A75" s="301"/>
    </row>
    <row r="77" customFormat="false" ht="12.75" hidden="false" customHeight="false" outlineLevel="0" collapsed="false">
      <c r="A77" s="300"/>
      <c r="B77" s="300"/>
    </row>
    <row r="78" customFormat="false" ht="12.75" hidden="false" customHeight="false" outlineLevel="0" collapsed="false">
      <c r="A78" s="300"/>
      <c r="B78" s="300"/>
    </row>
    <row r="79" customFormat="false" ht="12.75" hidden="false" customHeight="false" outlineLevel="0" collapsed="false">
      <c r="A79" s="300"/>
      <c r="B79" s="300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1" width="12.7"/>
    <col collapsed="false" customWidth="true" hidden="false" outlineLevel="0" max="3" min="3" style="61" width="11.56"/>
    <col collapsed="false" customWidth="true" hidden="false" outlineLevel="0" max="4" min="4" style="61" width="11.13"/>
    <col collapsed="false" customWidth="true" hidden="false" outlineLevel="0" max="5" min="5" style="61" width="10.56"/>
    <col collapsed="false" customWidth="true" hidden="false" outlineLevel="0" max="7" min="6" style="61" width="11.13"/>
    <col collapsed="false" customWidth="true" hidden="false" outlineLevel="0" max="8" min="8" style="61" width="11.42"/>
    <col collapsed="false" customWidth="true" hidden="false" outlineLevel="0" max="9" min="9" style="61" width="10.56"/>
    <col collapsed="false" customWidth="true" hidden="false" outlineLevel="0" max="11" min="10" style="61" width="11.13"/>
    <col collapsed="false" customWidth="true" hidden="false" outlineLevel="0" max="12" min="12" style="30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2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283" t="s">
        <v>1</v>
      </c>
    </row>
    <row r="4" customFormat="false" ht="18" hidden="false" customHeight="true" outlineLevel="0" collapsed="false">
      <c r="A4" s="38" t="s">
        <v>225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40" t="s">
        <v>55</v>
      </c>
    </row>
    <row r="5" customFormat="false" ht="12.75" hidden="false" customHeight="false" outlineLevel="0" collapsed="false">
      <c r="A5" s="41" t="s">
        <v>154</v>
      </c>
      <c r="B5" s="122" t="s">
        <v>226</v>
      </c>
      <c r="C5" s="122" t="s">
        <v>227</v>
      </c>
      <c r="D5" s="122" t="s">
        <v>228</v>
      </c>
      <c r="E5" s="122" t="s">
        <v>229</v>
      </c>
      <c r="F5" s="122" t="s">
        <v>230</v>
      </c>
      <c r="G5" s="122" t="s">
        <v>231</v>
      </c>
      <c r="H5" s="122" t="s">
        <v>232</v>
      </c>
      <c r="I5" s="122" t="s">
        <v>233</v>
      </c>
      <c r="J5" s="122" t="s">
        <v>234</v>
      </c>
      <c r="K5" s="122" t="s">
        <v>235</v>
      </c>
      <c r="L5" s="44" t="s">
        <v>132</v>
      </c>
    </row>
    <row r="6" customFormat="false" ht="12.75" hidden="false" customHeight="false" outlineLevel="0" collapsed="false">
      <c r="A6" s="303" t="s">
        <v>163</v>
      </c>
      <c r="B6" s="236" t="n">
        <v>988050.04509</v>
      </c>
      <c r="C6" s="236" t="n">
        <v>366740.56527</v>
      </c>
      <c r="D6" s="236" t="n">
        <v>112616.09644</v>
      </c>
      <c r="E6" s="236" t="n">
        <v>151683.71759</v>
      </c>
      <c r="F6" s="236" t="n">
        <v>117804.39951</v>
      </c>
      <c r="G6" s="236" t="n">
        <v>43521.0286</v>
      </c>
      <c r="H6" s="236" t="n">
        <v>30623.27499</v>
      </c>
      <c r="I6" s="236" t="n">
        <v>55922.42608</v>
      </c>
      <c r="J6" s="236" t="n">
        <v>21126.52454</v>
      </c>
      <c r="K6" s="236" t="n">
        <v>98499.87612</v>
      </c>
      <c r="L6" s="304" t="n">
        <v>1986587.95423</v>
      </c>
    </row>
    <row r="7" customFormat="false" ht="12.75" hidden="false" customHeight="false" outlineLevel="0" collapsed="false">
      <c r="A7" s="305" t="s">
        <v>164</v>
      </c>
      <c r="B7" s="237" t="n">
        <v>10428.07323</v>
      </c>
      <c r="C7" s="237" t="n">
        <v>4943.23687</v>
      </c>
      <c r="D7" s="237" t="n">
        <v>1380.97925</v>
      </c>
      <c r="E7" s="237" t="n">
        <v>1421.54561</v>
      </c>
      <c r="F7" s="237" t="n">
        <v>1405.7452</v>
      </c>
      <c r="G7" s="237" t="n">
        <v>2138.33248</v>
      </c>
      <c r="H7" s="237" t="n">
        <v>362.18981</v>
      </c>
      <c r="I7" s="237" t="n">
        <v>1272.02084</v>
      </c>
      <c r="J7" s="237" t="n">
        <v>689.88084</v>
      </c>
      <c r="K7" s="237" t="n">
        <v>4009.0636</v>
      </c>
      <c r="L7" s="306" t="n">
        <v>28051.06773</v>
      </c>
    </row>
    <row r="8" customFormat="false" ht="12.75" hidden="false" customHeight="false" outlineLevel="0" collapsed="false">
      <c r="A8" s="305" t="s">
        <v>165</v>
      </c>
      <c r="B8" s="237" t="n">
        <v>51.93418</v>
      </c>
      <c r="C8" s="237" t="n">
        <v>4.48541</v>
      </c>
      <c r="D8" s="237" t="n">
        <v>0.78468</v>
      </c>
      <c r="E8" s="237" t="n">
        <v>-0.03534</v>
      </c>
      <c r="F8" s="237" t="n">
        <v>-0.075</v>
      </c>
      <c r="G8" s="237" t="n">
        <v>0</v>
      </c>
      <c r="H8" s="237" t="n">
        <v>0</v>
      </c>
      <c r="I8" s="237" t="n">
        <v>-0.00727</v>
      </c>
      <c r="J8" s="237" t="n">
        <v>-0.00056</v>
      </c>
      <c r="K8" s="237" t="n">
        <v>0</v>
      </c>
      <c r="L8" s="306" t="n">
        <v>57.0861</v>
      </c>
    </row>
    <row r="9" customFormat="false" ht="12.75" hidden="false" customHeight="false" outlineLevel="0" collapsed="false">
      <c r="A9" s="305" t="s">
        <v>166</v>
      </c>
      <c r="B9" s="237" t="n">
        <v>20761.86727</v>
      </c>
      <c r="C9" s="237" t="n">
        <v>2205.19573</v>
      </c>
      <c r="D9" s="237" t="n">
        <v>296.89919</v>
      </c>
      <c r="E9" s="237" t="n">
        <v>1964.64276</v>
      </c>
      <c r="F9" s="237" t="n">
        <v>696.59681</v>
      </c>
      <c r="G9" s="237" t="n">
        <v>29.21861</v>
      </c>
      <c r="H9" s="237" t="n">
        <v>403.10983</v>
      </c>
      <c r="I9" s="237" t="n">
        <v>23.95912</v>
      </c>
      <c r="J9" s="237" t="n">
        <v>1087.76987</v>
      </c>
      <c r="K9" s="237" t="n">
        <v>251.76156</v>
      </c>
      <c r="L9" s="306" t="n">
        <v>27721.02075</v>
      </c>
    </row>
    <row r="10" customFormat="false" ht="12.75" hidden="false" customHeight="false" outlineLevel="0" collapsed="false">
      <c r="A10" s="305" t="s">
        <v>167</v>
      </c>
      <c r="B10" s="237" t="n">
        <v>11.84138</v>
      </c>
      <c r="C10" s="237" t="n">
        <v>11.16811</v>
      </c>
      <c r="D10" s="237" t="n">
        <v>0</v>
      </c>
      <c r="E10" s="237" t="n">
        <v>0</v>
      </c>
      <c r="F10" s="237" t="n">
        <v>0</v>
      </c>
      <c r="G10" s="237" t="n">
        <v>0</v>
      </c>
      <c r="H10" s="237" t="n">
        <v>0</v>
      </c>
      <c r="I10" s="237" t="n">
        <v>-0.0008</v>
      </c>
      <c r="J10" s="237" t="n">
        <v>0</v>
      </c>
      <c r="K10" s="237" t="n">
        <v>1.212</v>
      </c>
      <c r="L10" s="306" t="n">
        <v>24.22069</v>
      </c>
    </row>
    <row r="11" customFormat="false" ht="12.75" hidden="false" customHeight="false" outlineLevel="0" collapsed="false">
      <c r="A11" s="305" t="s">
        <v>168</v>
      </c>
      <c r="B11" s="237" t="n">
        <v>202928.81213</v>
      </c>
      <c r="C11" s="237" t="n">
        <v>28054.24066</v>
      </c>
      <c r="D11" s="237" t="n">
        <v>14307.77947</v>
      </c>
      <c r="E11" s="237" t="n">
        <v>13519.78793</v>
      </c>
      <c r="F11" s="237" t="n">
        <v>12463.06661</v>
      </c>
      <c r="G11" s="237" t="n">
        <v>3649.52042</v>
      </c>
      <c r="H11" s="237" t="n">
        <v>2500.44595</v>
      </c>
      <c r="I11" s="237" t="n">
        <v>9685.11965</v>
      </c>
      <c r="J11" s="237" t="n">
        <v>1588.43539</v>
      </c>
      <c r="K11" s="237" t="n">
        <v>10062.61934</v>
      </c>
      <c r="L11" s="306" t="n">
        <v>298759.82755</v>
      </c>
    </row>
    <row r="12" customFormat="false" ht="12.75" hidden="false" customHeight="false" outlineLevel="0" collapsed="false">
      <c r="A12" s="305" t="s">
        <v>169</v>
      </c>
      <c r="B12" s="237" t="n">
        <v>212460.45478</v>
      </c>
      <c r="C12" s="237" t="n">
        <v>51928.53036</v>
      </c>
      <c r="D12" s="237" t="n">
        <v>18710.10861</v>
      </c>
      <c r="E12" s="237" t="n">
        <v>16914.99023</v>
      </c>
      <c r="F12" s="237" t="n">
        <v>12244.25055</v>
      </c>
      <c r="G12" s="237" t="n">
        <v>4216.01912</v>
      </c>
      <c r="H12" s="237" t="n">
        <v>316.0561</v>
      </c>
      <c r="I12" s="237" t="n">
        <v>7259.92759</v>
      </c>
      <c r="J12" s="237" t="n">
        <v>820.13216</v>
      </c>
      <c r="K12" s="237" t="n">
        <v>14344.86135</v>
      </c>
      <c r="L12" s="306" t="n">
        <v>339215.33085</v>
      </c>
    </row>
    <row r="13" customFormat="false" ht="12.75" hidden="false" customHeight="false" outlineLevel="0" collapsed="false">
      <c r="A13" s="305" t="s">
        <v>170</v>
      </c>
      <c r="B13" s="237" t="n">
        <v>2982.63644</v>
      </c>
      <c r="C13" s="237" t="n">
        <v>118.1843</v>
      </c>
      <c r="D13" s="237" t="n">
        <v>528.30194</v>
      </c>
      <c r="E13" s="237" t="n">
        <v>998.23867</v>
      </c>
      <c r="F13" s="237" t="n">
        <v>804.56746</v>
      </c>
      <c r="G13" s="237" t="n">
        <v>7.47436</v>
      </c>
      <c r="H13" s="237" t="n">
        <v>0</v>
      </c>
      <c r="I13" s="237" t="n">
        <v>150.34912</v>
      </c>
      <c r="J13" s="237" t="n">
        <v>0.1967</v>
      </c>
      <c r="K13" s="237" t="n">
        <v>112.85619</v>
      </c>
      <c r="L13" s="306" t="n">
        <v>5702.80518</v>
      </c>
    </row>
    <row r="14" customFormat="false" ht="12.75" hidden="false" customHeight="false" outlineLevel="0" collapsed="false">
      <c r="A14" s="305" t="s">
        <v>173</v>
      </c>
      <c r="B14" s="237" t="n">
        <v>72.32707</v>
      </c>
      <c r="C14" s="237" t="n">
        <v>8.89067</v>
      </c>
      <c r="D14" s="237" t="n">
        <v>1179.91601</v>
      </c>
      <c r="E14" s="237" t="n">
        <v>238.77259</v>
      </c>
      <c r="F14" s="237" t="n">
        <v>352.51545</v>
      </c>
      <c r="G14" s="237" t="n">
        <v>13.92156</v>
      </c>
      <c r="H14" s="237" t="n">
        <v>20.12735</v>
      </c>
      <c r="I14" s="237" t="n">
        <v>494.80918</v>
      </c>
      <c r="J14" s="237" t="n">
        <v>0</v>
      </c>
      <c r="K14" s="237" t="n">
        <v>30.0175</v>
      </c>
      <c r="L14" s="306" t="n">
        <v>2411.29738</v>
      </c>
    </row>
    <row r="15" customFormat="false" ht="12.75" hidden="false" customHeight="false" outlineLevel="0" collapsed="false">
      <c r="A15" s="305" t="s">
        <v>174</v>
      </c>
      <c r="B15" s="237" t="n">
        <v>3059224.02546</v>
      </c>
      <c r="C15" s="237" t="n">
        <v>777286.21407</v>
      </c>
      <c r="D15" s="237" t="n">
        <v>441567.22258</v>
      </c>
      <c r="E15" s="237" t="n">
        <v>369033.97642</v>
      </c>
      <c r="F15" s="237" t="n">
        <v>395975.44634</v>
      </c>
      <c r="G15" s="237" t="n">
        <v>204229.05221</v>
      </c>
      <c r="H15" s="237" t="n">
        <v>206744.69656</v>
      </c>
      <c r="I15" s="237" t="n">
        <v>239734.84506</v>
      </c>
      <c r="J15" s="237" t="n">
        <v>163616.4399</v>
      </c>
      <c r="K15" s="237" t="n">
        <v>615975.23942</v>
      </c>
      <c r="L15" s="306" t="n">
        <v>6473387.15802</v>
      </c>
    </row>
    <row r="16" customFormat="false" ht="12.75" hidden="false" customHeight="false" outlineLevel="0" collapsed="false">
      <c r="A16" s="305" t="s">
        <v>175</v>
      </c>
      <c r="B16" s="237" t="n">
        <v>23233.23463</v>
      </c>
      <c r="C16" s="237" t="n">
        <v>50077.94402</v>
      </c>
      <c r="D16" s="237" t="n">
        <v>3427.4492</v>
      </c>
      <c r="E16" s="237" t="n">
        <v>4429.11775</v>
      </c>
      <c r="F16" s="237" t="n">
        <v>2339.34135</v>
      </c>
      <c r="G16" s="237" t="n">
        <v>3364.84807</v>
      </c>
      <c r="H16" s="237" t="n">
        <v>233.29374</v>
      </c>
      <c r="I16" s="237" t="n">
        <v>932.20128</v>
      </c>
      <c r="J16" s="237" t="n">
        <v>212.25519</v>
      </c>
      <c r="K16" s="237" t="n">
        <v>4262.09984</v>
      </c>
      <c r="L16" s="306" t="n">
        <v>92511.78507</v>
      </c>
    </row>
    <row r="17" customFormat="false" ht="12.75" hidden="false" customHeight="false" outlineLevel="0" collapsed="false">
      <c r="A17" s="305" t="s">
        <v>176</v>
      </c>
      <c r="B17" s="237" t="n">
        <v>10983.28281</v>
      </c>
      <c r="C17" s="237" t="n">
        <v>102978.62564</v>
      </c>
      <c r="D17" s="237" t="n">
        <v>0</v>
      </c>
      <c r="E17" s="237" t="n">
        <v>-0.02252</v>
      </c>
      <c r="F17" s="237" t="n">
        <v>-0.69623</v>
      </c>
      <c r="G17" s="237" t="n">
        <v>239.16549</v>
      </c>
      <c r="H17" s="237" t="n">
        <v>0</v>
      </c>
      <c r="I17" s="237" t="n">
        <v>0</v>
      </c>
      <c r="J17" s="237" t="n">
        <v>0</v>
      </c>
      <c r="K17" s="237" t="n">
        <v>478.77192</v>
      </c>
      <c r="L17" s="306" t="n">
        <v>114679.12711</v>
      </c>
    </row>
    <row r="18" customFormat="false" ht="12.75" hidden="false" customHeight="false" outlineLevel="0" collapsed="false">
      <c r="A18" s="305" t="s">
        <v>177</v>
      </c>
      <c r="B18" s="237" t="n">
        <v>155288.55175</v>
      </c>
      <c r="C18" s="237" t="n">
        <v>150241.33719</v>
      </c>
      <c r="D18" s="237" t="n">
        <v>24029.45393</v>
      </c>
      <c r="E18" s="237" t="n">
        <v>2019.31562</v>
      </c>
      <c r="F18" s="237" t="n">
        <v>4543.27917</v>
      </c>
      <c r="G18" s="237" t="n">
        <v>715.40389</v>
      </c>
      <c r="H18" s="237" t="n">
        <v>2828.31207</v>
      </c>
      <c r="I18" s="237" t="n">
        <v>490.76374</v>
      </c>
      <c r="J18" s="237" t="n">
        <v>2591.40517</v>
      </c>
      <c r="K18" s="237" t="n">
        <v>3511.55621</v>
      </c>
      <c r="L18" s="306" t="n">
        <v>346259.37874</v>
      </c>
    </row>
    <row r="19" customFormat="false" ht="12.75" hidden="false" customHeight="false" outlineLevel="0" collapsed="false">
      <c r="A19" s="305" t="s">
        <v>178</v>
      </c>
      <c r="B19" s="237" t="n">
        <v>0</v>
      </c>
      <c r="C19" s="237" t="n">
        <v>100.77782</v>
      </c>
      <c r="D19" s="237" t="n">
        <v>0</v>
      </c>
      <c r="E19" s="237" t="n">
        <v>0</v>
      </c>
      <c r="F19" s="237" t="n">
        <v>0</v>
      </c>
      <c r="G19" s="237" t="n">
        <v>0</v>
      </c>
      <c r="H19" s="237" t="n">
        <v>0</v>
      </c>
      <c r="I19" s="237" t="n">
        <v>0</v>
      </c>
      <c r="J19" s="237" t="n">
        <v>0</v>
      </c>
      <c r="K19" s="237" t="n">
        <v>0</v>
      </c>
      <c r="L19" s="306" t="n">
        <v>100.77782</v>
      </c>
    </row>
    <row r="20" customFormat="false" ht="12.75" hidden="false" customHeight="false" outlineLevel="0" collapsed="false">
      <c r="A20" s="305" t="s">
        <v>179</v>
      </c>
      <c r="B20" s="237" t="n">
        <v>0</v>
      </c>
      <c r="C20" s="237" t="n">
        <v>0</v>
      </c>
      <c r="D20" s="237" t="n">
        <v>5.29229</v>
      </c>
      <c r="E20" s="237" t="n">
        <v>0</v>
      </c>
      <c r="F20" s="237" t="n">
        <v>0</v>
      </c>
      <c r="G20" s="237" t="n">
        <v>0</v>
      </c>
      <c r="H20" s="237" t="n">
        <v>0</v>
      </c>
      <c r="I20" s="237" t="n">
        <v>0</v>
      </c>
      <c r="J20" s="237" t="n">
        <v>0</v>
      </c>
      <c r="K20" s="237" t="n">
        <v>0</v>
      </c>
      <c r="L20" s="306" t="n">
        <v>5.29229</v>
      </c>
    </row>
    <row r="21" customFormat="false" ht="12.75" hidden="false" customHeight="false" outlineLevel="0" collapsed="false">
      <c r="A21" s="305" t="s">
        <v>180</v>
      </c>
      <c r="B21" s="237" t="n">
        <v>4584.72912</v>
      </c>
      <c r="C21" s="237" t="n">
        <v>1033.45279</v>
      </c>
      <c r="D21" s="237" t="n">
        <v>254.72885</v>
      </c>
      <c r="E21" s="237" t="n">
        <v>20.3765</v>
      </c>
      <c r="F21" s="237" t="n">
        <v>124.94721</v>
      </c>
      <c r="G21" s="237" t="n">
        <v>0</v>
      </c>
      <c r="H21" s="237" t="n">
        <v>3.50698</v>
      </c>
      <c r="I21" s="237" t="n">
        <v>287.57442</v>
      </c>
      <c r="J21" s="237" t="n">
        <v>7.6902</v>
      </c>
      <c r="K21" s="237" t="n">
        <v>24.66242</v>
      </c>
      <c r="L21" s="306" t="n">
        <v>6341.66849</v>
      </c>
    </row>
    <row r="22" customFormat="false" ht="12.75" hidden="false" customHeight="false" outlineLevel="0" collapsed="false">
      <c r="A22" s="305" t="s">
        <v>181</v>
      </c>
      <c r="B22" s="237" t="n">
        <v>13.28301</v>
      </c>
      <c r="C22" s="237" t="n">
        <v>7.204</v>
      </c>
      <c r="D22" s="237" t="n">
        <v>0</v>
      </c>
      <c r="E22" s="237" t="n">
        <v>0</v>
      </c>
      <c r="F22" s="237" t="n">
        <v>0</v>
      </c>
      <c r="G22" s="237" t="n">
        <v>0</v>
      </c>
      <c r="H22" s="237" t="n">
        <v>0.03721</v>
      </c>
      <c r="I22" s="237" t="n">
        <v>45.795</v>
      </c>
      <c r="J22" s="237" t="n">
        <v>23.402</v>
      </c>
      <c r="K22" s="237" t="n">
        <v>0.05444</v>
      </c>
      <c r="L22" s="306" t="n">
        <v>89.77566</v>
      </c>
    </row>
    <row r="23" customFormat="false" ht="12.75" hidden="false" customHeight="false" outlineLevel="0" collapsed="false">
      <c r="A23" s="305" t="s">
        <v>182</v>
      </c>
      <c r="B23" s="237" t="n">
        <v>758.62981</v>
      </c>
      <c r="C23" s="237" t="n">
        <v>32.11239</v>
      </c>
      <c r="D23" s="237" t="n">
        <v>20.87583</v>
      </c>
      <c r="E23" s="237" t="n">
        <v>14.65762</v>
      </c>
      <c r="F23" s="237" t="n">
        <v>1.20044</v>
      </c>
      <c r="G23" s="237" t="n">
        <v>10.62577</v>
      </c>
      <c r="H23" s="237" t="n">
        <v>0</v>
      </c>
      <c r="I23" s="237" t="n">
        <v>0</v>
      </c>
      <c r="J23" s="237" t="n">
        <v>0.55307</v>
      </c>
      <c r="K23" s="237" t="n">
        <v>9.93215</v>
      </c>
      <c r="L23" s="306" t="n">
        <v>848.58708</v>
      </c>
    </row>
    <row r="24" customFormat="false" ht="12.75" hidden="false" customHeight="false" outlineLevel="0" collapsed="false">
      <c r="A24" s="305" t="s">
        <v>183</v>
      </c>
      <c r="B24" s="237" t="n">
        <v>1148.96039</v>
      </c>
      <c r="C24" s="237" t="n">
        <v>14.27936</v>
      </c>
      <c r="D24" s="237" t="n">
        <v>98.53765</v>
      </c>
      <c r="E24" s="237" t="n">
        <v>1901.57528</v>
      </c>
      <c r="F24" s="237" t="n">
        <v>3991.66568</v>
      </c>
      <c r="G24" s="237" t="n">
        <v>0</v>
      </c>
      <c r="H24" s="237" t="n">
        <v>0</v>
      </c>
      <c r="I24" s="237" t="n">
        <v>498.73972</v>
      </c>
      <c r="J24" s="237" t="n">
        <v>-0.00011</v>
      </c>
      <c r="K24" s="237" t="n">
        <v>3.07262</v>
      </c>
      <c r="L24" s="306" t="n">
        <v>7656.83059</v>
      </c>
    </row>
    <row r="25" customFormat="false" ht="12.75" hidden="false" customHeight="false" outlineLevel="0" collapsed="false">
      <c r="A25" s="305" t="s">
        <v>184</v>
      </c>
      <c r="B25" s="237" t="n">
        <v>18729.24133</v>
      </c>
      <c r="C25" s="237" t="n">
        <v>3236.44956</v>
      </c>
      <c r="D25" s="237" t="n">
        <v>576.46694</v>
      </c>
      <c r="E25" s="237" t="n">
        <v>2780.0091</v>
      </c>
      <c r="F25" s="237" t="n">
        <v>1134.47849</v>
      </c>
      <c r="G25" s="237" t="n">
        <v>308.57022</v>
      </c>
      <c r="H25" s="237" t="n">
        <v>447.80275</v>
      </c>
      <c r="I25" s="237" t="n">
        <v>231.00887</v>
      </c>
      <c r="J25" s="237" t="n">
        <v>28.54658</v>
      </c>
      <c r="K25" s="237" t="n">
        <v>215.64665</v>
      </c>
      <c r="L25" s="306" t="n">
        <v>27688.22049</v>
      </c>
    </row>
    <row r="26" customFormat="false" ht="12.75" hidden="false" customHeight="false" outlineLevel="0" collapsed="false">
      <c r="A26" s="305" t="s">
        <v>185</v>
      </c>
      <c r="B26" s="237" t="n">
        <v>92486.27459</v>
      </c>
      <c r="C26" s="237" t="n">
        <v>1095.18298</v>
      </c>
      <c r="D26" s="237" t="n">
        <v>284.73186</v>
      </c>
      <c r="E26" s="237" t="n">
        <v>275.25608</v>
      </c>
      <c r="F26" s="237" t="n">
        <v>178.20279</v>
      </c>
      <c r="G26" s="237" t="n">
        <v>0</v>
      </c>
      <c r="H26" s="237" t="n">
        <v>82937.12191</v>
      </c>
      <c r="I26" s="237" t="n">
        <v>6.238</v>
      </c>
      <c r="J26" s="237" t="n">
        <v>0</v>
      </c>
      <c r="K26" s="237" t="n">
        <v>82.82</v>
      </c>
      <c r="L26" s="306" t="n">
        <v>177345.82821</v>
      </c>
    </row>
    <row r="27" customFormat="false" ht="12.75" hidden="false" customHeight="false" outlineLevel="0" collapsed="false">
      <c r="A27" s="305" t="s">
        <v>186</v>
      </c>
      <c r="B27" s="237" t="n">
        <v>0</v>
      </c>
      <c r="C27" s="237" t="n">
        <v>13872.17543</v>
      </c>
      <c r="D27" s="237" t="n">
        <v>0</v>
      </c>
      <c r="E27" s="237" t="n">
        <v>0</v>
      </c>
      <c r="F27" s="237" t="n">
        <v>0</v>
      </c>
      <c r="G27" s="237" t="n">
        <v>0</v>
      </c>
      <c r="H27" s="237" t="n">
        <v>0</v>
      </c>
      <c r="I27" s="237" t="n">
        <v>0</v>
      </c>
      <c r="J27" s="237" t="n">
        <v>0</v>
      </c>
      <c r="K27" s="237" t="n">
        <v>0</v>
      </c>
      <c r="L27" s="306" t="n">
        <v>13872.17543</v>
      </c>
    </row>
    <row r="28" customFormat="false" ht="12.75" hidden="false" customHeight="false" outlineLevel="0" collapsed="false">
      <c r="A28" s="305" t="s">
        <v>187</v>
      </c>
      <c r="B28" s="237" t="n">
        <v>176320.62292</v>
      </c>
      <c r="C28" s="237" t="n">
        <v>71307.30722</v>
      </c>
      <c r="D28" s="237" t="n">
        <v>11889.09524</v>
      </c>
      <c r="E28" s="237" t="n">
        <v>6359.08127</v>
      </c>
      <c r="F28" s="237" t="n">
        <v>7532.18602</v>
      </c>
      <c r="G28" s="237" t="n">
        <v>3044.66897</v>
      </c>
      <c r="H28" s="237" t="n">
        <v>1535.68254</v>
      </c>
      <c r="I28" s="237" t="n">
        <v>1155.03373</v>
      </c>
      <c r="J28" s="237" t="n">
        <v>714.80054</v>
      </c>
      <c r="K28" s="237" t="n">
        <v>1918.27082</v>
      </c>
      <c r="L28" s="306" t="n">
        <v>281776.74927</v>
      </c>
    </row>
    <row r="29" customFormat="false" ht="12.75" hidden="false" customHeight="false" outlineLevel="0" collapsed="false">
      <c r="A29" s="305" t="s">
        <v>188</v>
      </c>
      <c r="B29" s="237" t="n">
        <v>2990.38282</v>
      </c>
      <c r="C29" s="237" t="n">
        <v>45.25964</v>
      </c>
      <c r="D29" s="237" t="n">
        <v>0</v>
      </c>
      <c r="E29" s="237" t="n">
        <v>8.36083</v>
      </c>
      <c r="F29" s="237" t="n">
        <v>0</v>
      </c>
      <c r="G29" s="237" t="n">
        <v>0</v>
      </c>
      <c r="H29" s="237" t="n">
        <v>0</v>
      </c>
      <c r="I29" s="237" t="n">
        <v>0</v>
      </c>
      <c r="J29" s="237" t="n">
        <v>36.96511</v>
      </c>
      <c r="K29" s="237" t="n">
        <v>52.09875</v>
      </c>
      <c r="L29" s="306" t="n">
        <v>3133.06715</v>
      </c>
    </row>
    <row r="30" customFormat="false" ht="12.75" hidden="false" customHeight="false" outlineLevel="0" collapsed="false">
      <c r="A30" s="305" t="s">
        <v>189</v>
      </c>
      <c r="B30" s="237" t="n">
        <v>753243.2359</v>
      </c>
      <c r="C30" s="237" t="n">
        <v>163769.54964</v>
      </c>
      <c r="D30" s="237" t="n">
        <v>139770.38622</v>
      </c>
      <c r="E30" s="237" t="n">
        <v>133371.36918</v>
      </c>
      <c r="F30" s="237" t="n">
        <v>135740.88284</v>
      </c>
      <c r="G30" s="237" t="n">
        <v>49974.89902</v>
      </c>
      <c r="H30" s="237" t="n">
        <v>47251.04925</v>
      </c>
      <c r="I30" s="237" t="n">
        <v>91711.78522</v>
      </c>
      <c r="J30" s="237" t="n">
        <v>39950.37923</v>
      </c>
      <c r="K30" s="237" t="n">
        <v>160908.26115</v>
      </c>
      <c r="L30" s="306" t="n">
        <v>1715691.79765</v>
      </c>
    </row>
    <row r="31" customFormat="false" ht="12.75" hidden="false" customHeight="false" outlineLevel="0" collapsed="false">
      <c r="A31" s="305" t="s">
        <v>190</v>
      </c>
      <c r="B31" s="237" t="n">
        <v>190597.14221</v>
      </c>
      <c r="C31" s="237" t="n">
        <v>8587.20818</v>
      </c>
      <c r="D31" s="237" t="n">
        <v>15515.8131</v>
      </c>
      <c r="E31" s="237" t="n">
        <v>15457.71263</v>
      </c>
      <c r="F31" s="237" t="n">
        <v>17450.05122</v>
      </c>
      <c r="G31" s="237" t="n">
        <v>2308.44504</v>
      </c>
      <c r="H31" s="237" t="n">
        <v>631.12819</v>
      </c>
      <c r="I31" s="237" t="n">
        <v>8766.47729</v>
      </c>
      <c r="J31" s="237" t="n">
        <v>1980.12697</v>
      </c>
      <c r="K31" s="237" t="n">
        <v>7354.2188</v>
      </c>
      <c r="L31" s="306" t="n">
        <v>268648.32363</v>
      </c>
    </row>
    <row r="32" customFormat="false" ht="12.75" hidden="false" customHeight="false" outlineLevel="0" collapsed="false">
      <c r="A32" s="305" t="s">
        <v>191</v>
      </c>
      <c r="B32" s="237" t="n">
        <v>128155.31313</v>
      </c>
      <c r="C32" s="237" t="n">
        <v>3532.86732</v>
      </c>
      <c r="D32" s="237" t="n">
        <v>5062.77951</v>
      </c>
      <c r="E32" s="237" t="n">
        <v>8581.78951</v>
      </c>
      <c r="F32" s="237" t="n">
        <v>6560.22201</v>
      </c>
      <c r="G32" s="237" t="n">
        <v>719.13478</v>
      </c>
      <c r="H32" s="237" t="n">
        <v>848.91076</v>
      </c>
      <c r="I32" s="237" t="n">
        <v>3089.00435</v>
      </c>
      <c r="J32" s="237" t="n">
        <v>943.61362</v>
      </c>
      <c r="K32" s="237" t="n">
        <v>3582.79766</v>
      </c>
      <c r="L32" s="306" t="n">
        <v>161076.43265</v>
      </c>
    </row>
    <row r="33" customFormat="false" ht="12.75" hidden="false" customHeight="false" outlineLevel="0" collapsed="false">
      <c r="A33" s="305" t="s">
        <v>192</v>
      </c>
      <c r="B33" s="237" t="n">
        <v>218.16331</v>
      </c>
      <c r="C33" s="237" t="n">
        <v>-8.20711</v>
      </c>
      <c r="D33" s="237" t="n">
        <v>0</v>
      </c>
      <c r="E33" s="237" t="n">
        <v>0</v>
      </c>
      <c r="F33" s="237" t="n">
        <v>0</v>
      </c>
      <c r="G33" s="237" t="n">
        <v>0</v>
      </c>
      <c r="H33" s="237" t="n">
        <v>0</v>
      </c>
      <c r="I33" s="237" t="n">
        <v>0</v>
      </c>
      <c r="J33" s="237" t="n">
        <v>0</v>
      </c>
      <c r="K33" s="237" t="n">
        <v>37.79056</v>
      </c>
      <c r="L33" s="306" t="n">
        <v>247.74676</v>
      </c>
    </row>
    <row r="34" customFormat="false" ht="12.75" hidden="false" customHeight="false" outlineLevel="0" collapsed="false">
      <c r="A34" s="305" t="s">
        <v>193</v>
      </c>
      <c r="B34" s="237" t="n">
        <v>843.48976</v>
      </c>
      <c r="C34" s="237" t="n">
        <v>248.02761</v>
      </c>
      <c r="D34" s="237" t="n">
        <v>22.2095</v>
      </c>
      <c r="E34" s="237" t="n">
        <v>86.72214</v>
      </c>
      <c r="F34" s="237" t="n">
        <v>99.4776</v>
      </c>
      <c r="G34" s="237" t="n">
        <v>75.89371</v>
      </c>
      <c r="H34" s="237" t="n">
        <v>8.34241</v>
      </c>
      <c r="I34" s="237" t="n">
        <v>129.75047</v>
      </c>
      <c r="J34" s="237" t="n">
        <v>45.12238</v>
      </c>
      <c r="K34" s="237" t="n">
        <v>348.81606</v>
      </c>
      <c r="L34" s="306" t="n">
        <v>1907.85164</v>
      </c>
    </row>
    <row r="35" customFormat="false" ht="12.75" hidden="false" customHeight="false" outlineLevel="0" collapsed="false">
      <c r="A35" s="305" t="s">
        <v>195</v>
      </c>
      <c r="B35" s="237" t="n">
        <v>35072.00622</v>
      </c>
      <c r="C35" s="237" t="n">
        <v>26.402</v>
      </c>
      <c r="D35" s="237" t="n">
        <v>282.88018</v>
      </c>
      <c r="E35" s="237" t="n">
        <v>937.29941</v>
      </c>
      <c r="F35" s="237" t="n">
        <v>10370.50944</v>
      </c>
      <c r="G35" s="237" t="n">
        <v>120.76673</v>
      </c>
      <c r="H35" s="237" t="n">
        <v>13.8087</v>
      </c>
      <c r="I35" s="237" t="n">
        <v>935.22981</v>
      </c>
      <c r="J35" s="237" t="n">
        <v>0</v>
      </c>
      <c r="K35" s="237" t="n">
        <v>690.07692</v>
      </c>
      <c r="L35" s="306" t="n">
        <v>48448.97941</v>
      </c>
    </row>
    <row r="36" customFormat="false" ht="12.75" hidden="false" customHeight="false" outlineLevel="0" collapsed="false">
      <c r="A36" s="305" t="s">
        <v>196</v>
      </c>
      <c r="B36" s="237" t="n">
        <v>4918.97855</v>
      </c>
      <c r="C36" s="237" t="n">
        <v>0.74595</v>
      </c>
      <c r="D36" s="237" t="n">
        <v>1021.38132</v>
      </c>
      <c r="E36" s="237" t="n">
        <v>2397.88472</v>
      </c>
      <c r="F36" s="237" t="n">
        <v>2195.37967</v>
      </c>
      <c r="G36" s="237" t="n">
        <v>630.86703</v>
      </c>
      <c r="H36" s="237" t="n">
        <v>585.61759</v>
      </c>
      <c r="I36" s="237" t="n">
        <v>19.32479</v>
      </c>
      <c r="J36" s="237" t="n">
        <v>39.70323</v>
      </c>
      <c r="K36" s="237" t="n">
        <v>872.37419</v>
      </c>
      <c r="L36" s="306" t="n">
        <v>12682.25704</v>
      </c>
    </row>
    <row r="37" customFormat="false" ht="12.75" hidden="false" customHeight="false" outlineLevel="0" collapsed="false">
      <c r="A37" s="305" t="s">
        <v>197</v>
      </c>
      <c r="B37" s="237" t="n">
        <v>37401.4696</v>
      </c>
      <c r="C37" s="237" t="n">
        <v>1.56005</v>
      </c>
      <c r="D37" s="237" t="n">
        <v>161.15648</v>
      </c>
      <c r="E37" s="237" t="n">
        <v>492.50781</v>
      </c>
      <c r="F37" s="237" t="n">
        <v>131.22622</v>
      </c>
      <c r="G37" s="237" t="n">
        <v>55.63156</v>
      </c>
      <c r="H37" s="237" t="n">
        <v>44.61475</v>
      </c>
      <c r="I37" s="237" t="n">
        <v>51.24673</v>
      </c>
      <c r="J37" s="237" t="n">
        <v>10.3332</v>
      </c>
      <c r="K37" s="237" t="n">
        <v>377.24687</v>
      </c>
      <c r="L37" s="306" t="n">
        <v>38726.99327</v>
      </c>
    </row>
    <row r="38" customFormat="false" ht="12.75" hidden="false" customHeight="false" outlineLevel="0" collapsed="false">
      <c r="A38" s="305" t="s">
        <v>198</v>
      </c>
      <c r="B38" s="237" t="n">
        <v>1706.50833</v>
      </c>
      <c r="C38" s="237" t="n">
        <v>319.54437</v>
      </c>
      <c r="D38" s="237" t="n">
        <v>100.31183</v>
      </c>
      <c r="E38" s="237" t="n">
        <v>73.36102</v>
      </c>
      <c r="F38" s="237" t="n">
        <v>115.28602</v>
      </c>
      <c r="G38" s="237" t="n">
        <v>0</v>
      </c>
      <c r="H38" s="237" t="n">
        <v>128.07514</v>
      </c>
      <c r="I38" s="237" t="n">
        <v>27.56818</v>
      </c>
      <c r="J38" s="237" t="n">
        <v>-0.0019</v>
      </c>
      <c r="K38" s="237" t="n">
        <v>2.3494</v>
      </c>
      <c r="L38" s="306" t="n">
        <v>2473.00239</v>
      </c>
    </row>
    <row r="39" customFormat="false" ht="12.75" hidden="false" customHeight="false" outlineLevel="0" collapsed="false">
      <c r="A39" s="305" t="s">
        <v>199</v>
      </c>
      <c r="B39" s="237" t="n">
        <v>516.33144</v>
      </c>
      <c r="C39" s="237" t="n">
        <v>177.05319</v>
      </c>
      <c r="D39" s="237" t="n">
        <v>0</v>
      </c>
      <c r="E39" s="237" t="n">
        <v>-0.0596</v>
      </c>
      <c r="F39" s="237" t="n">
        <v>0</v>
      </c>
      <c r="G39" s="237" t="n">
        <v>0</v>
      </c>
      <c r="H39" s="237" t="n">
        <v>0</v>
      </c>
      <c r="I39" s="237" t="n">
        <v>5.225</v>
      </c>
      <c r="J39" s="237" t="n">
        <v>-0.0675</v>
      </c>
      <c r="K39" s="237" t="n">
        <v>0</v>
      </c>
      <c r="L39" s="306" t="n">
        <v>698.48253</v>
      </c>
    </row>
    <row r="40" customFormat="false" ht="12.75" hidden="false" customHeight="false" outlineLevel="0" collapsed="false">
      <c r="A40" s="305" t="s">
        <v>200</v>
      </c>
      <c r="B40" s="237" t="n">
        <v>168099.50309</v>
      </c>
      <c r="C40" s="237" t="n">
        <v>28589.67959</v>
      </c>
      <c r="D40" s="237" t="n">
        <v>23459.67591</v>
      </c>
      <c r="E40" s="237" t="n">
        <v>37616.07944</v>
      </c>
      <c r="F40" s="237" t="n">
        <v>25253.17361</v>
      </c>
      <c r="G40" s="237" t="n">
        <v>3369.49807</v>
      </c>
      <c r="H40" s="237" t="n">
        <v>48785.95754</v>
      </c>
      <c r="I40" s="237" t="n">
        <v>17850.784</v>
      </c>
      <c r="J40" s="237" t="n">
        <v>41498.75595</v>
      </c>
      <c r="K40" s="237" t="n">
        <v>46890.1719</v>
      </c>
      <c r="L40" s="306" t="n">
        <v>441413.2791</v>
      </c>
    </row>
    <row r="41" customFormat="false" ht="12.75" hidden="false" customHeight="false" outlineLevel="0" collapsed="false">
      <c r="A41" s="305" t="s">
        <v>201</v>
      </c>
      <c r="B41" s="237" t="n">
        <v>84251.07775</v>
      </c>
      <c r="C41" s="237" t="n">
        <v>84715.72377</v>
      </c>
      <c r="D41" s="237" t="n">
        <v>11484.00989</v>
      </c>
      <c r="E41" s="237" t="n">
        <v>6037.68541</v>
      </c>
      <c r="F41" s="237" t="n">
        <v>2395.39875</v>
      </c>
      <c r="G41" s="237" t="n">
        <v>5679.40189</v>
      </c>
      <c r="H41" s="237" t="n">
        <v>2000.37918</v>
      </c>
      <c r="I41" s="237" t="n">
        <v>1299.9321</v>
      </c>
      <c r="J41" s="237" t="n">
        <v>6360.42554</v>
      </c>
      <c r="K41" s="237" t="n">
        <v>2099.07953</v>
      </c>
      <c r="L41" s="306" t="n">
        <v>206323.11381</v>
      </c>
    </row>
    <row r="42" customFormat="false" ht="12.75" hidden="false" customHeight="false" outlineLevel="0" collapsed="false">
      <c r="A42" s="305" t="s">
        <v>202</v>
      </c>
      <c r="B42" s="237" t="n">
        <v>89584.80704</v>
      </c>
      <c r="C42" s="237" t="n">
        <v>23730.48324</v>
      </c>
      <c r="D42" s="237" t="n">
        <v>657.67764</v>
      </c>
      <c r="E42" s="237" t="n">
        <v>3278.8029</v>
      </c>
      <c r="F42" s="237" t="n">
        <v>7887.15207</v>
      </c>
      <c r="G42" s="237" t="n">
        <v>7.48052</v>
      </c>
      <c r="H42" s="237" t="n">
        <v>209203.59377</v>
      </c>
      <c r="I42" s="237" t="n">
        <v>223.60094</v>
      </c>
      <c r="J42" s="237" t="n">
        <v>270.22971</v>
      </c>
      <c r="K42" s="237" t="n">
        <v>376.92737</v>
      </c>
      <c r="L42" s="306" t="n">
        <v>335220.7552</v>
      </c>
    </row>
    <row r="43" customFormat="false" ht="12.75" hidden="false" customHeight="false" outlineLevel="0" collapsed="false">
      <c r="A43" s="305" t="s">
        <v>203</v>
      </c>
      <c r="B43" s="237" t="n">
        <v>8307.35386</v>
      </c>
      <c r="C43" s="237" t="n">
        <v>433.2985</v>
      </c>
      <c r="D43" s="237" t="n">
        <v>150.65919</v>
      </c>
      <c r="E43" s="237" t="n">
        <v>210.20839</v>
      </c>
      <c r="F43" s="237" t="n">
        <v>131.69732</v>
      </c>
      <c r="G43" s="237" t="n">
        <v>302.349</v>
      </c>
      <c r="H43" s="237" t="n">
        <v>194.82366</v>
      </c>
      <c r="I43" s="237" t="n">
        <v>23.498</v>
      </c>
      <c r="J43" s="237" t="n">
        <v>0.86439</v>
      </c>
      <c r="K43" s="237" t="n">
        <v>29.19155</v>
      </c>
      <c r="L43" s="306" t="n">
        <v>9783.94386</v>
      </c>
    </row>
    <row r="44" customFormat="false" ht="12.75" hidden="false" customHeight="false" outlineLevel="0" collapsed="false">
      <c r="A44" s="305" t="s">
        <v>204</v>
      </c>
      <c r="B44" s="237" t="n">
        <v>239650.08511</v>
      </c>
      <c r="C44" s="237" t="n">
        <v>37595.36659</v>
      </c>
      <c r="D44" s="237" t="n">
        <v>40754.12891</v>
      </c>
      <c r="E44" s="237" t="n">
        <v>19462.60818</v>
      </c>
      <c r="F44" s="237" t="n">
        <v>24035.1276</v>
      </c>
      <c r="G44" s="237" t="n">
        <v>4557.82446</v>
      </c>
      <c r="H44" s="237" t="n">
        <v>43778.07665</v>
      </c>
      <c r="I44" s="237" t="n">
        <v>12065.72791</v>
      </c>
      <c r="J44" s="237" t="n">
        <v>11558.85865</v>
      </c>
      <c r="K44" s="237" t="n">
        <v>25272.65676</v>
      </c>
      <c r="L44" s="306" t="n">
        <v>458730.46082</v>
      </c>
    </row>
    <row r="45" customFormat="false" ht="12.75" hidden="false" customHeight="false" outlineLevel="0" collapsed="false">
      <c r="A45" s="305" t="s">
        <v>205</v>
      </c>
      <c r="B45" s="237" t="n">
        <v>0</v>
      </c>
      <c r="C45" s="237" t="n">
        <v>8766.19723</v>
      </c>
      <c r="D45" s="237" t="n">
        <v>0</v>
      </c>
      <c r="E45" s="237" t="n">
        <v>0</v>
      </c>
      <c r="F45" s="237" t="n">
        <v>0</v>
      </c>
      <c r="G45" s="237" t="n">
        <v>0</v>
      </c>
      <c r="H45" s="237" t="n">
        <v>0</v>
      </c>
      <c r="I45" s="237" t="n">
        <v>0</v>
      </c>
      <c r="J45" s="237" t="n">
        <v>0</v>
      </c>
      <c r="K45" s="237" t="n">
        <v>0</v>
      </c>
      <c r="L45" s="306" t="n">
        <v>8766.19723</v>
      </c>
    </row>
    <row r="46" customFormat="false" ht="12.75" hidden="false" customHeight="false" outlineLevel="0" collapsed="false">
      <c r="A46" s="305" t="s">
        <v>206</v>
      </c>
      <c r="B46" s="237" t="n">
        <v>11770.53464</v>
      </c>
      <c r="C46" s="237" t="n">
        <v>61.4358</v>
      </c>
      <c r="D46" s="237" t="n">
        <v>38.27514</v>
      </c>
      <c r="E46" s="237" t="n">
        <v>96.01389</v>
      </c>
      <c r="F46" s="237" t="n">
        <v>5.35192</v>
      </c>
      <c r="G46" s="237" t="n">
        <v>195.16667</v>
      </c>
      <c r="H46" s="237" t="n">
        <v>45226.14319</v>
      </c>
      <c r="I46" s="237" t="n">
        <v>29.298</v>
      </c>
      <c r="J46" s="237" t="n">
        <v>3708.30758</v>
      </c>
      <c r="K46" s="237" t="n">
        <v>114.69501</v>
      </c>
      <c r="L46" s="306" t="n">
        <v>61245.22184</v>
      </c>
    </row>
    <row r="47" customFormat="false" ht="12.75" hidden="false" customHeight="false" outlineLevel="0" collapsed="false">
      <c r="A47" s="305" t="s">
        <v>208</v>
      </c>
      <c r="B47" s="237" t="n">
        <v>91002.86848</v>
      </c>
      <c r="C47" s="237" t="n">
        <v>21580.8425</v>
      </c>
      <c r="D47" s="237" t="n">
        <v>6466.29418</v>
      </c>
      <c r="E47" s="237" t="n">
        <v>4468.70716</v>
      </c>
      <c r="F47" s="237" t="n">
        <v>22807.90058</v>
      </c>
      <c r="G47" s="237" t="n">
        <v>7620.087</v>
      </c>
      <c r="H47" s="237" t="n">
        <v>3365.48476</v>
      </c>
      <c r="I47" s="237" t="n">
        <v>766.8089</v>
      </c>
      <c r="J47" s="237" t="n">
        <v>851.14127</v>
      </c>
      <c r="K47" s="237" t="n">
        <v>3058.18516</v>
      </c>
      <c r="L47" s="306" t="n">
        <v>161988.31999</v>
      </c>
    </row>
    <row r="48" customFormat="false" ht="12.75" hidden="false" customHeight="false" outlineLevel="0" collapsed="false">
      <c r="A48" s="305" t="s">
        <v>209</v>
      </c>
      <c r="B48" s="237" t="n">
        <v>8.39387</v>
      </c>
      <c r="C48" s="237" t="n">
        <v>0</v>
      </c>
      <c r="D48" s="237" t="n">
        <v>0</v>
      </c>
      <c r="E48" s="237" t="n">
        <v>0</v>
      </c>
      <c r="F48" s="237" t="n">
        <v>0</v>
      </c>
      <c r="G48" s="237" t="n">
        <v>0</v>
      </c>
      <c r="H48" s="237" t="n">
        <v>0</v>
      </c>
      <c r="I48" s="237" t="n">
        <v>0</v>
      </c>
      <c r="J48" s="237" t="n">
        <v>0</v>
      </c>
      <c r="K48" s="237" t="n">
        <v>3.9648</v>
      </c>
      <c r="L48" s="306" t="n">
        <v>12.35867</v>
      </c>
    </row>
    <row r="49" customFormat="false" ht="12.75" hidden="false" customHeight="false" outlineLevel="0" collapsed="false">
      <c r="A49" s="305" t="s">
        <v>210</v>
      </c>
      <c r="B49" s="237" t="n">
        <v>0</v>
      </c>
      <c r="C49" s="237" t="n">
        <v>-2.66109</v>
      </c>
      <c r="D49" s="237" t="n">
        <v>0</v>
      </c>
      <c r="E49" s="237" t="n">
        <v>0</v>
      </c>
      <c r="F49" s="237" t="n">
        <v>0</v>
      </c>
      <c r="G49" s="237" t="n">
        <v>0</v>
      </c>
      <c r="H49" s="237" t="n">
        <v>0</v>
      </c>
      <c r="I49" s="237" t="n">
        <v>0</v>
      </c>
      <c r="J49" s="237" t="n">
        <v>0</v>
      </c>
      <c r="K49" s="237" t="n">
        <v>0</v>
      </c>
      <c r="L49" s="306" t="n">
        <v>-2.66109</v>
      </c>
    </row>
    <row r="50" customFormat="false" ht="12.75" hidden="false" customHeight="false" outlineLevel="0" collapsed="false">
      <c r="A50" s="305" t="s">
        <v>211</v>
      </c>
      <c r="B50" s="237" t="n">
        <v>226787.62862</v>
      </c>
      <c r="C50" s="237" t="n">
        <v>79779.5561</v>
      </c>
      <c r="D50" s="237" t="n">
        <v>32785.93958</v>
      </c>
      <c r="E50" s="237" t="n">
        <v>39846.51495</v>
      </c>
      <c r="F50" s="237" t="n">
        <v>65444.19213</v>
      </c>
      <c r="G50" s="237" t="n">
        <v>11859.70546</v>
      </c>
      <c r="H50" s="237" t="n">
        <v>10460.04903</v>
      </c>
      <c r="I50" s="237" t="n">
        <v>14571.81937</v>
      </c>
      <c r="J50" s="237" t="n">
        <v>9726.29923</v>
      </c>
      <c r="K50" s="237" t="n">
        <v>41104.25514</v>
      </c>
      <c r="L50" s="306" t="n">
        <v>532365.95961</v>
      </c>
    </row>
    <row r="51" customFormat="false" ht="12.75" hidden="false" customHeight="false" outlineLevel="0" collapsed="false">
      <c r="A51" s="305" t="s">
        <v>212</v>
      </c>
      <c r="B51" s="237" t="n">
        <v>267690.11025</v>
      </c>
      <c r="C51" s="237" t="n">
        <v>29843.59613</v>
      </c>
      <c r="D51" s="237" t="n">
        <v>21390.68071</v>
      </c>
      <c r="E51" s="237" t="n">
        <v>37452.88894</v>
      </c>
      <c r="F51" s="237" t="n">
        <v>18123.09462</v>
      </c>
      <c r="G51" s="237" t="n">
        <v>4814.23366</v>
      </c>
      <c r="H51" s="237" t="n">
        <v>4552.39986</v>
      </c>
      <c r="I51" s="237" t="n">
        <v>5559.31818</v>
      </c>
      <c r="J51" s="237" t="n">
        <v>4992.419</v>
      </c>
      <c r="K51" s="237" t="n">
        <v>17170.11228</v>
      </c>
      <c r="L51" s="306" t="n">
        <v>411588.85363</v>
      </c>
    </row>
    <row r="52" customFormat="false" ht="12.75" hidden="false" customHeight="false" outlineLevel="0" collapsed="false">
      <c r="A52" s="305" t="s">
        <v>214</v>
      </c>
      <c r="B52" s="237" t="n">
        <v>70903.93981</v>
      </c>
      <c r="C52" s="237" t="n">
        <v>13315.15558</v>
      </c>
      <c r="D52" s="237" t="n">
        <v>1119.87271</v>
      </c>
      <c r="E52" s="237" t="n">
        <v>1253.81097</v>
      </c>
      <c r="F52" s="237" t="n">
        <v>1306.36997</v>
      </c>
      <c r="G52" s="237" t="n">
        <v>15400.53771</v>
      </c>
      <c r="H52" s="237" t="n">
        <v>1451.72293</v>
      </c>
      <c r="I52" s="237" t="n">
        <v>102.23262</v>
      </c>
      <c r="J52" s="237" t="n">
        <v>10429.89326</v>
      </c>
      <c r="K52" s="237" t="n">
        <v>1952.90903</v>
      </c>
      <c r="L52" s="306" t="n">
        <v>117236.44459</v>
      </c>
    </row>
    <row r="53" customFormat="false" ht="12.75" hidden="false" customHeight="false" outlineLevel="0" collapsed="false">
      <c r="A53" s="305" t="s">
        <v>215</v>
      </c>
      <c r="B53" s="237" t="n">
        <v>66587.65958</v>
      </c>
      <c r="C53" s="237" t="n">
        <v>36121.8703</v>
      </c>
      <c r="D53" s="237" t="n">
        <v>2657.28101</v>
      </c>
      <c r="E53" s="237" t="n">
        <v>1519.66464</v>
      </c>
      <c r="F53" s="237" t="n">
        <v>7165.83813</v>
      </c>
      <c r="G53" s="237" t="n">
        <v>6188.52797</v>
      </c>
      <c r="H53" s="237" t="n">
        <v>11967.62679</v>
      </c>
      <c r="I53" s="237" t="n">
        <v>625.17993</v>
      </c>
      <c r="J53" s="237" t="n">
        <v>5304.29818</v>
      </c>
      <c r="K53" s="237" t="n">
        <v>3530.82914</v>
      </c>
      <c r="L53" s="306" t="n">
        <v>141668.77567</v>
      </c>
    </row>
    <row r="54" customFormat="false" ht="12.75" hidden="false" customHeight="false" outlineLevel="0" collapsed="false">
      <c r="A54" s="305" t="s">
        <v>216</v>
      </c>
      <c r="B54" s="237" t="n">
        <v>790780.3712</v>
      </c>
      <c r="C54" s="237" t="n">
        <v>361725.18032</v>
      </c>
      <c r="D54" s="237" t="n">
        <v>54174.98698</v>
      </c>
      <c r="E54" s="237" t="n">
        <v>34288.09953</v>
      </c>
      <c r="F54" s="237" t="n">
        <v>35631.1833</v>
      </c>
      <c r="G54" s="237" t="n">
        <v>13928.41814</v>
      </c>
      <c r="H54" s="237" t="n">
        <v>52650.884</v>
      </c>
      <c r="I54" s="237" t="n">
        <v>0</v>
      </c>
      <c r="J54" s="237" t="n">
        <v>10471.94061</v>
      </c>
      <c r="K54" s="237" t="n">
        <v>11583.15525</v>
      </c>
      <c r="L54" s="306" t="n">
        <v>1365234.21933</v>
      </c>
    </row>
    <row r="55" customFormat="false" ht="12.75" hidden="false" customHeight="false" outlineLevel="0" collapsed="false">
      <c r="A55" s="305" t="s">
        <v>217</v>
      </c>
      <c r="B55" s="237" t="n">
        <v>43338.88609</v>
      </c>
      <c r="C55" s="237" t="n">
        <v>1278.26539</v>
      </c>
      <c r="D55" s="237" t="n">
        <v>2650.96288</v>
      </c>
      <c r="E55" s="237" t="n">
        <v>1288.46442</v>
      </c>
      <c r="F55" s="237" t="n">
        <v>1250.61023</v>
      </c>
      <c r="G55" s="237" t="n">
        <v>175.82104</v>
      </c>
      <c r="H55" s="237" t="n">
        <v>409.25621</v>
      </c>
      <c r="I55" s="237" t="n">
        <v>786.54838</v>
      </c>
      <c r="J55" s="237" t="n">
        <v>44.44493</v>
      </c>
      <c r="K55" s="237" t="n">
        <v>1691.51286</v>
      </c>
      <c r="L55" s="306" t="n">
        <v>52914.77243</v>
      </c>
    </row>
    <row r="56" customFormat="false" ht="12.75" hidden="false" customHeight="false" outlineLevel="0" collapsed="false">
      <c r="A56" s="305" t="s">
        <v>218</v>
      </c>
      <c r="B56" s="237" t="n">
        <v>76341.06972</v>
      </c>
      <c r="C56" s="237" t="n">
        <v>3876.01827</v>
      </c>
      <c r="D56" s="237" t="n">
        <v>12108.63214</v>
      </c>
      <c r="E56" s="237" t="n">
        <v>12194.57771</v>
      </c>
      <c r="F56" s="237" t="n">
        <v>4492.11806</v>
      </c>
      <c r="G56" s="237" t="n">
        <v>2228.61081</v>
      </c>
      <c r="H56" s="237" t="n">
        <v>619.16516</v>
      </c>
      <c r="I56" s="237" t="n">
        <v>2802.55612</v>
      </c>
      <c r="J56" s="237" t="n">
        <v>422.19127</v>
      </c>
      <c r="K56" s="237" t="n">
        <v>12785.73549</v>
      </c>
      <c r="L56" s="306" t="n">
        <v>127870.67475</v>
      </c>
    </row>
    <row r="57" customFormat="false" ht="12.75" hidden="false" customHeight="false" outlineLevel="0" collapsed="false">
      <c r="A57" s="305" t="s">
        <v>219</v>
      </c>
      <c r="B57" s="237" t="n">
        <v>2686209.87968</v>
      </c>
      <c r="C57" s="237" t="n">
        <v>94640.41975</v>
      </c>
      <c r="D57" s="237" t="n">
        <v>53101.43167</v>
      </c>
      <c r="E57" s="237" t="n">
        <v>23711.76095</v>
      </c>
      <c r="F57" s="237" t="n">
        <v>67347.57041</v>
      </c>
      <c r="G57" s="237" t="n">
        <v>10623.81958</v>
      </c>
      <c r="H57" s="237" t="n">
        <v>3644.02887</v>
      </c>
      <c r="I57" s="237" t="n">
        <v>4562.46519</v>
      </c>
      <c r="J57" s="237" t="n">
        <v>6073.59384</v>
      </c>
      <c r="K57" s="237" t="n">
        <v>12461.01018</v>
      </c>
      <c r="L57" s="306" t="n">
        <v>2962375.98012</v>
      </c>
    </row>
    <row r="58" customFormat="false" ht="12.75" hidden="false" customHeight="false" outlineLevel="0" collapsed="false">
      <c r="A58" s="305" t="s">
        <v>220</v>
      </c>
      <c r="B58" s="237" t="n">
        <v>2204149.17263</v>
      </c>
      <c r="C58" s="237" t="n">
        <v>364724.84584</v>
      </c>
      <c r="D58" s="237" t="n">
        <v>319014.90943</v>
      </c>
      <c r="E58" s="237" t="n">
        <v>234573.4678</v>
      </c>
      <c r="F58" s="237" t="n">
        <v>219161.4143</v>
      </c>
      <c r="G58" s="237" t="n">
        <v>64092.14713</v>
      </c>
      <c r="H58" s="237" t="n">
        <v>146193.05764</v>
      </c>
      <c r="I58" s="237" t="n">
        <v>90665.47318</v>
      </c>
      <c r="J58" s="237" t="n">
        <v>54059.48079</v>
      </c>
      <c r="K58" s="237" t="n">
        <v>307440.13589</v>
      </c>
      <c r="L58" s="306" t="n">
        <v>4004074.10463</v>
      </c>
    </row>
    <row r="59" customFormat="false" ht="12.75" hidden="false" customHeight="false" outlineLevel="0" collapsed="false">
      <c r="A59" s="305" t="s">
        <v>221</v>
      </c>
      <c r="B59" s="237" t="n">
        <v>80481.31634</v>
      </c>
      <c r="C59" s="237" t="n">
        <v>25877.14449</v>
      </c>
      <c r="D59" s="237" t="n">
        <v>19177.4529</v>
      </c>
      <c r="E59" s="237" t="n">
        <v>11649.35478</v>
      </c>
      <c r="F59" s="237" t="n">
        <v>18921.38814</v>
      </c>
      <c r="G59" s="237" t="n">
        <v>3762.00779</v>
      </c>
      <c r="H59" s="237" t="n">
        <v>7025.79782</v>
      </c>
      <c r="I59" s="237" t="n">
        <v>6695.01242</v>
      </c>
      <c r="J59" s="237" t="n">
        <v>6245.12454</v>
      </c>
      <c r="K59" s="237" t="n">
        <v>16384.98162</v>
      </c>
      <c r="L59" s="306" t="n">
        <v>196219.58084</v>
      </c>
    </row>
    <row r="60" customFormat="false" ht="12.75" hidden="false" customHeight="false" outlineLevel="0" collapsed="false">
      <c r="A60" s="305" t="s">
        <v>222</v>
      </c>
      <c r="B60" s="237" t="n">
        <v>1668.03411</v>
      </c>
      <c r="C60" s="237" t="n">
        <v>44.574</v>
      </c>
      <c r="D60" s="237" t="n">
        <v>0</v>
      </c>
      <c r="E60" s="237" t="n">
        <v>0</v>
      </c>
      <c r="F60" s="237" t="n">
        <v>0</v>
      </c>
      <c r="G60" s="237" t="n">
        <v>0</v>
      </c>
      <c r="H60" s="237" t="n">
        <v>0</v>
      </c>
      <c r="I60" s="237" t="n">
        <v>0</v>
      </c>
      <c r="J60" s="237" t="n">
        <v>0</v>
      </c>
      <c r="K60" s="237" t="n">
        <v>0</v>
      </c>
      <c r="L60" s="306" t="n">
        <v>1712.60811</v>
      </c>
    </row>
    <row r="61" customFormat="false" ht="13.5" hidden="false" customHeight="false" outlineLevel="0" collapsed="false">
      <c r="A61" s="307" t="s">
        <v>223</v>
      </c>
      <c r="B61" s="308" t="n">
        <v>13343794.54053</v>
      </c>
      <c r="C61" s="308" t="n">
        <v>3018694.56299</v>
      </c>
      <c r="D61" s="308" t="n">
        <v>1394304.50897</v>
      </c>
      <c r="E61" s="308" t="n">
        <v>1203930.66087</v>
      </c>
      <c r="F61" s="308" t="n">
        <v>1255613.73401</v>
      </c>
      <c r="G61" s="308" t="n">
        <v>474179.12454</v>
      </c>
      <c r="H61" s="308" t="n">
        <v>969995.65164</v>
      </c>
      <c r="I61" s="308" t="n">
        <v>581556.67041</v>
      </c>
      <c r="J61" s="308" t="n">
        <v>407532.47456</v>
      </c>
      <c r="K61" s="308" t="n">
        <v>1431969.93347</v>
      </c>
      <c r="L61" s="309" t="n">
        <v>24081571.86199</v>
      </c>
    </row>
    <row r="63" customFormat="false" ht="12.75" hidden="false" customHeight="false" outlineLevel="0" collapsed="false">
      <c r="A63" s="300"/>
    </row>
    <row r="64" customFormat="false" ht="12.75" hidden="false" customHeight="false" outlineLevel="0" collapsed="false">
      <c r="A64" s="300"/>
    </row>
    <row r="66" customFormat="false" ht="12.75" hidden="false" customHeight="false" outlineLevel="0" collapsed="false">
      <c r="A66" s="300"/>
    </row>
    <row r="67" customFormat="false" ht="12.75" hidden="false" customHeight="false" outlineLevel="0" collapsed="false">
      <c r="A67" s="301"/>
    </row>
    <row r="138" s="100" customFormat="true" ht="12.75" hidden="false" customHeight="false" outlineLevel="0" collapsed="false">
      <c r="A138" s="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302"/>
    </row>
    <row r="139" s="100" customFormat="true" ht="12.75" hidden="false" customHeight="false" outlineLevel="0" collapsed="false">
      <c r="A139" s="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302"/>
    </row>
    <row r="140" s="310" customFormat="true" ht="12.75" hidden="false" customHeight="false" outlineLevel="0" collapsed="false">
      <c r="A140" s="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302"/>
    </row>
    <row r="141" s="310" customFormat="true" ht="12.75" hidden="false" customHeight="false" outlineLevel="0" collapsed="false">
      <c r="A141" s="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302"/>
    </row>
    <row r="142" s="310" customFormat="true" ht="12.75" hidden="false" customHeight="false" outlineLevel="0" collapsed="false">
      <c r="A142" s="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302"/>
    </row>
    <row r="146" s="7" customFormat="true" ht="12.75" hidden="false" customHeight="false" outlineLevel="0" collapsed="false">
      <c r="A146" s="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302"/>
      <c r="M146" s="311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3-02-28T12:08:35Z</cp:lastPrinted>
  <dcterms:modified xsi:type="dcterms:W3CDTF">2000-02-14T19:01:01Z</dcterms:modified>
  <cp:revision>0</cp:revision>
  <dc:subject/>
  <dc:title/>
</cp:coreProperties>
</file>