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6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Vida" sheetId="6" state="visible" r:id="rId7"/>
    <sheet name="Auto" sheetId="7" state="visible" r:id="rId8"/>
    <sheet name="RD" sheetId="8" state="visible" r:id="rId9"/>
    <sheet name="Inc" sheetId="9" state="visible" r:id="rId10"/>
    <sheet name="AP" sheetId="10" state="visible" r:id="rId11"/>
    <sheet name="DPVAT" sheetId="11" state="visible" r:id="rId12"/>
    <sheet name="Transp" sheetId="12" state="visible" r:id="rId13"/>
    <sheet name="Habit" sheetId="13" state="visible" r:id="rId14"/>
    <sheet name="Demais" sheetId="14" state="visible" r:id="rId15"/>
    <sheet name="Prêmio Total por UF" sheetId="15" state="visible" r:id="rId16"/>
    <sheet name="Prêmios_VGBL" sheetId="16" state="visible" r:id="rId17"/>
    <sheet name="Fundos_VGBL" sheetId="17" state="visible" r:id="rId18"/>
    <sheet name="Planos_VGBL" sheetId="18" state="visible" r:id="rId19"/>
    <sheet name="Prov Não Comp" sheetId="19" state="visible" r:id="rId20"/>
    <sheet name="Prov Comp" sheetId="20" state="visible" r:id="rId21"/>
    <sheet name="Contas Patrimoniais" sheetId="21" state="visible" r:id="rId22"/>
    <sheet name="Participação Estrangeira" sheetId="22" state="visible" r:id="rId23"/>
  </sheets>
  <definedNames>
    <definedName function="false" hidden="false" localSheetId="9" name="_xlnm.Print_Area" vbProcedure="false">AP!$A$1:$I$116</definedName>
    <definedName function="false" hidden="false" localSheetId="9" name="_xlnm.Print_Titles" vbProcedure="false">AP!$1:$5</definedName>
    <definedName function="false" hidden="false" localSheetId="6" name="_xlnm.Print_Area" vbProcedure="false">Auto!$A$1:$I$108</definedName>
    <definedName function="false" hidden="false" localSheetId="6" name="_xlnm.Print_Titles" vbProcedure="false">Auto!$1:$5</definedName>
    <definedName function="false" hidden="false" localSheetId="3" name="_xlnm.Print_Area" vbProcedure="false">Consolidado!$A$1:$N$127</definedName>
    <definedName function="false" hidden="false" localSheetId="3" name="_xlnm.Print_Titles" vbProcedure="false">Consolidado!$1:$5</definedName>
    <definedName function="false" hidden="false" localSheetId="20" name="_xlnm.Print_Area" vbProcedure="false">'Contas Patrimoniais'!$A$1:$M$140</definedName>
    <definedName function="false" hidden="false" localSheetId="20" name="_xlnm.Print_Titles" vbProcedure="false">'Contas Patrimoniais'!$1:$5</definedName>
    <definedName function="false" hidden="false" localSheetId="13" name="_xlnm.Print_Area" vbProcedure="false">Demais!$A$1:$I$115</definedName>
    <definedName function="false" hidden="false" localSheetId="13" name="_xlnm.Print_Titles" vbProcedure="false">Demais!$1:$5</definedName>
    <definedName function="false" hidden="false" localSheetId="10" name="_xlnm.Print_Area" vbProcedure="false">DPVAT!$A$1:$I$84</definedName>
    <definedName function="false" hidden="false" localSheetId="10" name="_xlnm.Print_Titles" vbProcedure="false">DPVAT!$1:$5</definedName>
    <definedName function="false" hidden="false" localSheetId="16" name="_xlnm.Print_Area" vbProcedure="false">Fundos_VGBL!$A$1:$M$18</definedName>
    <definedName function="false" hidden="false" localSheetId="12" name="_xlnm.Print_Area" vbProcedure="false">Habit!$A$1:$I$46</definedName>
    <definedName function="false" hidden="false" localSheetId="12" name="_xlnm.Print_Titles" vbProcedure="false">Habit!$1:$5</definedName>
    <definedName function="false" hidden="false" localSheetId="8" name="_xlnm.Print_Area" vbProcedure="false">Inc!$A$1:$I$109</definedName>
    <definedName function="false" hidden="false" localSheetId="8" name="_xlnm.Print_Titles" vbProcedure="false">Inc!$1:$5</definedName>
    <definedName function="false" hidden="false" localSheetId="21" name="_xlnm.Print_Area" vbProcedure="false">'Participação Estrangeira'!$A$1:$E$92</definedName>
    <definedName function="false" hidden="false" localSheetId="21" name="_xlnm.Print_Titles" vbProcedure="false">'Participação Estrangeira'!$1:$8</definedName>
    <definedName function="false" hidden="false" localSheetId="17" name="_xlnm.Print_Area" vbProcedure="false">Planos_VGBL!$A$1:$F$18</definedName>
    <definedName function="false" hidden="false" localSheetId="4" name="_xlnm.Print_Area" vbProcedure="false">'Prêmio Total'!$A$1:$K$113</definedName>
    <definedName function="false" hidden="false" localSheetId="4" name="_xlnm.Print_Titles" vbProcedure="false">'Prêmio Total'!$1:$4</definedName>
    <definedName function="false" hidden="false" localSheetId="14" name="_xlnm.Print_Area" vbProcedure="false">'Prêmio Total por UF'!$A$1:$L$113</definedName>
    <definedName function="false" hidden="false" localSheetId="14" name="_xlnm.Print_Titles" vbProcedure="false">'Prêmio Total por UF'!$1:$4</definedName>
    <definedName function="false" hidden="false" localSheetId="19" name="_xlnm.Print_Area" vbProcedure="false">'Prov Comp'!$A$1:$L$121</definedName>
    <definedName function="false" hidden="false" localSheetId="19" name="_xlnm.Print_Titles" vbProcedure="false">'Prov Comp'!$1:$6</definedName>
    <definedName function="false" hidden="false" localSheetId="18" name="_xlnm.Print_Area" vbProcedure="false">'Prov Não Comp'!$A$1:$K$121</definedName>
    <definedName function="false" hidden="false" localSheetId="18" name="_xlnm.Print_Titles" vbProcedure="false">'Prov Não Comp'!$1:$6</definedName>
    <definedName function="false" hidden="false" localSheetId="7" name="_xlnm.Print_Area" vbProcedure="false">RD!$A$1:$I$107</definedName>
    <definedName function="false" hidden="false" localSheetId="7" name="_xlnm.Print_Titles" vbProcedure="false">RD!$1:$5</definedName>
    <definedName function="false" hidden="false" localSheetId="1" name="_xlnm.Print_Area" vbProcedure="false">Sumário!$A$1:$O$39</definedName>
    <definedName function="false" hidden="false" localSheetId="11" name="_xlnm.Print_Area" vbProcedure="false">Transp!$A$1:$I$107</definedName>
    <definedName function="false" hidden="false" localSheetId="11" name="_xlnm.Print_Titles" vbProcedure="false">Transp!$1:$5</definedName>
    <definedName function="false" hidden="false" localSheetId="5" name="_xlnm.Print_Area" vbProcedure="false">Vida!$A$1:$I$112</definedName>
    <definedName function="false" hidden="false" localSheetId="5" name="_xlnm.Print_Titles" vbProcedure="false">Vida!$1:$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355">
  <si>
    <t xml:space="preserve">Junho de 2002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Riscos Diversos</t>
  </si>
  <si>
    <t xml:space="preserve">6. Seguro Incêncio</t>
  </si>
  <si>
    <t xml:space="preserve">7. Seguro Acidentes Pessoais</t>
  </si>
  <si>
    <t xml:space="preserve">8. Seguro DPVAT</t>
  </si>
  <si>
    <t xml:space="preserve">9. Seguro Transportes</t>
  </si>
  <si>
    <t xml:space="preserve">10. Seguro Habitacional fora do SFH</t>
  </si>
  <si>
    <t xml:space="preserve">11. Demais ramos</t>
  </si>
  <si>
    <t xml:space="preserve">12. Prêmio total por UF</t>
  </si>
  <si>
    <t xml:space="preserve">13. Mercado Segurador - VGBL - Prêmios Retidos </t>
  </si>
  <si>
    <t xml:space="preserve">14. Mercado Segurador - VGBL - Provisão Mat. de Benefícios a Conceder (Patrimônio Líquido dos Fundos) </t>
  </si>
  <si>
    <t xml:space="preserve">15. Mercado Segurador - VGBL - Quantidade de Planos / Quantidade de Participantes / Beneficiários </t>
  </si>
  <si>
    <t xml:space="preserve">16. Provisões Não Comprometidas Detalhadas</t>
  </si>
  <si>
    <t xml:space="preserve">17. Provisões Comprometidas Detalhadas</t>
  </si>
  <si>
    <t xml:space="preserve">18. Contas Patrimoniais</t>
  </si>
  <si>
    <t xml:space="preserve">19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(EM APROV. ADRESS)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PS SEGURADORA S/A ( EM APROV-CAOA )</t>
  </si>
  <si>
    <t xml:space="preserve">ASSURANT SEGURADORA S/A (NATIONWIDE SEG)</t>
  </si>
  <si>
    <t xml:space="preserve">AUREA SEGUROS S/A</t>
  </si>
  <si>
    <t xml:space="preserve">AVS SEGURADORA (EM APROV. AVG SEGUR S/A)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V PREVIDÊNCIA E SEGURADORA BRASIL S/A</t>
  </si>
  <si>
    <t xml:space="preserve">BEMGE SEGURADORA S/A</t>
  </si>
  <si>
    <t xml:space="preserve">BRADESCO SEGUROS S.A</t>
  </si>
  <si>
    <t xml:space="preserve">BRADESCO VIDA E PREVIDÊNCIA S.A.</t>
  </si>
  <si>
    <t xml:space="preserve">BRASIL VEI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Á LIFE PREVIDÊNCIA E SEGUROS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SEGUROS PREVIDÊNCIA DO SUL</t>
  </si>
  <si>
    <t xml:space="preserve">CIA. SEGUROS MINAS-BRASIL</t>
  </si>
  <si>
    <t xml:space="preserve">CIGNA COMPANHIA DE SEGUROS S/A</t>
  </si>
  <si>
    <t xml:space="preserve">CIGNA SEGURADORA S.A.</t>
  </si>
  <si>
    <t xml:space="preserve">CITIINSURANCE DO BR VIDA E PREVIDÊNCI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LIFE SEGUR DO BR S/A (EM APR. MAXMED)</t>
  </si>
  <si>
    <t xml:space="preserve">MBM SEGURADORA S/A</t>
  </si>
  <si>
    <t xml:space="preserve">METROPOLITAN LIFE SEGUROS E PREVIDÊNCIA</t>
  </si>
  <si>
    <t xml:space="preserve">MINAS BRASIL VEÍCULOS SEGURADORA S/A</t>
  </si>
  <si>
    <t xml:space="preserve">MITSUI SUMITOMO SEGUROS S/A</t>
  </si>
  <si>
    <t xml:space="preserve">NATIONALE NEDERLANDEN</t>
  </si>
  <si>
    <t xml:space="preserve">NATIONWIDE MARÍTIMA VIDA E PREV.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(EM APROV. BBM CIA. SEGS)</t>
  </si>
  <si>
    <t xml:space="preserve">PRUDENTIAL- BRADESCO SEGUROS S.A</t>
  </si>
  <si>
    <t xml:space="preserve">QBE BRASIL SEGUROS S/A</t>
  </si>
  <si>
    <t xml:space="preserve">REAL PREVIDÊNCIA E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SUL AMÉRICA AETNA SEGUROS E PREVIDÊNCIA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Companhias</t>
  </si>
  <si>
    <t xml:space="preserve">AUTO</t>
  </si>
  <si>
    <t xml:space="preserve">VIDA</t>
  </si>
  <si>
    <t xml:space="preserve">TRANSP</t>
  </si>
  <si>
    <t xml:space="preserve">DEMAIS</t>
  </si>
  <si>
    <t xml:space="preserve">TOTAL</t>
  </si>
  <si>
    <t xml:space="preserve">Despesas de </t>
  </si>
  <si>
    <t xml:space="preserve">Sinistralidade</t>
  </si>
  <si>
    <t xml:space="preserve">Total </t>
  </si>
  <si>
    <t xml:space="preserve">Comercialização</t>
  </si>
  <si>
    <t xml:space="preserve">Despesas de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2002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Quantidade de Participantes </t>
  </si>
  <si>
    <t xml:space="preserve">Quantidade de Beneficiários </t>
  </si>
  <si>
    <t xml:space="preserve">                </t>
  </si>
  <si>
    <t xml:space="preserve">REAL PREVIDENCIA E SEGUROS S.A.</t>
  </si>
  <si>
    <t xml:space="preserve">Obs.: um mesmo participante pode ser contado mais de uma vez caso este possua mais de um contrato</t>
  </si>
  <si>
    <t xml:space="preserve">Provisões Não Comprometidas</t>
  </si>
  <si>
    <t xml:space="preserve">Prêmios</t>
  </si>
  <si>
    <t xml:space="preserve">Insuf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Despesas </t>
  </si>
  <si>
    <t xml:space="preserve">Oscilação </t>
  </si>
  <si>
    <t xml:space="preserve">não ganhos</t>
  </si>
  <si>
    <t xml:space="preserve">prêmios</t>
  </si>
  <si>
    <t xml:space="preserve">conceder</t>
  </si>
  <si>
    <t xml:space="preserve">Provisões</t>
  </si>
  <si>
    <t xml:space="preserve">a conceder</t>
  </si>
  <si>
    <t xml:space="preserve">Riscos</t>
  </si>
  <si>
    <t xml:space="preserve">expirados</t>
  </si>
  <si>
    <t xml:space="preserve">Adm.</t>
  </si>
  <si>
    <t xml:space="preserve">Financeira</t>
  </si>
  <si>
    <t xml:space="preserve">AMERICAN HOME DO BRASIL S/A</t>
  </si>
  <si>
    <t xml:space="preserve">AMERICAN LIFE COMPANHIA DE SEGUROS</t>
  </si>
  <si>
    <t xml:space="preserve">CARDIF DO BRASIL SEGUROS E PREVIDENCIA S</t>
  </si>
  <si>
    <t xml:space="preserve">CENTAURO SEGURADORA S/A</t>
  </si>
  <si>
    <t xml:space="preserve">CIA SEGUROS PREVIDENCIA DO SUL</t>
  </si>
  <si>
    <t xml:space="preserve">ITAU SEGUROS S/A</t>
  </si>
  <si>
    <t xml:space="preserve">MARITIMA SEGUROS S/A</t>
  </si>
  <si>
    <t xml:space="preserve">PANAMERICANA DE SEGUROS S-A</t>
  </si>
  <si>
    <t xml:space="preserve">SINAF PREVIDENCIAL  CIA. DE SEGUROS</t>
  </si>
  <si>
    <t xml:space="preserve">Obs.: Valores incluem as operações de Previdência</t>
  </si>
  <si>
    <t xml:space="preserve">Provisões Comprometidas</t>
  </si>
  <si>
    <t xml:space="preserve">Sinistros </t>
  </si>
  <si>
    <t xml:space="preserve">benef.</t>
  </si>
  <si>
    <t xml:space="preserve">Outras </t>
  </si>
  <si>
    <t xml:space="preserve">Exced.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a liquidar</t>
  </si>
  <si>
    <t xml:space="preserve">concedido</t>
  </si>
  <si>
    <t xml:space="preserve">de IBNR</t>
  </si>
  <si>
    <t xml:space="preserve">provisões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  <si>
    <t xml:space="preserve">19. Participação Estrangeira  </t>
  </si>
  <si>
    <t xml:space="preserve">do Mercado Segurador</t>
  </si>
  <si>
    <t xml:space="preserve">País origem do Capital</t>
  </si>
  <si>
    <t xml:space="preserve">Participação</t>
  </si>
  <si>
    <t xml:space="preserve">estrangeira</t>
  </si>
  <si>
    <t xml:space="preserve">ESTADOS UNIDOS</t>
  </si>
  <si>
    <t xml:space="preserve">FRANÇA</t>
  </si>
  <si>
    <t xml:space="preserve">SUÍÇA</t>
  </si>
  <si>
    <t xml:space="preserve">ALEMANHA</t>
  </si>
  <si>
    <t xml:space="preserve">JAPÃO</t>
  </si>
  <si>
    <t xml:space="preserve">ESPANHA</t>
  </si>
  <si>
    <t xml:space="preserve">PORTO RICO</t>
  </si>
  <si>
    <t xml:space="preserve">HOLANDA</t>
  </si>
  <si>
    <t xml:space="preserve">ILHAS VIRGENS</t>
  </si>
  <si>
    <t xml:space="preserve">CANADÁ</t>
  </si>
  <si>
    <t xml:space="preserve">REINO UNIDO</t>
  </si>
  <si>
    <t xml:space="preserve">ITÁLIA</t>
  </si>
  <si>
    <t xml:space="preserve">MAPFRE SEGURADORA DE GARANTIAS E CRéDITO</t>
  </si>
  <si>
    <t xml:space="preserve">CHILE</t>
  </si>
  <si>
    <t xml:space="preserve">IRLANDA</t>
  </si>
  <si>
    <t xml:space="preserve">ARGENTINA</t>
  </si>
  <si>
    <t xml:space="preserve">LUXEMBURGO</t>
  </si>
  <si>
    <t xml:space="preserve">SANTA CATARINA SEGUROS E PREVIDêNCIA S.A</t>
  </si>
  <si>
    <t xml:space="preserve">SEGURADORA BRASILEIRA DE CRéDITO à EXPOR</t>
  </si>
  <si>
    <t xml:space="preserve">SUL AMERICA AETNA SEGUROS E PREVIDENCIA</t>
  </si>
  <si>
    <t xml:space="preserve">SUL AMéRICA SANTA CRUZ SEGUROS S/A</t>
  </si>
  <si>
    <t xml:space="preserve">BAHAMAS, ILHAS</t>
  </si>
  <si>
    <t xml:space="preserve">VERA CRUZ VIDA E PREVIDêNCIA S.A</t>
  </si>
  <si>
    <t xml:space="preserve">URUGUAI</t>
  </si>
  <si>
    <t xml:space="preserve">BERMU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339933"/>
      </left>
      <right style="medium">
        <color rgb="FF339933"/>
      </right>
      <top style="double">
        <color rgb="FF339933"/>
      </top>
      <bottom style="medium">
        <color rgb="FF339933"/>
      </bottom>
      <diagonal/>
    </border>
    <border diagonalUp="false" diagonalDown="false">
      <left style="medium">
        <color rgb="FF339933"/>
      </left>
      <right/>
      <top/>
      <bottom/>
      <diagonal/>
    </border>
    <border diagonalUp="false" diagonalDown="false">
      <left style="medium">
        <color rgb="FF339933"/>
      </left>
      <right style="medium">
        <color rgb="FF339933"/>
      </right>
      <top style="medium">
        <color rgb="FF339933"/>
      </top>
      <bottom/>
      <diagonal/>
    </border>
    <border diagonalUp="false" diagonalDown="false">
      <left/>
      <right style="medium">
        <color rgb="FF339933"/>
      </right>
      <top/>
      <bottom/>
      <diagonal/>
    </border>
    <border diagonalUp="false" diagonalDown="false">
      <left style="medium">
        <color rgb="FF339933"/>
      </left>
      <right style="medium">
        <color rgb="FF339933"/>
      </right>
      <top/>
      <bottom/>
      <diagonal/>
    </border>
    <border diagonalUp="false" diagonalDown="false">
      <left style="medium">
        <color rgb="FF339933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9933"/>
      </left>
      <right style="medium">
        <color rgb="FF339933"/>
      </right>
      <top style="medium">
        <color rgb="FF339933"/>
      </top>
      <bottom style="medium">
        <color rgb="FF339933"/>
      </bottom>
      <diagonal/>
    </border>
    <border diagonalUp="false" diagonalDown="false">
      <left style="medium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>
        <color rgb="FF339933"/>
      </left>
      <right/>
      <top style="medium">
        <color rgb="FF339933"/>
      </top>
      <bottom style="medium">
        <color rgb="FF339933"/>
      </bottom>
      <diagonal/>
    </border>
    <border diagonalUp="false" diagonalDown="false">
      <left/>
      <right/>
      <top style="medium">
        <color rgb="FF339933"/>
      </top>
      <bottom style="medium">
        <color rgb="FF339933"/>
      </bottom>
      <diagonal/>
    </border>
    <border diagonalUp="false" diagonalDown="false">
      <left/>
      <right style="medium">
        <color rgb="FF339933"/>
      </right>
      <top style="medium">
        <color rgb="FF339933"/>
      </top>
      <bottom style="medium">
        <color rgb="FF339933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4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" borderId="4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7228102890364"/>
          <c:y val="0.0962877030162413"/>
          <c:w val="0.354851094169912"/>
          <c:h val="0.8616175008286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7:$O$9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7:$P$9</c:f>
              <c:numCache>
                <c:formatCode>General</c:formatCode>
                <c:ptCount val="3"/>
                <c:pt idx="0">
                  <c:v>36716922.83887</c:v>
                </c:pt>
                <c:pt idx="1">
                  <c:v>8380847.00219</c:v>
                </c:pt>
                <c:pt idx="2">
                  <c:v>8203755.606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9111266970593"/>
          <c:y val="0.0947961551209811"/>
          <c:w val="0.369370272030459"/>
          <c:h val="0.82283725555187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4:$O$19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4:$P$19</c:f>
              <c:numCache>
                <c:formatCode>General</c:formatCode>
                <c:ptCount val="6"/>
                <c:pt idx="0">
                  <c:v>24607632.93177</c:v>
                </c:pt>
                <c:pt idx="1">
                  <c:v>3420043.35378</c:v>
                </c:pt>
                <c:pt idx="2">
                  <c:v>9370872.58874</c:v>
                </c:pt>
                <c:pt idx="3">
                  <c:v>2419900.94968</c:v>
                </c:pt>
                <c:pt idx="4">
                  <c:v>520.19651</c:v>
                </c:pt>
                <c:pt idx="5">
                  <c:v>13482555.42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62640</xdr:rowOff>
    </xdr:from>
    <xdr:to>
      <xdr:col>8</xdr:col>
      <xdr:colOff>82548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62640"/>
          <a:ext cx="10890360" cy="667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27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8</xdr:col>
      <xdr:colOff>835920</xdr:colOff>
      <xdr:row>0</xdr:row>
      <xdr:rowOff>1637280</xdr:rowOff>
    </xdr:to>
    <xdr:sp>
      <xdr:nvSpPr>
        <xdr:cNvPr id="29" name="Texto 18"/>
        <xdr:cNvSpPr/>
      </xdr:nvSpPr>
      <xdr:spPr>
        <a:xfrm>
          <a:off x="29160" y="923400"/>
          <a:ext cx="108910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0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8920</xdr:rowOff>
    </xdr:from>
    <xdr:to>
      <xdr:col>8</xdr:col>
      <xdr:colOff>825480</xdr:colOff>
      <xdr:row>0</xdr:row>
      <xdr:rowOff>1617480</xdr:rowOff>
    </xdr:to>
    <xdr:sp>
      <xdr:nvSpPr>
        <xdr:cNvPr id="32" name="Texto 18"/>
        <xdr:cNvSpPr/>
      </xdr:nvSpPr>
      <xdr:spPr>
        <a:xfrm>
          <a:off x="19440" y="988920"/>
          <a:ext cx="10890360" cy="628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3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62640</xdr:rowOff>
    </xdr:from>
    <xdr:to>
      <xdr:col>8</xdr:col>
      <xdr:colOff>835920</xdr:colOff>
      <xdr:row>0</xdr:row>
      <xdr:rowOff>1617480</xdr:rowOff>
    </xdr:to>
    <xdr:sp>
      <xdr:nvSpPr>
        <xdr:cNvPr id="35" name="Texto 18"/>
        <xdr:cNvSpPr/>
      </xdr:nvSpPr>
      <xdr:spPr>
        <a:xfrm>
          <a:off x="29160" y="962640"/>
          <a:ext cx="10891080" cy="654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8</xdr:col>
      <xdr:colOff>825480</xdr:colOff>
      <xdr:row>0</xdr:row>
      <xdr:rowOff>1637280</xdr:rowOff>
    </xdr:to>
    <xdr:sp>
      <xdr:nvSpPr>
        <xdr:cNvPr id="38" name="Texto 18"/>
        <xdr:cNvSpPr/>
      </xdr:nvSpPr>
      <xdr:spPr>
        <a:xfrm>
          <a:off x="19440" y="923400"/>
          <a:ext cx="10890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9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12</xdr:col>
      <xdr:colOff>31320</xdr:colOff>
      <xdr:row>0</xdr:row>
      <xdr:rowOff>1630440</xdr:rowOff>
    </xdr:to>
    <xdr:sp>
      <xdr:nvSpPr>
        <xdr:cNvPr id="41" name="Texto 3"/>
        <xdr:cNvSpPr/>
      </xdr:nvSpPr>
      <xdr:spPr>
        <a:xfrm>
          <a:off x="19440" y="982440"/>
          <a:ext cx="1381788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2" name="Texto 5"/>
        <xdr:cNvSpPr/>
      </xdr:nvSpPr>
      <xdr:spPr>
        <a:xfrm>
          <a:off x="3092040" y="124560"/>
          <a:ext cx="3651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42840</xdr:rowOff>
    </xdr:from>
    <xdr:to>
      <xdr:col>13</xdr:col>
      <xdr:colOff>715320</xdr:colOff>
      <xdr:row>0</xdr:row>
      <xdr:rowOff>1591200</xdr:rowOff>
    </xdr:to>
    <xdr:sp>
      <xdr:nvSpPr>
        <xdr:cNvPr id="44" name="Texto 3"/>
        <xdr:cNvSpPr/>
      </xdr:nvSpPr>
      <xdr:spPr>
        <a:xfrm>
          <a:off x="0" y="942840"/>
          <a:ext cx="11208240" cy="648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Retidos de VGB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24560</xdr:rowOff>
    </xdr:from>
    <xdr:to>
      <xdr:col>6</xdr:col>
      <xdr:colOff>231840</xdr:colOff>
      <xdr:row>0</xdr:row>
      <xdr:rowOff>792360</xdr:rowOff>
    </xdr:to>
    <xdr:sp>
      <xdr:nvSpPr>
        <xdr:cNvPr id="45" name="Texto 5"/>
        <xdr:cNvSpPr/>
      </xdr:nvSpPr>
      <xdr:spPr>
        <a:xfrm>
          <a:off x="3009960" y="124560"/>
          <a:ext cx="32587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280</xdr:rowOff>
    </xdr:from>
    <xdr:to>
      <xdr:col>0</xdr:col>
      <xdr:colOff>285120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20520" y="26280"/>
          <a:ext cx="283068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47" name="Texto 5"/>
        <xdr:cNvSpPr/>
      </xdr:nvSpPr>
      <xdr:spPr>
        <a:xfrm>
          <a:off x="33318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40680</xdr:rowOff>
    </xdr:from>
    <xdr:to>
      <xdr:col>12</xdr:col>
      <xdr:colOff>553680</xdr:colOff>
      <xdr:row>1</xdr:row>
      <xdr:rowOff>28440</xdr:rowOff>
    </xdr:to>
    <xdr:sp>
      <xdr:nvSpPr>
        <xdr:cNvPr id="48" name="Texto 18"/>
        <xdr:cNvSpPr/>
      </xdr:nvSpPr>
      <xdr:spPr>
        <a:xfrm>
          <a:off x="29160" y="940680"/>
          <a:ext cx="10597680" cy="7261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GBL - Provisão Mat. de Benefícios a Conceder (Patrimônio Líquido dos Fundos)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49" name="Figura 4" descr=""/>
        <xdr:cNvPicPr/>
      </xdr:nvPicPr>
      <xdr:blipFill>
        <a:blip r:embed="rId1"/>
        <a:stretch/>
      </xdr:blipFill>
      <xdr:spPr>
        <a:xfrm>
          <a:off x="29160" y="0"/>
          <a:ext cx="31021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0</xdr:row>
      <xdr:rowOff>113400</xdr:rowOff>
    </xdr:from>
    <xdr:to>
      <xdr:col>4</xdr:col>
      <xdr:colOff>342720</xdr:colOff>
      <xdr:row>0</xdr:row>
      <xdr:rowOff>879120</xdr:rowOff>
    </xdr:to>
    <xdr:sp>
      <xdr:nvSpPr>
        <xdr:cNvPr id="50" name="Texto 5"/>
        <xdr:cNvSpPr/>
      </xdr:nvSpPr>
      <xdr:spPr>
        <a:xfrm>
          <a:off x="354276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615240</xdr:colOff>
      <xdr:row>0</xdr:row>
      <xdr:rowOff>95904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19800" y="26640"/>
          <a:ext cx="351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45720</xdr:rowOff>
    </xdr:from>
    <xdr:to>
      <xdr:col>2</xdr:col>
      <xdr:colOff>1863000</xdr:colOff>
      <xdr:row>0</xdr:row>
      <xdr:rowOff>1658520</xdr:rowOff>
    </xdr:to>
    <xdr:sp>
      <xdr:nvSpPr>
        <xdr:cNvPr id="52" name="Texto 18"/>
        <xdr:cNvSpPr/>
      </xdr:nvSpPr>
      <xdr:spPr>
        <a:xfrm>
          <a:off x="19800" y="945720"/>
          <a:ext cx="6855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Mercado Segurador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GBL - 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063600</xdr:colOff>
      <xdr:row>0</xdr:row>
      <xdr:rowOff>1004760</xdr:rowOff>
    </xdr:to>
    <xdr:pic>
      <xdr:nvPicPr>
        <xdr:cNvPr id="53" name="Figura 4" descr=""/>
        <xdr:cNvPicPr/>
      </xdr:nvPicPr>
      <xdr:blipFill>
        <a:blip r:embed="rId1"/>
        <a:stretch/>
      </xdr:blipFill>
      <xdr:spPr>
        <a:xfrm>
          <a:off x="70920" y="73800"/>
          <a:ext cx="29926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07280</xdr:rowOff>
    </xdr:from>
    <xdr:to>
      <xdr:col>4</xdr:col>
      <xdr:colOff>523800</xdr:colOff>
      <xdr:row>0</xdr:row>
      <xdr:rowOff>924120</xdr:rowOff>
    </xdr:to>
    <xdr:sp>
      <xdr:nvSpPr>
        <xdr:cNvPr id="54" name="Texto 5"/>
        <xdr:cNvSpPr/>
      </xdr:nvSpPr>
      <xdr:spPr>
        <a:xfrm>
          <a:off x="4027320" y="107280"/>
          <a:ext cx="3099240" cy="81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120</xdr:colOff>
      <xdr:row>0</xdr:row>
      <xdr:rowOff>991080</xdr:rowOff>
    </xdr:from>
    <xdr:to>
      <xdr:col>10</xdr:col>
      <xdr:colOff>936720</xdr:colOff>
      <xdr:row>0</xdr:row>
      <xdr:rowOff>1707840</xdr:rowOff>
    </xdr:to>
    <xdr:sp>
      <xdr:nvSpPr>
        <xdr:cNvPr id="55" name="Texto 18"/>
        <xdr:cNvSpPr/>
      </xdr:nvSpPr>
      <xdr:spPr>
        <a:xfrm>
          <a:off x="51120" y="991080"/>
          <a:ext cx="127602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3800</xdr:rowOff>
    </xdr:from>
    <xdr:to>
      <xdr:col>0</xdr:col>
      <xdr:colOff>3064320</xdr:colOff>
      <xdr:row>0</xdr:row>
      <xdr:rowOff>1004760</xdr:rowOff>
    </xdr:to>
    <xdr:pic>
      <xdr:nvPicPr>
        <xdr:cNvPr id="56" name="Figura 4" descr=""/>
        <xdr:cNvPicPr/>
      </xdr:nvPicPr>
      <xdr:blipFill>
        <a:blip r:embed="rId1"/>
        <a:stretch/>
      </xdr:blipFill>
      <xdr:spPr>
        <a:xfrm>
          <a:off x="69840" y="73800"/>
          <a:ext cx="29944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0</xdr:row>
      <xdr:rowOff>991080</xdr:rowOff>
    </xdr:from>
    <xdr:to>
      <xdr:col>11</xdr:col>
      <xdr:colOff>876240</xdr:colOff>
      <xdr:row>0</xdr:row>
      <xdr:rowOff>1707840</xdr:rowOff>
    </xdr:to>
    <xdr:sp>
      <xdr:nvSpPr>
        <xdr:cNvPr id="57" name="Texto 18"/>
        <xdr:cNvSpPr/>
      </xdr:nvSpPr>
      <xdr:spPr>
        <a:xfrm>
          <a:off x="50760" y="991080"/>
          <a:ext cx="1238688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2840</xdr:rowOff>
    </xdr:from>
    <xdr:to>
      <xdr:col>12</xdr:col>
      <xdr:colOff>876600</xdr:colOff>
      <xdr:row>0</xdr:row>
      <xdr:rowOff>1637280</xdr:rowOff>
    </xdr:to>
    <xdr:sp>
      <xdr:nvSpPr>
        <xdr:cNvPr id="58" name="Texto 3"/>
        <xdr:cNvSpPr/>
      </xdr:nvSpPr>
      <xdr:spPr>
        <a:xfrm>
          <a:off x="19440" y="942840"/>
          <a:ext cx="14160960" cy="694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125</xdr:row>
      <xdr:rowOff>28440</xdr:rowOff>
    </xdr:from>
    <xdr:to>
      <xdr:col>4</xdr:col>
      <xdr:colOff>714960</xdr:colOff>
      <xdr:row>138</xdr:row>
      <xdr:rowOff>95400</xdr:rowOff>
    </xdr:to>
    <xdr:graphicFrame>
      <xdr:nvGraphicFramePr>
        <xdr:cNvPr id="59" name="Chart 5"/>
        <xdr:cNvGraphicFramePr/>
      </xdr:nvGraphicFramePr>
      <xdr:xfrm>
        <a:off x="109800" y="21945600"/>
        <a:ext cx="65635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5</xdr:row>
      <xdr:rowOff>28440</xdr:rowOff>
    </xdr:from>
    <xdr:to>
      <xdr:col>12</xdr:col>
      <xdr:colOff>775800</xdr:colOff>
      <xdr:row>138</xdr:row>
      <xdr:rowOff>95400</xdr:rowOff>
    </xdr:to>
    <xdr:graphicFrame>
      <xdr:nvGraphicFramePr>
        <xdr:cNvPr id="60" name="Chart 6"/>
        <xdr:cNvGraphicFramePr/>
      </xdr:nvGraphicFramePr>
      <xdr:xfrm>
        <a:off x="6894000" y="21945600"/>
        <a:ext cx="71856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61" name="Texto 5"/>
        <xdr:cNvSpPr/>
      </xdr:nvSpPr>
      <xdr:spPr>
        <a:xfrm>
          <a:off x="3031200" y="104760"/>
          <a:ext cx="3511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62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63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64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9552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66240</xdr:rowOff>
    </xdr:from>
    <xdr:to>
      <xdr:col>1</xdr:col>
      <xdr:colOff>2137680</xdr:colOff>
      <xdr:row>6</xdr:row>
      <xdr:rowOff>2844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66240"/>
          <a:ext cx="30736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884160</xdr:rowOff>
    </xdr:from>
    <xdr:to>
      <xdr:col>13</xdr:col>
      <xdr:colOff>967320</xdr:colOff>
      <xdr:row>0</xdr:row>
      <xdr:rowOff>1597680</xdr:rowOff>
    </xdr:to>
    <xdr:sp>
      <xdr:nvSpPr>
        <xdr:cNvPr id="8" name="Texto 18"/>
        <xdr:cNvSpPr/>
      </xdr:nvSpPr>
      <xdr:spPr>
        <a:xfrm>
          <a:off x="1944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560</xdr:colOff>
      <xdr:row>0</xdr:row>
      <xdr:rowOff>104760</xdr:rowOff>
    </xdr:from>
    <xdr:to>
      <xdr:col>4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121560" y="104760"/>
          <a:ext cx="31093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6480</xdr:rowOff>
    </xdr:from>
    <xdr:to>
      <xdr:col>0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19440" y="6480"/>
          <a:ext cx="307296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0</xdr:col>
      <xdr:colOff>78516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107072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68508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32028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8</xdr:col>
      <xdr:colOff>815760</xdr:colOff>
      <xdr:row>0</xdr:row>
      <xdr:rowOff>1630440</xdr:rowOff>
    </xdr:to>
    <xdr:sp>
      <xdr:nvSpPr>
        <xdr:cNvPr id="14" name="Texto 18"/>
        <xdr:cNvSpPr/>
      </xdr:nvSpPr>
      <xdr:spPr>
        <a:xfrm>
          <a:off x="9720" y="916920"/>
          <a:ext cx="10890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5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88920</xdr:rowOff>
    </xdr:from>
    <xdr:to>
      <xdr:col>8</xdr:col>
      <xdr:colOff>835920</xdr:colOff>
      <xdr:row>0</xdr:row>
      <xdr:rowOff>1630440</xdr:rowOff>
    </xdr:to>
    <xdr:sp>
      <xdr:nvSpPr>
        <xdr:cNvPr id="17" name="Texto 18"/>
        <xdr:cNvSpPr/>
      </xdr:nvSpPr>
      <xdr:spPr>
        <a:xfrm>
          <a:off x="29160" y="988920"/>
          <a:ext cx="10810440" cy="641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8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1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4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3.5" hidden="false" customHeight="false" outlineLevel="0" collapsed="false">
      <c r="I3" s="23" t="s">
        <v>55</v>
      </c>
    </row>
    <row r="4" customFormat="false" ht="13.5" hidden="false" customHeight="false" outlineLevel="0" collapsed="false">
      <c r="A4" s="24" t="s">
        <v>56</v>
      </c>
      <c r="B4" s="26" t="s">
        <v>57</v>
      </c>
      <c r="C4" s="27" t="s">
        <v>57</v>
      </c>
      <c r="D4" s="28" t="s">
        <v>57</v>
      </c>
      <c r="E4" s="28" t="s">
        <v>57</v>
      </c>
      <c r="F4" s="28" t="s">
        <v>58</v>
      </c>
      <c r="G4" s="28" t="s">
        <v>58</v>
      </c>
      <c r="H4" s="28" t="s">
        <v>205</v>
      </c>
      <c r="I4" s="28" t="s">
        <v>206</v>
      </c>
    </row>
    <row r="5" customFormat="false" ht="13.5" hidden="false" customHeight="false" outlineLevel="0" collapsed="false">
      <c r="A5" s="29"/>
      <c r="B5" s="31" t="s">
        <v>63</v>
      </c>
      <c r="C5" s="62" t="s">
        <v>64</v>
      </c>
      <c r="D5" s="63" t="s">
        <v>65</v>
      </c>
      <c r="E5" s="63" t="s">
        <v>66</v>
      </c>
      <c r="F5" s="63" t="s">
        <v>67</v>
      </c>
      <c r="G5" s="63" t="s">
        <v>65</v>
      </c>
      <c r="H5" s="32" t="s">
        <v>208</v>
      </c>
      <c r="I5" s="33"/>
    </row>
    <row r="6" customFormat="false" ht="12.75" hidden="false" customHeight="false" outlineLevel="0" collapsed="false">
      <c r="A6" s="35" t="s">
        <v>75</v>
      </c>
      <c r="B6" s="60" t="n">
        <v>6465.53351</v>
      </c>
      <c r="C6" s="60" t="n">
        <v>6465.53351</v>
      </c>
      <c r="D6" s="60" t="n">
        <v>6385.79926</v>
      </c>
      <c r="E6" s="60" t="n">
        <v>6005.73557</v>
      </c>
      <c r="F6" s="60" t="n">
        <v>-142.92536</v>
      </c>
      <c r="G6" s="60" t="n">
        <v>-268.7323</v>
      </c>
      <c r="H6" s="37" t="n">
        <v>1365.00275</v>
      </c>
      <c r="I6" s="55" t="n">
        <v>-0.0447459427521881</v>
      </c>
    </row>
    <row r="7" customFormat="false" ht="12.75" hidden="false" customHeight="false" outlineLevel="0" collapsed="false">
      <c r="A7" s="40" t="s">
        <v>76</v>
      </c>
      <c r="B7" s="37" t="n">
        <v>9942.30222</v>
      </c>
      <c r="C7" s="37" t="n">
        <v>9912.70037</v>
      </c>
      <c r="D7" s="37" t="n">
        <v>9725.38138</v>
      </c>
      <c r="E7" s="37" t="n">
        <v>9193.35521</v>
      </c>
      <c r="F7" s="37" t="n">
        <v>2527.96794</v>
      </c>
      <c r="G7" s="37" t="n">
        <v>2212.92513</v>
      </c>
      <c r="H7" s="37" t="n">
        <v>2234.37447</v>
      </c>
      <c r="I7" s="55" t="n">
        <v>0.240709194788091</v>
      </c>
    </row>
    <row r="8" customFormat="false" ht="12.75" hidden="false" customHeight="false" outlineLevel="0" collapsed="false">
      <c r="A8" s="40" t="s">
        <v>80</v>
      </c>
      <c r="B8" s="37" t="n">
        <v>0</v>
      </c>
      <c r="C8" s="37" t="n">
        <v>0</v>
      </c>
      <c r="D8" s="37" t="n">
        <v>0.00305</v>
      </c>
      <c r="E8" s="37" t="n">
        <v>-0.07626</v>
      </c>
      <c r="F8" s="37" t="n">
        <v>0</v>
      </c>
      <c r="G8" s="37" t="n">
        <v>0.71146</v>
      </c>
      <c r="H8" s="37" t="n">
        <v>9E-005</v>
      </c>
      <c r="I8" s="55" t="n">
        <v>-9.32939942302649</v>
      </c>
    </row>
    <row r="9" customFormat="false" ht="12.75" hidden="false" customHeight="false" outlineLevel="0" collapsed="false">
      <c r="A9" s="40" t="s">
        <v>81</v>
      </c>
      <c r="B9" s="37" t="n">
        <v>1091.90803</v>
      </c>
      <c r="C9" s="37" t="n">
        <v>1091.90803</v>
      </c>
      <c r="D9" s="37" t="n">
        <v>1085.41959</v>
      </c>
      <c r="E9" s="37" t="n">
        <v>816.01384</v>
      </c>
      <c r="F9" s="37" t="n">
        <v>58.56243</v>
      </c>
      <c r="G9" s="37" t="n">
        <v>64.29683</v>
      </c>
      <c r="H9" s="37" t="n">
        <v>166.27679</v>
      </c>
      <c r="I9" s="55" t="n">
        <v>0.0787937983993017</v>
      </c>
    </row>
    <row r="10" customFormat="false" ht="12.75" hidden="false" customHeight="false" outlineLevel="0" collapsed="false">
      <c r="A10" s="40" t="s">
        <v>82</v>
      </c>
      <c r="B10" s="37" t="n">
        <v>2889.34873</v>
      </c>
      <c r="C10" s="37" t="n">
        <v>2889.44218</v>
      </c>
      <c r="D10" s="37" t="n">
        <v>2885.03382</v>
      </c>
      <c r="E10" s="37" t="n">
        <v>2104.55881</v>
      </c>
      <c r="F10" s="37" t="n">
        <v>539.31731</v>
      </c>
      <c r="G10" s="37" t="n">
        <v>607.71885</v>
      </c>
      <c r="H10" s="37" t="n">
        <v>217.88523</v>
      </c>
      <c r="I10" s="55" t="n">
        <v>0.288763063836643</v>
      </c>
    </row>
    <row r="11" customFormat="false" ht="12.75" hidden="false" customHeight="false" outlineLevel="0" collapsed="false">
      <c r="A11" s="40" t="s">
        <v>83</v>
      </c>
      <c r="B11" s="37" t="n">
        <v>48.80707</v>
      </c>
      <c r="C11" s="37" t="n">
        <v>48.80707</v>
      </c>
      <c r="D11" s="37" t="n">
        <v>48.90649</v>
      </c>
      <c r="E11" s="37" t="n">
        <v>52.82132</v>
      </c>
      <c r="F11" s="37" t="n">
        <v>4</v>
      </c>
      <c r="G11" s="37" t="n">
        <v>8.88979</v>
      </c>
      <c r="H11" s="37" t="n">
        <v>25.60772</v>
      </c>
      <c r="I11" s="55" t="n">
        <v>0.168299277640165</v>
      </c>
    </row>
    <row r="12" customFormat="false" ht="12.75" hidden="false" customHeight="false" outlineLevel="0" collapsed="false">
      <c r="A12" s="40" t="s">
        <v>84</v>
      </c>
      <c r="B12" s="37" t="n">
        <v>0</v>
      </c>
      <c r="C12" s="37" t="n">
        <v>0</v>
      </c>
      <c r="D12" s="37" t="n">
        <v>0.00377</v>
      </c>
      <c r="E12" s="37" t="n">
        <v>0.00448</v>
      </c>
      <c r="F12" s="37" t="n">
        <v>0</v>
      </c>
      <c r="G12" s="37" t="n">
        <v>-0.00872</v>
      </c>
      <c r="H12" s="37" t="n">
        <v>0.28135</v>
      </c>
      <c r="I12" s="55" t="n">
        <v>-1.94642857142857</v>
      </c>
    </row>
    <row r="13" customFormat="false" ht="12.75" hidden="false" customHeight="false" outlineLevel="0" collapsed="false">
      <c r="A13" s="40" t="s">
        <v>85</v>
      </c>
      <c r="B13" s="37" t="n">
        <v>0</v>
      </c>
      <c r="C13" s="37" t="n">
        <v>0</v>
      </c>
      <c r="D13" s="37" t="n">
        <v>0.005</v>
      </c>
      <c r="E13" s="37" t="n">
        <v>0.006</v>
      </c>
      <c r="F13" s="37" t="n">
        <v>0</v>
      </c>
      <c r="G13" s="37" t="n">
        <v>0.01</v>
      </c>
      <c r="H13" s="37" t="n">
        <v>0</v>
      </c>
      <c r="I13" s="55" t="n">
        <v>1.66666666666667</v>
      </c>
    </row>
    <row r="14" customFormat="false" ht="12.75" hidden="false" customHeight="false" outlineLevel="0" collapsed="false">
      <c r="A14" s="40" t="s">
        <v>86</v>
      </c>
      <c r="B14" s="37" t="n">
        <v>0.92854</v>
      </c>
      <c r="C14" s="37" t="n">
        <v>0.92854</v>
      </c>
      <c r="D14" s="37" t="n">
        <v>0.92854</v>
      </c>
      <c r="E14" s="37" t="n">
        <v>1.0772</v>
      </c>
      <c r="F14" s="37" t="n">
        <v>0</v>
      </c>
      <c r="G14" s="37" t="n">
        <v>-0.12859</v>
      </c>
      <c r="H14" s="37" t="n">
        <v>0.13927</v>
      </c>
      <c r="I14" s="55" t="n">
        <v>-0.119374303750464</v>
      </c>
    </row>
    <row r="15" customFormat="false" ht="12.75" hidden="false" customHeight="false" outlineLevel="0" collapsed="false">
      <c r="A15" s="40" t="s">
        <v>87</v>
      </c>
      <c r="B15" s="37" t="n">
        <v>0</v>
      </c>
      <c r="C15" s="37" t="n">
        <v>0</v>
      </c>
      <c r="D15" s="37" t="n">
        <v>0.00628</v>
      </c>
      <c r="E15" s="37" t="n">
        <v>0.00745</v>
      </c>
      <c r="F15" s="37" t="n">
        <v>0</v>
      </c>
      <c r="G15" s="37" t="n">
        <v>0.00018</v>
      </c>
      <c r="H15" s="37" t="n">
        <v>0.00035</v>
      </c>
      <c r="I15" s="55" t="n">
        <v>0.0241610738255034</v>
      </c>
    </row>
    <row r="16" customFormat="false" ht="12.75" hidden="false" customHeight="false" outlineLevel="0" collapsed="false">
      <c r="A16" s="40" t="s">
        <v>88</v>
      </c>
      <c r="B16" s="37" t="n">
        <v>101.85699</v>
      </c>
      <c r="C16" s="37" t="n">
        <v>101.04579</v>
      </c>
      <c r="D16" s="37" t="n">
        <v>101.04761</v>
      </c>
      <c r="E16" s="37" t="n">
        <v>89.82572</v>
      </c>
      <c r="F16" s="37" t="n">
        <v>0</v>
      </c>
      <c r="G16" s="37" t="n">
        <v>19.37035</v>
      </c>
      <c r="H16" s="37" t="n">
        <v>28.79135</v>
      </c>
      <c r="I16" s="55" t="n">
        <v>0.215643693142677</v>
      </c>
    </row>
    <row r="17" customFormat="false" ht="12.75" hidden="false" customHeight="false" outlineLevel="0" collapsed="false">
      <c r="A17" s="40" t="s">
        <v>89</v>
      </c>
      <c r="B17" s="37" t="n">
        <v>1477.82167</v>
      </c>
      <c r="C17" s="37" t="n">
        <v>1477.82167</v>
      </c>
      <c r="D17" s="37" t="n">
        <v>1477.56659</v>
      </c>
      <c r="E17" s="37" t="n">
        <v>1506.29722</v>
      </c>
      <c r="F17" s="37" t="n">
        <v>42.49934</v>
      </c>
      <c r="G17" s="37" t="n">
        <v>151.96144</v>
      </c>
      <c r="H17" s="37" t="n">
        <v>351.80859</v>
      </c>
      <c r="I17" s="55" t="n">
        <v>0.100884100416782</v>
      </c>
    </row>
    <row r="18" customFormat="false" ht="12.75" hidden="false" customHeight="false" outlineLevel="0" collapsed="false">
      <c r="A18" s="40" t="s">
        <v>91</v>
      </c>
      <c r="B18" s="37" t="n">
        <v>1638.93561</v>
      </c>
      <c r="C18" s="37" t="n">
        <v>2701.91988</v>
      </c>
      <c r="D18" s="37" t="n">
        <v>2701.91682</v>
      </c>
      <c r="E18" s="37" t="n">
        <v>2489.58322</v>
      </c>
      <c r="F18" s="37" t="n">
        <v>297.1626</v>
      </c>
      <c r="G18" s="37" t="n">
        <v>159.03873</v>
      </c>
      <c r="H18" s="37" t="n">
        <v>185.01824</v>
      </c>
      <c r="I18" s="55" t="n">
        <v>0.0638816685147806</v>
      </c>
    </row>
    <row r="19" customFormat="false" ht="12.75" hidden="false" customHeight="false" outlineLevel="0" collapsed="false">
      <c r="A19" s="40" t="s">
        <v>92</v>
      </c>
      <c r="B19" s="37" t="n">
        <v>1792.09589</v>
      </c>
      <c r="C19" s="37" t="n">
        <v>1792.09589</v>
      </c>
      <c r="D19" s="37" t="n">
        <v>1791.38933</v>
      </c>
      <c r="E19" s="37" t="n">
        <v>1609.9866</v>
      </c>
      <c r="F19" s="37" t="n">
        <v>92.63113</v>
      </c>
      <c r="G19" s="37" t="n">
        <v>57.12188</v>
      </c>
      <c r="H19" s="37" t="n">
        <v>582.78397</v>
      </c>
      <c r="I19" s="55" t="n">
        <v>0.0354797238685092</v>
      </c>
    </row>
    <row r="20" customFormat="false" ht="12.75" hidden="false" customHeight="false" outlineLevel="0" collapsed="false">
      <c r="A20" s="40" t="s">
        <v>93</v>
      </c>
      <c r="B20" s="37" t="n">
        <v>154.13282</v>
      </c>
      <c r="C20" s="37" t="n">
        <v>154.13282</v>
      </c>
      <c r="D20" s="37" t="n">
        <v>148.45897</v>
      </c>
      <c r="E20" s="37" t="n">
        <v>151.82247</v>
      </c>
      <c r="F20" s="37" t="n">
        <v>33.60209</v>
      </c>
      <c r="G20" s="37" t="n">
        <v>12.15069</v>
      </c>
      <c r="H20" s="37" t="n">
        <v>34.00711</v>
      </c>
      <c r="I20" s="55" t="n">
        <v>0.0800322244790248</v>
      </c>
    </row>
    <row r="21" customFormat="false" ht="12.75" hidden="false" customHeight="false" outlineLevel="0" collapsed="false">
      <c r="A21" s="40" t="s">
        <v>94</v>
      </c>
      <c r="B21" s="37" t="n">
        <v>0</v>
      </c>
      <c r="C21" s="37" t="n">
        <v>3318.39668</v>
      </c>
      <c r="D21" s="37" t="n">
        <v>3318.45801</v>
      </c>
      <c r="E21" s="37" t="n">
        <v>3318.4694</v>
      </c>
      <c r="F21" s="37" t="n">
        <v>-73.3418</v>
      </c>
      <c r="G21" s="37" t="n">
        <v>977.8823</v>
      </c>
      <c r="H21" s="37" t="n">
        <v>0.33503</v>
      </c>
      <c r="I21" s="55" t="n">
        <v>0.29467871543429</v>
      </c>
    </row>
    <row r="22" customFormat="false" ht="12.75" hidden="false" customHeight="false" outlineLevel="0" collapsed="false">
      <c r="A22" s="40" t="s">
        <v>95</v>
      </c>
      <c r="B22" s="37" t="n">
        <v>5646.098</v>
      </c>
      <c r="C22" s="37" t="n">
        <v>5646.098</v>
      </c>
      <c r="D22" s="37" t="n">
        <v>5449.379</v>
      </c>
      <c r="E22" s="37" t="n">
        <v>5661.879</v>
      </c>
      <c r="F22" s="37" t="n">
        <v>2525.54</v>
      </c>
      <c r="G22" s="37" t="n">
        <v>2527.504</v>
      </c>
      <c r="H22" s="37" t="n">
        <v>3140.517</v>
      </c>
      <c r="I22" s="55" t="n">
        <v>0.446407279279547</v>
      </c>
    </row>
    <row r="23" customFormat="false" ht="12.75" hidden="false" customHeight="false" outlineLevel="0" collapsed="false">
      <c r="A23" s="40" t="s">
        <v>96</v>
      </c>
      <c r="B23" s="37" t="n">
        <v>39488.191</v>
      </c>
      <c r="C23" s="37" t="n">
        <v>38993.104</v>
      </c>
      <c r="D23" s="37" t="n">
        <v>38201.89402</v>
      </c>
      <c r="E23" s="37" t="n">
        <v>38120.95502</v>
      </c>
      <c r="F23" s="37" t="n">
        <v>17311.40445</v>
      </c>
      <c r="G23" s="37" t="n">
        <v>18652.21677</v>
      </c>
      <c r="H23" s="37" t="n">
        <v>7082.97793</v>
      </c>
      <c r="I23" s="55" t="n">
        <v>0.489290385306826</v>
      </c>
    </row>
    <row r="24" customFormat="false" ht="12.75" hidden="false" customHeight="false" outlineLevel="0" collapsed="false">
      <c r="A24" s="40" t="s">
        <v>97</v>
      </c>
      <c r="B24" s="37" t="n">
        <v>2987.76058</v>
      </c>
      <c r="C24" s="37" t="n">
        <v>2987.03896</v>
      </c>
      <c r="D24" s="37" t="n">
        <v>2987.14597</v>
      </c>
      <c r="E24" s="37" t="n">
        <v>3032.62379</v>
      </c>
      <c r="F24" s="37" t="n">
        <v>362.41456</v>
      </c>
      <c r="G24" s="37" t="n">
        <v>356.4797</v>
      </c>
      <c r="H24" s="37" t="n">
        <v>461.14261</v>
      </c>
      <c r="I24" s="55" t="n">
        <v>0.117548276570105</v>
      </c>
    </row>
    <row r="25" customFormat="false" ht="12.75" hidden="false" customHeight="false" outlineLevel="0" collapsed="false">
      <c r="A25" s="40" t="s">
        <v>99</v>
      </c>
      <c r="B25" s="37" t="n">
        <v>24685.849</v>
      </c>
      <c r="C25" s="37" t="n">
        <v>24925.411</v>
      </c>
      <c r="D25" s="37" t="n">
        <v>24862.437</v>
      </c>
      <c r="E25" s="37" t="n">
        <v>16780.145</v>
      </c>
      <c r="F25" s="37" t="n">
        <v>4825.175</v>
      </c>
      <c r="G25" s="37" t="n">
        <v>4037.065</v>
      </c>
      <c r="H25" s="37" t="n">
        <v>3127.323</v>
      </c>
      <c r="I25" s="55" t="n">
        <v>0.240585823304864</v>
      </c>
    </row>
    <row r="26" customFormat="false" ht="12.75" hidden="false" customHeight="false" outlineLevel="0" collapsed="false">
      <c r="A26" s="40" t="s">
        <v>101</v>
      </c>
      <c r="B26" s="37" t="n">
        <v>461.81098</v>
      </c>
      <c r="C26" s="37" t="n">
        <v>461.81098</v>
      </c>
      <c r="D26" s="37" t="n">
        <v>461.79709</v>
      </c>
      <c r="E26" s="37" t="n">
        <v>426.86608</v>
      </c>
      <c r="F26" s="37" t="n">
        <v>222.739</v>
      </c>
      <c r="G26" s="37" t="n">
        <v>218.30292</v>
      </c>
      <c r="H26" s="37" t="n">
        <v>123.1081</v>
      </c>
      <c r="I26" s="55" t="n">
        <v>0.511408449226043</v>
      </c>
    </row>
    <row r="27" customFormat="false" ht="12.75" hidden="false" customHeight="false" outlineLevel="0" collapsed="false">
      <c r="A27" s="40" t="s">
        <v>102</v>
      </c>
      <c r="B27" s="37" t="n">
        <v>30.1078</v>
      </c>
      <c r="C27" s="37" t="n">
        <v>30.1078</v>
      </c>
      <c r="D27" s="37" t="n">
        <v>30.11281</v>
      </c>
      <c r="E27" s="37" t="n">
        <v>26.72487</v>
      </c>
      <c r="F27" s="37" t="n">
        <v>0.15764</v>
      </c>
      <c r="G27" s="37" t="n">
        <v>16.50534</v>
      </c>
      <c r="H27" s="37" t="n">
        <v>29.04317</v>
      </c>
      <c r="I27" s="55" t="n">
        <v>0.617602255876268</v>
      </c>
    </row>
    <row r="28" customFormat="false" ht="12.75" hidden="false" customHeight="false" outlineLevel="0" collapsed="false">
      <c r="A28" s="40" t="s">
        <v>103</v>
      </c>
      <c r="B28" s="37" t="n">
        <v>-1.95388</v>
      </c>
      <c r="C28" s="37" t="n">
        <v>-1.95388</v>
      </c>
      <c r="D28" s="37" t="n">
        <v>-1.95388</v>
      </c>
      <c r="E28" s="37" t="n">
        <v>0.64674</v>
      </c>
      <c r="F28" s="37" t="n">
        <v>7.84175</v>
      </c>
      <c r="G28" s="37" t="n">
        <v>-20.36736</v>
      </c>
      <c r="H28" s="37" t="n">
        <v>0.23202</v>
      </c>
      <c r="I28" s="55" t="n">
        <v>-31.4923462287782</v>
      </c>
    </row>
    <row r="29" customFormat="false" ht="12.75" hidden="false" customHeight="false" outlineLevel="0" collapsed="false">
      <c r="A29" s="40" t="s">
        <v>105</v>
      </c>
      <c r="B29" s="37" t="n">
        <v>219.43739</v>
      </c>
      <c r="C29" s="37" t="n">
        <v>210.69337</v>
      </c>
      <c r="D29" s="37" t="n">
        <v>208.82874</v>
      </c>
      <c r="E29" s="37" t="n">
        <v>210.44579</v>
      </c>
      <c r="F29" s="37" t="n">
        <v>88.33578</v>
      </c>
      <c r="G29" s="37" t="n">
        <v>99.03426</v>
      </c>
      <c r="H29" s="37" t="n">
        <v>25.8309</v>
      </c>
      <c r="I29" s="55" t="n">
        <v>0.470592735544864</v>
      </c>
    </row>
    <row r="30" customFormat="false" ht="12.75" hidden="false" customHeight="false" outlineLevel="0" collapsed="false">
      <c r="A30" s="40" t="s">
        <v>106</v>
      </c>
      <c r="B30" s="37" t="n">
        <v>310.085</v>
      </c>
      <c r="C30" s="37" t="n">
        <v>311.882</v>
      </c>
      <c r="D30" s="37" t="n">
        <v>311.401</v>
      </c>
      <c r="E30" s="37" t="n">
        <v>326.087</v>
      </c>
      <c r="F30" s="37" t="n">
        <v>67.727</v>
      </c>
      <c r="G30" s="37" t="n">
        <v>64.368</v>
      </c>
      <c r="H30" s="37" t="n">
        <v>84.321</v>
      </c>
      <c r="I30" s="55" t="n">
        <v>0.197395173680644</v>
      </c>
    </row>
    <row r="31" customFormat="false" ht="12.75" hidden="false" customHeight="false" outlineLevel="0" collapsed="false">
      <c r="A31" s="40" t="s">
        <v>107</v>
      </c>
      <c r="B31" s="37" t="n">
        <v>391.93248</v>
      </c>
      <c r="C31" s="37" t="n">
        <v>11787.54685</v>
      </c>
      <c r="D31" s="37" t="n">
        <v>11483.93862</v>
      </c>
      <c r="E31" s="37" t="n">
        <v>11476.4472</v>
      </c>
      <c r="F31" s="37" t="n">
        <v>1191.60818</v>
      </c>
      <c r="G31" s="37" t="n">
        <v>500.58297</v>
      </c>
      <c r="H31" s="37" t="n">
        <v>4220.08019</v>
      </c>
      <c r="I31" s="55" t="n">
        <v>0.0436182871995438</v>
      </c>
    </row>
    <row r="32" customFormat="false" ht="12.75" hidden="false" customHeight="false" outlineLevel="0" collapsed="false">
      <c r="A32" s="40" t="s">
        <v>108</v>
      </c>
      <c r="B32" s="37" t="n">
        <v>4623.48396</v>
      </c>
      <c r="C32" s="37" t="n">
        <v>4625.34536</v>
      </c>
      <c r="D32" s="37" t="n">
        <v>4627.48082</v>
      </c>
      <c r="E32" s="37" t="n">
        <v>2300.27592</v>
      </c>
      <c r="F32" s="37" t="n">
        <v>982.22154</v>
      </c>
      <c r="G32" s="37" t="n">
        <v>926.75605</v>
      </c>
      <c r="H32" s="37" t="n">
        <v>392.76154</v>
      </c>
      <c r="I32" s="55" t="n">
        <v>0.402889080367367</v>
      </c>
    </row>
    <row r="33" customFormat="false" ht="12.75" hidden="false" customHeight="false" outlineLevel="0" collapsed="false">
      <c r="A33" s="40" t="s">
        <v>109</v>
      </c>
      <c r="B33" s="37" t="n">
        <v>5233.00074</v>
      </c>
      <c r="C33" s="37" t="n">
        <v>5196.41369</v>
      </c>
      <c r="D33" s="37" t="n">
        <v>4416.98218</v>
      </c>
      <c r="E33" s="37" t="n">
        <v>4386.88376</v>
      </c>
      <c r="F33" s="37" t="n">
        <v>1436.13249</v>
      </c>
      <c r="G33" s="37" t="n">
        <v>907.2684</v>
      </c>
      <c r="H33" s="37" t="n">
        <v>1833.60227</v>
      </c>
      <c r="I33" s="55" t="n">
        <v>0.206813868257134</v>
      </c>
    </row>
    <row r="34" customFormat="false" ht="12.75" hidden="false" customHeight="false" outlineLevel="0" collapsed="false">
      <c r="A34" s="40" t="s">
        <v>110</v>
      </c>
      <c r="B34" s="37" t="n">
        <v>2805.30335</v>
      </c>
      <c r="C34" s="37" t="n">
        <v>2895.78584</v>
      </c>
      <c r="D34" s="37" t="n">
        <v>2889.3275</v>
      </c>
      <c r="E34" s="37" t="n">
        <v>3909.82517</v>
      </c>
      <c r="F34" s="37" t="n">
        <v>440.01931</v>
      </c>
      <c r="G34" s="37" t="n">
        <v>551.16188</v>
      </c>
      <c r="H34" s="37" t="n">
        <v>1637.08729</v>
      </c>
      <c r="I34" s="55" t="n">
        <v>0.140968420846296</v>
      </c>
    </row>
    <row r="35" customFormat="false" ht="12.75" hidden="false" customHeight="false" outlineLevel="0" collapsed="false">
      <c r="A35" s="40" t="s">
        <v>111</v>
      </c>
      <c r="B35" s="37" t="n">
        <v>0</v>
      </c>
      <c r="C35" s="37" t="n">
        <v>0</v>
      </c>
      <c r="D35" s="37" t="n">
        <v>0.03395</v>
      </c>
      <c r="E35" s="37" t="n">
        <v>0.04025</v>
      </c>
      <c r="F35" s="37" t="n">
        <v>0</v>
      </c>
      <c r="G35" s="37" t="n">
        <v>0.00616</v>
      </c>
      <c r="H35" s="37" t="n">
        <v>0.00201</v>
      </c>
      <c r="I35" s="55" t="n">
        <v>0.15304347826087</v>
      </c>
    </row>
    <row r="36" customFormat="false" ht="12.75" hidden="false" customHeight="false" outlineLevel="0" collapsed="false">
      <c r="A36" s="40" t="s">
        <v>112</v>
      </c>
      <c r="B36" s="37" t="n">
        <v>3001.18537</v>
      </c>
      <c r="C36" s="37" t="n">
        <v>3544.26272</v>
      </c>
      <c r="D36" s="37" t="n">
        <v>3451.26195</v>
      </c>
      <c r="E36" s="37" t="n">
        <v>3452.57136</v>
      </c>
      <c r="F36" s="37" t="n">
        <v>-45.08752</v>
      </c>
      <c r="G36" s="37" t="n">
        <v>-411.91452</v>
      </c>
      <c r="H36" s="37" t="n">
        <v>786.57837</v>
      </c>
      <c r="I36" s="55" t="n">
        <v>-0.1193065912474</v>
      </c>
    </row>
    <row r="37" customFormat="false" ht="12.75" hidden="false" customHeight="false" outlineLevel="0" collapsed="false">
      <c r="A37" s="40" t="s">
        <v>113</v>
      </c>
      <c r="B37" s="37" t="n">
        <v>2276.46473</v>
      </c>
      <c r="C37" s="37" t="n">
        <v>1891.49028</v>
      </c>
      <c r="D37" s="37" t="n">
        <v>1804.79568</v>
      </c>
      <c r="E37" s="37" t="n">
        <v>1804.79568</v>
      </c>
      <c r="F37" s="37" t="n">
        <v>71.116</v>
      </c>
      <c r="G37" s="37" t="n">
        <v>148.63021</v>
      </c>
      <c r="H37" s="37" t="n">
        <v>260.01379</v>
      </c>
      <c r="I37" s="55" t="n">
        <v>0.0823529287259819</v>
      </c>
    </row>
    <row r="38" customFormat="false" ht="12.75" hidden="false" customHeight="false" outlineLevel="0" collapsed="false">
      <c r="A38" s="40" t="s">
        <v>114</v>
      </c>
      <c r="B38" s="37" t="n">
        <v>8326.64752</v>
      </c>
      <c r="C38" s="37" t="n">
        <v>7705.48823</v>
      </c>
      <c r="D38" s="37" t="n">
        <v>7705.48823</v>
      </c>
      <c r="E38" s="37" t="n">
        <v>7706.30148</v>
      </c>
      <c r="F38" s="37" t="n">
        <v>493.23818</v>
      </c>
      <c r="G38" s="37" t="n">
        <v>1470.19127</v>
      </c>
      <c r="H38" s="37" t="n">
        <v>3136.74163</v>
      </c>
      <c r="I38" s="55" t="n">
        <v>0.190777803569657</v>
      </c>
    </row>
    <row r="39" customFormat="false" ht="12.75" hidden="false" customHeight="false" outlineLevel="0" collapsed="false">
      <c r="A39" s="40" t="s">
        <v>115</v>
      </c>
      <c r="B39" s="37" t="n">
        <v>2106.73232</v>
      </c>
      <c r="C39" s="37" t="n">
        <v>1972.1094</v>
      </c>
      <c r="D39" s="37" t="n">
        <v>1965.86285</v>
      </c>
      <c r="E39" s="37" t="n">
        <v>1985.56034</v>
      </c>
      <c r="F39" s="37" t="n">
        <v>146.29024</v>
      </c>
      <c r="G39" s="37" t="n">
        <v>47.65616</v>
      </c>
      <c r="H39" s="37" t="n">
        <v>562.70899</v>
      </c>
      <c r="I39" s="55" t="n">
        <v>0.0240013657807045</v>
      </c>
    </row>
    <row r="40" customFormat="false" ht="12.75" hidden="false" customHeight="false" outlineLevel="0" collapsed="false">
      <c r="A40" s="40" t="s">
        <v>116</v>
      </c>
      <c r="B40" s="37" t="n">
        <v>1031.53484</v>
      </c>
      <c r="C40" s="37" t="n">
        <v>1031.75794</v>
      </c>
      <c r="D40" s="37" t="n">
        <v>930.77336</v>
      </c>
      <c r="E40" s="37" t="n">
        <v>900.0972</v>
      </c>
      <c r="F40" s="37" t="n">
        <v>361.2057</v>
      </c>
      <c r="G40" s="37" t="n">
        <v>370.29129</v>
      </c>
      <c r="H40" s="37" t="n">
        <v>196.30673</v>
      </c>
      <c r="I40" s="55" t="n">
        <v>0.411390336510324</v>
      </c>
    </row>
    <row r="41" customFormat="false" ht="12.75" hidden="false" customHeight="false" outlineLevel="0" collapsed="false">
      <c r="A41" s="40" t="s">
        <v>117</v>
      </c>
      <c r="B41" s="37" t="n">
        <v>530.39482</v>
      </c>
      <c r="C41" s="37" t="n">
        <v>531.6967</v>
      </c>
      <c r="D41" s="37" t="n">
        <v>531.9422</v>
      </c>
      <c r="E41" s="37" t="n">
        <v>558.35503</v>
      </c>
      <c r="F41" s="37" t="n">
        <v>26.425</v>
      </c>
      <c r="G41" s="37" t="n">
        <v>44.10304</v>
      </c>
      <c r="H41" s="37" t="n">
        <v>189.21858</v>
      </c>
      <c r="I41" s="55" t="n">
        <v>0.0789874499742574</v>
      </c>
    </row>
    <row r="42" customFormat="false" ht="12.75" hidden="false" customHeight="false" outlineLevel="0" collapsed="false">
      <c r="A42" s="40" t="s">
        <v>120</v>
      </c>
      <c r="B42" s="37" t="n">
        <v>6973.10886</v>
      </c>
      <c r="C42" s="37" t="n">
        <v>6973.10886</v>
      </c>
      <c r="D42" s="37" t="n">
        <v>6969.66648</v>
      </c>
      <c r="E42" s="37" t="n">
        <v>6996.75059</v>
      </c>
      <c r="F42" s="37" t="n">
        <v>3028.46692</v>
      </c>
      <c r="G42" s="37" t="n">
        <v>3493.12955</v>
      </c>
      <c r="H42" s="37" t="n">
        <v>80.45782</v>
      </c>
      <c r="I42" s="55" t="n">
        <v>0.499250259826683</v>
      </c>
    </row>
    <row r="43" customFormat="false" ht="12.75" hidden="false" customHeight="false" outlineLevel="0" collapsed="false">
      <c r="A43" s="40" t="s">
        <v>121</v>
      </c>
      <c r="B43" s="37" t="n">
        <v>8778.22147</v>
      </c>
      <c r="C43" s="37" t="n">
        <v>8778.22147</v>
      </c>
      <c r="D43" s="37" t="n">
        <v>8778.23798</v>
      </c>
      <c r="E43" s="37" t="n">
        <v>8872.2454</v>
      </c>
      <c r="F43" s="37" t="n">
        <v>1858.18296</v>
      </c>
      <c r="G43" s="37" t="n">
        <v>2677.08967</v>
      </c>
      <c r="H43" s="37" t="n">
        <v>481.77976</v>
      </c>
      <c r="I43" s="55" t="n">
        <v>0.301737559017473</v>
      </c>
    </row>
    <row r="44" customFormat="false" ht="12.75" hidden="false" customHeight="false" outlineLevel="0" collapsed="false">
      <c r="A44" s="40" t="s">
        <v>122</v>
      </c>
      <c r="B44" s="37" t="n">
        <v>12545.37372</v>
      </c>
      <c r="C44" s="37" t="n">
        <v>12333.64828</v>
      </c>
      <c r="D44" s="37" t="n">
        <v>12259.33814</v>
      </c>
      <c r="E44" s="37" t="n">
        <v>12396.39064</v>
      </c>
      <c r="F44" s="37" t="n">
        <v>3904.8498</v>
      </c>
      <c r="G44" s="37" t="n">
        <v>5439.12361</v>
      </c>
      <c r="H44" s="37" t="n">
        <v>2271.07264</v>
      </c>
      <c r="I44" s="55" t="n">
        <v>0.438766715889812</v>
      </c>
    </row>
    <row r="45" customFormat="false" ht="12.75" hidden="false" customHeight="false" outlineLevel="0" collapsed="false">
      <c r="A45" s="40" t="s">
        <v>124</v>
      </c>
      <c r="B45" s="37" t="n">
        <v>627.06754</v>
      </c>
      <c r="C45" s="37" t="n">
        <v>627.06754</v>
      </c>
      <c r="D45" s="37" t="n">
        <v>584.54517</v>
      </c>
      <c r="E45" s="37" t="n">
        <v>584.55095</v>
      </c>
      <c r="F45" s="37" t="n">
        <v>17.58642</v>
      </c>
      <c r="G45" s="37" t="n">
        <v>25.31574</v>
      </c>
      <c r="H45" s="37" t="n">
        <v>0.00184</v>
      </c>
      <c r="I45" s="55" t="n">
        <v>0.0433080127574851</v>
      </c>
    </row>
    <row r="46" customFormat="false" ht="12.75" hidden="false" customHeight="false" outlineLevel="0" collapsed="false">
      <c r="A46" s="40" t="s">
        <v>125</v>
      </c>
      <c r="B46" s="37" t="n">
        <v>2043.22444</v>
      </c>
      <c r="C46" s="37" t="n">
        <v>2040.14213</v>
      </c>
      <c r="D46" s="37" t="n">
        <v>1949.30675</v>
      </c>
      <c r="E46" s="37" t="n">
        <v>4136.58932</v>
      </c>
      <c r="F46" s="37" t="n">
        <v>951.42708</v>
      </c>
      <c r="G46" s="37" t="n">
        <v>559.2402</v>
      </c>
      <c r="H46" s="37" t="n">
        <v>199.05756</v>
      </c>
      <c r="I46" s="55" t="n">
        <v>0.135193551193523</v>
      </c>
    </row>
    <row r="47" customFormat="false" ht="12.75" hidden="false" customHeight="false" outlineLevel="0" collapsed="false">
      <c r="A47" s="40" t="s">
        <v>126</v>
      </c>
      <c r="B47" s="37" t="n">
        <v>1567.77041</v>
      </c>
      <c r="C47" s="37" t="n">
        <v>1576.52067</v>
      </c>
      <c r="D47" s="37" t="n">
        <v>1537.46108</v>
      </c>
      <c r="E47" s="37" t="n">
        <v>1433.11959</v>
      </c>
      <c r="F47" s="37" t="n">
        <v>144.66888</v>
      </c>
      <c r="G47" s="37" t="n">
        <v>155.58881</v>
      </c>
      <c r="H47" s="37" t="n">
        <v>423.20769</v>
      </c>
      <c r="I47" s="55" t="n">
        <v>0.108566522351425</v>
      </c>
    </row>
    <row r="48" customFormat="false" ht="12.75" hidden="false" customHeight="false" outlineLevel="0" collapsed="false">
      <c r="A48" s="40" t="s">
        <v>127</v>
      </c>
      <c r="B48" s="37" t="n">
        <v>30.29754</v>
      </c>
      <c r="C48" s="37" t="n">
        <v>30.29754</v>
      </c>
      <c r="D48" s="37" t="n">
        <v>29.65601</v>
      </c>
      <c r="E48" s="37" t="n">
        <v>30.14331</v>
      </c>
      <c r="F48" s="37" t="n">
        <v>10</v>
      </c>
      <c r="G48" s="37" t="n">
        <v>10.60461</v>
      </c>
      <c r="H48" s="37" t="n">
        <v>2.09558</v>
      </c>
      <c r="I48" s="55" t="n">
        <v>0.351806420728182</v>
      </c>
    </row>
    <row r="49" customFormat="false" ht="12.75" hidden="false" customHeight="false" outlineLevel="0" collapsed="false">
      <c r="A49" s="40" t="s">
        <v>128</v>
      </c>
      <c r="B49" s="37" t="n">
        <v>7.64861</v>
      </c>
      <c r="C49" s="37" t="n">
        <v>11.0664</v>
      </c>
      <c r="D49" s="37" t="n">
        <v>11.10999</v>
      </c>
      <c r="E49" s="37" t="n">
        <v>12.75008</v>
      </c>
      <c r="F49" s="37" t="n">
        <v>0</v>
      </c>
      <c r="G49" s="37" t="n">
        <v>0.00783</v>
      </c>
      <c r="H49" s="37" t="n">
        <v>2.86172</v>
      </c>
      <c r="I49" s="55" t="n">
        <v>0.000614113793795804</v>
      </c>
    </row>
    <row r="50" customFormat="false" ht="12.75" hidden="false" customHeight="false" outlineLevel="0" collapsed="false">
      <c r="A50" s="40" t="s">
        <v>129</v>
      </c>
      <c r="B50" s="37" t="n">
        <v>1.98448</v>
      </c>
      <c r="C50" s="37" t="n">
        <v>1.98448</v>
      </c>
      <c r="D50" s="37" t="n">
        <v>2.11791</v>
      </c>
      <c r="E50" s="37" t="n">
        <v>2.53759</v>
      </c>
      <c r="F50" s="37" t="n">
        <v>0</v>
      </c>
      <c r="G50" s="37" t="n">
        <v>0.02436</v>
      </c>
      <c r="H50" s="37" t="n">
        <v>0.00795</v>
      </c>
      <c r="I50" s="55" t="n">
        <v>0.00959965951946532</v>
      </c>
    </row>
    <row r="51" customFormat="false" ht="12.75" hidden="false" customHeight="false" outlineLevel="0" collapsed="false">
      <c r="A51" s="40" t="s">
        <v>130</v>
      </c>
      <c r="B51" s="37" t="n">
        <v>2366.92335</v>
      </c>
      <c r="C51" s="37" t="n">
        <v>2364.77371</v>
      </c>
      <c r="D51" s="37" t="n">
        <v>2292.69713</v>
      </c>
      <c r="E51" s="37" t="n">
        <v>1830.71168</v>
      </c>
      <c r="F51" s="37" t="n">
        <v>207.30996</v>
      </c>
      <c r="G51" s="37" t="n">
        <v>245.53696</v>
      </c>
      <c r="H51" s="37" t="n">
        <v>490.67339</v>
      </c>
      <c r="I51" s="55" t="n">
        <v>0.134121043025191</v>
      </c>
    </row>
    <row r="52" customFormat="false" ht="12.75" hidden="false" customHeight="false" outlineLevel="0" collapsed="false">
      <c r="A52" s="40" t="s">
        <v>131</v>
      </c>
      <c r="B52" s="37" t="n">
        <v>42602.39687</v>
      </c>
      <c r="C52" s="37" t="n">
        <v>42612.75017</v>
      </c>
      <c r="D52" s="37" t="n">
        <v>42476.61047</v>
      </c>
      <c r="E52" s="37" t="n">
        <v>42507.87031</v>
      </c>
      <c r="F52" s="37" t="n">
        <v>13357.53041</v>
      </c>
      <c r="G52" s="37" t="n">
        <v>10579.58899</v>
      </c>
      <c r="H52" s="37" t="n">
        <v>6564.4709</v>
      </c>
      <c r="I52" s="55" t="n">
        <v>0.248885416108723</v>
      </c>
    </row>
    <row r="53" customFormat="false" ht="12.75" hidden="false" customHeight="false" outlineLevel="0" collapsed="false">
      <c r="A53" s="40" t="s">
        <v>132</v>
      </c>
      <c r="B53" s="37" t="n">
        <v>8089.88047</v>
      </c>
      <c r="C53" s="37" t="n">
        <v>10341.72856</v>
      </c>
      <c r="D53" s="37" t="n">
        <v>9796.23694</v>
      </c>
      <c r="E53" s="37" t="n">
        <v>10117.52778</v>
      </c>
      <c r="F53" s="37" t="n">
        <v>3147.09808</v>
      </c>
      <c r="G53" s="37" t="n">
        <v>3424.19788</v>
      </c>
      <c r="H53" s="37" t="n">
        <v>1845.96669</v>
      </c>
      <c r="I53" s="55" t="n">
        <v>0.338442152515642</v>
      </c>
    </row>
    <row r="54" customFormat="false" ht="12.75" hidden="false" customHeight="false" outlineLevel="0" collapsed="false">
      <c r="A54" s="40" t="s">
        <v>133</v>
      </c>
      <c r="B54" s="37" t="n">
        <v>1461.75401</v>
      </c>
      <c r="C54" s="37" t="n">
        <v>1418.73326</v>
      </c>
      <c r="D54" s="37" t="n">
        <v>1430.22901</v>
      </c>
      <c r="E54" s="37" t="n">
        <v>1211.64951</v>
      </c>
      <c r="F54" s="37" t="n">
        <v>87.19696</v>
      </c>
      <c r="G54" s="37" t="n">
        <v>93.75666</v>
      </c>
      <c r="H54" s="37" t="n">
        <v>245.16012</v>
      </c>
      <c r="I54" s="55" t="n">
        <v>0.077379357005641</v>
      </c>
    </row>
    <row r="55" customFormat="false" ht="12.75" hidden="false" customHeight="false" outlineLevel="0" collapsed="false">
      <c r="A55" s="40" t="s">
        <v>134</v>
      </c>
      <c r="B55" s="37" t="n">
        <v>117.99002</v>
      </c>
      <c r="C55" s="37" t="n">
        <v>117.99002</v>
      </c>
      <c r="D55" s="37" t="n">
        <v>117.99554</v>
      </c>
      <c r="E55" s="37" t="n">
        <v>107.2804</v>
      </c>
      <c r="F55" s="37" t="n">
        <v>0</v>
      </c>
      <c r="G55" s="37" t="n">
        <v>-21.05528</v>
      </c>
      <c r="H55" s="37" t="n">
        <v>34.11421</v>
      </c>
      <c r="I55" s="55" t="n">
        <v>-0.196263996032826</v>
      </c>
    </row>
    <row r="56" customFormat="false" ht="12.75" hidden="false" customHeight="false" outlineLevel="0" collapsed="false">
      <c r="A56" s="40" t="s">
        <v>135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9.60696</v>
      </c>
      <c r="H56" s="37" t="n">
        <v>0</v>
      </c>
      <c r="I56" s="55" t="n">
        <v>0</v>
      </c>
    </row>
    <row r="57" customFormat="false" ht="12.75" hidden="false" customHeight="false" outlineLevel="0" collapsed="false">
      <c r="A57" s="40" t="s">
        <v>136</v>
      </c>
      <c r="B57" s="37" t="n">
        <v>0</v>
      </c>
      <c r="C57" s="37" t="n">
        <v>0</v>
      </c>
      <c r="D57" s="37" t="n">
        <v>0.03071</v>
      </c>
      <c r="E57" s="37" t="n">
        <v>-0.63319</v>
      </c>
      <c r="F57" s="37" t="n">
        <v>0</v>
      </c>
      <c r="G57" s="37" t="n">
        <v>-0.0265</v>
      </c>
      <c r="H57" s="37" t="n">
        <v>0.0018</v>
      </c>
      <c r="I57" s="55" t="n">
        <v>0.0418515769358328</v>
      </c>
    </row>
    <row r="58" customFormat="false" ht="12.75" hidden="false" customHeight="false" outlineLevel="0" collapsed="false">
      <c r="A58" s="40" t="s">
        <v>137</v>
      </c>
      <c r="B58" s="37" t="n">
        <v>62677.77073</v>
      </c>
      <c r="C58" s="37" t="n">
        <v>48063.84306</v>
      </c>
      <c r="D58" s="37" t="n">
        <v>48344.13722</v>
      </c>
      <c r="E58" s="37" t="n">
        <v>48924.18439</v>
      </c>
      <c r="F58" s="37" t="n">
        <v>10070.94169</v>
      </c>
      <c r="G58" s="37" t="n">
        <v>8487.59029</v>
      </c>
      <c r="H58" s="37" t="n">
        <v>11993.42591</v>
      </c>
      <c r="I58" s="55" t="n">
        <v>0.173484553617512</v>
      </c>
    </row>
    <row r="59" customFormat="false" ht="12.75" hidden="false" customHeight="false" outlineLevel="0" collapsed="false">
      <c r="A59" s="40" t="s">
        <v>138</v>
      </c>
      <c r="B59" s="37" t="n">
        <v>0</v>
      </c>
      <c r="C59" s="37" t="n">
        <v>0</v>
      </c>
      <c r="D59" s="37" t="n">
        <v>0.068</v>
      </c>
      <c r="E59" s="37" t="n">
        <v>0.082</v>
      </c>
      <c r="F59" s="37" t="n">
        <v>0</v>
      </c>
      <c r="G59" s="37" t="n">
        <v>0.012</v>
      </c>
      <c r="H59" s="37" t="n">
        <v>0</v>
      </c>
      <c r="I59" s="55" t="n">
        <v>0.146341463414634</v>
      </c>
    </row>
    <row r="60" customFormat="false" ht="12.75" hidden="false" customHeight="false" outlineLevel="0" collapsed="false">
      <c r="A60" s="40" t="s">
        <v>139</v>
      </c>
      <c r="B60" s="37" t="n">
        <v>52.36936</v>
      </c>
      <c r="C60" s="37" t="n">
        <v>52.61761</v>
      </c>
      <c r="D60" s="37" t="n">
        <v>46.41515</v>
      </c>
      <c r="E60" s="37" t="n">
        <v>45.19058</v>
      </c>
      <c r="F60" s="37" t="n">
        <v>72.02304</v>
      </c>
      <c r="G60" s="37" t="n">
        <v>72.68709</v>
      </c>
      <c r="H60" s="37" t="n">
        <v>14.18129</v>
      </c>
      <c r="I60" s="55" t="n">
        <v>1.60845667393514</v>
      </c>
    </row>
    <row r="61" customFormat="false" ht="12.75" hidden="false" customHeight="false" outlineLevel="0" collapsed="false">
      <c r="A61" s="40" t="s">
        <v>140</v>
      </c>
      <c r="B61" s="37" t="n">
        <v>3958.36973</v>
      </c>
      <c r="C61" s="37" t="n">
        <v>3912.51013</v>
      </c>
      <c r="D61" s="37" t="n">
        <v>3797.22796</v>
      </c>
      <c r="E61" s="37" t="n">
        <v>3811.71939</v>
      </c>
      <c r="F61" s="37" t="n">
        <v>1444.14369</v>
      </c>
      <c r="G61" s="37" t="n">
        <v>1264.89397</v>
      </c>
      <c r="H61" s="37" t="n">
        <v>1152.80529</v>
      </c>
      <c r="I61" s="55" t="n">
        <v>0.331843412534101</v>
      </c>
    </row>
    <row r="62" customFormat="false" ht="12.75" hidden="false" customHeight="false" outlineLevel="0" collapsed="false">
      <c r="A62" s="40" t="s">
        <v>142</v>
      </c>
      <c r="B62" s="37" t="n">
        <v>-1.01546</v>
      </c>
      <c r="C62" s="37" t="n">
        <v>-1.01546</v>
      </c>
      <c r="D62" s="37" t="n">
        <v>-0.86889</v>
      </c>
      <c r="E62" s="37" t="n">
        <v>-0.84187</v>
      </c>
      <c r="F62" s="37" t="n">
        <v>46.10127</v>
      </c>
      <c r="G62" s="37" t="n">
        <v>57.47702</v>
      </c>
      <c r="H62" s="37" t="n">
        <v>159.00573</v>
      </c>
      <c r="I62" s="55" t="n">
        <v>-68.2730350291613</v>
      </c>
    </row>
    <row r="63" customFormat="false" ht="12.75" hidden="false" customHeight="false" outlineLevel="0" collapsed="false">
      <c r="A63" s="40" t="s">
        <v>143</v>
      </c>
      <c r="B63" s="37" t="n">
        <v>0</v>
      </c>
      <c r="C63" s="37" t="n">
        <v>0</v>
      </c>
      <c r="D63" s="37" t="n">
        <v>0.00293</v>
      </c>
      <c r="E63" s="37" t="n">
        <v>0.00553</v>
      </c>
      <c r="F63" s="37" t="n">
        <v>0</v>
      </c>
      <c r="G63" s="37" t="n">
        <v>0.00077</v>
      </c>
      <c r="H63" s="37" t="n">
        <v>0.00027</v>
      </c>
      <c r="I63" s="55" t="n">
        <v>0.139240506329114</v>
      </c>
    </row>
    <row r="64" customFormat="false" ht="12.75" hidden="false" customHeight="false" outlineLevel="0" collapsed="false">
      <c r="A64" s="40" t="s">
        <v>144</v>
      </c>
      <c r="B64" s="37" t="n">
        <v>0.36428</v>
      </c>
      <c r="C64" s="37" t="n">
        <v>0.36428</v>
      </c>
      <c r="D64" s="37" t="n">
        <v>0.36912</v>
      </c>
      <c r="E64" s="37" t="n">
        <v>0.37003</v>
      </c>
      <c r="F64" s="37" t="n">
        <v>0</v>
      </c>
      <c r="G64" s="37" t="n">
        <v>0.00703</v>
      </c>
      <c r="H64" s="37" t="n">
        <v>0.07309</v>
      </c>
      <c r="I64" s="55" t="n">
        <v>0.018998459584358</v>
      </c>
    </row>
    <row r="65" customFormat="false" ht="12.75" hidden="false" customHeight="false" outlineLevel="0" collapsed="false">
      <c r="A65" s="40" t="s">
        <v>145</v>
      </c>
      <c r="B65" s="37" t="n">
        <v>1541.18481</v>
      </c>
      <c r="C65" s="37" t="n">
        <v>1541.18481</v>
      </c>
      <c r="D65" s="37" t="n">
        <v>1541.1896</v>
      </c>
      <c r="E65" s="37" t="n">
        <v>1564.76203</v>
      </c>
      <c r="F65" s="37" t="n">
        <v>277.88538</v>
      </c>
      <c r="G65" s="37" t="n">
        <v>497.14462</v>
      </c>
      <c r="H65" s="37" t="n">
        <v>176.27981</v>
      </c>
      <c r="I65" s="55" t="n">
        <v>0.317712604516611</v>
      </c>
    </row>
    <row r="66" customFormat="false" ht="12.75" hidden="false" customHeight="false" outlineLevel="0" collapsed="false">
      <c r="A66" s="40" t="s">
        <v>146</v>
      </c>
      <c r="B66" s="37" t="n">
        <v>1374.633</v>
      </c>
      <c r="C66" s="37" t="n">
        <v>1641.143</v>
      </c>
      <c r="D66" s="37" t="n">
        <v>1583.197</v>
      </c>
      <c r="E66" s="37" t="n">
        <v>1520.454</v>
      </c>
      <c r="F66" s="37" t="n">
        <v>784.545</v>
      </c>
      <c r="G66" s="37" t="n">
        <v>736.823</v>
      </c>
      <c r="H66" s="37" t="n">
        <v>376.793</v>
      </c>
      <c r="I66" s="55" t="n">
        <v>0.484607229156555</v>
      </c>
    </row>
    <row r="67" customFormat="false" ht="12.75" hidden="false" customHeight="false" outlineLevel="0" collapsed="false">
      <c r="A67" s="40" t="s">
        <v>147</v>
      </c>
      <c r="B67" s="37" t="n">
        <v>0</v>
      </c>
      <c r="C67" s="37" t="n">
        <v>0</v>
      </c>
      <c r="D67" s="37" t="n">
        <v>0.00195</v>
      </c>
      <c r="E67" s="37" t="n">
        <v>0.00232</v>
      </c>
      <c r="F67" s="37" t="n">
        <v>0</v>
      </c>
      <c r="G67" s="37" t="n">
        <v>0.00038</v>
      </c>
      <c r="H67" s="37" t="n">
        <v>0.00013</v>
      </c>
      <c r="I67" s="55" t="n">
        <v>0.163793103448276</v>
      </c>
    </row>
    <row r="68" customFormat="false" ht="12.75" hidden="false" customHeight="false" outlineLevel="0" collapsed="false">
      <c r="A68" s="40" t="s">
        <v>148</v>
      </c>
      <c r="B68" s="37" t="n">
        <v>422.21677</v>
      </c>
      <c r="C68" s="37" t="n">
        <v>424.32461</v>
      </c>
      <c r="D68" s="37" t="n">
        <v>423.14831</v>
      </c>
      <c r="E68" s="37" t="n">
        <v>410.00802</v>
      </c>
      <c r="F68" s="37" t="n">
        <v>22.46932</v>
      </c>
      <c r="G68" s="37" t="n">
        <v>28.57295</v>
      </c>
      <c r="H68" s="37" t="n">
        <v>101.48528</v>
      </c>
      <c r="I68" s="55" t="n">
        <v>0.0696887587711089</v>
      </c>
    </row>
    <row r="69" customFormat="false" ht="12.75" hidden="false" customHeight="false" outlineLevel="0" collapsed="false">
      <c r="A69" s="40" t="s">
        <v>149</v>
      </c>
      <c r="B69" s="37" t="n">
        <v>0</v>
      </c>
      <c r="C69" s="37" t="n">
        <v>0</v>
      </c>
      <c r="D69" s="37" t="n">
        <v>0.005</v>
      </c>
      <c r="E69" s="37" t="n">
        <v>0.019</v>
      </c>
      <c r="F69" s="37" t="n">
        <v>0</v>
      </c>
      <c r="G69" s="37" t="n">
        <v>0.012</v>
      </c>
      <c r="H69" s="37" t="n">
        <v>0</v>
      </c>
      <c r="I69" s="55" t="n">
        <v>0.631578947368421</v>
      </c>
    </row>
    <row r="70" customFormat="false" ht="12.75" hidden="false" customHeight="false" outlineLevel="0" collapsed="false">
      <c r="A70" s="40" t="s">
        <v>150</v>
      </c>
      <c r="B70" s="37" t="n">
        <v>3118.00143</v>
      </c>
      <c r="C70" s="37" t="n">
        <v>3140.15225</v>
      </c>
      <c r="D70" s="37" t="n">
        <v>3005.10238</v>
      </c>
      <c r="E70" s="37" t="n">
        <v>2987.77976</v>
      </c>
      <c r="F70" s="37" t="n">
        <v>883.32215</v>
      </c>
      <c r="G70" s="37" t="n">
        <v>323.09374</v>
      </c>
      <c r="H70" s="37" t="n">
        <v>774.67404</v>
      </c>
      <c r="I70" s="55" t="n">
        <v>0.10813840575719</v>
      </c>
    </row>
    <row r="71" customFormat="false" ht="12.75" hidden="false" customHeight="false" outlineLevel="0" collapsed="false">
      <c r="A71" s="40" t="s">
        <v>151</v>
      </c>
      <c r="B71" s="37" t="n">
        <v>445.41084</v>
      </c>
      <c r="C71" s="37" t="n">
        <v>444.57114</v>
      </c>
      <c r="D71" s="37" t="n">
        <v>444.58752</v>
      </c>
      <c r="E71" s="37" t="n">
        <v>391.80729</v>
      </c>
      <c r="F71" s="37" t="n">
        <v>-66.85682</v>
      </c>
      <c r="G71" s="37" t="n">
        <v>-1.39949</v>
      </c>
      <c r="H71" s="37" t="n">
        <v>165.33335</v>
      </c>
      <c r="I71" s="55" t="n">
        <v>-0.00357188351446958</v>
      </c>
    </row>
    <row r="72" customFormat="false" ht="12.75" hidden="false" customHeight="false" outlineLevel="0" collapsed="false">
      <c r="A72" s="40" t="s">
        <v>152</v>
      </c>
      <c r="B72" s="37" t="n">
        <v>10283.94214</v>
      </c>
      <c r="C72" s="37" t="n">
        <v>9764.7188</v>
      </c>
      <c r="D72" s="37" t="n">
        <v>9764.7207</v>
      </c>
      <c r="E72" s="37" t="n">
        <v>9190.11428</v>
      </c>
      <c r="F72" s="37" t="n">
        <v>1621.6542</v>
      </c>
      <c r="G72" s="37" t="n">
        <v>1594.41298</v>
      </c>
      <c r="H72" s="37" t="n">
        <v>99.29969</v>
      </c>
      <c r="I72" s="55" t="n">
        <v>0.173492182079808</v>
      </c>
    </row>
    <row r="73" customFormat="false" ht="12.75" hidden="false" customHeight="false" outlineLevel="0" collapsed="false">
      <c r="A73" s="40" t="s">
        <v>153</v>
      </c>
      <c r="B73" s="37" t="n">
        <v>0</v>
      </c>
      <c r="C73" s="37" t="n">
        <v>-0.25386</v>
      </c>
      <c r="D73" s="37" t="n">
        <v>-0.17622</v>
      </c>
      <c r="E73" s="37" t="n">
        <v>0.62592</v>
      </c>
      <c r="F73" s="37" t="n">
        <v>0.12765</v>
      </c>
      <c r="G73" s="37" t="n">
        <v>13.24926</v>
      </c>
      <c r="H73" s="37" t="n">
        <v>-0.06609</v>
      </c>
      <c r="I73" s="55" t="n">
        <v>21.167657208589</v>
      </c>
    </row>
    <row r="74" customFormat="false" ht="12.75" hidden="false" customHeight="false" outlineLevel="0" collapsed="false">
      <c r="A74" s="40" t="s">
        <v>154</v>
      </c>
      <c r="B74" s="37" t="n">
        <v>235.84211</v>
      </c>
      <c r="C74" s="37" t="n">
        <v>235.84211</v>
      </c>
      <c r="D74" s="37" t="n">
        <v>235.89205</v>
      </c>
      <c r="E74" s="37" t="n">
        <v>218.96301</v>
      </c>
      <c r="F74" s="37" t="n">
        <v>51.4654</v>
      </c>
      <c r="G74" s="37" t="n">
        <v>39.16217</v>
      </c>
      <c r="H74" s="37" t="n">
        <v>48.06884</v>
      </c>
      <c r="I74" s="55" t="n">
        <v>0.178852903054265</v>
      </c>
    </row>
    <row r="75" customFormat="false" ht="12.75" hidden="false" customHeight="false" outlineLevel="0" collapsed="false">
      <c r="A75" s="40" t="s">
        <v>155</v>
      </c>
      <c r="B75" s="37" t="n">
        <v>12183.52441</v>
      </c>
      <c r="C75" s="37" t="n">
        <v>12820.74002</v>
      </c>
      <c r="D75" s="37" t="n">
        <v>12683.49227</v>
      </c>
      <c r="E75" s="37" t="n">
        <v>12225.66632</v>
      </c>
      <c r="F75" s="37" t="n">
        <v>1679.03527</v>
      </c>
      <c r="G75" s="37" t="n">
        <v>1799.36247</v>
      </c>
      <c r="H75" s="37" t="n">
        <v>4797.94476</v>
      </c>
      <c r="I75" s="55" t="n">
        <v>0.147179092157653</v>
      </c>
    </row>
    <row r="76" customFormat="false" ht="12.75" hidden="false" customHeight="false" outlineLevel="0" collapsed="false">
      <c r="A76" s="40" t="s">
        <v>156</v>
      </c>
      <c r="B76" s="37" t="n">
        <v>0</v>
      </c>
      <c r="C76" s="37" t="n">
        <v>0</v>
      </c>
      <c r="D76" s="37" t="n">
        <v>0.01399</v>
      </c>
      <c r="E76" s="37" t="n">
        <v>0.01658</v>
      </c>
      <c r="F76" s="37" t="n">
        <v>0</v>
      </c>
      <c r="G76" s="37" t="n">
        <v>0.00251</v>
      </c>
      <c r="H76" s="37" t="n">
        <v>0.00085</v>
      </c>
      <c r="I76" s="55" t="n">
        <v>0.151387213510253</v>
      </c>
    </row>
    <row r="77" customFormat="false" ht="12.75" hidden="false" customHeight="false" outlineLevel="0" collapsed="false">
      <c r="A77" s="40" t="s">
        <v>157</v>
      </c>
      <c r="B77" s="37" t="n">
        <v>0</v>
      </c>
      <c r="C77" s="37" t="n">
        <v>0</v>
      </c>
      <c r="D77" s="37" t="n">
        <v>0.00815</v>
      </c>
      <c r="E77" s="37" t="n">
        <v>0.00965</v>
      </c>
      <c r="F77" s="37" t="n">
        <v>0</v>
      </c>
      <c r="G77" s="37" t="n">
        <v>0.01429</v>
      </c>
      <c r="H77" s="37" t="n">
        <v>0.00048</v>
      </c>
      <c r="I77" s="55" t="n">
        <v>1.48082901554404</v>
      </c>
    </row>
    <row r="78" customFormat="false" ht="12.75" hidden="false" customHeight="false" outlineLevel="0" collapsed="false">
      <c r="A78" s="40" t="s">
        <v>158</v>
      </c>
      <c r="B78" s="37" t="n">
        <v>160.632</v>
      </c>
      <c r="C78" s="37" t="n">
        <v>160.632</v>
      </c>
      <c r="D78" s="37" t="n">
        <v>157.485</v>
      </c>
      <c r="E78" s="37" t="n">
        <v>146.301</v>
      </c>
      <c r="F78" s="37" t="n">
        <v>-123.621</v>
      </c>
      <c r="G78" s="37" t="n">
        <v>50.349</v>
      </c>
      <c r="H78" s="37" t="n">
        <v>-0.063</v>
      </c>
      <c r="I78" s="55" t="n">
        <v>0.344146656550536</v>
      </c>
    </row>
    <row r="79" customFormat="false" ht="12.75" hidden="false" customHeight="false" outlineLevel="0" collapsed="false">
      <c r="A79" s="40" t="s">
        <v>159</v>
      </c>
      <c r="B79" s="37" t="n">
        <v>35.78612</v>
      </c>
      <c r="C79" s="37" t="n">
        <v>35.78612</v>
      </c>
      <c r="D79" s="37" t="n">
        <v>35.68064</v>
      </c>
      <c r="E79" s="37" t="n">
        <v>29.36414</v>
      </c>
      <c r="F79" s="37" t="n">
        <v>3.036</v>
      </c>
      <c r="G79" s="37" t="n">
        <v>1.86975</v>
      </c>
      <c r="H79" s="37" t="n">
        <v>7.01835</v>
      </c>
      <c r="I79" s="55" t="n">
        <v>0.0636746044665364</v>
      </c>
    </row>
    <row r="80" customFormat="false" ht="12.75" hidden="false" customHeight="false" outlineLevel="0" collapsed="false">
      <c r="A80" s="40" t="s">
        <v>160</v>
      </c>
      <c r="B80" s="37" t="n">
        <v>15539.65827</v>
      </c>
      <c r="C80" s="37" t="n">
        <v>15539.65834</v>
      </c>
      <c r="D80" s="37" t="n">
        <v>15460.58361</v>
      </c>
      <c r="E80" s="37" t="n">
        <v>15667.06935</v>
      </c>
      <c r="F80" s="37" t="n">
        <v>6280.56256</v>
      </c>
      <c r="G80" s="37" t="n">
        <v>5702.74461</v>
      </c>
      <c r="H80" s="37" t="n">
        <v>3103.8576</v>
      </c>
      <c r="I80" s="55" t="n">
        <v>0.36399561925728</v>
      </c>
    </row>
    <row r="81" customFormat="false" ht="12.75" hidden="false" customHeight="false" outlineLevel="0" collapsed="false">
      <c r="A81" s="40" t="s">
        <v>161</v>
      </c>
      <c r="B81" s="37" t="n">
        <v>0</v>
      </c>
      <c r="C81" s="37" t="n">
        <v>0</v>
      </c>
      <c r="D81" s="37" t="n">
        <v>0.00789</v>
      </c>
      <c r="E81" s="37" t="n">
        <v>0.0015</v>
      </c>
      <c r="F81" s="37" t="n">
        <v>0</v>
      </c>
      <c r="G81" s="37" t="n">
        <v>0.0113</v>
      </c>
      <c r="H81" s="37" t="n">
        <v>0.00046</v>
      </c>
      <c r="I81" s="55" t="n">
        <v>7.53333333333333</v>
      </c>
    </row>
    <row r="82" customFormat="false" ht="12.75" hidden="false" customHeight="false" outlineLevel="0" collapsed="false">
      <c r="A82" s="40" t="s">
        <v>162</v>
      </c>
      <c r="B82" s="37" t="n">
        <v>2355.10294</v>
      </c>
      <c r="C82" s="37" t="n">
        <v>2356.0085</v>
      </c>
      <c r="D82" s="37" t="n">
        <v>2352.10985</v>
      </c>
      <c r="E82" s="37" t="n">
        <v>2479.97048</v>
      </c>
      <c r="F82" s="37" t="n">
        <v>457.82619</v>
      </c>
      <c r="G82" s="37" t="n">
        <v>455.19944</v>
      </c>
      <c r="H82" s="37" t="n">
        <v>767.32003</v>
      </c>
      <c r="I82" s="55" t="n">
        <v>0.183550346131539</v>
      </c>
    </row>
    <row r="83" customFormat="false" ht="12.75" hidden="false" customHeight="false" outlineLevel="0" collapsed="false">
      <c r="A83" s="40" t="s">
        <v>163</v>
      </c>
      <c r="B83" s="37" t="n">
        <v>3412.54475</v>
      </c>
      <c r="C83" s="37" t="n">
        <v>3386.24197</v>
      </c>
      <c r="D83" s="37" t="n">
        <v>3383.29562</v>
      </c>
      <c r="E83" s="37" t="n">
        <v>3293.80188</v>
      </c>
      <c r="F83" s="37" t="n">
        <v>104.65488</v>
      </c>
      <c r="G83" s="37" t="n">
        <v>-67.79331</v>
      </c>
      <c r="H83" s="37" t="n">
        <v>-1.21368</v>
      </c>
      <c r="I83" s="55" t="n">
        <v>-0.0205820849188416</v>
      </c>
    </row>
    <row r="84" customFormat="false" ht="12.75" hidden="false" customHeight="false" outlineLevel="0" collapsed="false">
      <c r="A84" s="40" t="s">
        <v>164</v>
      </c>
      <c r="B84" s="37" t="n">
        <v>4621.61683</v>
      </c>
      <c r="C84" s="37" t="n">
        <v>4621.61683</v>
      </c>
      <c r="D84" s="37" t="n">
        <v>4619.18667</v>
      </c>
      <c r="E84" s="37" t="n">
        <v>4612.16594</v>
      </c>
      <c r="F84" s="37" t="n">
        <v>47.60008</v>
      </c>
      <c r="G84" s="37" t="n">
        <v>218.08619</v>
      </c>
      <c r="H84" s="37" t="n">
        <v>808.05419</v>
      </c>
      <c r="I84" s="55" t="n">
        <v>0.0472849834193086</v>
      </c>
    </row>
    <row r="85" customFormat="false" ht="12.75" hidden="false" customHeight="false" outlineLevel="0" collapsed="false">
      <c r="A85" s="40" t="s">
        <v>165</v>
      </c>
      <c r="B85" s="37" t="n">
        <v>4284.07609</v>
      </c>
      <c r="C85" s="37" t="n">
        <v>4095.13408</v>
      </c>
      <c r="D85" s="37" t="n">
        <v>4043.84034</v>
      </c>
      <c r="E85" s="37" t="n">
        <v>4074.72079</v>
      </c>
      <c r="F85" s="37" t="n">
        <v>48.44598</v>
      </c>
      <c r="G85" s="37" t="n">
        <v>346.65143</v>
      </c>
      <c r="H85" s="37" t="n">
        <v>11.0457</v>
      </c>
      <c r="I85" s="55" t="n">
        <v>0.0850736646424306</v>
      </c>
    </row>
    <row r="86" customFormat="false" ht="12.75" hidden="false" customHeight="false" outlineLevel="0" collapsed="false">
      <c r="A86" s="40" t="s">
        <v>166</v>
      </c>
      <c r="B86" s="37" t="n">
        <v>1927.85303</v>
      </c>
      <c r="C86" s="37" t="n">
        <v>1528.77905</v>
      </c>
      <c r="D86" s="37" t="n">
        <v>1528.77905</v>
      </c>
      <c r="E86" s="37" t="n">
        <v>1520.73565</v>
      </c>
      <c r="F86" s="37" t="n">
        <v>388.90594</v>
      </c>
      <c r="G86" s="37" t="n">
        <v>665.74931</v>
      </c>
      <c r="H86" s="37" t="n">
        <v>338.20894</v>
      </c>
      <c r="I86" s="55" t="n">
        <v>0.437781089698266</v>
      </c>
    </row>
    <row r="87" customFormat="false" ht="12.75" hidden="false" customHeight="false" outlineLevel="0" collapsed="false">
      <c r="A87" s="40" t="s">
        <v>167</v>
      </c>
      <c r="B87" s="37" t="n">
        <v>90.98349</v>
      </c>
      <c r="C87" s="37" t="n">
        <v>94.66909</v>
      </c>
      <c r="D87" s="37" t="n">
        <v>93.73387</v>
      </c>
      <c r="E87" s="37" t="n">
        <v>121.06776</v>
      </c>
      <c r="F87" s="37" t="n">
        <v>270.1969</v>
      </c>
      <c r="G87" s="37" t="n">
        <v>149.25018</v>
      </c>
      <c r="H87" s="37" t="n">
        <v>9.27028</v>
      </c>
      <c r="I87" s="55" t="n">
        <v>1.23278220394926</v>
      </c>
    </row>
    <row r="88" customFormat="false" ht="12.75" hidden="false" customHeight="false" outlineLevel="0" collapsed="false">
      <c r="A88" s="40" t="s">
        <v>168</v>
      </c>
      <c r="B88" s="37" t="n">
        <v>0</v>
      </c>
      <c r="C88" s="37" t="n">
        <v>0</v>
      </c>
      <c r="D88" s="37" t="n">
        <v>0.06137</v>
      </c>
      <c r="E88" s="37" t="n">
        <v>0.30752</v>
      </c>
      <c r="F88" s="37" t="n">
        <v>0</v>
      </c>
      <c r="G88" s="37" t="n">
        <v>-0.05019</v>
      </c>
      <c r="H88" s="37" t="n">
        <v>0.00364</v>
      </c>
      <c r="I88" s="55" t="n">
        <v>-0.16320889698231</v>
      </c>
    </row>
    <row r="89" customFormat="false" ht="12.75" hidden="false" customHeight="false" outlineLevel="0" collapsed="false">
      <c r="A89" s="40" t="s">
        <v>169</v>
      </c>
      <c r="B89" s="37" t="n">
        <v>1254.39336</v>
      </c>
      <c r="C89" s="37" t="n">
        <v>1245.07123</v>
      </c>
      <c r="D89" s="37" t="n">
        <v>1241.71956</v>
      </c>
      <c r="E89" s="37" t="n">
        <v>1235.37065</v>
      </c>
      <c r="F89" s="37" t="n">
        <v>293.93193</v>
      </c>
      <c r="G89" s="37" t="n">
        <v>119.60905</v>
      </c>
      <c r="H89" s="37" t="n">
        <v>676.26612</v>
      </c>
      <c r="I89" s="55" t="n">
        <v>0.096820375326223</v>
      </c>
    </row>
    <row r="90" customFormat="false" ht="12.75" hidden="false" customHeight="false" outlineLevel="0" collapsed="false">
      <c r="A90" s="40" t="s">
        <v>170</v>
      </c>
      <c r="B90" s="37" t="n">
        <v>0</v>
      </c>
      <c r="C90" s="37" t="n">
        <v>0</v>
      </c>
      <c r="D90" s="37" t="n">
        <v>0.00057</v>
      </c>
      <c r="E90" s="37" t="n">
        <v>0.00107</v>
      </c>
      <c r="F90" s="37" t="n">
        <v>0</v>
      </c>
      <c r="G90" s="37" t="n">
        <v>0.0001</v>
      </c>
      <c r="H90" s="37" t="n">
        <v>4E-005</v>
      </c>
      <c r="I90" s="55" t="n">
        <v>0.0934579439252337</v>
      </c>
    </row>
    <row r="91" customFormat="false" ht="12.75" hidden="false" customHeight="false" outlineLevel="0" collapsed="false">
      <c r="A91" s="40" t="s">
        <v>171</v>
      </c>
      <c r="B91" s="37" t="n">
        <v>0</v>
      </c>
      <c r="C91" s="37" t="n">
        <v>0</v>
      </c>
      <c r="D91" s="37" t="n">
        <v>0.00695</v>
      </c>
      <c r="E91" s="37" t="n">
        <v>0.00825</v>
      </c>
      <c r="F91" s="37" t="n">
        <v>0</v>
      </c>
      <c r="G91" s="37" t="n">
        <v>0.00127</v>
      </c>
      <c r="H91" s="37" t="n">
        <v>0.00047</v>
      </c>
      <c r="I91" s="55" t="n">
        <v>0.153939393939394</v>
      </c>
    </row>
    <row r="92" customFormat="false" ht="12.75" hidden="false" customHeight="false" outlineLevel="0" collapsed="false">
      <c r="A92" s="40" t="s">
        <v>172</v>
      </c>
      <c r="B92" s="37" t="n">
        <v>0</v>
      </c>
      <c r="C92" s="37" t="n">
        <v>0</v>
      </c>
      <c r="D92" s="37" t="n">
        <v>0.05018</v>
      </c>
      <c r="E92" s="37" t="n">
        <v>0.0595</v>
      </c>
      <c r="F92" s="37" t="n">
        <v>0</v>
      </c>
      <c r="G92" s="37" t="n">
        <v>0.00912</v>
      </c>
      <c r="H92" s="37" t="n">
        <v>0.00297</v>
      </c>
      <c r="I92" s="55" t="n">
        <v>0.15327731092437</v>
      </c>
    </row>
    <row r="93" customFormat="false" ht="12.75" hidden="false" customHeight="false" outlineLevel="0" collapsed="false">
      <c r="A93" s="40" t="s">
        <v>173</v>
      </c>
      <c r="B93" s="37" t="n">
        <v>-383.468</v>
      </c>
      <c r="C93" s="37" t="n">
        <v>-278.699</v>
      </c>
      <c r="D93" s="37" t="n">
        <v>-280.269</v>
      </c>
      <c r="E93" s="37" t="n">
        <v>1175.72</v>
      </c>
      <c r="F93" s="37" t="n">
        <v>2</v>
      </c>
      <c r="G93" s="37" t="n">
        <v>442.174</v>
      </c>
      <c r="H93" s="37" t="n">
        <v>778.385</v>
      </c>
      <c r="I93" s="55" t="n">
        <v>0.3760878440445</v>
      </c>
    </row>
    <row r="94" customFormat="false" ht="12.75" hidden="false" customHeight="false" outlineLevel="0" collapsed="false">
      <c r="A94" s="40" t="s">
        <v>174</v>
      </c>
      <c r="B94" s="37" t="n">
        <v>143.30829</v>
      </c>
      <c r="C94" s="37" t="n">
        <v>1302.60247</v>
      </c>
      <c r="D94" s="37" t="n">
        <v>1302.62575</v>
      </c>
      <c r="E94" s="37" t="n">
        <v>1302.78212</v>
      </c>
      <c r="F94" s="37" t="n">
        <v>41.08232</v>
      </c>
      <c r="G94" s="37" t="n">
        <v>138.90086</v>
      </c>
      <c r="H94" s="37" t="n">
        <v>510.01828</v>
      </c>
      <c r="I94" s="55" t="n">
        <v>0.106618641649764</v>
      </c>
    </row>
    <row r="95" customFormat="false" ht="12.75" hidden="false" customHeight="false" outlineLevel="0" collapsed="false">
      <c r="A95" s="40" t="s">
        <v>175</v>
      </c>
      <c r="B95" s="37" t="n">
        <v>0</v>
      </c>
      <c r="C95" s="37" t="n">
        <v>0</v>
      </c>
      <c r="D95" s="37" t="n">
        <v>0.00171</v>
      </c>
      <c r="E95" s="37" t="n">
        <v>0.00202</v>
      </c>
      <c r="F95" s="37" t="n">
        <v>0</v>
      </c>
      <c r="G95" s="37" t="n">
        <v>-0.00018</v>
      </c>
      <c r="H95" s="37" t="n">
        <v>2E-005</v>
      </c>
      <c r="I95" s="55" t="n">
        <v>-0.0891089108910891</v>
      </c>
    </row>
    <row r="96" customFormat="false" ht="12.75" hidden="false" customHeight="false" outlineLevel="0" collapsed="false">
      <c r="A96" s="40" t="s">
        <v>176</v>
      </c>
      <c r="B96" s="37" t="n">
        <v>117.64053</v>
      </c>
      <c r="C96" s="37" t="n">
        <v>61.60143</v>
      </c>
      <c r="D96" s="37" t="n">
        <v>11.70425</v>
      </c>
      <c r="E96" s="37" t="n">
        <v>11.70834</v>
      </c>
      <c r="F96" s="37" t="n">
        <v>1136.843</v>
      </c>
      <c r="G96" s="37" t="n">
        <v>1.44383</v>
      </c>
      <c r="H96" s="37" t="n">
        <v>64.35345</v>
      </c>
      <c r="I96" s="55" t="n">
        <v>0.123316371065411</v>
      </c>
    </row>
    <row r="97" customFormat="false" ht="12.75" hidden="false" customHeight="false" outlineLevel="0" collapsed="false">
      <c r="A97" s="40" t="s">
        <v>177</v>
      </c>
      <c r="B97" s="37" t="n">
        <v>0</v>
      </c>
      <c r="C97" s="37" t="n">
        <v>0</v>
      </c>
      <c r="D97" s="37" t="n">
        <v>0.00783</v>
      </c>
      <c r="E97" s="37" t="n">
        <v>0.00926</v>
      </c>
      <c r="F97" s="37" t="n">
        <v>0</v>
      </c>
      <c r="G97" s="37" t="n">
        <v>0.00143</v>
      </c>
      <c r="H97" s="37" t="n">
        <v>0.00046</v>
      </c>
      <c r="I97" s="55" t="n">
        <v>0.154427645788337</v>
      </c>
    </row>
    <row r="98" customFormat="false" ht="12.75" hidden="false" customHeight="false" outlineLevel="0" collapsed="false">
      <c r="A98" s="40" t="s">
        <v>178</v>
      </c>
      <c r="B98" s="37" t="n">
        <v>34811.42219</v>
      </c>
      <c r="C98" s="37" t="n">
        <v>35405.58582</v>
      </c>
      <c r="D98" s="37" t="n">
        <v>35066.68144</v>
      </c>
      <c r="E98" s="37" t="n">
        <v>35067.16819</v>
      </c>
      <c r="F98" s="37" t="n">
        <v>9907.02936</v>
      </c>
      <c r="G98" s="37" t="n">
        <v>10625.48931</v>
      </c>
      <c r="H98" s="37" t="n">
        <v>9194.24334</v>
      </c>
      <c r="I98" s="55" t="n">
        <v>0.303003916724306</v>
      </c>
    </row>
    <row r="99" customFormat="false" ht="12.75" hidden="false" customHeight="false" outlineLevel="0" collapsed="false">
      <c r="A99" s="40" t="s">
        <v>180</v>
      </c>
      <c r="B99" s="37" t="n">
        <v>8425.74408</v>
      </c>
      <c r="C99" s="37" t="n">
        <v>8605.05681</v>
      </c>
      <c r="D99" s="37" t="n">
        <v>8606.33384</v>
      </c>
      <c r="E99" s="37" t="n">
        <v>9264.64168</v>
      </c>
      <c r="F99" s="37" t="n">
        <v>993.16793</v>
      </c>
      <c r="G99" s="37" t="n">
        <v>1008.82972</v>
      </c>
      <c r="H99" s="37" t="n">
        <v>3399.98838</v>
      </c>
      <c r="I99" s="55" t="n">
        <v>0.108890311665027</v>
      </c>
    </row>
    <row r="100" customFormat="false" ht="12.75" hidden="false" customHeight="false" outlineLevel="0" collapsed="false">
      <c r="A100" s="40" t="s">
        <v>181</v>
      </c>
      <c r="B100" s="37" t="n">
        <v>0</v>
      </c>
      <c r="C100" s="37" t="n">
        <v>0</v>
      </c>
      <c r="D100" s="37" t="n">
        <v>0.18608</v>
      </c>
      <c r="E100" s="37" t="n">
        <v>2.92258</v>
      </c>
      <c r="F100" s="37" t="n">
        <v>25.71689</v>
      </c>
      <c r="G100" s="37" t="n">
        <v>25.78845</v>
      </c>
      <c r="H100" s="37" t="n">
        <v>0.01104</v>
      </c>
      <c r="I100" s="55" t="n">
        <v>8.82386453065442</v>
      </c>
    </row>
    <row r="101" customFormat="false" ht="12.75" hidden="false" customHeight="false" outlineLevel="0" collapsed="false">
      <c r="A101" s="40" t="s">
        <v>182</v>
      </c>
      <c r="B101" s="37" t="n">
        <v>40.6058</v>
      </c>
      <c r="C101" s="37" t="n">
        <v>40.6058</v>
      </c>
      <c r="D101" s="37" t="n">
        <v>34.6058</v>
      </c>
      <c r="E101" s="37" t="n">
        <v>-2.69641</v>
      </c>
      <c r="F101" s="37" t="n">
        <v>0</v>
      </c>
      <c r="G101" s="37" t="n">
        <v>3.00483</v>
      </c>
      <c r="H101" s="37" t="n">
        <v>1.01078</v>
      </c>
      <c r="I101" s="55" t="n">
        <v>-1.11438171494691</v>
      </c>
    </row>
    <row r="102" customFormat="false" ht="12.75" hidden="false" customHeight="false" outlineLevel="0" collapsed="false">
      <c r="A102" s="40" t="s">
        <v>183</v>
      </c>
      <c r="B102" s="37" t="n">
        <v>752.12166</v>
      </c>
      <c r="C102" s="37" t="n">
        <v>774.24771</v>
      </c>
      <c r="D102" s="37" t="n">
        <v>770.6795</v>
      </c>
      <c r="E102" s="37" t="n">
        <v>742.61412</v>
      </c>
      <c r="F102" s="37" t="n">
        <v>41.16845</v>
      </c>
      <c r="G102" s="37" t="n">
        <v>56.10993</v>
      </c>
      <c r="H102" s="37" t="n">
        <v>144.95433</v>
      </c>
      <c r="I102" s="55" t="n">
        <v>0.075557316362366</v>
      </c>
    </row>
    <row r="103" customFormat="false" ht="12.75" hidden="false" customHeight="false" outlineLevel="0" collapsed="false">
      <c r="A103" s="40" t="s">
        <v>184</v>
      </c>
      <c r="B103" s="37" t="n">
        <v>0</v>
      </c>
      <c r="C103" s="37" t="n">
        <v>0</v>
      </c>
      <c r="D103" s="37" t="n">
        <v>0.12618</v>
      </c>
      <c r="E103" s="37" t="n">
        <v>0.14655</v>
      </c>
      <c r="F103" s="37" t="n">
        <v>0</v>
      </c>
      <c r="G103" s="37" t="n">
        <v>-0.23735</v>
      </c>
      <c r="H103" s="37" t="n">
        <v>0.00733</v>
      </c>
      <c r="I103" s="55" t="n">
        <v>-1.61958375980894</v>
      </c>
    </row>
    <row r="104" customFormat="false" ht="12.75" hidden="false" customHeight="false" outlineLevel="0" collapsed="false">
      <c r="A104" s="40" t="s">
        <v>185</v>
      </c>
      <c r="B104" s="37" t="n">
        <v>3939.181</v>
      </c>
      <c r="C104" s="37" t="n">
        <v>4128.305</v>
      </c>
      <c r="D104" s="37" t="n">
        <v>4047.591</v>
      </c>
      <c r="E104" s="37" t="n">
        <v>4040.052</v>
      </c>
      <c r="F104" s="37" t="n">
        <v>337.011</v>
      </c>
      <c r="G104" s="37" t="n">
        <v>326.885</v>
      </c>
      <c r="H104" s="37" t="n">
        <v>1507.036</v>
      </c>
      <c r="I104" s="55" t="n">
        <v>0.080911087283035</v>
      </c>
    </row>
    <row r="105" customFormat="false" ht="12.75" hidden="false" customHeight="false" outlineLevel="0" collapsed="false">
      <c r="A105" s="40" t="s">
        <v>186</v>
      </c>
      <c r="B105" s="37" t="n">
        <v>0</v>
      </c>
      <c r="C105" s="37" t="n">
        <v>0</v>
      </c>
      <c r="D105" s="37" t="n">
        <v>0.00687</v>
      </c>
      <c r="E105" s="37" t="n">
        <v>-0.00024</v>
      </c>
      <c r="F105" s="37" t="n">
        <v>0</v>
      </c>
      <c r="G105" s="37" t="n">
        <v>3.47157</v>
      </c>
      <c r="H105" s="37" t="n">
        <v>0.00243</v>
      </c>
      <c r="I105" s="55" t="n">
        <v>0</v>
      </c>
    </row>
    <row r="106" customFormat="false" ht="12.75" hidden="false" customHeight="false" outlineLevel="0" collapsed="false">
      <c r="A106" s="40" t="s">
        <v>187</v>
      </c>
      <c r="B106" s="37" t="n">
        <v>29994.37891</v>
      </c>
      <c r="C106" s="37" t="n">
        <v>35293.27009</v>
      </c>
      <c r="D106" s="37" t="n">
        <v>34099.66217</v>
      </c>
      <c r="E106" s="37" t="n">
        <v>30455.10357</v>
      </c>
      <c r="F106" s="37" t="n">
        <v>2428.81474</v>
      </c>
      <c r="G106" s="37" t="n">
        <v>10730.80985</v>
      </c>
      <c r="H106" s="37" t="n">
        <v>3826.06687</v>
      </c>
      <c r="I106" s="55" t="n">
        <v>0.352348493096916</v>
      </c>
    </row>
    <row r="107" customFormat="false" ht="12.75" hidden="false" customHeight="false" outlineLevel="0" collapsed="false">
      <c r="A107" s="40" t="s">
        <v>188</v>
      </c>
      <c r="B107" s="37" t="n">
        <v>1975.99223</v>
      </c>
      <c r="C107" s="37" t="n">
        <v>824.58247</v>
      </c>
      <c r="D107" s="37" t="n">
        <v>816.0188</v>
      </c>
      <c r="E107" s="37" t="n">
        <v>821.16787</v>
      </c>
      <c r="F107" s="37" t="n">
        <v>167.36964</v>
      </c>
      <c r="G107" s="37" t="n">
        <v>67.19498</v>
      </c>
      <c r="H107" s="37" t="n">
        <v>-249.27188</v>
      </c>
      <c r="I107" s="55" t="n">
        <v>0.0818285547387528</v>
      </c>
    </row>
    <row r="108" customFormat="false" ht="12.75" hidden="false" customHeight="false" outlineLevel="0" collapsed="false">
      <c r="A108" s="40" t="s">
        <v>189</v>
      </c>
      <c r="B108" s="37" t="n">
        <v>0.78715</v>
      </c>
      <c r="C108" s="37" t="n">
        <v>0.78715</v>
      </c>
      <c r="D108" s="37" t="n">
        <v>0.81229</v>
      </c>
      <c r="E108" s="37" t="n">
        <v>0.86051</v>
      </c>
      <c r="F108" s="37" t="n">
        <v>0</v>
      </c>
      <c r="G108" s="37" t="n">
        <v>0.00956</v>
      </c>
      <c r="H108" s="37" t="n">
        <v>0.04635</v>
      </c>
      <c r="I108" s="55" t="n">
        <v>0.011109690764779</v>
      </c>
    </row>
    <row r="109" customFormat="false" ht="12.75" hidden="false" customHeight="false" outlineLevel="0" collapsed="false">
      <c r="A109" s="40" t="s">
        <v>190</v>
      </c>
      <c r="B109" s="37" t="n">
        <v>0</v>
      </c>
      <c r="C109" s="37" t="n">
        <v>0</v>
      </c>
      <c r="D109" s="37" t="n">
        <v>0.00486</v>
      </c>
      <c r="E109" s="37" t="n">
        <v>0.00576</v>
      </c>
      <c r="F109" s="37" t="n">
        <v>0</v>
      </c>
      <c r="G109" s="37" t="n">
        <v>0.00088</v>
      </c>
      <c r="H109" s="37" t="n">
        <v>0.00027</v>
      </c>
      <c r="I109" s="55" t="n">
        <v>0.152777777777778</v>
      </c>
    </row>
    <row r="110" customFormat="false" ht="12.75" hidden="false" customHeight="false" outlineLevel="0" collapsed="false">
      <c r="A110" s="40" t="s">
        <v>191</v>
      </c>
      <c r="B110" s="37" t="n">
        <v>3595.53832</v>
      </c>
      <c r="C110" s="37" t="n">
        <v>3595.53832</v>
      </c>
      <c r="D110" s="37" t="n">
        <v>3595.77819</v>
      </c>
      <c r="E110" s="37" t="n">
        <v>3380.45498</v>
      </c>
      <c r="F110" s="37" t="n">
        <v>-152.09321</v>
      </c>
      <c r="G110" s="37" t="n">
        <v>-236.8076</v>
      </c>
      <c r="H110" s="37" t="n">
        <v>-215.37005</v>
      </c>
      <c r="I110" s="55" t="n">
        <v>-0.0700519904572135</v>
      </c>
    </row>
    <row r="111" customFormat="false" ht="12.75" hidden="false" customHeight="false" outlineLevel="0" collapsed="false">
      <c r="A111" s="40" t="s">
        <v>192</v>
      </c>
      <c r="B111" s="37" t="n">
        <v>3.59802</v>
      </c>
      <c r="C111" s="37" t="n">
        <v>3.59802</v>
      </c>
      <c r="D111" s="37" t="n">
        <v>3.6121</v>
      </c>
      <c r="E111" s="37" t="n">
        <v>0.62945</v>
      </c>
      <c r="F111" s="37" t="n">
        <v>0</v>
      </c>
      <c r="G111" s="37" t="n">
        <v>0.00041</v>
      </c>
      <c r="H111" s="37" t="n">
        <v>0.09279</v>
      </c>
      <c r="I111" s="55" t="n">
        <v>0.000651362300421002</v>
      </c>
    </row>
    <row r="112" customFormat="false" ht="12.75" hidden="false" customHeight="false" outlineLevel="0" collapsed="false">
      <c r="A112" s="40" t="s">
        <v>193</v>
      </c>
      <c r="B112" s="37" t="n">
        <v>0</v>
      </c>
      <c r="C112" s="37" t="n">
        <v>0</v>
      </c>
      <c r="D112" s="37" t="n">
        <v>0.035</v>
      </c>
      <c r="E112" s="37" t="n">
        <v>0.04</v>
      </c>
      <c r="F112" s="37" t="n">
        <v>0</v>
      </c>
      <c r="G112" s="37" t="n">
        <v>19.115</v>
      </c>
      <c r="H112" s="37" t="n">
        <v>0</v>
      </c>
      <c r="I112" s="55" t="n">
        <v>477.875</v>
      </c>
    </row>
    <row r="113" customFormat="false" ht="12.75" hidden="false" customHeight="false" outlineLevel="0" collapsed="false">
      <c r="A113" s="40" t="s">
        <v>194</v>
      </c>
      <c r="B113" s="37" t="n">
        <v>1561.57805</v>
      </c>
      <c r="C113" s="37" t="n">
        <v>1561.52682</v>
      </c>
      <c r="D113" s="37" t="n">
        <v>1470.39297</v>
      </c>
      <c r="E113" s="37" t="n">
        <v>1381.11774</v>
      </c>
      <c r="F113" s="37" t="n">
        <v>367.14592</v>
      </c>
      <c r="G113" s="37" t="n">
        <v>115.78794</v>
      </c>
      <c r="H113" s="37" t="n">
        <v>288.4896</v>
      </c>
      <c r="I113" s="55" t="n">
        <v>0.0838364005084751</v>
      </c>
    </row>
    <row r="114" customFormat="false" ht="12.75" hidden="false" customHeight="false" outlineLevel="0" collapsed="false">
      <c r="A114" s="40" t="s">
        <v>195</v>
      </c>
      <c r="B114" s="37" t="n">
        <v>1548.70494</v>
      </c>
      <c r="C114" s="37" t="n">
        <v>1553.60912</v>
      </c>
      <c r="D114" s="37" t="n">
        <v>1503.14311</v>
      </c>
      <c r="E114" s="37" t="n">
        <v>1480.26571</v>
      </c>
      <c r="F114" s="37" t="n">
        <v>462.64767</v>
      </c>
      <c r="G114" s="37" t="n">
        <v>476.21729</v>
      </c>
      <c r="H114" s="37" t="n">
        <v>163.51195</v>
      </c>
      <c r="I114" s="55" t="n">
        <v>0.3217106812533</v>
      </c>
    </row>
    <row r="115" customFormat="false" ht="13.5" hidden="false" customHeight="false" outlineLevel="0" collapsed="false">
      <c r="A115" s="41" t="s">
        <v>196</v>
      </c>
      <c r="B115" s="53" t="n">
        <v>433473.77307</v>
      </c>
      <c r="C115" s="53" t="n">
        <v>441905.4125</v>
      </c>
      <c r="D115" s="53" t="n">
        <v>436059.30901</v>
      </c>
      <c r="E115" s="53" t="n">
        <v>424243.0984</v>
      </c>
      <c r="F115" s="53" t="n">
        <v>101024.59786</v>
      </c>
      <c r="G115" s="53" t="n">
        <v>107559.77562</v>
      </c>
      <c r="H115" s="53" t="n">
        <v>90115.4936699999</v>
      </c>
      <c r="I115" s="56" t="n">
        <v>0.253533353932341</v>
      </c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  <c r="B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3.5" hidden="false" customHeight="false" outlineLevel="0" collapsed="false">
      <c r="I3" s="23" t="s">
        <v>55</v>
      </c>
    </row>
    <row r="4" customFormat="false" ht="13.5" hidden="false" customHeight="false" outlineLevel="0" collapsed="false">
      <c r="A4" s="24" t="s">
        <v>56</v>
      </c>
      <c r="B4" s="26" t="s">
        <v>57</v>
      </c>
      <c r="C4" s="27" t="s">
        <v>57</v>
      </c>
      <c r="D4" s="28" t="s">
        <v>57</v>
      </c>
      <c r="E4" s="28" t="s">
        <v>57</v>
      </c>
      <c r="F4" s="28" t="s">
        <v>58</v>
      </c>
      <c r="G4" s="28" t="s">
        <v>58</v>
      </c>
      <c r="H4" s="28" t="s">
        <v>205</v>
      </c>
      <c r="I4" s="28" t="s">
        <v>206</v>
      </c>
    </row>
    <row r="5" customFormat="false" ht="13.5" hidden="false" customHeight="false" outlineLevel="0" collapsed="false">
      <c r="A5" s="29"/>
      <c r="B5" s="31" t="s">
        <v>63</v>
      </c>
      <c r="C5" s="62" t="s">
        <v>64</v>
      </c>
      <c r="D5" s="63" t="s">
        <v>65</v>
      </c>
      <c r="E5" s="63" t="s">
        <v>66</v>
      </c>
      <c r="F5" s="63" t="s">
        <v>67</v>
      </c>
      <c r="G5" s="63" t="s">
        <v>65</v>
      </c>
      <c r="H5" s="32" t="s">
        <v>208</v>
      </c>
      <c r="I5" s="33"/>
    </row>
    <row r="6" customFormat="false" ht="12.75" hidden="false" customHeight="false" outlineLevel="0" collapsed="false">
      <c r="A6" s="35" t="s">
        <v>75</v>
      </c>
      <c r="B6" s="60" t="n">
        <v>6204.21599</v>
      </c>
      <c r="C6" s="60" t="n">
        <v>6204.21599</v>
      </c>
      <c r="D6" s="60" t="n">
        <v>2917.35058</v>
      </c>
      <c r="E6" s="60" t="n">
        <v>2917.35058</v>
      </c>
      <c r="F6" s="60" t="n">
        <v>0</v>
      </c>
      <c r="G6" s="60" t="n">
        <v>2135.13922</v>
      </c>
      <c r="H6" s="37" t="n">
        <v>0</v>
      </c>
      <c r="I6" s="55" t="n">
        <v>0.731876118913346</v>
      </c>
    </row>
    <row r="7" customFormat="false" ht="12.75" hidden="false" customHeight="false" outlineLevel="0" collapsed="false">
      <c r="A7" s="40" t="s">
        <v>76</v>
      </c>
      <c r="B7" s="37" t="n">
        <v>21615.96708</v>
      </c>
      <c r="C7" s="37" t="n">
        <v>21615.96708</v>
      </c>
      <c r="D7" s="37" t="n">
        <v>10141.23957</v>
      </c>
      <c r="E7" s="37" t="n">
        <v>10134.20776</v>
      </c>
      <c r="F7" s="37" t="n">
        <v>355.92189</v>
      </c>
      <c r="G7" s="37" t="n">
        <v>7733.47041</v>
      </c>
      <c r="H7" s="37" t="n">
        <v>143.83815</v>
      </c>
      <c r="I7" s="55" t="n">
        <v>0.763105572053123</v>
      </c>
    </row>
    <row r="8" customFormat="false" ht="12.75" hidden="false" customHeight="false" outlineLevel="0" collapsed="false">
      <c r="A8" s="40" t="s">
        <v>81</v>
      </c>
      <c r="B8" s="37" t="n">
        <v>6248.44446</v>
      </c>
      <c r="C8" s="37" t="n">
        <v>6248.44446</v>
      </c>
      <c r="D8" s="37" t="n">
        <v>2938.14609</v>
      </c>
      <c r="E8" s="37" t="n">
        <v>2938.14609</v>
      </c>
      <c r="F8" s="37" t="n">
        <v>0</v>
      </c>
      <c r="G8" s="37" t="n">
        <v>2150.12976</v>
      </c>
      <c r="H8" s="37" t="n">
        <v>0</v>
      </c>
      <c r="I8" s="55" t="n">
        <v>0.731798111509152</v>
      </c>
    </row>
    <row r="9" customFormat="false" ht="12.75" hidden="false" customHeight="false" outlineLevel="0" collapsed="false">
      <c r="A9" s="40" t="s">
        <v>82</v>
      </c>
      <c r="B9" s="37" t="n">
        <v>11761.94988</v>
      </c>
      <c r="C9" s="37" t="n">
        <v>11761.94988</v>
      </c>
      <c r="D9" s="37" t="n">
        <v>5337.46649</v>
      </c>
      <c r="E9" s="37" t="n">
        <v>5337.46649</v>
      </c>
      <c r="F9" s="37" t="n">
        <v>64.67045</v>
      </c>
      <c r="G9" s="37" t="n">
        <v>4112.66604</v>
      </c>
      <c r="H9" s="37" t="n">
        <v>-0.48648</v>
      </c>
      <c r="I9" s="55" t="n">
        <v>0.770527749018243</v>
      </c>
    </row>
    <row r="10" customFormat="false" ht="12.75" hidden="false" customHeight="false" outlineLevel="0" collapsed="false">
      <c r="A10" s="40" t="s">
        <v>85</v>
      </c>
      <c r="B10" s="37" t="n">
        <v>5269.497</v>
      </c>
      <c r="C10" s="37" t="n">
        <v>5269.497</v>
      </c>
      <c r="D10" s="37" t="n">
        <v>2477.828</v>
      </c>
      <c r="E10" s="37" t="n">
        <v>2477.828</v>
      </c>
      <c r="F10" s="37" t="n">
        <v>0</v>
      </c>
      <c r="G10" s="37" t="n">
        <v>2245.917</v>
      </c>
      <c r="H10" s="37" t="n">
        <v>0</v>
      </c>
      <c r="I10" s="55" t="n">
        <v>0.906405529358777</v>
      </c>
    </row>
    <row r="11" customFormat="false" ht="12.75" hidden="false" customHeight="false" outlineLevel="0" collapsed="false">
      <c r="A11" s="40" t="s">
        <v>87</v>
      </c>
      <c r="B11" s="37" t="n">
        <v>5292.01782</v>
      </c>
      <c r="C11" s="37" t="n">
        <v>5292.01782</v>
      </c>
      <c r="D11" s="37" t="n">
        <v>2488.23725</v>
      </c>
      <c r="E11" s="37" t="n">
        <v>2488.23725</v>
      </c>
      <c r="F11" s="37" t="n">
        <v>0</v>
      </c>
      <c r="G11" s="37" t="n">
        <v>1821.37257</v>
      </c>
      <c r="H11" s="37" t="n">
        <v>184.59411</v>
      </c>
      <c r="I11" s="55" t="n">
        <v>0.731993128870649</v>
      </c>
    </row>
    <row r="12" customFormat="false" ht="12.75" hidden="false" customHeight="false" outlineLevel="0" collapsed="false">
      <c r="A12" s="40" t="s">
        <v>88</v>
      </c>
      <c r="B12" s="37" t="n">
        <v>280.07652</v>
      </c>
      <c r="C12" s="37" t="n">
        <v>280.07652</v>
      </c>
      <c r="D12" s="37" t="n">
        <v>167.8858</v>
      </c>
      <c r="E12" s="37" t="n">
        <v>45.34436</v>
      </c>
      <c r="F12" s="37" t="n">
        <v>0</v>
      </c>
      <c r="G12" s="37" t="n">
        <v>5.84057</v>
      </c>
      <c r="H12" s="37" t="n">
        <v>11.81961</v>
      </c>
      <c r="I12" s="55" t="n">
        <v>0.128804773074314</v>
      </c>
    </row>
    <row r="13" customFormat="false" ht="12.75" hidden="false" customHeight="false" outlineLevel="0" collapsed="false">
      <c r="A13" s="40" t="s">
        <v>89</v>
      </c>
      <c r="B13" s="37" t="n">
        <v>8228.61074</v>
      </c>
      <c r="C13" s="37" t="n">
        <v>8228.61074</v>
      </c>
      <c r="D13" s="37" t="n">
        <v>3869.38947</v>
      </c>
      <c r="E13" s="37" t="n">
        <v>3869.38947</v>
      </c>
      <c r="F13" s="37" t="n">
        <v>48.33697</v>
      </c>
      <c r="G13" s="37" t="n">
        <v>2832.51723</v>
      </c>
      <c r="H13" s="37" t="n">
        <v>-0.02711</v>
      </c>
      <c r="I13" s="55" t="n">
        <v>0.732032082053503</v>
      </c>
    </row>
    <row r="14" customFormat="false" ht="12.75" hidden="false" customHeight="false" outlineLevel="0" collapsed="false">
      <c r="A14" s="40" t="s">
        <v>91</v>
      </c>
      <c r="B14" s="37" t="n">
        <v>7855.80145</v>
      </c>
      <c r="C14" s="37" t="n">
        <v>7855.80145</v>
      </c>
      <c r="D14" s="37" t="n">
        <v>3693.91765</v>
      </c>
      <c r="E14" s="37" t="n">
        <v>3693.91765</v>
      </c>
      <c r="F14" s="37" t="n">
        <v>73.15501</v>
      </c>
      <c r="G14" s="37" t="n">
        <v>2766.88697</v>
      </c>
      <c r="H14" s="37" t="n">
        <v>0</v>
      </c>
      <c r="I14" s="55" t="n">
        <v>0.749038617577195</v>
      </c>
    </row>
    <row r="15" customFormat="false" ht="12.75" hidden="false" customHeight="false" outlineLevel="0" collapsed="false">
      <c r="A15" s="40" t="s">
        <v>92</v>
      </c>
      <c r="B15" s="37" t="n">
        <v>6236.45404</v>
      </c>
      <c r="C15" s="37" t="n">
        <v>6236.45404</v>
      </c>
      <c r="D15" s="37" t="n">
        <v>2896.40465</v>
      </c>
      <c r="E15" s="37" t="n">
        <v>2896.40465</v>
      </c>
      <c r="F15" s="37" t="n">
        <v>7.67845</v>
      </c>
      <c r="G15" s="37" t="n">
        <v>2154.62246</v>
      </c>
      <c r="H15" s="37" t="n">
        <v>-0.02241</v>
      </c>
      <c r="I15" s="55" t="n">
        <v>0.743895525785736</v>
      </c>
    </row>
    <row r="16" customFormat="false" ht="12.75" hidden="false" customHeight="false" outlineLevel="0" collapsed="false">
      <c r="A16" s="40" t="s">
        <v>94</v>
      </c>
      <c r="B16" s="37" t="n">
        <v>8084.1588</v>
      </c>
      <c r="C16" s="37" t="n">
        <v>8084.1588</v>
      </c>
      <c r="D16" s="37" t="n">
        <v>3801.3076</v>
      </c>
      <c r="E16" s="37" t="n">
        <v>3801.3076</v>
      </c>
      <c r="F16" s="37" t="n">
        <v>2.18215</v>
      </c>
      <c r="G16" s="37" t="n">
        <v>2781.12022</v>
      </c>
      <c r="H16" s="37" t="n">
        <v>0</v>
      </c>
      <c r="I16" s="55" t="n">
        <v>0.73162198712885</v>
      </c>
    </row>
    <row r="17" customFormat="false" ht="12.75" hidden="false" customHeight="false" outlineLevel="0" collapsed="false">
      <c r="A17" s="40" t="s">
        <v>95</v>
      </c>
      <c r="B17" s="37" t="n">
        <v>51566.247</v>
      </c>
      <c r="C17" s="37" t="n">
        <v>51566.247</v>
      </c>
      <c r="D17" s="37" t="n">
        <v>24239.785</v>
      </c>
      <c r="E17" s="37" t="n">
        <v>24769.976</v>
      </c>
      <c r="F17" s="37" t="n">
        <v>947.866</v>
      </c>
      <c r="G17" s="37" t="n">
        <v>19881.611</v>
      </c>
      <c r="H17" s="37" t="n">
        <v>1.725</v>
      </c>
      <c r="I17" s="55" t="n">
        <v>0.802649586741626</v>
      </c>
    </row>
    <row r="18" customFormat="false" ht="12.75" hidden="false" customHeight="false" outlineLevel="0" collapsed="false">
      <c r="A18" s="40" t="s">
        <v>96</v>
      </c>
      <c r="B18" s="37" t="n">
        <v>54306.005</v>
      </c>
      <c r="C18" s="37" t="n">
        <v>54306.005</v>
      </c>
      <c r="D18" s="37" t="n">
        <v>25535.75295</v>
      </c>
      <c r="E18" s="37" t="n">
        <v>25535.75295</v>
      </c>
      <c r="F18" s="37" t="n">
        <v>0</v>
      </c>
      <c r="G18" s="37" t="n">
        <v>18689.52287</v>
      </c>
      <c r="H18" s="37" t="n">
        <v>0</v>
      </c>
      <c r="I18" s="55" t="n">
        <v>0.731896290921784</v>
      </c>
    </row>
    <row r="19" customFormat="false" ht="12.75" hidden="false" customHeight="false" outlineLevel="0" collapsed="false">
      <c r="A19" s="40" t="s">
        <v>97</v>
      </c>
      <c r="B19" s="37" t="n">
        <v>14421.01479</v>
      </c>
      <c r="C19" s="37" t="n">
        <v>14421.01479</v>
      </c>
      <c r="D19" s="37" t="n">
        <v>6780.47135</v>
      </c>
      <c r="E19" s="37" t="n">
        <v>6780.47135</v>
      </c>
      <c r="F19" s="37" t="n">
        <v>0</v>
      </c>
      <c r="G19" s="37" t="n">
        <v>4963.11379</v>
      </c>
      <c r="H19" s="37" t="n">
        <v>-0.06956</v>
      </c>
      <c r="I19" s="55" t="n">
        <v>0.73197179573659</v>
      </c>
    </row>
    <row r="20" customFormat="false" ht="12.75" hidden="false" customHeight="false" outlineLevel="0" collapsed="false">
      <c r="A20" s="40" t="s">
        <v>99</v>
      </c>
      <c r="B20" s="37" t="n">
        <v>25699.503</v>
      </c>
      <c r="C20" s="37" t="n">
        <v>25699.503</v>
      </c>
      <c r="D20" s="37" t="n">
        <v>12083.766</v>
      </c>
      <c r="E20" s="37" t="n">
        <v>12083.766</v>
      </c>
      <c r="F20" s="37" t="n">
        <v>0</v>
      </c>
      <c r="G20" s="37" t="n">
        <v>9906.577</v>
      </c>
      <c r="H20" s="37" t="n">
        <v>-0.094</v>
      </c>
      <c r="I20" s="55" t="n">
        <v>0.81982529287641</v>
      </c>
    </row>
    <row r="21" customFormat="false" ht="12.75" hidden="false" customHeight="false" outlineLevel="0" collapsed="false">
      <c r="A21" s="40" t="s">
        <v>101</v>
      </c>
      <c r="B21" s="37" t="n">
        <v>6012.75731</v>
      </c>
      <c r="C21" s="37" t="n">
        <v>6012.75731</v>
      </c>
      <c r="D21" s="37" t="n">
        <v>2827.31697</v>
      </c>
      <c r="E21" s="37" t="n">
        <v>2875.19897</v>
      </c>
      <c r="F21" s="37" t="n">
        <v>310.42564</v>
      </c>
      <c r="G21" s="37" t="n">
        <v>2361.57631</v>
      </c>
      <c r="H21" s="37" t="n">
        <v>16.50706</v>
      </c>
      <c r="I21" s="55" t="n">
        <v>0.821361003061294</v>
      </c>
    </row>
    <row r="22" customFormat="false" ht="12.75" hidden="false" customHeight="false" outlineLevel="0" collapsed="false">
      <c r="A22" s="40" t="s">
        <v>106</v>
      </c>
      <c r="B22" s="37" t="n">
        <v>1791.631</v>
      </c>
      <c r="C22" s="37" t="n">
        <v>1791.631</v>
      </c>
      <c r="D22" s="37" t="n">
        <v>843.757</v>
      </c>
      <c r="E22" s="37" t="n">
        <v>843.757</v>
      </c>
      <c r="F22" s="37" t="n">
        <v>8.731</v>
      </c>
      <c r="G22" s="37" t="n">
        <v>719.288</v>
      </c>
      <c r="H22" s="37" t="n">
        <v>-0.007</v>
      </c>
      <c r="I22" s="55" t="n">
        <v>0.852482409034829</v>
      </c>
    </row>
    <row r="23" customFormat="false" ht="12.75" hidden="false" customHeight="false" outlineLevel="0" collapsed="false">
      <c r="A23" s="40" t="s">
        <v>107</v>
      </c>
      <c r="B23" s="37" t="n">
        <v>7678.1571</v>
      </c>
      <c r="C23" s="37" t="n">
        <v>7678.1571</v>
      </c>
      <c r="D23" s="37" t="n">
        <v>3610.42266</v>
      </c>
      <c r="E23" s="37" t="n">
        <v>3610.42266</v>
      </c>
      <c r="F23" s="37" t="n">
        <v>0</v>
      </c>
      <c r="G23" s="37" t="n">
        <v>2575.16775</v>
      </c>
      <c r="H23" s="37" t="n">
        <v>267.92952</v>
      </c>
      <c r="I23" s="55" t="n">
        <v>0.713259358393236</v>
      </c>
    </row>
    <row r="24" customFormat="false" ht="12.75" hidden="false" customHeight="false" outlineLevel="0" collapsed="false">
      <c r="A24" s="40" t="s">
        <v>108</v>
      </c>
      <c r="B24" s="37" t="n">
        <v>6701.88401</v>
      </c>
      <c r="C24" s="37" t="n">
        <v>6701.88401</v>
      </c>
      <c r="D24" s="37" t="n">
        <v>3151.32888</v>
      </c>
      <c r="E24" s="37" t="n">
        <v>3180.90164</v>
      </c>
      <c r="F24" s="37" t="n">
        <v>16.3076</v>
      </c>
      <c r="G24" s="37" t="n">
        <v>2328.91005</v>
      </c>
      <c r="H24" s="37" t="n">
        <v>5.06859</v>
      </c>
      <c r="I24" s="55" t="n">
        <v>0.732154059941319</v>
      </c>
    </row>
    <row r="25" customFormat="false" ht="12.75" hidden="false" customHeight="false" outlineLevel="0" collapsed="false">
      <c r="A25" s="40" t="s">
        <v>109</v>
      </c>
      <c r="B25" s="37" t="n">
        <v>6035.16473</v>
      </c>
      <c r="C25" s="37" t="n">
        <v>6035.16473</v>
      </c>
      <c r="D25" s="37" t="n">
        <v>2837.65416</v>
      </c>
      <c r="E25" s="37" t="n">
        <v>2837.65416</v>
      </c>
      <c r="F25" s="37" t="n">
        <v>0</v>
      </c>
      <c r="G25" s="37" t="n">
        <v>2073.73928</v>
      </c>
      <c r="H25" s="37" t="n">
        <v>-0.02472</v>
      </c>
      <c r="I25" s="55" t="n">
        <v>0.730793522773755</v>
      </c>
    </row>
    <row r="26" customFormat="false" ht="12.75" hidden="false" customHeight="false" outlineLevel="0" collapsed="false">
      <c r="A26" s="40" t="s">
        <v>110</v>
      </c>
      <c r="B26" s="37" t="n">
        <v>8900.7059</v>
      </c>
      <c r="C26" s="37" t="n">
        <v>8900.7059</v>
      </c>
      <c r="D26" s="37" t="n">
        <v>4184.97752</v>
      </c>
      <c r="E26" s="37" t="n">
        <v>4184.97752</v>
      </c>
      <c r="F26" s="37" t="n">
        <v>33.37599</v>
      </c>
      <c r="G26" s="37" t="n">
        <v>3095.6703</v>
      </c>
      <c r="H26" s="37" t="n">
        <v>-0.0371</v>
      </c>
      <c r="I26" s="55" t="n">
        <v>0.739710138275725</v>
      </c>
    </row>
    <row r="27" customFormat="false" ht="12.75" hidden="false" customHeight="false" outlineLevel="0" collapsed="false">
      <c r="A27" s="40" t="s">
        <v>112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92.25514</v>
      </c>
      <c r="H27" s="37" t="n">
        <v>0</v>
      </c>
      <c r="I27" s="55" t="n">
        <v>0</v>
      </c>
    </row>
    <row r="28" customFormat="false" ht="12.75" hidden="false" customHeight="false" outlineLevel="0" collapsed="false">
      <c r="A28" s="40" t="s">
        <v>115</v>
      </c>
      <c r="B28" s="37" t="n">
        <v>7617.04769</v>
      </c>
      <c r="C28" s="37" t="n">
        <v>7617.04769</v>
      </c>
      <c r="D28" s="37" t="n">
        <v>3581.42163</v>
      </c>
      <c r="E28" s="37" t="n">
        <v>3581.42163</v>
      </c>
      <c r="F28" s="37" t="n">
        <v>0</v>
      </c>
      <c r="G28" s="37" t="n">
        <v>2654.72797</v>
      </c>
      <c r="H28" s="37" t="n">
        <v>0.59705</v>
      </c>
      <c r="I28" s="55" t="n">
        <v>0.741249772928858</v>
      </c>
    </row>
    <row r="29" customFormat="false" ht="12.75" hidden="false" customHeight="false" outlineLevel="0" collapsed="false">
      <c r="A29" s="40" t="s">
        <v>116</v>
      </c>
      <c r="B29" s="37" t="n">
        <v>13254.33067</v>
      </c>
      <c r="C29" s="37" t="n">
        <v>13254.33067</v>
      </c>
      <c r="D29" s="37" t="n">
        <v>6232.44594</v>
      </c>
      <c r="E29" s="37" t="n">
        <v>6232.44594</v>
      </c>
      <c r="F29" s="37" t="n">
        <v>0</v>
      </c>
      <c r="G29" s="37" t="n">
        <v>4560.48966</v>
      </c>
      <c r="H29" s="37" t="n">
        <v>-0.02708</v>
      </c>
      <c r="I29" s="55" t="n">
        <v>0.731733528682641</v>
      </c>
    </row>
    <row r="30" customFormat="false" ht="12.75" hidden="false" customHeight="false" outlineLevel="0" collapsed="false">
      <c r="A30" s="40" t="s">
        <v>117</v>
      </c>
      <c r="B30" s="37" t="n">
        <v>5910.47816</v>
      </c>
      <c r="C30" s="37" t="n">
        <v>5910.47816</v>
      </c>
      <c r="D30" s="37" t="n">
        <v>2635.64342</v>
      </c>
      <c r="E30" s="37" t="n">
        <v>2635.64342</v>
      </c>
      <c r="F30" s="37" t="n">
        <v>42.21406</v>
      </c>
      <c r="G30" s="37" t="n">
        <v>1971.62185</v>
      </c>
      <c r="H30" s="37" t="n">
        <v>-0.02288</v>
      </c>
      <c r="I30" s="55" t="n">
        <v>0.748060923203337</v>
      </c>
    </row>
    <row r="31" customFormat="false" ht="12.75" hidden="false" customHeight="false" outlineLevel="0" collapsed="false">
      <c r="A31" s="40" t="s">
        <v>120</v>
      </c>
      <c r="B31" s="37" t="n">
        <v>5369.60205</v>
      </c>
      <c r="C31" s="37" t="n">
        <v>5369.60205</v>
      </c>
      <c r="D31" s="37" t="n">
        <v>2524.71807</v>
      </c>
      <c r="E31" s="37" t="n">
        <v>2524.71807</v>
      </c>
      <c r="F31" s="37" t="n">
        <v>0</v>
      </c>
      <c r="G31" s="37" t="n">
        <v>1848.23087</v>
      </c>
      <c r="H31" s="37" t="n">
        <v>-0.0219</v>
      </c>
      <c r="I31" s="55" t="n">
        <v>0.732054359637867</v>
      </c>
    </row>
    <row r="32" customFormat="false" ht="12.75" hidden="false" customHeight="false" outlineLevel="0" collapsed="false">
      <c r="A32" s="40" t="s">
        <v>121</v>
      </c>
      <c r="B32" s="37" t="n">
        <v>5995.9319</v>
      </c>
      <c r="C32" s="37" t="n">
        <v>5995.9319</v>
      </c>
      <c r="D32" s="37" t="n">
        <v>2819.41482</v>
      </c>
      <c r="E32" s="37" t="n">
        <v>2819.41482</v>
      </c>
      <c r="F32" s="37" t="n">
        <v>0</v>
      </c>
      <c r="G32" s="37" t="n">
        <v>2293.81983</v>
      </c>
      <c r="H32" s="37" t="n">
        <v>0</v>
      </c>
      <c r="I32" s="55" t="n">
        <v>0.813580113762756</v>
      </c>
    </row>
    <row r="33" customFormat="false" ht="12.75" hidden="false" customHeight="false" outlineLevel="0" collapsed="false">
      <c r="A33" s="40" t="s">
        <v>122</v>
      </c>
      <c r="B33" s="37" t="n">
        <v>10928.57669</v>
      </c>
      <c r="C33" s="37" t="n">
        <v>10928.57669</v>
      </c>
      <c r="D33" s="37" t="n">
        <v>5027.66958</v>
      </c>
      <c r="E33" s="37" t="n">
        <v>4890.60948</v>
      </c>
      <c r="F33" s="37" t="n">
        <v>214.11444</v>
      </c>
      <c r="G33" s="37" t="n">
        <v>3824.14204</v>
      </c>
      <c r="H33" s="37" t="n">
        <v>-22.55487</v>
      </c>
      <c r="I33" s="55" t="n">
        <v>0.781935678086487</v>
      </c>
    </row>
    <row r="34" customFormat="false" ht="12.75" hidden="false" customHeight="false" outlineLevel="0" collapsed="false">
      <c r="A34" s="40" t="s">
        <v>124</v>
      </c>
      <c r="B34" s="37" t="n">
        <v>6091.71184</v>
      </c>
      <c r="C34" s="37" t="n">
        <v>6091.71184</v>
      </c>
      <c r="D34" s="37" t="n">
        <v>2864.44862</v>
      </c>
      <c r="E34" s="37" t="n">
        <v>2864.44862</v>
      </c>
      <c r="F34" s="37" t="n">
        <v>0</v>
      </c>
      <c r="G34" s="37" t="n">
        <v>2204.4803</v>
      </c>
      <c r="H34" s="37" t="n">
        <v>0</v>
      </c>
      <c r="I34" s="55" t="n">
        <v>0.769600224143661</v>
      </c>
    </row>
    <row r="35" customFormat="false" ht="12.75" hidden="false" customHeight="false" outlineLevel="0" collapsed="false">
      <c r="A35" s="40" t="s">
        <v>125</v>
      </c>
      <c r="B35" s="37" t="n">
        <v>9366.08397</v>
      </c>
      <c r="C35" s="37" t="n">
        <v>9366.08397</v>
      </c>
      <c r="D35" s="37" t="n">
        <v>4383.52635</v>
      </c>
      <c r="E35" s="37" t="n">
        <v>4435.42533</v>
      </c>
      <c r="F35" s="37" t="n">
        <v>163.48676</v>
      </c>
      <c r="G35" s="37" t="n">
        <v>3378.63987</v>
      </c>
      <c r="H35" s="37" t="n">
        <v>59.5018</v>
      </c>
      <c r="I35" s="55" t="n">
        <v>0.761739769836234</v>
      </c>
    </row>
    <row r="36" customFormat="false" ht="12.75" hidden="false" customHeight="false" outlineLevel="0" collapsed="false">
      <c r="A36" s="40" t="s">
        <v>126</v>
      </c>
      <c r="B36" s="37" t="n">
        <v>7505.92336</v>
      </c>
      <c r="C36" s="37" t="n">
        <v>7505.92336</v>
      </c>
      <c r="D36" s="37" t="n">
        <v>3529.17597</v>
      </c>
      <c r="E36" s="37" t="n">
        <v>3529.18632</v>
      </c>
      <c r="F36" s="37" t="n">
        <v>99.82866</v>
      </c>
      <c r="G36" s="37" t="n">
        <v>2847.83314</v>
      </c>
      <c r="H36" s="37" t="n">
        <v>-0.03036</v>
      </c>
      <c r="I36" s="55" t="n">
        <v>0.806937600279489</v>
      </c>
    </row>
    <row r="37" customFormat="false" ht="12.75" hidden="false" customHeight="false" outlineLevel="0" collapsed="false">
      <c r="A37" s="40" t="s">
        <v>127</v>
      </c>
      <c r="B37" s="37" t="n">
        <v>5286.62051</v>
      </c>
      <c r="C37" s="37" t="n">
        <v>5286.62051</v>
      </c>
      <c r="D37" s="37" t="n">
        <v>2485.88083</v>
      </c>
      <c r="E37" s="37" t="n">
        <v>2485.88083</v>
      </c>
      <c r="F37" s="37" t="n">
        <v>0</v>
      </c>
      <c r="G37" s="37" t="n">
        <v>1819.58579</v>
      </c>
      <c r="H37" s="37" t="n">
        <v>0</v>
      </c>
      <c r="I37" s="55" t="n">
        <v>0.731968229547029</v>
      </c>
    </row>
    <row r="38" customFormat="false" ht="12.75" hidden="false" customHeight="false" outlineLevel="0" collapsed="false">
      <c r="A38" s="40" t="s">
        <v>128</v>
      </c>
      <c r="B38" s="37" t="n">
        <v>5756.86888</v>
      </c>
      <c r="C38" s="37" t="n">
        <v>5756.86888</v>
      </c>
      <c r="D38" s="37" t="n">
        <v>2706.99476</v>
      </c>
      <c r="E38" s="37" t="n">
        <v>2706.99476</v>
      </c>
      <c r="F38" s="37" t="n">
        <v>0</v>
      </c>
      <c r="G38" s="37" t="n">
        <v>1980.5323</v>
      </c>
      <c r="H38" s="37" t="n">
        <v>0</v>
      </c>
      <c r="I38" s="55" t="n">
        <v>0.731635069733198</v>
      </c>
    </row>
    <row r="39" customFormat="false" ht="12.75" hidden="false" customHeight="false" outlineLevel="0" collapsed="false">
      <c r="A39" s="40" t="s">
        <v>131</v>
      </c>
      <c r="B39" s="37" t="n">
        <v>12.28768</v>
      </c>
      <c r="C39" s="37" t="n">
        <v>12.28768</v>
      </c>
      <c r="D39" s="37" t="n">
        <v>-183.60024</v>
      </c>
      <c r="E39" s="37" t="n">
        <v>-148.58276</v>
      </c>
      <c r="F39" s="37" t="n">
        <v>330.37065</v>
      </c>
      <c r="G39" s="37" t="n">
        <v>246.13006</v>
      </c>
      <c r="H39" s="37" t="n">
        <v>2.41709</v>
      </c>
      <c r="I39" s="55" t="n">
        <v>-1.6565182932394</v>
      </c>
    </row>
    <row r="40" customFormat="false" ht="12.75" hidden="false" customHeight="false" outlineLevel="0" collapsed="false">
      <c r="A40" s="40" t="s">
        <v>132</v>
      </c>
      <c r="B40" s="37" t="n">
        <v>11131.94111</v>
      </c>
      <c r="C40" s="37" t="n">
        <v>11131.94111</v>
      </c>
      <c r="D40" s="37" t="n">
        <v>5234.07993</v>
      </c>
      <c r="E40" s="37" t="n">
        <v>5234.07993</v>
      </c>
      <c r="F40" s="37" t="n">
        <v>0</v>
      </c>
      <c r="G40" s="37" t="n">
        <v>3830.88832</v>
      </c>
      <c r="H40" s="37" t="n">
        <v>-0.04583</v>
      </c>
      <c r="I40" s="55" t="n">
        <v>0.731912460496185</v>
      </c>
    </row>
    <row r="41" customFormat="false" ht="12.75" hidden="false" customHeight="false" outlineLevel="0" collapsed="false">
      <c r="A41" s="40" t="s">
        <v>133</v>
      </c>
      <c r="B41" s="37" t="n">
        <v>6866.253</v>
      </c>
      <c r="C41" s="37" t="n">
        <v>6866.253</v>
      </c>
      <c r="D41" s="37" t="n">
        <v>3228.65509</v>
      </c>
      <c r="E41" s="37" t="n">
        <v>3228.65509</v>
      </c>
      <c r="F41" s="37" t="n">
        <v>16.46789</v>
      </c>
      <c r="G41" s="37" t="n">
        <v>2491.57625</v>
      </c>
      <c r="H41" s="37" t="n">
        <v>0</v>
      </c>
      <c r="I41" s="55" t="n">
        <v>0.771707159961766</v>
      </c>
    </row>
    <row r="42" customFormat="false" ht="12.75" hidden="false" customHeight="false" outlineLevel="0" collapsed="false">
      <c r="A42" s="40" t="s">
        <v>134</v>
      </c>
      <c r="B42" s="37" t="n">
        <v>6084.07502</v>
      </c>
      <c r="C42" s="37" t="n">
        <v>6246.93173</v>
      </c>
      <c r="D42" s="37" t="n">
        <v>2984.09446</v>
      </c>
      <c r="E42" s="37" t="n">
        <v>2881.5437</v>
      </c>
      <c r="F42" s="37" t="n">
        <v>135.52964</v>
      </c>
      <c r="G42" s="37" t="n">
        <v>2094.15305</v>
      </c>
      <c r="H42" s="37" t="n">
        <v>191.68648</v>
      </c>
      <c r="I42" s="55" t="n">
        <v>0.726746934290811</v>
      </c>
    </row>
    <row r="43" customFormat="false" ht="12.75" hidden="false" customHeight="false" outlineLevel="0" collapsed="false">
      <c r="A43" s="40" t="s">
        <v>136</v>
      </c>
      <c r="B43" s="37" t="n">
        <v>16452.96855</v>
      </c>
      <c r="C43" s="37" t="n">
        <v>16452.96855</v>
      </c>
      <c r="D43" s="37" t="n">
        <v>7736.71826</v>
      </c>
      <c r="E43" s="37" t="n">
        <v>7736.71826</v>
      </c>
      <c r="F43" s="37" t="n">
        <v>0</v>
      </c>
      <c r="G43" s="37" t="n">
        <v>5880.23787</v>
      </c>
      <c r="H43" s="37" t="n">
        <v>0</v>
      </c>
      <c r="I43" s="55" t="n">
        <v>0.760042911269203</v>
      </c>
    </row>
    <row r="44" customFormat="false" ht="12.75" hidden="false" customHeight="false" outlineLevel="0" collapsed="false">
      <c r="A44" s="40" t="s">
        <v>137</v>
      </c>
      <c r="B44" s="37" t="n">
        <v>25639.19311</v>
      </c>
      <c r="C44" s="37" t="n">
        <v>25639.19311</v>
      </c>
      <c r="D44" s="37" t="n">
        <v>12055.95658</v>
      </c>
      <c r="E44" s="37" t="n">
        <v>12055.95658</v>
      </c>
      <c r="F44" s="37" t="n">
        <v>185.39205</v>
      </c>
      <c r="G44" s="37" t="n">
        <v>8981.3277</v>
      </c>
      <c r="H44" s="37" t="n">
        <v>0</v>
      </c>
      <c r="I44" s="55" t="n">
        <v>0.744970143215297</v>
      </c>
    </row>
    <row r="45" customFormat="false" ht="12.75" hidden="false" customHeight="false" outlineLevel="0" collapsed="false">
      <c r="A45" s="40" t="s">
        <v>138</v>
      </c>
      <c r="B45" s="37" t="n">
        <v>5588.502</v>
      </c>
      <c r="C45" s="37" t="n">
        <v>5588.502</v>
      </c>
      <c r="D45" s="37" t="n">
        <v>2627.804</v>
      </c>
      <c r="E45" s="37" t="n">
        <v>2627.804</v>
      </c>
      <c r="F45" s="37" t="n">
        <v>0</v>
      </c>
      <c r="G45" s="37" t="n">
        <v>1938.348</v>
      </c>
      <c r="H45" s="37" t="n">
        <v>0</v>
      </c>
      <c r="I45" s="55" t="n">
        <v>0.737630355993065</v>
      </c>
    </row>
    <row r="46" customFormat="false" ht="12.75" hidden="false" customHeight="false" outlineLevel="0" collapsed="false">
      <c r="A46" s="40" t="s">
        <v>139</v>
      </c>
      <c r="B46" s="37" t="n">
        <v>6143.61412</v>
      </c>
      <c r="C46" s="37" t="n">
        <v>6143.61412</v>
      </c>
      <c r="D46" s="37" t="n">
        <v>2888.85387</v>
      </c>
      <c r="E46" s="37" t="n">
        <v>2888.85387</v>
      </c>
      <c r="F46" s="37" t="n">
        <v>0</v>
      </c>
      <c r="G46" s="37" t="n">
        <v>2114.20268</v>
      </c>
      <c r="H46" s="37" t="n">
        <v>-0.02531</v>
      </c>
      <c r="I46" s="55" t="n">
        <v>0.731848260639089</v>
      </c>
    </row>
    <row r="47" customFormat="false" ht="12.75" hidden="false" customHeight="false" outlineLevel="0" collapsed="false">
      <c r="A47" s="40" t="s">
        <v>140</v>
      </c>
      <c r="B47" s="37" t="n">
        <v>10926.31555</v>
      </c>
      <c r="C47" s="37" t="n">
        <v>10926.31555</v>
      </c>
      <c r="D47" s="37" t="n">
        <v>5083.25305</v>
      </c>
      <c r="E47" s="37" t="n">
        <v>5176.31594</v>
      </c>
      <c r="F47" s="37" t="n">
        <v>676.13579</v>
      </c>
      <c r="G47" s="37" t="n">
        <v>3951.58186</v>
      </c>
      <c r="H47" s="37" t="n">
        <v>68.66926</v>
      </c>
      <c r="I47" s="55" t="n">
        <v>0.76339657505527</v>
      </c>
    </row>
    <row r="48" customFormat="false" ht="12.75" hidden="false" customHeight="false" outlineLevel="0" collapsed="false">
      <c r="A48" s="40" t="s">
        <v>142</v>
      </c>
      <c r="B48" s="37" t="n">
        <v>9856.35058</v>
      </c>
      <c r="C48" s="37" t="n">
        <v>9856.35058</v>
      </c>
      <c r="D48" s="37" t="n">
        <v>4542.40923</v>
      </c>
      <c r="E48" s="37" t="n">
        <v>4392.22533</v>
      </c>
      <c r="F48" s="37" t="n">
        <v>269.13429</v>
      </c>
      <c r="G48" s="37" t="n">
        <v>3348.68503</v>
      </c>
      <c r="H48" s="37" t="n">
        <v>198.79533</v>
      </c>
      <c r="I48" s="55" t="n">
        <v>0.762411938915711</v>
      </c>
    </row>
    <row r="49" customFormat="false" ht="12.75" hidden="false" customHeight="false" outlineLevel="0" collapsed="false">
      <c r="A49" s="40" t="s">
        <v>143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31.81814</v>
      </c>
      <c r="H49" s="37" t="n">
        <v>0</v>
      </c>
      <c r="I49" s="55" t="n">
        <v>0</v>
      </c>
    </row>
    <row r="50" customFormat="false" ht="12.75" hidden="false" customHeight="false" outlineLevel="0" collapsed="false">
      <c r="A50" s="40" t="s">
        <v>145</v>
      </c>
      <c r="B50" s="37" t="n">
        <v>12.75719</v>
      </c>
      <c r="C50" s="37" t="n">
        <v>12.75719</v>
      </c>
      <c r="D50" s="37" t="n">
        <v>5.01138</v>
      </c>
      <c r="E50" s="37" t="n">
        <v>10.47583</v>
      </c>
      <c r="F50" s="37" t="n">
        <v>0.15496</v>
      </c>
      <c r="G50" s="37" t="n">
        <v>0.69503</v>
      </c>
      <c r="H50" s="37" t="n">
        <v>5.92765</v>
      </c>
      <c r="I50" s="55" t="n">
        <v>0.0663460556347325</v>
      </c>
    </row>
    <row r="51" customFormat="false" ht="12.75" hidden="false" customHeight="false" outlineLevel="0" collapsed="false">
      <c r="A51" s="40" t="s">
        <v>148</v>
      </c>
      <c r="B51" s="37" t="n">
        <v>6472.13172</v>
      </c>
      <c r="C51" s="37" t="n">
        <v>6472.13172</v>
      </c>
      <c r="D51" s="37" t="n">
        <v>3043.32923</v>
      </c>
      <c r="E51" s="37" t="n">
        <v>3043.32923</v>
      </c>
      <c r="F51" s="37" t="n">
        <v>0</v>
      </c>
      <c r="G51" s="37" t="n">
        <v>2227.26628</v>
      </c>
      <c r="H51" s="37" t="n">
        <v>0</v>
      </c>
      <c r="I51" s="55" t="n">
        <v>0.731851900229671</v>
      </c>
    </row>
    <row r="52" customFormat="false" ht="12.75" hidden="false" customHeight="false" outlineLevel="0" collapsed="false">
      <c r="A52" s="40" t="s">
        <v>151</v>
      </c>
      <c r="B52" s="37" t="n">
        <v>16.01849</v>
      </c>
      <c r="C52" s="37" t="n">
        <v>16.01849</v>
      </c>
      <c r="D52" s="37" t="n">
        <v>6.32275</v>
      </c>
      <c r="E52" s="37" t="n">
        <v>3.61172</v>
      </c>
      <c r="F52" s="37" t="n">
        <v>0</v>
      </c>
      <c r="G52" s="37" t="n">
        <v>-2.72884</v>
      </c>
      <c r="H52" s="37" t="n">
        <v>2.43282</v>
      </c>
      <c r="I52" s="55" t="n">
        <v>-0.755551371645643</v>
      </c>
    </row>
    <row r="53" customFormat="false" ht="12.75" hidden="false" customHeight="false" outlineLevel="0" collapsed="false">
      <c r="A53" s="40" t="s">
        <v>152</v>
      </c>
      <c r="B53" s="37" t="n">
        <v>6482.48177</v>
      </c>
      <c r="C53" s="37" t="n">
        <v>6482.48177</v>
      </c>
      <c r="D53" s="37" t="n">
        <v>3048.19534</v>
      </c>
      <c r="E53" s="37" t="n">
        <v>3048.19534</v>
      </c>
      <c r="F53" s="37" t="n">
        <v>0</v>
      </c>
      <c r="G53" s="37" t="n">
        <v>2236.41305</v>
      </c>
      <c r="H53" s="37" t="n">
        <v>-0.17815</v>
      </c>
      <c r="I53" s="55" t="n">
        <v>0.733684295311599</v>
      </c>
    </row>
    <row r="54" customFormat="false" ht="12.75" hidden="false" customHeight="false" outlineLevel="0" collapsed="false">
      <c r="A54" s="40" t="s">
        <v>153</v>
      </c>
      <c r="B54" s="37" t="n">
        <v>6379.06754</v>
      </c>
      <c r="C54" s="37" t="n">
        <v>6379.06754</v>
      </c>
      <c r="D54" s="37" t="n">
        <v>2999.58404</v>
      </c>
      <c r="E54" s="37" t="n">
        <v>2999.58404</v>
      </c>
      <c r="F54" s="37" t="n">
        <v>22.88393</v>
      </c>
      <c r="G54" s="37" t="n">
        <v>2213.04111</v>
      </c>
      <c r="H54" s="37" t="n">
        <v>0</v>
      </c>
      <c r="I54" s="55" t="n">
        <v>0.73778266602592</v>
      </c>
    </row>
    <row r="55" customFormat="false" ht="12.75" hidden="false" customHeight="false" outlineLevel="0" collapsed="false">
      <c r="A55" s="40" t="s">
        <v>154</v>
      </c>
      <c r="B55" s="37" t="n">
        <v>5872.49514</v>
      </c>
      <c r="C55" s="37" t="n">
        <v>5872.49514</v>
      </c>
      <c r="D55" s="37" t="n">
        <v>2761.18942</v>
      </c>
      <c r="E55" s="37" t="n">
        <v>2761.18942</v>
      </c>
      <c r="F55" s="37" t="n">
        <v>12.78818</v>
      </c>
      <c r="G55" s="37" t="n">
        <v>2254.65686</v>
      </c>
      <c r="H55" s="37" t="n">
        <v>-0.02158</v>
      </c>
      <c r="I55" s="55" t="n">
        <v>0.81655276659723</v>
      </c>
    </row>
    <row r="56" customFormat="false" ht="12.75" hidden="false" customHeight="false" outlineLevel="0" collapsed="false">
      <c r="A56" s="40" t="s">
        <v>155</v>
      </c>
      <c r="B56" s="37" t="n">
        <v>26900.21985</v>
      </c>
      <c r="C56" s="37" t="n">
        <v>26900.21985</v>
      </c>
      <c r="D56" s="37" t="n">
        <v>12479.16283</v>
      </c>
      <c r="E56" s="37" t="n">
        <v>12595.39288</v>
      </c>
      <c r="F56" s="37" t="n">
        <v>650.62338</v>
      </c>
      <c r="G56" s="37" t="n">
        <v>9182.79617</v>
      </c>
      <c r="H56" s="37" t="n">
        <v>294.10662</v>
      </c>
      <c r="I56" s="55" t="n">
        <v>0.729059923536105</v>
      </c>
    </row>
    <row r="57" customFormat="false" ht="12.75" hidden="false" customHeight="false" outlineLevel="0" collapsed="false">
      <c r="A57" s="40" t="s">
        <v>157</v>
      </c>
      <c r="B57" s="37" t="n">
        <v>5452.00433</v>
      </c>
      <c r="C57" s="37" t="n">
        <v>5452.00433</v>
      </c>
      <c r="D57" s="37" t="n">
        <v>2563.46002</v>
      </c>
      <c r="E57" s="37" t="n">
        <v>2563.46002</v>
      </c>
      <c r="F57" s="37" t="n">
        <v>0</v>
      </c>
      <c r="G57" s="37" t="n">
        <v>1900.69402</v>
      </c>
      <c r="H57" s="37" t="n">
        <v>-0.02235</v>
      </c>
      <c r="I57" s="55" t="n">
        <v>0.741456471008274</v>
      </c>
    </row>
    <row r="58" customFormat="false" ht="12.75" hidden="false" customHeight="false" outlineLevel="0" collapsed="false">
      <c r="A58" s="40" t="s">
        <v>158</v>
      </c>
      <c r="B58" s="37" t="n">
        <v>8351.579</v>
      </c>
      <c r="C58" s="37" t="n">
        <v>8351.579</v>
      </c>
      <c r="D58" s="37" t="n">
        <v>3927.073</v>
      </c>
      <c r="E58" s="37" t="n">
        <v>3927.073</v>
      </c>
      <c r="F58" s="37" t="n">
        <v>0</v>
      </c>
      <c r="G58" s="37" t="n">
        <v>3059.258</v>
      </c>
      <c r="H58" s="37" t="n">
        <v>0</v>
      </c>
      <c r="I58" s="55" t="n">
        <v>0.779017349562893</v>
      </c>
    </row>
    <row r="59" customFormat="false" ht="12.75" hidden="false" customHeight="false" outlineLevel="0" collapsed="false">
      <c r="A59" s="40" t="s">
        <v>159</v>
      </c>
      <c r="B59" s="37" t="n">
        <v>5664.77705</v>
      </c>
      <c r="C59" s="37" t="n">
        <v>5664.77705</v>
      </c>
      <c r="D59" s="37" t="n">
        <v>2663.49461</v>
      </c>
      <c r="E59" s="37" t="n">
        <v>2663.49461</v>
      </c>
      <c r="F59" s="37" t="n">
        <v>1.43919</v>
      </c>
      <c r="G59" s="37" t="n">
        <v>1950.80298</v>
      </c>
      <c r="H59" s="37" t="n">
        <v>-0.02404</v>
      </c>
      <c r="I59" s="55" t="n">
        <v>0.732422349448644</v>
      </c>
    </row>
    <row r="60" customFormat="false" ht="12.75" hidden="false" customHeight="false" outlineLevel="0" collapsed="false">
      <c r="A60" s="40" t="s">
        <v>160</v>
      </c>
      <c r="B60" s="37" t="n">
        <v>14453.93528</v>
      </c>
      <c r="C60" s="37" t="n">
        <v>14453.93528</v>
      </c>
      <c r="D60" s="37" t="n">
        <v>6795.57516</v>
      </c>
      <c r="E60" s="37" t="n">
        <v>6835.70148</v>
      </c>
      <c r="F60" s="37" t="n">
        <v>79.28684</v>
      </c>
      <c r="G60" s="37" t="n">
        <v>4881.44852</v>
      </c>
      <c r="H60" s="37" t="n">
        <v>25.95587</v>
      </c>
      <c r="I60" s="55" t="n">
        <v>0.714110839140974</v>
      </c>
    </row>
    <row r="61" customFormat="false" ht="12.75" hidden="false" customHeight="false" outlineLevel="0" collapsed="false">
      <c r="A61" s="40" t="s">
        <v>161</v>
      </c>
      <c r="B61" s="37" t="n">
        <v>5512.55186</v>
      </c>
      <c r="C61" s="37" t="n">
        <v>5512.55186</v>
      </c>
      <c r="D61" s="37" t="n">
        <v>2592.11767</v>
      </c>
      <c r="E61" s="37" t="n">
        <v>2592.11767</v>
      </c>
      <c r="F61" s="37" t="n">
        <v>0</v>
      </c>
      <c r="G61" s="37" t="n">
        <v>1897.26324</v>
      </c>
      <c r="H61" s="37" t="n">
        <v>0</v>
      </c>
      <c r="I61" s="55" t="n">
        <v>0.73193561463589</v>
      </c>
    </row>
    <row r="62" customFormat="false" ht="12.75" hidden="false" customHeight="false" outlineLevel="0" collapsed="false">
      <c r="A62" s="40" t="s">
        <v>162</v>
      </c>
      <c r="B62" s="37" t="n">
        <v>14632.66348</v>
      </c>
      <c r="C62" s="37" t="n">
        <v>14632.66348</v>
      </c>
      <c r="D62" s="37" t="n">
        <v>6900.76764</v>
      </c>
      <c r="E62" s="37" t="n">
        <v>6884.8641</v>
      </c>
      <c r="F62" s="37" t="n">
        <v>92.00759</v>
      </c>
      <c r="G62" s="37" t="n">
        <v>5649.76826</v>
      </c>
      <c r="H62" s="37" t="n">
        <v>11.74215</v>
      </c>
      <c r="I62" s="55" t="n">
        <v>0.820607085040357</v>
      </c>
    </row>
    <row r="63" customFormat="false" ht="12.75" hidden="false" customHeight="false" outlineLevel="0" collapsed="false">
      <c r="A63" s="40" t="s">
        <v>163</v>
      </c>
      <c r="B63" s="37" t="n">
        <v>8165.68897</v>
      </c>
      <c r="C63" s="37" t="n">
        <v>8019.3334</v>
      </c>
      <c r="D63" s="37" t="n">
        <v>3691.06418</v>
      </c>
      <c r="E63" s="37" t="n">
        <v>3716.72139</v>
      </c>
      <c r="F63" s="37" t="n">
        <v>201.15824</v>
      </c>
      <c r="G63" s="37" t="n">
        <v>3139.33006</v>
      </c>
      <c r="H63" s="37" t="n">
        <v>-33.63192</v>
      </c>
      <c r="I63" s="55" t="n">
        <v>0.844650359977615</v>
      </c>
    </row>
    <row r="64" customFormat="false" ht="12.75" hidden="false" customHeight="false" outlineLevel="0" collapsed="false">
      <c r="A64" s="40" t="s">
        <v>165</v>
      </c>
      <c r="B64" s="37" t="n">
        <v>8891.15477</v>
      </c>
      <c r="C64" s="37" t="n">
        <v>8891.15477</v>
      </c>
      <c r="D64" s="37" t="n">
        <v>4180.76856</v>
      </c>
      <c r="E64" s="37" t="n">
        <v>4180.76856</v>
      </c>
      <c r="F64" s="37" t="n">
        <v>0</v>
      </c>
      <c r="G64" s="37" t="n">
        <v>3314.56983</v>
      </c>
      <c r="H64" s="37" t="n">
        <v>0</v>
      </c>
      <c r="I64" s="55" t="n">
        <v>0.792813518000623</v>
      </c>
    </row>
    <row r="65" customFormat="false" ht="12.75" hidden="false" customHeight="false" outlineLevel="0" collapsed="false">
      <c r="A65" s="40" t="s">
        <v>167</v>
      </c>
      <c r="B65" s="37" t="n">
        <v>15718.42648</v>
      </c>
      <c r="C65" s="37" t="n">
        <v>15718.42648</v>
      </c>
      <c r="D65" s="37" t="n">
        <v>7336.46569</v>
      </c>
      <c r="E65" s="37" t="n">
        <v>7336.46569</v>
      </c>
      <c r="F65" s="37" t="n">
        <v>0</v>
      </c>
      <c r="G65" s="37" t="n">
        <v>6089.48307</v>
      </c>
      <c r="H65" s="37" t="n">
        <v>0</v>
      </c>
      <c r="I65" s="55" t="n">
        <v>0.830029516569579</v>
      </c>
    </row>
    <row r="66" customFormat="false" ht="12.75" hidden="false" customHeight="false" outlineLevel="0" collapsed="false">
      <c r="A66" s="40" t="s">
        <v>169</v>
      </c>
      <c r="B66" s="37" t="n">
        <v>5910.59181</v>
      </c>
      <c r="C66" s="37" t="n">
        <v>5910.59181</v>
      </c>
      <c r="D66" s="37" t="n">
        <v>2779.28321</v>
      </c>
      <c r="E66" s="37" t="n">
        <v>2779.28321</v>
      </c>
      <c r="F66" s="37" t="n">
        <v>35.18857</v>
      </c>
      <c r="G66" s="37" t="n">
        <v>2121.79388</v>
      </c>
      <c r="H66" s="37" t="n">
        <v>0</v>
      </c>
      <c r="I66" s="55" t="n">
        <v>0.763432050524998</v>
      </c>
    </row>
    <row r="67" customFormat="false" ht="12.75" hidden="false" customHeight="false" outlineLevel="0" collapsed="false">
      <c r="A67" s="40" t="s">
        <v>170</v>
      </c>
      <c r="B67" s="37" t="n">
        <v>326.62188</v>
      </c>
      <c r="C67" s="37" t="n">
        <v>326.62188</v>
      </c>
      <c r="D67" s="37" t="n">
        <v>-170.7694</v>
      </c>
      <c r="E67" s="37" t="n">
        <v>-78.88895</v>
      </c>
      <c r="F67" s="37" t="n">
        <v>638.90055</v>
      </c>
      <c r="G67" s="37" t="n">
        <v>676.3969</v>
      </c>
      <c r="H67" s="37" t="n">
        <v>103.62349</v>
      </c>
      <c r="I67" s="55" t="n">
        <v>-8.57403856940674</v>
      </c>
    </row>
    <row r="68" customFormat="false" ht="12.75" hidden="false" customHeight="false" outlineLevel="0" collapsed="false">
      <c r="A68" s="40" t="s">
        <v>173</v>
      </c>
      <c r="B68" s="37" t="n">
        <v>5932.267</v>
      </c>
      <c r="C68" s="37" t="n">
        <v>5932.267</v>
      </c>
      <c r="D68" s="37" t="n">
        <v>2789.476</v>
      </c>
      <c r="E68" s="37" t="n">
        <v>2789.476</v>
      </c>
      <c r="F68" s="37" t="n">
        <v>0</v>
      </c>
      <c r="G68" s="37" t="n">
        <v>2047.911</v>
      </c>
      <c r="H68" s="37" t="n">
        <v>0.086</v>
      </c>
      <c r="I68" s="55" t="n">
        <v>0.734156164096769</v>
      </c>
    </row>
    <row r="69" customFormat="false" ht="12.75" hidden="false" customHeight="false" outlineLevel="0" collapsed="false">
      <c r="A69" s="40" t="s">
        <v>174</v>
      </c>
      <c r="B69" s="37" t="n">
        <v>6072.50579</v>
      </c>
      <c r="C69" s="37" t="n">
        <v>6072.50579</v>
      </c>
      <c r="D69" s="37" t="n">
        <v>2855.41472</v>
      </c>
      <c r="E69" s="37" t="n">
        <v>2855.41472</v>
      </c>
      <c r="F69" s="37" t="n">
        <v>0</v>
      </c>
      <c r="G69" s="37" t="n">
        <v>2090.76727</v>
      </c>
      <c r="H69" s="37" t="n">
        <v>0</v>
      </c>
      <c r="I69" s="55" t="n">
        <v>0.732211421113638</v>
      </c>
    </row>
    <row r="70" customFormat="false" ht="12.75" hidden="false" customHeight="false" outlineLevel="0" collapsed="false">
      <c r="A70" s="40" t="s">
        <v>175</v>
      </c>
      <c r="B70" s="37" t="n">
        <v>5157.33988</v>
      </c>
      <c r="C70" s="37" t="n">
        <v>5157.33988</v>
      </c>
      <c r="D70" s="37" t="n">
        <v>2425.09146</v>
      </c>
      <c r="E70" s="37" t="n">
        <v>2425.09146</v>
      </c>
      <c r="F70" s="37" t="n">
        <v>0</v>
      </c>
      <c r="G70" s="37" t="n">
        <v>1972.69379</v>
      </c>
      <c r="H70" s="37" t="n">
        <v>0</v>
      </c>
      <c r="I70" s="55" t="n">
        <v>0.813451295564745</v>
      </c>
    </row>
    <row r="71" customFormat="false" ht="12.75" hidden="false" customHeight="false" outlineLevel="0" collapsed="false">
      <c r="A71" s="40" t="s">
        <v>180</v>
      </c>
      <c r="B71" s="37" t="n">
        <v>18247.03075</v>
      </c>
      <c r="C71" s="37" t="n">
        <v>18245.78672</v>
      </c>
      <c r="D71" s="37" t="n">
        <v>8574.86242</v>
      </c>
      <c r="E71" s="37" t="n">
        <v>8614.28608</v>
      </c>
      <c r="F71" s="37" t="n">
        <v>433.15237</v>
      </c>
      <c r="G71" s="37" t="n">
        <v>6611.43896</v>
      </c>
      <c r="H71" s="37" t="n">
        <v>6.86698</v>
      </c>
      <c r="I71" s="55" t="n">
        <v>0.767497027449546</v>
      </c>
    </row>
    <row r="72" customFormat="false" ht="12.75" hidden="false" customHeight="false" outlineLevel="0" collapsed="false">
      <c r="A72" s="40" t="s">
        <v>181</v>
      </c>
      <c r="B72" s="37" t="n">
        <v>9688.97056</v>
      </c>
      <c r="C72" s="37" t="n">
        <v>9688.97056</v>
      </c>
      <c r="D72" s="37" t="n">
        <v>4555.93865</v>
      </c>
      <c r="E72" s="37" t="n">
        <v>4555.93865</v>
      </c>
      <c r="F72" s="37" t="n">
        <v>0.775</v>
      </c>
      <c r="G72" s="37" t="n">
        <v>3333.36229</v>
      </c>
      <c r="H72" s="37" t="n">
        <v>0</v>
      </c>
      <c r="I72" s="55" t="n">
        <v>0.731652145930455</v>
      </c>
    </row>
    <row r="73" customFormat="false" ht="12.75" hidden="false" customHeight="false" outlineLevel="0" collapsed="false">
      <c r="A73" s="40" t="s">
        <v>182</v>
      </c>
      <c r="B73" s="37" t="n">
        <v>8050.02033</v>
      </c>
      <c r="C73" s="37" t="n">
        <v>8050.02033</v>
      </c>
      <c r="D73" s="37" t="n">
        <v>4893.4071</v>
      </c>
      <c r="E73" s="37" t="n">
        <v>4409.76992</v>
      </c>
      <c r="F73" s="37" t="n">
        <v>144.4915</v>
      </c>
      <c r="G73" s="37" t="n">
        <v>1880.41349</v>
      </c>
      <c r="H73" s="37" t="n">
        <v>184.01894</v>
      </c>
      <c r="I73" s="55" t="n">
        <v>0.426419864100302</v>
      </c>
    </row>
    <row r="74" customFormat="false" ht="12.75" hidden="false" customHeight="false" outlineLevel="0" collapsed="false">
      <c r="A74" s="40" t="s">
        <v>183</v>
      </c>
      <c r="B74" s="37" t="n">
        <v>9405.49701</v>
      </c>
      <c r="C74" s="37" t="n">
        <v>9405.49701</v>
      </c>
      <c r="D74" s="37" t="n">
        <v>4402.48643</v>
      </c>
      <c r="E74" s="37" t="n">
        <v>4349.2506</v>
      </c>
      <c r="F74" s="37" t="n">
        <v>48.4752</v>
      </c>
      <c r="G74" s="37" t="n">
        <v>3207.95174</v>
      </c>
      <c r="H74" s="37" t="n">
        <v>18.34231</v>
      </c>
      <c r="I74" s="55" t="n">
        <v>0.737587238592322</v>
      </c>
    </row>
    <row r="75" customFormat="false" ht="12.75" hidden="false" customHeight="false" outlineLevel="0" collapsed="false">
      <c r="A75" s="40" t="s">
        <v>184</v>
      </c>
      <c r="B75" s="37" t="n">
        <v>5180.6304</v>
      </c>
      <c r="C75" s="37" t="n">
        <v>5180.6304</v>
      </c>
      <c r="D75" s="37" t="n">
        <v>2435.89758</v>
      </c>
      <c r="E75" s="37" t="n">
        <v>2435.89758</v>
      </c>
      <c r="F75" s="37" t="n">
        <v>0</v>
      </c>
      <c r="G75" s="37" t="n">
        <v>1796.71687</v>
      </c>
      <c r="H75" s="37" t="n">
        <v>0</v>
      </c>
      <c r="I75" s="55" t="n">
        <v>0.73759951352306</v>
      </c>
    </row>
    <row r="76" customFormat="false" ht="12.75" hidden="false" customHeight="false" outlineLevel="0" collapsed="false">
      <c r="A76" s="40" t="s">
        <v>185</v>
      </c>
      <c r="B76" s="37" t="n">
        <v>14150.453</v>
      </c>
      <c r="C76" s="37" t="n">
        <v>14150.453</v>
      </c>
      <c r="D76" s="37" t="n">
        <v>6673.207</v>
      </c>
      <c r="E76" s="37" t="n">
        <v>6817.163</v>
      </c>
      <c r="F76" s="37" t="n">
        <v>96.445</v>
      </c>
      <c r="G76" s="37" t="n">
        <v>5271.581</v>
      </c>
      <c r="H76" s="37" t="n">
        <v>-10.055</v>
      </c>
      <c r="I76" s="55" t="n">
        <v>0.773280762100012</v>
      </c>
    </row>
    <row r="77" customFormat="false" ht="12.75" hidden="false" customHeight="false" outlineLevel="0" collapsed="false">
      <c r="A77" s="40" t="s">
        <v>187</v>
      </c>
      <c r="B77" s="37" t="n">
        <v>49145.60472</v>
      </c>
      <c r="C77" s="37" t="n">
        <v>49145.60472</v>
      </c>
      <c r="D77" s="37" t="n">
        <v>23108.361</v>
      </c>
      <c r="E77" s="37" t="n">
        <v>23108.361</v>
      </c>
      <c r="F77" s="37" t="n">
        <v>1222.01972</v>
      </c>
      <c r="G77" s="37" t="n">
        <v>19913.10517</v>
      </c>
      <c r="H77" s="37" t="n">
        <v>-0.74819</v>
      </c>
      <c r="I77" s="55" t="n">
        <v>0.861727284336609</v>
      </c>
    </row>
    <row r="78" customFormat="false" ht="12.75" hidden="false" customHeight="false" outlineLevel="0" collapsed="false">
      <c r="A78" s="40" t="s">
        <v>189</v>
      </c>
      <c r="B78" s="37" t="n">
        <v>5905.20867</v>
      </c>
      <c r="C78" s="37" t="n">
        <v>5905.20867</v>
      </c>
      <c r="D78" s="37" t="n">
        <v>2776.74927</v>
      </c>
      <c r="E78" s="37" t="n">
        <v>2776.74927</v>
      </c>
      <c r="F78" s="37" t="n">
        <v>0</v>
      </c>
      <c r="G78" s="37" t="n">
        <v>2073.20271</v>
      </c>
      <c r="H78" s="37" t="n">
        <v>-0.0127</v>
      </c>
      <c r="I78" s="55" t="n">
        <v>0.746629424701352</v>
      </c>
    </row>
    <row r="79" customFormat="false" ht="12.75" hidden="false" customHeight="false" outlineLevel="0" collapsed="false">
      <c r="A79" s="40" t="s">
        <v>191</v>
      </c>
      <c r="B79" s="37" t="n">
        <v>10089.1708</v>
      </c>
      <c r="C79" s="37" t="n">
        <v>10089.1708</v>
      </c>
      <c r="D79" s="37" t="n">
        <v>4744.13251</v>
      </c>
      <c r="E79" s="37" t="n">
        <v>4744.13251</v>
      </c>
      <c r="F79" s="37" t="n">
        <v>0</v>
      </c>
      <c r="G79" s="37" t="n">
        <v>3879.56124</v>
      </c>
      <c r="H79" s="37" t="n">
        <v>1.38519</v>
      </c>
      <c r="I79" s="55" t="n">
        <v>0.817759881669073</v>
      </c>
    </row>
    <row r="80" customFormat="false" ht="12.75" hidden="false" customHeight="false" outlineLevel="0" collapsed="false">
      <c r="A80" s="40" t="s">
        <v>193</v>
      </c>
      <c r="B80" s="37" t="n">
        <v>7067.573</v>
      </c>
      <c r="C80" s="37" t="n">
        <v>7067.573</v>
      </c>
      <c r="D80" s="37" t="n">
        <v>3323.317</v>
      </c>
      <c r="E80" s="37" t="n">
        <v>3323.317</v>
      </c>
      <c r="F80" s="37" t="n">
        <v>0</v>
      </c>
      <c r="G80" s="37" t="n">
        <v>2432.017</v>
      </c>
      <c r="H80" s="37" t="n">
        <v>0</v>
      </c>
      <c r="I80" s="55" t="n">
        <v>0.731804098134484</v>
      </c>
    </row>
    <row r="81" customFormat="false" ht="12.75" hidden="false" customHeight="false" outlineLevel="0" collapsed="false">
      <c r="A81" s="40" t="s">
        <v>194</v>
      </c>
      <c r="B81" s="37" t="n">
        <v>8693.49703</v>
      </c>
      <c r="C81" s="37" t="n">
        <v>8693.49703</v>
      </c>
      <c r="D81" s="37" t="n">
        <v>4088.1432</v>
      </c>
      <c r="E81" s="37" t="n">
        <v>4090.84778</v>
      </c>
      <c r="F81" s="37" t="n">
        <v>30.75701</v>
      </c>
      <c r="G81" s="37" t="n">
        <v>3020.19057</v>
      </c>
      <c r="H81" s="37" t="n">
        <v>0.44831</v>
      </c>
      <c r="I81" s="55" t="n">
        <v>0.738279870682453</v>
      </c>
    </row>
    <row r="82" customFormat="false" ht="12.75" hidden="false" customHeight="false" outlineLevel="0" collapsed="false">
      <c r="A82" s="40" t="s">
        <v>195</v>
      </c>
      <c r="B82" s="37" t="n">
        <v>6086.80021</v>
      </c>
      <c r="C82" s="37" t="n">
        <v>6086.80021</v>
      </c>
      <c r="D82" s="37" t="n">
        <v>2862.14505</v>
      </c>
      <c r="E82" s="37" t="n">
        <v>2862.14505</v>
      </c>
      <c r="F82" s="37" t="n">
        <v>0</v>
      </c>
      <c r="G82" s="37" t="n">
        <v>2095.55459</v>
      </c>
      <c r="H82" s="37" t="n">
        <v>0</v>
      </c>
      <c r="I82" s="55" t="n">
        <v>0.732162260609399</v>
      </c>
    </row>
    <row r="83" customFormat="false" ht="13.5" hidden="false" customHeight="false" outlineLevel="0" collapsed="false">
      <c r="A83" s="41" t="s">
        <v>196</v>
      </c>
      <c r="B83" s="53" t="n">
        <v>766062.67582</v>
      </c>
      <c r="C83" s="53" t="n">
        <v>766077.93293</v>
      </c>
      <c r="D83" s="53" t="n">
        <v>359924.69458</v>
      </c>
      <c r="E83" s="53" t="n">
        <v>360102.91717</v>
      </c>
      <c r="F83" s="53" t="n">
        <v>7711.87261</v>
      </c>
      <c r="G83" s="53" t="n">
        <v>276139.58263</v>
      </c>
      <c r="H83" s="53" t="n">
        <v>1739.89484</v>
      </c>
      <c r="I83" s="56" t="n">
        <v>0.766835172567175</v>
      </c>
    </row>
    <row r="85" customFormat="false" ht="12.75" hidden="false" customHeight="false" outlineLevel="0" collapsed="false">
      <c r="A85" s="8"/>
      <c r="B85" s="8"/>
    </row>
    <row r="86" customFormat="false" ht="12.75" hidden="false" customHeight="false" outlineLevel="0" collapsed="false">
      <c r="A86" s="8"/>
      <c r="B86" s="8"/>
    </row>
    <row r="88" customFormat="false" ht="12.75" hidden="false" customHeight="false" outlineLevel="0" collapsed="false">
      <c r="A88" s="47"/>
      <c r="B88" s="47"/>
    </row>
    <row r="89" customFormat="false" ht="12.75" hidden="false" customHeight="false" outlineLevel="0" collapsed="false">
      <c r="A89" s="47"/>
      <c r="B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3" customFormat="false" ht="12.75" hidden="false" customHeight="false" outlineLevel="0" collapsed="false">
      <c r="A93" s="8"/>
      <c r="B93" s="8"/>
    </row>
    <row r="94" customFormat="false" ht="12.75" hidden="false" customHeight="false" outlineLevel="0" collapsed="false">
      <c r="A94" s="8"/>
      <c r="B94" s="8"/>
    </row>
    <row r="95" customFormat="false" ht="12.75" hidden="false" customHeight="false" outlineLevel="0" collapsed="false">
      <c r="A95" s="8"/>
      <c r="B9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3.5" hidden="false" customHeight="false" outlineLevel="0" collapsed="false">
      <c r="I3" s="23" t="s">
        <v>55</v>
      </c>
    </row>
    <row r="4" customFormat="false" ht="13.5" hidden="false" customHeight="false" outlineLevel="0" collapsed="false">
      <c r="A4" s="24" t="s">
        <v>56</v>
      </c>
      <c r="B4" s="26" t="s">
        <v>57</v>
      </c>
      <c r="C4" s="27" t="s">
        <v>57</v>
      </c>
      <c r="D4" s="28" t="s">
        <v>57</v>
      </c>
      <c r="E4" s="28" t="s">
        <v>57</v>
      </c>
      <c r="F4" s="28" t="s">
        <v>58</v>
      </c>
      <c r="G4" s="28" t="s">
        <v>58</v>
      </c>
      <c r="H4" s="27" t="s">
        <v>205</v>
      </c>
      <c r="I4" s="28" t="s">
        <v>206</v>
      </c>
    </row>
    <row r="5" customFormat="false" ht="13.5" hidden="false" customHeight="false" outlineLevel="0" collapsed="false">
      <c r="A5" s="29"/>
      <c r="B5" s="31" t="s">
        <v>63</v>
      </c>
      <c r="C5" s="62" t="s">
        <v>64</v>
      </c>
      <c r="D5" s="63" t="s">
        <v>65</v>
      </c>
      <c r="E5" s="63" t="s">
        <v>66</v>
      </c>
      <c r="F5" s="63" t="s">
        <v>67</v>
      </c>
      <c r="G5" s="63" t="s">
        <v>65</v>
      </c>
      <c r="H5" s="32" t="s">
        <v>208</v>
      </c>
      <c r="I5" s="33"/>
    </row>
    <row r="6" customFormat="false" ht="12.75" hidden="false" customHeight="false" outlineLevel="0" collapsed="false">
      <c r="A6" s="35" t="s">
        <v>75</v>
      </c>
      <c r="B6" s="60" t="n">
        <v>16832.42805</v>
      </c>
      <c r="C6" s="60" t="n">
        <v>16830.51695</v>
      </c>
      <c r="D6" s="60" t="n">
        <v>14730.27666</v>
      </c>
      <c r="E6" s="60" t="n">
        <v>14995.93633</v>
      </c>
      <c r="F6" s="60" t="n">
        <v>6310.81331</v>
      </c>
      <c r="G6" s="60" t="n">
        <v>2382.39578</v>
      </c>
      <c r="H6" s="37" t="n">
        <v>3106.47112</v>
      </c>
      <c r="I6" s="55" t="n">
        <v>0.158869424861048</v>
      </c>
    </row>
    <row r="7" customFormat="false" ht="12.75" hidden="false" customHeight="false" outlineLevel="0" collapsed="false">
      <c r="A7" s="40" t="s">
        <v>76</v>
      </c>
      <c r="B7" s="37" t="n">
        <v>31627.49217</v>
      </c>
      <c r="C7" s="37" t="n">
        <v>31933.34494</v>
      </c>
      <c r="D7" s="37" t="n">
        <v>26565.7812</v>
      </c>
      <c r="E7" s="37" t="n">
        <v>25403.00024</v>
      </c>
      <c r="F7" s="37" t="n">
        <v>13223.51221</v>
      </c>
      <c r="G7" s="37" t="n">
        <v>11520.08599</v>
      </c>
      <c r="H7" s="37" t="n">
        <v>5674.23658</v>
      </c>
      <c r="I7" s="55" t="n">
        <v>0.453493126054468</v>
      </c>
    </row>
    <row r="8" customFormat="false" ht="12.75" hidden="false" customHeight="false" outlineLevel="0" collapsed="false">
      <c r="A8" s="40" t="s">
        <v>80</v>
      </c>
      <c r="B8" s="37" t="n">
        <v>0</v>
      </c>
      <c r="C8" s="37" t="n">
        <v>0</v>
      </c>
      <c r="D8" s="37" t="n">
        <v>0</v>
      </c>
      <c r="E8" s="37" t="n">
        <v>-0.03441</v>
      </c>
      <c r="F8" s="37" t="n">
        <v>0</v>
      </c>
      <c r="G8" s="37" t="n">
        <v>12.14826</v>
      </c>
      <c r="H8" s="37" t="n">
        <v>0</v>
      </c>
      <c r="I8" s="55" t="n">
        <v>-353.044463818657</v>
      </c>
    </row>
    <row r="9" customFormat="false" ht="12.75" hidden="false" customHeight="false" outlineLevel="0" collapsed="false">
      <c r="A9" s="40" t="s">
        <v>81</v>
      </c>
      <c r="B9" s="37" t="n">
        <v>55.28037</v>
      </c>
      <c r="C9" s="37" t="n">
        <v>55.28037</v>
      </c>
      <c r="D9" s="37" t="n">
        <v>52.84143</v>
      </c>
      <c r="E9" s="37" t="n">
        <v>57.28875</v>
      </c>
      <c r="F9" s="37" t="n">
        <v>29.83499</v>
      </c>
      <c r="G9" s="37" t="n">
        <v>16.1903</v>
      </c>
      <c r="H9" s="37" t="n">
        <v>13.38221</v>
      </c>
      <c r="I9" s="55" t="n">
        <v>0.282608714625472</v>
      </c>
    </row>
    <row r="10" customFormat="false" ht="12.75" hidden="false" customHeight="false" outlineLevel="0" collapsed="false">
      <c r="A10" s="40" t="s">
        <v>82</v>
      </c>
      <c r="B10" s="37" t="n">
        <v>-1530.3207</v>
      </c>
      <c r="C10" s="37" t="n">
        <v>7736.26856</v>
      </c>
      <c r="D10" s="37" t="n">
        <v>6555.31399</v>
      </c>
      <c r="E10" s="37" t="n">
        <v>6369.21515</v>
      </c>
      <c r="F10" s="37" t="n">
        <v>-18.58535</v>
      </c>
      <c r="G10" s="37" t="n">
        <v>1217.93107</v>
      </c>
      <c r="H10" s="37" t="n">
        <v>855.28282</v>
      </c>
      <c r="I10" s="55" t="n">
        <v>0.191221530646519</v>
      </c>
    </row>
    <row r="11" customFormat="false" ht="12.75" hidden="false" customHeight="false" outlineLevel="0" collapsed="false">
      <c r="A11" s="40" t="s">
        <v>84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-3.94354</v>
      </c>
      <c r="H11" s="37" t="n">
        <v>0.00257</v>
      </c>
      <c r="I11" s="55" t="n">
        <v>0</v>
      </c>
    </row>
    <row r="12" customFormat="false" ht="12.75" hidden="false" customHeight="false" outlineLevel="0" collapsed="false">
      <c r="A12" s="40" t="s">
        <v>85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-2.837</v>
      </c>
      <c r="H12" s="37" t="n">
        <v>0</v>
      </c>
      <c r="I12" s="55" t="n">
        <v>0</v>
      </c>
    </row>
    <row r="13" customFormat="false" ht="12.75" hidden="false" customHeight="false" outlineLevel="0" collapsed="false">
      <c r="A13" s="40" t="s">
        <v>87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-4.96388</v>
      </c>
      <c r="H13" s="37" t="n">
        <v>0</v>
      </c>
      <c r="I13" s="55" t="n">
        <v>0</v>
      </c>
    </row>
    <row r="14" customFormat="false" ht="12.75" hidden="false" customHeight="false" outlineLevel="0" collapsed="false">
      <c r="A14" s="40" t="s">
        <v>88</v>
      </c>
      <c r="B14" s="37" t="n">
        <v>0</v>
      </c>
      <c r="C14" s="37" t="n">
        <v>0</v>
      </c>
      <c r="D14" s="37" t="n">
        <v>0.00252</v>
      </c>
      <c r="E14" s="37" t="n">
        <v>0.00252</v>
      </c>
      <c r="F14" s="37" t="n">
        <v>0</v>
      </c>
      <c r="G14" s="37" t="n">
        <v>-1.04006</v>
      </c>
      <c r="H14" s="37" t="n">
        <v>1E-005</v>
      </c>
      <c r="I14" s="55" t="n">
        <v>0</v>
      </c>
    </row>
    <row r="15" customFormat="false" ht="12.75" hidden="false" customHeight="false" outlineLevel="0" collapsed="false">
      <c r="A15" s="40" t="s">
        <v>89</v>
      </c>
      <c r="B15" s="37" t="n">
        <v>4989.66508</v>
      </c>
      <c r="C15" s="37" t="n">
        <v>4816.63782</v>
      </c>
      <c r="D15" s="37" t="n">
        <v>4068.1638</v>
      </c>
      <c r="E15" s="37" t="n">
        <v>4086.21393</v>
      </c>
      <c r="F15" s="37" t="n">
        <v>1772.28741</v>
      </c>
      <c r="G15" s="37" t="n">
        <v>1628.62475</v>
      </c>
      <c r="H15" s="37" t="n">
        <v>680.32505</v>
      </c>
      <c r="I15" s="55" t="n">
        <v>0.398565708477236</v>
      </c>
    </row>
    <row r="16" customFormat="false" ht="12.75" hidden="false" customHeight="false" outlineLevel="0" collapsed="false">
      <c r="A16" s="40" t="s">
        <v>91</v>
      </c>
      <c r="B16" s="37" t="n">
        <v>-19.85509</v>
      </c>
      <c r="C16" s="37" t="n">
        <v>48.46967</v>
      </c>
      <c r="D16" s="37" t="n">
        <v>48.46967</v>
      </c>
      <c r="E16" s="37" t="n">
        <v>37.91849</v>
      </c>
      <c r="F16" s="37" t="n">
        <v>0</v>
      </c>
      <c r="G16" s="37" t="n">
        <v>-40.08643</v>
      </c>
      <c r="H16" s="37" t="n">
        <v>6.09159</v>
      </c>
      <c r="I16" s="55" t="n">
        <v>-1.05717369019705</v>
      </c>
    </row>
    <row r="17" customFormat="false" ht="12.75" hidden="false" customHeight="false" outlineLevel="0" collapsed="false">
      <c r="A17" s="40" t="s">
        <v>92</v>
      </c>
      <c r="B17" s="37" t="n">
        <v>56.7992</v>
      </c>
      <c r="C17" s="37" t="n">
        <v>56.7992</v>
      </c>
      <c r="D17" s="37" t="n">
        <v>54.92311</v>
      </c>
      <c r="E17" s="37" t="n">
        <v>54.25987</v>
      </c>
      <c r="F17" s="37" t="n">
        <v>0</v>
      </c>
      <c r="G17" s="37" t="n">
        <v>-15.45614</v>
      </c>
      <c r="H17" s="37" t="n">
        <v>8.56935</v>
      </c>
      <c r="I17" s="55" t="n">
        <v>-0.284853981404673</v>
      </c>
    </row>
    <row r="18" customFormat="false" ht="12.75" hidden="false" customHeight="false" outlineLevel="0" collapsed="false">
      <c r="A18" s="40" t="s">
        <v>94</v>
      </c>
      <c r="B18" s="37" t="n">
        <v>-17.15663</v>
      </c>
      <c r="C18" s="37" t="n">
        <v>65.56977</v>
      </c>
      <c r="D18" s="37" t="n">
        <v>65.56977</v>
      </c>
      <c r="E18" s="37" t="n">
        <v>45.90728</v>
      </c>
      <c r="F18" s="37" t="n">
        <v>0</v>
      </c>
      <c r="G18" s="37" t="n">
        <v>-34.658</v>
      </c>
      <c r="H18" s="37" t="n">
        <v>10.57156</v>
      </c>
      <c r="I18" s="55" t="n">
        <v>-0.754956512344012</v>
      </c>
    </row>
    <row r="19" customFormat="false" ht="12.75" hidden="false" customHeight="false" outlineLevel="0" collapsed="false">
      <c r="A19" s="40" t="s">
        <v>95</v>
      </c>
      <c r="B19" s="37" t="n">
        <v>34180.887</v>
      </c>
      <c r="C19" s="37" t="n">
        <v>36533.662</v>
      </c>
      <c r="D19" s="37" t="n">
        <v>26779.862</v>
      </c>
      <c r="E19" s="37" t="n">
        <v>26631.473</v>
      </c>
      <c r="F19" s="37" t="n">
        <v>23282.96</v>
      </c>
      <c r="G19" s="37" t="n">
        <v>13691.75</v>
      </c>
      <c r="H19" s="37" t="n">
        <v>4148.698</v>
      </c>
      <c r="I19" s="55" t="n">
        <v>0.514119140161718</v>
      </c>
    </row>
    <row r="20" customFormat="false" ht="12.75" hidden="false" customHeight="false" outlineLevel="0" collapsed="false">
      <c r="A20" s="40" t="s">
        <v>96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-359.64344</v>
      </c>
      <c r="H20" s="37" t="n">
        <v>0</v>
      </c>
      <c r="I20" s="55" t="n">
        <v>0</v>
      </c>
    </row>
    <row r="21" customFormat="false" ht="12.75" hidden="false" customHeight="false" outlineLevel="0" collapsed="false">
      <c r="A21" s="40" t="s">
        <v>97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-60.69396</v>
      </c>
      <c r="H21" s="37" t="n">
        <v>0</v>
      </c>
      <c r="I21" s="55" t="n">
        <v>0</v>
      </c>
    </row>
    <row r="22" customFormat="false" ht="12.75" hidden="false" customHeight="false" outlineLevel="0" collapsed="false">
      <c r="A22" s="40" t="s">
        <v>99</v>
      </c>
      <c r="B22" s="37" t="n">
        <v>91.703</v>
      </c>
      <c r="C22" s="37" t="n">
        <v>95.461</v>
      </c>
      <c r="D22" s="37" t="n">
        <v>88.668</v>
      </c>
      <c r="E22" s="37" t="n">
        <v>88.668</v>
      </c>
      <c r="F22" s="37" t="n">
        <v>42.132</v>
      </c>
      <c r="G22" s="37" t="n">
        <v>-820.78</v>
      </c>
      <c r="H22" s="37" t="n">
        <v>9.17</v>
      </c>
      <c r="I22" s="55" t="n">
        <v>-9.2567780935625</v>
      </c>
    </row>
    <row r="23" customFormat="false" ht="12.75" hidden="false" customHeight="false" outlineLevel="0" collapsed="false">
      <c r="A23" s="40" t="s">
        <v>101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-10.88423</v>
      </c>
      <c r="H23" s="37" t="n">
        <v>0</v>
      </c>
      <c r="I23" s="55" t="n">
        <v>0</v>
      </c>
    </row>
    <row r="24" customFormat="false" ht="12.75" hidden="false" customHeight="false" outlineLevel="0" collapsed="false">
      <c r="A24" s="40" t="s">
        <v>102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-2.84555</v>
      </c>
      <c r="H24" s="37" t="n">
        <v>0</v>
      </c>
      <c r="I24" s="55" t="n">
        <v>0</v>
      </c>
    </row>
    <row r="25" customFormat="false" ht="12.75" hidden="false" customHeight="false" outlineLevel="0" collapsed="false">
      <c r="A25" s="40" t="s">
        <v>106</v>
      </c>
      <c r="B25" s="37" t="n">
        <v>2530.651</v>
      </c>
      <c r="C25" s="37" t="n">
        <v>2387.285</v>
      </c>
      <c r="D25" s="37" t="n">
        <v>1963.053</v>
      </c>
      <c r="E25" s="37" t="n">
        <v>1963.053</v>
      </c>
      <c r="F25" s="37" t="n">
        <v>1181.712</v>
      </c>
      <c r="G25" s="37" t="n">
        <v>859.759</v>
      </c>
      <c r="H25" s="37" t="n">
        <v>461.109</v>
      </c>
      <c r="I25" s="55" t="n">
        <v>0.437970345171526</v>
      </c>
    </row>
    <row r="26" customFormat="false" ht="12.75" hidden="false" customHeight="false" outlineLevel="0" collapsed="false">
      <c r="A26" s="40" t="s">
        <v>107</v>
      </c>
      <c r="B26" s="37" t="n">
        <v>13558.43094</v>
      </c>
      <c r="C26" s="37" t="n">
        <v>13385.63105</v>
      </c>
      <c r="D26" s="37" t="n">
        <v>11548.27614</v>
      </c>
      <c r="E26" s="37" t="n">
        <v>11091.20551</v>
      </c>
      <c r="F26" s="37" t="n">
        <v>5868.64858</v>
      </c>
      <c r="G26" s="37" t="n">
        <v>3794.0433</v>
      </c>
      <c r="H26" s="37" t="n">
        <v>2102.74378</v>
      </c>
      <c r="I26" s="55" t="n">
        <v>0.342076728862271</v>
      </c>
    </row>
    <row r="27" customFormat="false" ht="12.75" hidden="false" customHeight="false" outlineLevel="0" collapsed="false">
      <c r="A27" s="40" t="s">
        <v>108</v>
      </c>
      <c r="B27" s="37" t="n">
        <v>-0.06138</v>
      </c>
      <c r="C27" s="37" t="n">
        <v>-0.06138</v>
      </c>
      <c r="D27" s="37" t="n">
        <v>-0.06138</v>
      </c>
      <c r="E27" s="37" t="n">
        <v>-0.06138</v>
      </c>
      <c r="F27" s="37" t="n">
        <v>-250.01429</v>
      </c>
      <c r="G27" s="37" t="n">
        <v>-282.55224</v>
      </c>
      <c r="H27" s="37" t="n">
        <v>0</v>
      </c>
      <c r="I27" s="55" t="n">
        <v>4603.32746823069</v>
      </c>
    </row>
    <row r="28" customFormat="false" ht="12.75" hidden="false" customHeight="false" outlineLevel="0" collapsed="false">
      <c r="A28" s="40" t="s">
        <v>109</v>
      </c>
      <c r="B28" s="37" t="n">
        <v>1.36695</v>
      </c>
      <c r="C28" s="37" t="n">
        <v>1.36695</v>
      </c>
      <c r="D28" s="37" t="n">
        <v>1.17721</v>
      </c>
      <c r="E28" s="37" t="n">
        <v>1.17721</v>
      </c>
      <c r="F28" s="37" t="n">
        <v>0</v>
      </c>
      <c r="G28" s="37" t="n">
        <v>-23.69497</v>
      </c>
      <c r="H28" s="37" t="n">
        <v>0.27338</v>
      </c>
      <c r="I28" s="55" t="n">
        <v>-20.1280740054876</v>
      </c>
    </row>
    <row r="29" customFormat="false" ht="12.75" hidden="false" customHeight="false" outlineLevel="0" collapsed="false">
      <c r="A29" s="40" t="s">
        <v>110</v>
      </c>
      <c r="B29" s="37" t="n">
        <v>642.66801</v>
      </c>
      <c r="C29" s="37" t="n">
        <v>642.66801</v>
      </c>
      <c r="D29" s="37" t="n">
        <v>567.12357</v>
      </c>
      <c r="E29" s="37" t="n">
        <v>585.97112</v>
      </c>
      <c r="F29" s="37" t="n">
        <v>421.98558</v>
      </c>
      <c r="G29" s="37" t="n">
        <v>55.18578</v>
      </c>
      <c r="H29" s="37" t="n">
        <v>149.53005</v>
      </c>
      <c r="I29" s="55" t="n">
        <v>0.094178327423372</v>
      </c>
    </row>
    <row r="30" customFormat="false" ht="12.75" hidden="false" customHeight="false" outlineLevel="0" collapsed="false">
      <c r="A30" s="40" t="s">
        <v>111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-19.15201</v>
      </c>
      <c r="H30" s="37" t="n">
        <v>0</v>
      </c>
      <c r="I30" s="55" t="n">
        <v>0</v>
      </c>
    </row>
    <row r="31" customFormat="false" ht="12.75" hidden="false" customHeight="false" outlineLevel="0" collapsed="false">
      <c r="A31" s="40" t="s">
        <v>112</v>
      </c>
      <c r="B31" s="37" t="n">
        <v>0</v>
      </c>
      <c r="C31" s="37" t="n">
        <v>0</v>
      </c>
      <c r="D31" s="37" t="n">
        <v>0</v>
      </c>
      <c r="E31" s="37" t="n">
        <v>3E-005</v>
      </c>
      <c r="F31" s="37" t="n">
        <v>0</v>
      </c>
      <c r="G31" s="37" t="n">
        <v>-58.90637</v>
      </c>
      <c r="H31" s="37" t="n">
        <v>0</v>
      </c>
      <c r="I31" s="55" t="n">
        <v>0</v>
      </c>
    </row>
    <row r="32" customFormat="false" ht="12.75" hidden="false" customHeight="false" outlineLevel="0" collapsed="false">
      <c r="A32" s="40" t="s">
        <v>115</v>
      </c>
      <c r="B32" s="37" t="n">
        <v>475.2349</v>
      </c>
      <c r="C32" s="37" t="n">
        <v>1079.54865</v>
      </c>
      <c r="D32" s="37" t="n">
        <v>851.0181</v>
      </c>
      <c r="E32" s="37" t="n">
        <v>835.36145</v>
      </c>
      <c r="F32" s="37" t="n">
        <v>185.65744</v>
      </c>
      <c r="G32" s="37" t="n">
        <v>328.00305</v>
      </c>
      <c r="H32" s="37" t="n">
        <v>103.61786</v>
      </c>
      <c r="I32" s="55" t="n">
        <v>0.392648056718442</v>
      </c>
    </row>
    <row r="33" customFormat="false" ht="12.75" hidden="false" customHeight="false" outlineLevel="0" collapsed="false">
      <c r="A33" s="40" t="s">
        <v>116</v>
      </c>
      <c r="B33" s="37" t="n">
        <v>3561.91026</v>
      </c>
      <c r="C33" s="37" t="n">
        <v>3395.3132</v>
      </c>
      <c r="D33" s="37" t="n">
        <v>2784.06317</v>
      </c>
      <c r="E33" s="37" t="n">
        <v>2800.98723</v>
      </c>
      <c r="F33" s="37" t="n">
        <v>1745.74879</v>
      </c>
      <c r="G33" s="37" t="n">
        <v>1076.27597</v>
      </c>
      <c r="H33" s="37" t="n">
        <v>480.01222</v>
      </c>
      <c r="I33" s="55" t="n">
        <v>0.384248795736209</v>
      </c>
    </row>
    <row r="34" customFormat="false" ht="12.75" hidden="false" customHeight="false" outlineLevel="0" collapsed="false">
      <c r="A34" s="40" t="s">
        <v>117</v>
      </c>
      <c r="B34" s="37" t="n">
        <v>145.37801</v>
      </c>
      <c r="C34" s="37" t="n">
        <v>145.66392</v>
      </c>
      <c r="D34" s="37" t="n">
        <v>35.8538</v>
      </c>
      <c r="E34" s="37" t="n">
        <v>32.55015</v>
      </c>
      <c r="F34" s="37" t="n">
        <v>39.97115</v>
      </c>
      <c r="G34" s="37" t="n">
        <v>17.28231</v>
      </c>
      <c r="H34" s="37" t="n">
        <v>11.99648</v>
      </c>
      <c r="I34" s="55" t="n">
        <v>0.530944097031811</v>
      </c>
    </row>
    <row r="35" customFormat="false" ht="12.75" hidden="false" customHeight="false" outlineLevel="0" collapsed="false">
      <c r="A35" s="40" t="s">
        <v>120</v>
      </c>
      <c r="B35" s="37" t="n">
        <v>0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-5.17328</v>
      </c>
      <c r="H35" s="37" t="n">
        <v>0</v>
      </c>
      <c r="I35" s="55" t="n">
        <v>0</v>
      </c>
    </row>
    <row r="36" customFormat="false" ht="12.75" hidden="false" customHeight="false" outlineLevel="0" collapsed="false">
      <c r="A36" s="40" t="s">
        <v>121</v>
      </c>
      <c r="B36" s="37" t="n">
        <v>49.55528</v>
      </c>
      <c r="C36" s="37" t="n">
        <v>49.55528</v>
      </c>
      <c r="D36" s="37" t="n">
        <v>21.78943</v>
      </c>
      <c r="E36" s="37" t="n">
        <v>21.78943</v>
      </c>
      <c r="F36" s="37" t="n">
        <v>49.18512</v>
      </c>
      <c r="G36" s="37" t="n">
        <v>-122.749</v>
      </c>
      <c r="H36" s="37" t="n">
        <v>26.1903</v>
      </c>
      <c r="I36" s="55" t="n">
        <v>-5.63341950661399</v>
      </c>
    </row>
    <row r="37" customFormat="false" ht="12.75" hidden="false" customHeight="false" outlineLevel="0" collapsed="false">
      <c r="A37" s="40" t="s">
        <v>122</v>
      </c>
      <c r="B37" s="37" t="n">
        <v>510.37284</v>
      </c>
      <c r="C37" s="37" t="n">
        <v>510.37284</v>
      </c>
      <c r="D37" s="37" t="n">
        <v>492.63045</v>
      </c>
      <c r="E37" s="37" t="n">
        <v>489.8019</v>
      </c>
      <c r="F37" s="37" t="n">
        <v>21.4468</v>
      </c>
      <c r="G37" s="37" t="n">
        <v>-296.44918</v>
      </c>
      <c r="H37" s="37" t="n">
        <v>11.97127</v>
      </c>
      <c r="I37" s="55" t="n">
        <v>-0.605243017636314</v>
      </c>
    </row>
    <row r="38" customFormat="false" ht="12.75" hidden="false" customHeight="false" outlineLevel="0" collapsed="false">
      <c r="A38" s="40" t="s">
        <v>124</v>
      </c>
      <c r="B38" s="37" t="n">
        <v>0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-19.25062</v>
      </c>
      <c r="H38" s="37" t="n">
        <v>0</v>
      </c>
      <c r="I38" s="55" t="n">
        <v>0</v>
      </c>
    </row>
    <row r="39" customFormat="false" ht="12.75" hidden="false" customHeight="false" outlineLevel="0" collapsed="false">
      <c r="A39" s="40" t="s">
        <v>125</v>
      </c>
      <c r="B39" s="37" t="n">
        <v>1180.91333</v>
      </c>
      <c r="C39" s="37" t="n">
        <v>1181.33464</v>
      </c>
      <c r="D39" s="37" t="n">
        <v>1057.61182</v>
      </c>
      <c r="E39" s="37" t="n">
        <v>1015.96894</v>
      </c>
      <c r="F39" s="37" t="n">
        <v>153.81001</v>
      </c>
      <c r="G39" s="37" t="n">
        <v>-72.91139</v>
      </c>
      <c r="H39" s="37" t="n">
        <v>189.46913</v>
      </c>
      <c r="I39" s="55" t="n">
        <v>-0.0717653730634718</v>
      </c>
    </row>
    <row r="40" customFormat="false" ht="12.75" hidden="false" customHeight="false" outlineLevel="0" collapsed="false">
      <c r="A40" s="40" t="s">
        <v>126</v>
      </c>
      <c r="B40" s="37" t="n">
        <v>10503.58181</v>
      </c>
      <c r="C40" s="37" t="n">
        <v>10082.34411</v>
      </c>
      <c r="D40" s="37" t="n">
        <v>5584.64366</v>
      </c>
      <c r="E40" s="37" t="n">
        <v>5263.93397</v>
      </c>
      <c r="F40" s="37" t="n">
        <v>1510.09353</v>
      </c>
      <c r="G40" s="37" t="n">
        <v>1022.31991</v>
      </c>
      <c r="H40" s="37" t="n">
        <v>1490.15043</v>
      </c>
      <c r="I40" s="55" t="n">
        <v>0.194212145484036</v>
      </c>
    </row>
    <row r="41" customFormat="false" ht="12.75" hidden="false" customHeight="false" outlineLevel="0" collapsed="false">
      <c r="A41" s="40" t="s">
        <v>127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-4.7968</v>
      </c>
      <c r="H41" s="37" t="n">
        <v>0</v>
      </c>
      <c r="I41" s="55" t="n">
        <v>0</v>
      </c>
    </row>
    <row r="42" customFormat="false" ht="12.75" hidden="false" customHeight="false" outlineLevel="0" collapsed="false">
      <c r="A42" s="40" t="s">
        <v>128</v>
      </c>
      <c r="B42" s="37" t="n">
        <v>691.34092</v>
      </c>
      <c r="C42" s="37" t="n">
        <v>800.09327</v>
      </c>
      <c r="D42" s="37" t="n">
        <v>715.18521</v>
      </c>
      <c r="E42" s="37" t="n">
        <v>716.24137</v>
      </c>
      <c r="F42" s="37" t="n">
        <v>95.77687</v>
      </c>
      <c r="G42" s="37" t="n">
        <v>103.23549</v>
      </c>
      <c r="H42" s="37" t="n">
        <v>134.5691</v>
      </c>
      <c r="I42" s="55" t="n">
        <v>0.144135056035649</v>
      </c>
    </row>
    <row r="43" customFormat="false" ht="12.75" hidden="false" customHeight="false" outlineLevel="0" collapsed="false">
      <c r="A43" s="40" t="s">
        <v>129</v>
      </c>
      <c r="B43" s="37" t="n">
        <v>0</v>
      </c>
      <c r="C43" s="37" t="n">
        <v>0</v>
      </c>
      <c r="D43" s="37" t="n">
        <v>0</v>
      </c>
      <c r="E43" s="37" t="n">
        <v>0</v>
      </c>
      <c r="F43" s="37" t="n">
        <v>0.64158</v>
      </c>
      <c r="G43" s="37" t="n">
        <v>-76.14752</v>
      </c>
      <c r="H43" s="37" t="n">
        <v>0</v>
      </c>
      <c r="I43" s="55" t="n">
        <v>0</v>
      </c>
    </row>
    <row r="44" customFormat="false" ht="12.75" hidden="false" customHeight="false" outlineLevel="0" collapsed="false">
      <c r="A44" s="40" t="s">
        <v>130</v>
      </c>
      <c r="B44" s="37" t="n">
        <v>4063.76613</v>
      </c>
      <c r="C44" s="37" t="n">
        <v>4576.83419</v>
      </c>
      <c r="D44" s="37" t="n">
        <v>3795.48857</v>
      </c>
      <c r="E44" s="37" t="n">
        <v>4128.69458</v>
      </c>
      <c r="F44" s="37" t="n">
        <v>2277.43337</v>
      </c>
      <c r="G44" s="37" t="n">
        <v>1644.22621</v>
      </c>
      <c r="H44" s="37" t="n">
        <v>1163.96179</v>
      </c>
      <c r="I44" s="55" t="n">
        <v>0.398243604156353</v>
      </c>
    </row>
    <row r="45" customFormat="false" ht="12.75" hidden="false" customHeight="false" outlineLevel="0" collapsed="false">
      <c r="A45" s="40" t="s">
        <v>131</v>
      </c>
      <c r="B45" s="37" t="n">
        <v>3176.40923</v>
      </c>
      <c r="C45" s="37" t="n">
        <v>3153.25735</v>
      </c>
      <c r="D45" s="37" t="n">
        <v>2904.4589</v>
      </c>
      <c r="E45" s="37" t="n">
        <v>2881.71634</v>
      </c>
      <c r="F45" s="37" t="n">
        <v>1261.56277</v>
      </c>
      <c r="G45" s="37" t="n">
        <v>-154.38282</v>
      </c>
      <c r="H45" s="37" t="n">
        <v>601.09777</v>
      </c>
      <c r="I45" s="55" t="n">
        <v>-0.0535732187991827</v>
      </c>
    </row>
    <row r="46" customFormat="false" ht="12.75" hidden="false" customHeight="false" outlineLevel="0" collapsed="false">
      <c r="A46" s="40" t="s">
        <v>132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-52.20899</v>
      </c>
      <c r="H46" s="37" t="n">
        <v>0</v>
      </c>
      <c r="I46" s="55" t="n">
        <v>0</v>
      </c>
    </row>
    <row r="47" customFormat="false" ht="12.75" hidden="false" customHeight="false" outlineLevel="0" collapsed="false">
      <c r="A47" s="40" t="s">
        <v>133</v>
      </c>
      <c r="B47" s="37" t="n">
        <v>129.36697</v>
      </c>
      <c r="C47" s="37" t="n">
        <v>129.36697</v>
      </c>
      <c r="D47" s="37" t="n">
        <v>104.91167</v>
      </c>
      <c r="E47" s="37" t="n">
        <v>104.97332</v>
      </c>
      <c r="F47" s="37" t="n">
        <v>5.80028</v>
      </c>
      <c r="G47" s="37" t="n">
        <v>-30.80319</v>
      </c>
      <c r="H47" s="37" t="n">
        <v>17.9515</v>
      </c>
      <c r="I47" s="55" t="n">
        <v>-0.293438275554208</v>
      </c>
    </row>
    <row r="48" customFormat="false" ht="12.75" hidden="false" customHeight="false" outlineLevel="0" collapsed="false">
      <c r="A48" s="40" t="s">
        <v>134</v>
      </c>
      <c r="B48" s="37" t="n">
        <v>0</v>
      </c>
      <c r="C48" s="37" t="n">
        <v>0</v>
      </c>
      <c r="D48" s="37" t="n">
        <v>0</v>
      </c>
      <c r="E48" s="37" t="n">
        <v>2.71881</v>
      </c>
      <c r="F48" s="37" t="n">
        <v>0</v>
      </c>
      <c r="G48" s="37" t="n">
        <v>-11.61575</v>
      </c>
      <c r="H48" s="37" t="n">
        <v>0</v>
      </c>
      <c r="I48" s="55" t="n">
        <v>-4.27236548342841</v>
      </c>
    </row>
    <row r="49" customFormat="false" ht="12.75" hidden="false" customHeight="false" outlineLevel="0" collapsed="false">
      <c r="A49" s="40" t="s">
        <v>136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-43.63376</v>
      </c>
      <c r="H49" s="37" t="n">
        <v>0</v>
      </c>
      <c r="I49" s="55" t="n">
        <v>0</v>
      </c>
    </row>
    <row r="50" customFormat="false" ht="12.75" hidden="false" customHeight="false" outlineLevel="0" collapsed="false">
      <c r="A50" s="40" t="s">
        <v>137</v>
      </c>
      <c r="B50" s="37" t="n">
        <v>21848.08105</v>
      </c>
      <c r="C50" s="37" t="n">
        <v>21238.36693</v>
      </c>
      <c r="D50" s="37" t="n">
        <v>15301.51451</v>
      </c>
      <c r="E50" s="37" t="n">
        <v>15091.74488</v>
      </c>
      <c r="F50" s="37" t="n">
        <v>12669.26821</v>
      </c>
      <c r="G50" s="37" t="n">
        <v>6863.79293</v>
      </c>
      <c r="H50" s="37" t="n">
        <v>2579.55812</v>
      </c>
      <c r="I50" s="55" t="n">
        <v>0.454804463272904</v>
      </c>
    </row>
    <row r="51" customFormat="false" ht="12.75" hidden="false" customHeight="false" outlineLevel="0" collapsed="false">
      <c r="A51" s="40" t="s">
        <v>138</v>
      </c>
      <c r="B51" s="37" t="n">
        <v>0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-48.57</v>
      </c>
      <c r="H51" s="37" t="n">
        <v>0</v>
      </c>
      <c r="I51" s="55" t="n">
        <v>0</v>
      </c>
    </row>
    <row r="52" customFormat="false" ht="12.75" hidden="false" customHeight="false" outlineLevel="0" collapsed="false">
      <c r="A52" s="40" t="s">
        <v>139</v>
      </c>
      <c r="B52" s="37" t="n">
        <v>0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-11.08402</v>
      </c>
      <c r="H52" s="37" t="n">
        <v>0</v>
      </c>
      <c r="I52" s="55" t="n">
        <v>0</v>
      </c>
    </row>
    <row r="53" customFormat="false" ht="12.75" hidden="false" customHeight="false" outlineLevel="0" collapsed="false">
      <c r="A53" s="40" t="s">
        <v>140</v>
      </c>
      <c r="B53" s="37" t="n">
        <v>5083.3446</v>
      </c>
      <c r="C53" s="37" t="n">
        <v>5158.66915</v>
      </c>
      <c r="D53" s="37" t="n">
        <v>4966.93433</v>
      </c>
      <c r="E53" s="37" t="n">
        <v>4761.43888</v>
      </c>
      <c r="F53" s="37" t="n">
        <v>2328.89339</v>
      </c>
      <c r="G53" s="37" t="n">
        <v>1968.6428</v>
      </c>
      <c r="H53" s="37" t="n">
        <v>1159.09413</v>
      </c>
      <c r="I53" s="55" t="n">
        <v>0.413455438495516</v>
      </c>
    </row>
    <row r="54" customFormat="false" ht="12.75" hidden="false" customHeight="false" outlineLevel="0" collapsed="false">
      <c r="A54" s="40" t="s">
        <v>142</v>
      </c>
      <c r="B54" s="37" t="n">
        <v>1107.11194</v>
      </c>
      <c r="C54" s="37" t="n">
        <v>1109.1129</v>
      </c>
      <c r="D54" s="37" t="n">
        <v>998.48889</v>
      </c>
      <c r="E54" s="37" t="n">
        <v>998.48889</v>
      </c>
      <c r="F54" s="37" t="n">
        <v>157.99609</v>
      </c>
      <c r="G54" s="37" t="n">
        <v>76.74454</v>
      </c>
      <c r="H54" s="37" t="n">
        <v>208.66625</v>
      </c>
      <c r="I54" s="55" t="n">
        <v>0.0768606849496342</v>
      </c>
    </row>
    <row r="55" customFormat="false" ht="12.75" hidden="false" customHeight="false" outlineLevel="0" collapsed="false">
      <c r="A55" s="40" t="s">
        <v>143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-5.64957</v>
      </c>
      <c r="H55" s="37" t="n">
        <v>0</v>
      </c>
      <c r="I55" s="55" t="n">
        <v>0</v>
      </c>
    </row>
    <row r="56" customFormat="false" ht="12.75" hidden="false" customHeight="false" outlineLevel="0" collapsed="false">
      <c r="A56" s="40" t="s">
        <v>144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-1.54065</v>
      </c>
      <c r="H56" s="37" t="n">
        <v>-7E-005</v>
      </c>
      <c r="I56" s="55" t="n">
        <v>0</v>
      </c>
    </row>
    <row r="57" customFormat="false" ht="12.75" hidden="false" customHeight="false" outlineLevel="0" collapsed="false">
      <c r="A57" s="40" t="s">
        <v>145</v>
      </c>
      <c r="B57" s="37" t="n">
        <v>0</v>
      </c>
      <c r="C57" s="37" t="n">
        <v>0</v>
      </c>
      <c r="D57" s="37" t="n">
        <v>-1E-005</v>
      </c>
      <c r="E57" s="37" t="n">
        <v>0.16012</v>
      </c>
      <c r="F57" s="37" t="n">
        <v>0</v>
      </c>
      <c r="G57" s="37" t="n">
        <v>-2.94414</v>
      </c>
      <c r="H57" s="37" t="n">
        <v>0.05857</v>
      </c>
      <c r="I57" s="55" t="n">
        <v>-18.3870846864851</v>
      </c>
    </row>
    <row r="58" customFormat="false" ht="12.75" hidden="false" customHeight="false" outlineLevel="0" collapsed="false">
      <c r="A58" s="40" t="s">
        <v>146</v>
      </c>
      <c r="B58" s="37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-7.026</v>
      </c>
      <c r="H58" s="37" t="n">
        <v>0</v>
      </c>
      <c r="I58" s="55" t="n">
        <v>0</v>
      </c>
    </row>
    <row r="59" customFormat="false" ht="12.75" hidden="false" customHeight="false" outlineLevel="0" collapsed="false">
      <c r="A59" s="40" t="s">
        <v>147</v>
      </c>
      <c r="B59" s="37" t="n">
        <v>0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-1.09225</v>
      </c>
      <c r="H59" s="37" t="n">
        <v>0</v>
      </c>
      <c r="I59" s="55" t="n">
        <v>0</v>
      </c>
    </row>
    <row r="60" customFormat="false" ht="12.75" hidden="false" customHeight="false" outlineLevel="0" collapsed="false">
      <c r="A60" s="40" t="s">
        <v>148</v>
      </c>
      <c r="B60" s="37" t="n">
        <v>1337.04119</v>
      </c>
      <c r="C60" s="37" t="n">
        <v>3102.02691</v>
      </c>
      <c r="D60" s="37" t="n">
        <v>2376.37148</v>
      </c>
      <c r="E60" s="37" t="n">
        <v>2301.31188</v>
      </c>
      <c r="F60" s="37" t="n">
        <v>549.78914</v>
      </c>
      <c r="G60" s="37" t="n">
        <v>644.71197</v>
      </c>
      <c r="H60" s="37" t="n">
        <v>287.31275</v>
      </c>
      <c r="I60" s="55" t="n">
        <v>0.280149759623194</v>
      </c>
    </row>
    <row r="61" customFormat="false" ht="12.75" hidden="false" customHeight="false" outlineLevel="0" collapsed="false">
      <c r="A61" s="40" t="s">
        <v>149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3.875</v>
      </c>
      <c r="H61" s="37" t="n">
        <v>0</v>
      </c>
      <c r="I61" s="55" t="n">
        <v>0</v>
      </c>
    </row>
    <row r="62" customFormat="false" ht="12.75" hidden="false" customHeight="false" outlineLevel="0" collapsed="false">
      <c r="A62" s="40" t="s">
        <v>150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-1.33352</v>
      </c>
      <c r="H62" s="37" t="n">
        <v>0</v>
      </c>
      <c r="I62" s="55" t="n">
        <v>0</v>
      </c>
    </row>
    <row r="63" customFormat="false" ht="12.75" hidden="false" customHeight="false" outlineLevel="0" collapsed="false">
      <c r="A63" s="40" t="s">
        <v>151</v>
      </c>
      <c r="B63" s="37" t="n">
        <v>2.00767</v>
      </c>
      <c r="C63" s="37" t="n">
        <v>2.00767</v>
      </c>
      <c r="D63" s="37" t="n">
        <v>2.00767</v>
      </c>
      <c r="E63" s="37" t="n">
        <v>21.18305</v>
      </c>
      <c r="F63" s="37" t="n">
        <v>12.82975</v>
      </c>
      <c r="G63" s="37" t="n">
        <v>2.19093</v>
      </c>
      <c r="H63" s="37" t="n">
        <v>6.68436</v>
      </c>
      <c r="I63" s="55" t="n">
        <v>0.103428448688928</v>
      </c>
    </row>
    <row r="64" customFormat="false" ht="12.75" hidden="false" customHeight="false" outlineLevel="0" collapsed="false">
      <c r="A64" s="40" t="s">
        <v>152</v>
      </c>
      <c r="B64" s="37" t="n">
        <v>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-1.38255</v>
      </c>
      <c r="H64" s="37" t="n">
        <v>0</v>
      </c>
      <c r="I64" s="55" t="n">
        <v>0</v>
      </c>
    </row>
    <row r="65" customFormat="false" ht="12.75" hidden="false" customHeight="false" outlineLevel="0" collapsed="false">
      <c r="A65" s="40" t="s">
        <v>153</v>
      </c>
      <c r="B65" s="37" t="n">
        <v>0</v>
      </c>
      <c r="C65" s="37" t="n">
        <v>-1.18814</v>
      </c>
      <c r="D65" s="37" t="n">
        <v>-1.18814</v>
      </c>
      <c r="E65" s="37" t="n">
        <v>-1.13421</v>
      </c>
      <c r="F65" s="37" t="n">
        <v>24.16461</v>
      </c>
      <c r="G65" s="37" t="n">
        <v>-155.33035</v>
      </c>
      <c r="H65" s="37" t="n">
        <v>-0.0001</v>
      </c>
      <c r="I65" s="55" t="n">
        <v>136.950256125409</v>
      </c>
    </row>
    <row r="66" customFormat="false" ht="12.75" hidden="false" customHeight="false" outlineLevel="0" collapsed="false">
      <c r="A66" s="40" t="s">
        <v>154</v>
      </c>
      <c r="B66" s="37" t="n">
        <v>-6.2868</v>
      </c>
      <c r="C66" s="37" t="n">
        <v>213.49881</v>
      </c>
      <c r="D66" s="37" t="n">
        <v>213.49881</v>
      </c>
      <c r="E66" s="37" t="n">
        <v>213.49881</v>
      </c>
      <c r="F66" s="37" t="n">
        <v>77.28479</v>
      </c>
      <c r="G66" s="37" t="n">
        <v>55.11414</v>
      </c>
      <c r="H66" s="37" t="n">
        <v>53.48765</v>
      </c>
      <c r="I66" s="55" t="n">
        <v>0.258147293654705</v>
      </c>
    </row>
    <row r="67" customFormat="false" ht="12.75" hidden="false" customHeight="false" outlineLevel="0" collapsed="false">
      <c r="A67" s="40" t="s">
        <v>155</v>
      </c>
      <c r="B67" s="37" t="n">
        <v>5637.10534</v>
      </c>
      <c r="C67" s="37" t="n">
        <v>5637.10534</v>
      </c>
      <c r="D67" s="37" t="n">
        <v>5559.72599</v>
      </c>
      <c r="E67" s="37" t="n">
        <v>5485.5292</v>
      </c>
      <c r="F67" s="37" t="n">
        <v>3249.32676</v>
      </c>
      <c r="G67" s="37" t="n">
        <v>3004.50568</v>
      </c>
      <c r="H67" s="37" t="n">
        <v>1944.77932</v>
      </c>
      <c r="I67" s="55" t="n">
        <v>0.547714827586735</v>
      </c>
    </row>
    <row r="68" customFormat="false" ht="12.75" hidden="false" customHeight="false" outlineLevel="0" collapsed="false">
      <c r="A68" s="40" t="s">
        <v>156</v>
      </c>
      <c r="B68" s="37" t="n">
        <v>0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-7.9455</v>
      </c>
      <c r="H68" s="37" t="n">
        <v>0</v>
      </c>
      <c r="I68" s="55" t="n">
        <v>0</v>
      </c>
    </row>
    <row r="69" customFormat="false" ht="12.75" hidden="false" customHeight="false" outlineLevel="0" collapsed="false">
      <c r="A69" s="40" t="s">
        <v>157</v>
      </c>
      <c r="B69" s="37" t="n">
        <v>0</v>
      </c>
      <c r="C69" s="37" t="n">
        <v>0</v>
      </c>
      <c r="D69" s="37" t="n">
        <v>0</v>
      </c>
      <c r="E69" s="37" t="n">
        <v>0</v>
      </c>
      <c r="F69" s="37" t="n">
        <v>153.42851</v>
      </c>
      <c r="G69" s="37" t="n">
        <v>149.60674</v>
      </c>
      <c r="H69" s="37" t="n">
        <v>0</v>
      </c>
      <c r="I69" s="55" t="n">
        <v>0</v>
      </c>
    </row>
    <row r="70" customFormat="false" ht="12.75" hidden="false" customHeight="false" outlineLevel="0" collapsed="false">
      <c r="A70" s="40" t="s">
        <v>158</v>
      </c>
      <c r="B70" s="37" t="n">
        <v>-50.949</v>
      </c>
      <c r="C70" s="37" t="n">
        <v>73.344</v>
      </c>
      <c r="D70" s="37" t="n">
        <v>48.715</v>
      </c>
      <c r="E70" s="37" t="n">
        <v>45.764</v>
      </c>
      <c r="F70" s="37" t="n">
        <v>-141.548</v>
      </c>
      <c r="G70" s="37" t="n">
        <v>-23.81</v>
      </c>
      <c r="H70" s="37" t="n">
        <v>5.31</v>
      </c>
      <c r="I70" s="55" t="n">
        <v>-0.520277947731842</v>
      </c>
    </row>
    <row r="71" customFormat="false" ht="12.75" hidden="false" customHeight="false" outlineLevel="0" collapsed="false">
      <c r="A71" s="40" t="s">
        <v>159</v>
      </c>
      <c r="B71" s="37" t="n">
        <v>173.62097</v>
      </c>
      <c r="C71" s="37" t="n">
        <v>266.09272</v>
      </c>
      <c r="D71" s="37" t="n">
        <v>228.04719</v>
      </c>
      <c r="E71" s="37" t="n">
        <v>228.9079</v>
      </c>
      <c r="F71" s="37" t="n">
        <v>-68.22358</v>
      </c>
      <c r="G71" s="37" t="n">
        <v>120.92318</v>
      </c>
      <c r="H71" s="37" t="n">
        <v>54.18644</v>
      </c>
      <c r="I71" s="55" t="n">
        <v>0.528261278881157</v>
      </c>
    </row>
    <row r="72" customFormat="false" ht="12.75" hidden="false" customHeight="false" outlineLevel="0" collapsed="false">
      <c r="A72" s="40" t="s">
        <v>160</v>
      </c>
      <c r="B72" s="37" t="n">
        <v>1716.06361</v>
      </c>
      <c r="C72" s="37" t="n">
        <v>1866.37268</v>
      </c>
      <c r="D72" s="37" t="n">
        <v>1738.66925</v>
      </c>
      <c r="E72" s="37" t="n">
        <v>1737.0129</v>
      </c>
      <c r="F72" s="37" t="n">
        <v>594.6261</v>
      </c>
      <c r="G72" s="37" t="n">
        <v>326.28911</v>
      </c>
      <c r="H72" s="37" t="n">
        <v>340.19276</v>
      </c>
      <c r="I72" s="55" t="n">
        <v>0.187844954979897</v>
      </c>
    </row>
    <row r="73" customFormat="false" ht="12.75" hidden="false" customHeight="false" outlineLevel="0" collapsed="false">
      <c r="A73" s="40" t="s">
        <v>161</v>
      </c>
      <c r="B73" s="37" t="n">
        <v>0</v>
      </c>
      <c r="C73" s="37" t="n">
        <v>0</v>
      </c>
      <c r="D73" s="37" t="n">
        <v>0</v>
      </c>
      <c r="E73" s="37" t="n">
        <v>0.039</v>
      </c>
      <c r="F73" s="37" t="n">
        <v>0</v>
      </c>
      <c r="G73" s="37" t="n">
        <v>-3.40764</v>
      </c>
      <c r="H73" s="37" t="n">
        <v>0</v>
      </c>
      <c r="I73" s="55" t="n">
        <v>-87.3753846153846</v>
      </c>
    </row>
    <row r="74" customFormat="false" ht="12.75" hidden="false" customHeight="false" outlineLevel="0" collapsed="false">
      <c r="A74" s="40" t="s">
        <v>162</v>
      </c>
      <c r="B74" s="37" t="n">
        <v>20270.48401</v>
      </c>
      <c r="C74" s="37" t="n">
        <v>19574.97393</v>
      </c>
      <c r="D74" s="37" t="n">
        <v>15194.43719</v>
      </c>
      <c r="E74" s="37" t="n">
        <v>15430.73923</v>
      </c>
      <c r="F74" s="37" t="n">
        <v>7500.30031</v>
      </c>
      <c r="G74" s="37" t="n">
        <v>6429.60086</v>
      </c>
      <c r="H74" s="37" t="n">
        <v>3510.392</v>
      </c>
      <c r="I74" s="55" t="n">
        <v>0.416674843905064</v>
      </c>
    </row>
    <row r="75" customFormat="false" ht="12.75" hidden="false" customHeight="false" outlineLevel="0" collapsed="false">
      <c r="A75" s="40" t="s">
        <v>163</v>
      </c>
      <c r="B75" s="37" t="n">
        <v>-179.24226</v>
      </c>
      <c r="C75" s="37" t="n">
        <v>-119.08591</v>
      </c>
      <c r="D75" s="37" t="n">
        <v>-122.5406</v>
      </c>
      <c r="E75" s="37" t="n">
        <v>-86.01538</v>
      </c>
      <c r="F75" s="37" t="n">
        <v>-0.6659</v>
      </c>
      <c r="G75" s="37" t="n">
        <v>-56.0913</v>
      </c>
      <c r="H75" s="37" t="n">
        <v>-20.97367</v>
      </c>
      <c r="I75" s="55" t="n">
        <v>0.652107797465988</v>
      </c>
    </row>
    <row r="76" customFormat="false" ht="12.75" hidden="false" customHeight="false" outlineLevel="0" collapsed="false">
      <c r="A76" s="40" t="s">
        <v>164</v>
      </c>
      <c r="B76" s="37" t="n">
        <v>0</v>
      </c>
      <c r="C76" s="37" t="n">
        <v>0</v>
      </c>
      <c r="D76" s="37" t="n">
        <v>0</v>
      </c>
      <c r="E76" s="37" t="n">
        <v>0.00054</v>
      </c>
      <c r="F76" s="37" t="n">
        <v>0</v>
      </c>
      <c r="G76" s="37" t="n">
        <v>-6.25288</v>
      </c>
      <c r="H76" s="37" t="n">
        <v>0</v>
      </c>
      <c r="I76" s="55" t="n">
        <v>0</v>
      </c>
    </row>
    <row r="77" customFormat="false" ht="12.75" hidden="false" customHeight="false" outlineLevel="0" collapsed="false">
      <c r="A77" s="40" t="s">
        <v>165</v>
      </c>
      <c r="B77" s="37" t="n">
        <v>257.54705</v>
      </c>
      <c r="C77" s="37" t="n">
        <v>87.32657</v>
      </c>
      <c r="D77" s="37" t="n">
        <v>83.67863</v>
      </c>
      <c r="E77" s="37" t="n">
        <v>83.58434</v>
      </c>
      <c r="F77" s="37" t="n">
        <v>64.03815</v>
      </c>
      <c r="G77" s="37" t="n">
        <v>3.43283</v>
      </c>
      <c r="H77" s="37" t="n">
        <v>4.16266</v>
      </c>
      <c r="I77" s="55" t="n">
        <v>0.0410702531120064</v>
      </c>
    </row>
    <row r="78" customFormat="false" ht="12.75" hidden="false" customHeight="false" outlineLevel="0" collapsed="false">
      <c r="A78" s="40" t="s">
        <v>166</v>
      </c>
      <c r="B78" s="37" t="n">
        <v>0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-5.05782</v>
      </c>
      <c r="H78" s="37" t="n">
        <v>0</v>
      </c>
      <c r="I78" s="55" t="n">
        <v>0</v>
      </c>
    </row>
    <row r="79" customFormat="false" ht="12.75" hidden="false" customHeight="false" outlineLevel="0" collapsed="false">
      <c r="A79" s="40" t="s">
        <v>167</v>
      </c>
      <c r="B79" s="37" t="n">
        <v>7.04356</v>
      </c>
      <c r="C79" s="37" t="n">
        <v>55.05754</v>
      </c>
      <c r="D79" s="37" t="n">
        <v>50.01628</v>
      </c>
      <c r="E79" s="37" t="n">
        <v>53.27902</v>
      </c>
      <c r="F79" s="37" t="n">
        <v>0</v>
      </c>
      <c r="G79" s="37" t="n">
        <v>-113.18407</v>
      </c>
      <c r="H79" s="37" t="n">
        <v>4.15569</v>
      </c>
      <c r="I79" s="55" t="n">
        <v>-2.12436471241401</v>
      </c>
    </row>
    <row r="80" customFormat="false" ht="12.75" hidden="false" customHeight="false" outlineLevel="0" collapsed="false">
      <c r="A80" s="40" t="s">
        <v>168</v>
      </c>
      <c r="B80" s="37" t="n">
        <v>0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-48.99591</v>
      </c>
      <c r="H80" s="37" t="n">
        <v>0</v>
      </c>
      <c r="I80" s="55" t="n">
        <v>0</v>
      </c>
    </row>
    <row r="81" customFormat="false" ht="12.75" hidden="false" customHeight="false" outlineLevel="0" collapsed="false">
      <c r="A81" s="40" t="s">
        <v>169</v>
      </c>
      <c r="B81" s="37" t="n">
        <v>0</v>
      </c>
      <c r="C81" s="37" t="n">
        <v>2.36848</v>
      </c>
      <c r="D81" s="37" t="n">
        <v>2.36848</v>
      </c>
      <c r="E81" s="37" t="n">
        <v>2.36849</v>
      </c>
      <c r="F81" s="37" t="n">
        <v>0</v>
      </c>
      <c r="G81" s="37" t="n">
        <v>-14.00103</v>
      </c>
      <c r="H81" s="37" t="n">
        <v>0.73542</v>
      </c>
      <c r="I81" s="55" t="n">
        <v>-5.91137391333719</v>
      </c>
    </row>
    <row r="82" customFormat="false" ht="12.75" hidden="false" customHeight="false" outlineLevel="0" collapsed="false">
      <c r="A82" s="40" t="s">
        <v>170</v>
      </c>
      <c r="B82" s="37" t="n">
        <v>0</v>
      </c>
      <c r="C82" s="37" t="n">
        <v>0</v>
      </c>
      <c r="D82" s="37" t="n">
        <v>0</v>
      </c>
      <c r="E82" s="37" t="n">
        <v>0</v>
      </c>
      <c r="F82" s="37" t="n">
        <v>0</v>
      </c>
      <c r="G82" s="37" t="n">
        <v>-1.18472</v>
      </c>
      <c r="H82" s="37" t="n">
        <v>0</v>
      </c>
      <c r="I82" s="55" t="n">
        <v>0</v>
      </c>
    </row>
    <row r="83" customFormat="false" ht="12.75" hidden="false" customHeight="false" outlineLevel="0" collapsed="false">
      <c r="A83" s="40" t="s">
        <v>171</v>
      </c>
      <c r="B83" s="37" t="n">
        <v>0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-3.94652</v>
      </c>
      <c r="H83" s="37" t="n">
        <v>0</v>
      </c>
      <c r="I83" s="55" t="n">
        <v>0</v>
      </c>
    </row>
    <row r="84" customFormat="false" ht="12.75" hidden="false" customHeight="false" outlineLevel="0" collapsed="false">
      <c r="A84" s="40" t="s">
        <v>172</v>
      </c>
      <c r="B84" s="37" t="n">
        <v>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-28.47561</v>
      </c>
      <c r="H84" s="37" t="n">
        <v>0</v>
      </c>
      <c r="I84" s="55" t="n">
        <v>0</v>
      </c>
    </row>
    <row r="85" customFormat="false" ht="12.75" hidden="false" customHeight="false" outlineLevel="0" collapsed="false">
      <c r="A85" s="40" t="s">
        <v>173</v>
      </c>
      <c r="B85" s="37" t="n">
        <v>6.362</v>
      </c>
      <c r="C85" s="37" t="n">
        <v>8.567</v>
      </c>
      <c r="D85" s="37" t="n">
        <v>5.148</v>
      </c>
      <c r="E85" s="37" t="n">
        <v>5.148</v>
      </c>
      <c r="F85" s="37" t="n">
        <v>5.9</v>
      </c>
      <c r="G85" s="37" t="n">
        <v>7.565</v>
      </c>
      <c r="H85" s="37" t="n">
        <v>-0.372</v>
      </c>
      <c r="I85" s="55" t="n">
        <v>1.46950271950272</v>
      </c>
    </row>
    <row r="86" customFormat="false" ht="12.75" hidden="false" customHeight="false" outlineLevel="0" collapsed="false">
      <c r="A86" s="40" t="s">
        <v>174</v>
      </c>
      <c r="B86" s="37" t="n">
        <v>-0.64964</v>
      </c>
      <c r="C86" s="37" t="n">
        <v>16.81262</v>
      </c>
      <c r="D86" s="37" t="n">
        <v>14.84161</v>
      </c>
      <c r="E86" s="37" t="n">
        <v>14.84161</v>
      </c>
      <c r="F86" s="37" t="n">
        <v>0</v>
      </c>
      <c r="G86" s="37" t="n">
        <v>46.31352</v>
      </c>
      <c r="H86" s="37" t="n">
        <v>-0.01352</v>
      </c>
      <c r="I86" s="55" t="n">
        <v>3.12051859602833</v>
      </c>
    </row>
    <row r="87" customFormat="false" ht="12.75" hidden="false" customHeight="false" outlineLevel="0" collapsed="false">
      <c r="A87" s="40" t="s">
        <v>175</v>
      </c>
      <c r="B87" s="37" t="n">
        <v>0</v>
      </c>
      <c r="C87" s="37" t="n">
        <v>0</v>
      </c>
      <c r="D87" s="37" t="n">
        <v>-4E-005</v>
      </c>
      <c r="E87" s="37" t="n">
        <v>-4E-005</v>
      </c>
      <c r="F87" s="37" t="n">
        <v>0</v>
      </c>
      <c r="G87" s="37" t="n">
        <v>-0.6222</v>
      </c>
      <c r="H87" s="37" t="n">
        <v>-1E-005</v>
      </c>
      <c r="I87" s="55" t="n">
        <v>15555</v>
      </c>
    </row>
    <row r="88" customFormat="false" ht="12.75" hidden="false" customHeight="false" outlineLevel="0" collapsed="false">
      <c r="A88" s="40" t="s">
        <v>176</v>
      </c>
      <c r="B88" s="37" t="n">
        <v>0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-12.48753</v>
      </c>
      <c r="H88" s="37" t="n">
        <v>0</v>
      </c>
      <c r="I88" s="55" t="n">
        <v>0</v>
      </c>
    </row>
    <row r="89" customFormat="false" ht="12.75" hidden="false" customHeight="false" outlineLevel="0" collapsed="false">
      <c r="A89" s="40" t="s">
        <v>177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-4.43987</v>
      </c>
      <c r="H89" s="37" t="n">
        <v>-1E-005</v>
      </c>
      <c r="I89" s="55" t="n">
        <v>0</v>
      </c>
    </row>
    <row r="90" customFormat="false" ht="12.75" hidden="false" customHeight="false" outlineLevel="0" collapsed="false">
      <c r="A90" s="40" t="s">
        <v>178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240.32027</v>
      </c>
      <c r="H90" s="37" t="n">
        <v>0</v>
      </c>
      <c r="I90" s="55" t="n">
        <v>0</v>
      </c>
    </row>
    <row r="91" customFormat="false" ht="12.75" hidden="false" customHeight="false" outlineLevel="0" collapsed="false">
      <c r="A91" s="40" t="s">
        <v>180</v>
      </c>
      <c r="B91" s="37" t="n">
        <v>30704.6917</v>
      </c>
      <c r="C91" s="37" t="n">
        <v>32280.32116</v>
      </c>
      <c r="D91" s="37" t="n">
        <v>27841.29228</v>
      </c>
      <c r="E91" s="37" t="n">
        <v>27290.01589</v>
      </c>
      <c r="F91" s="37" t="n">
        <v>19107.87263</v>
      </c>
      <c r="G91" s="37" t="n">
        <v>16354.26688</v>
      </c>
      <c r="H91" s="37" t="n">
        <v>6833.33205</v>
      </c>
      <c r="I91" s="55" t="n">
        <v>0.599276561286018</v>
      </c>
    </row>
    <row r="92" customFormat="false" ht="12.75" hidden="false" customHeight="false" outlineLevel="0" collapsed="false">
      <c r="A92" s="40" t="s">
        <v>181</v>
      </c>
      <c r="B92" s="37" t="n">
        <v>-0.4</v>
      </c>
      <c r="C92" s="37" t="n">
        <v>-0.4</v>
      </c>
      <c r="D92" s="37" t="n">
        <v>-0.4</v>
      </c>
      <c r="E92" s="37" t="n">
        <v>28.63539</v>
      </c>
      <c r="F92" s="37" t="n">
        <v>-24.7558</v>
      </c>
      <c r="G92" s="37" t="n">
        <v>-189.82306</v>
      </c>
      <c r="H92" s="37" t="n">
        <v>-0.08</v>
      </c>
      <c r="I92" s="55" t="n">
        <v>-6.62896716266131</v>
      </c>
    </row>
    <row r="93" customFormat="false" ht="12.75" hidden="false" customHeight="false" outlineLevel="0" collapsed="false">
      <c r="A93" s="40" t="s">
        <v>183</v>
      </c>
      <c r="B93" s="37" t="n">
        <v>8125.44775</v>
      </c>
      <c r="C93" s="37" t="n">
        <v>8915.08862</v>
      </c>
      <c r="D93" s="37" t="n">
        <v>7231.12676</v>
      </c>
      <c r="E93" s="37" t="n">
        <v>7173.48929</v>
      </c>
      <c r="F93" s="37" t="n">
        <v>4320.26002</v>
      </c>
      <c r="G93" s="37" t="n">
        <v>3843.18111</v>
      </c>
      <c r="H93" s="37" t="n">
        <v>1073.88668</v>
      </c>
      <c r="I93" s="55" t="n">
        <v>0.535747800635526</v>
      </c>
    </row>
    <row r="94" customFormat="false" ht="12.75" hidden="false" customHeight="false" outlineLevel="0" collapsed="false">
      <c r="A94" s="40" t="s">
        <v>184</v>
      </c>
      <c r="B94" s="37" t="n">
        <v>0</v>
      </c>
      <c r="C94" s="37" t="n">
        <v>0</v>
      </c>
      <c r="D94" s="37" t="n">
        <v>0</v>
      </c>
      <c r="E94" s="37" t="n">
        <v>0</v>
      </c>
      <c r="F94" s="37" t="n">
        <v>13.07652</v>
      </c>
      <c r="G94" s="37" t="n">
        <v>-58.82869</v>
      </c>
      <c r="H94" s="37" t="n">
        <v>0</v>
      </c>
      <c r="I94" s="55" t="n">
        <v>0</v>
      </c>
    </row>
    <row r="95" customFormat="false" ht="12.75" hidden="false" customHeight="false" outlineLevel="0" collapsed="false">
      <c r="A95" s="40" t="s">
        <v>185</v>
      </c>
      <c r="B95" s="37" t="n">
        <v>962.463</v>
      </c>
      <c r="C95" s="37" t="n">
        <v>1966.007</v>
      </c>
      <c r="D95" s="37" t="n">
        <v>1599.083</v>
      </c>
      <c r="E95" s="37" t="n">
        <v>1599.377</v>
      </c>
      <c r="F95" s="37" t="n">
        <v>810.643</v>
      </c>
      <c r="G95" s="37" t="n">
        <v>759.118</v>
      </c>
      <c r="H95" s="37" t="n">
        <v>313.498</v>
      </c>
      <c r="I95" s="55" t="n">
        <v>0.474633560442597</v>
      </c>
    </row>
    <row r="96" customFormat="false" ht="12.75" hidden="false" customHeight="false" outlineLevel="0" collapsed="false">
      <c r="A96" s="40" t="s">
        <v>186</v>
      </c>
      <c r="B96" s="37" t="n">
        <v>0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34.34157</v>
      </c>
      <c r="H96" s="37" t="n">
        <v>0</v>
      </c>
      <c r="I96" s="55" t="n">
        <v>0</v>
      </c>
    </row>
    <row r="97" customFormat="false" ht="12.75" hidden="false" customHeight="false" outlineLevel="0" collapsed="false">
      <c r="A97" s="40" t="s">
        <v>187</v>
      </c>
      <c r="B97" s="37" t="n">
        <v>31888.67575</v>
      </c>
      <c r="C97" s="37" t="n">
        <v>25010.54965</v>
      </c>
      <c r="D97" s="37" t="n">
        <v>19816.90553</v>
      </c>
      <c r="E97" s="37" t="n">
        <v>18037.10777</v>
      </c>
      <c r="F97" s="37" t="n">
        <v>18941.84689</v>
      </c>
      <c r="G97" s="37" t="n">
        <v>15956.6471</v>
      </c>
      <c r="H97" s="37" t="n">
        <v>3454.74509</v>
      </c>
      <c r="I97" s="55" t="n">
        <v>0.88465663694374</v>
      </c>
    </row>
    <row r="98" customFormat="false" ht="12.75" hidden="false" customHeight="false" outlineLevel="0" collapsed="false">
      <c r="A98" s="40" t="s">
        <v>188</v>
      </c>
      <c r="B98" s="37" t="n">
        <v>0</v>
      </c>
      <c r="C98" s="37" t="n">
        <v>0</v>
      </c>
      <c r="D98" s="37" t="n">
        <v>8E-005</v>
      </c>
      <c r="E98" s="37" t="n">
        <v>8E-005</v>
      </c>
      <c r="F98" s="37" t="n">
        <v>0</v>
      </c>
      <c r="G98" s="37" t="n">
        <v>-15.61072</v>
      </c>
      <c r="H98" s="37" t="n">
        <v>2E-005</v>
      </c>
      <c r="I98" s="55" t="n">
        <v>0</v>
      </c>
    </row>
    <row r="99" customFormat="false" ht="12.75" hidden="false" customHeight="false" outlineLevel="0" collapsed="false">
      <c r="A99" s="40" t="s">
        <v>189</v>
      </c>
      <c r="B99" s="37" t="n">
        <v>223.74929</v>
      </c>
      <c r="C99" s="37" t="n">
        <v>338.64062</v>
      </c>
      <c r="D99" s="37" t="n">
        <v>193.74763</v>
      </c>
      <c r="E99" s="37" t="n">
        <v>193.21524</v>
      </c>
      <c r="F99" s="37" t="n">
        <v>2.92556</v>
      </c>
      <c r="G99" s="37" t="n">
        <v>-12.8623</v>
      </c>
      <c r="H99" s="37" t="n">
        <v>24.94001</v>
      </c>
      <c r="I99" s="55" t="n">
        <v>-0.0665698006016503</v>
      </c>
    </row>
    <row r="100" customFormat="false" ht="12.75" hidden="false" customHeight="false" outlineLevel="0" collapsed="false">
      <c r="A100" s="40" t="s">
        <v>190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-2.76283</v>
      </c>
      <c r="H100" s="37" t="n">
        <v>0</v>
      </c>
      <c r="I100" s="55" t="n">
        <v>0</v>
      </c>
    </row>
    <row r="101" customFormat="false" ht="12.75" hidden="false" customHeight="false" outlineLevel="0" collapsed="false">
      <c r="A101" s="40" t="s">
        <v>191</v>
      </c>
      <c r="B101" s="37" t="n">
        <v>3622.72425</v>
      </c>
      <c r="C101" s="37" t="n">
        <v>3685.20414</v>
      </c>
      <c r="D101" s="37" t="n">
        <v>3505.9149</v>
      </c>
      <c r="E101" s="37" t="n">
        <v>3552.69035</v>
      </c>
      <c r="F101" s="37" t="n">
        <v>1683.72048</v>
      </c>
      <c r="G101" s="37" t="n">
        <v>1683.11779</v>
      </c>
      <c r="H101" s="37" t="n">
        <v>932.00137</v>
      </c>
      <c r="I101" s="55" t="n">
        <v>0.473758651665209</v>
      </c>
    </row>
    <row r="102" customFormat="false" ht="12.75" hidden="false" customHeight="false" outlineLevel="0" collapsed="false">
      <c r="A102" s="40" t="s">
        <v>192</v>
      </c>
      <c r="B102" s="37" t="n">
        <v>0</v>
      </c>
      <c r="C102" s="37" t="n">
        <v>0</v>
      </c>
      <c r="D102" s="37" t="n">
        <v>0</v>
      </c>
      <c r="E102" s="37" t="n">
        <v>0</v>
      </c>
      <c r="F102" s="37" t="n">
        <v>0</v>
      </c>
      <c r="G102" s="37" t="n">
        <v>-11.03038</v>
      </c>
      <c r="H102" s="37" t="n">
        <v>0</v>
      </c>
      <c r="I102" s="55" t="n">
        <v>0</v>
      </c>
    </row>
    <row r="103" customFormat="false" ht="12.75" hidden="false" customHeight="false" outlineLevel="0" collapsed="false">
      <c r="A103" s="40" t="s">
        <v>193</v>
      </c>
      <c r="B103" s="37" t="n">
        <v>2954.513</v>
      </c>
      <c r="C103" s="37" t="n">
        <v>2998.23</v>
      </c>
      <c r="D103" s="37" t="n">
        <v>2285.621</v>
      </c>
      <c r="E103" s="37" t="n">
        <v>2253.742</v>
      </c>
      <c r="F103" s="37" t="n">
        <v>1414.53</v>
      </c>
      <c r="G103" s="37" t="n">
        <v>1185.105</v>
      </c>
      <c r="H103" s="37" t="n">
        <v>358.444</v>
      </c>
      <c r="I103" s="55" t="n">
        <v>0.525838804974127</v>
      </c>
    </row>
    <row r="104" customFormat="false" ht="12.75" hidden="false" customHeight="false" outlineLevel="0" collapsed="false">
      <c r="A104" s="40" t="s">
        <v>194</v>
      </c>
      <c r="B104" s="37" t="n">
        <v>14202.23886</v>
      </c>
      <c r="C104" s="37" t="n">
        <v>13537.13698</v>
      </c>
      <c r="D104" s="37" t="n">
        <v>11977.7085</v>
      </c>
      <c r="E104" s="37" t="n">
        <v>11843.23333</v>
      </c>
      <c r="F104" s="37" t="n">
        <v>5660.03021</v>
      </c>
      <c r="G104" s="37" t="n">
        <v>2791.84192</v>
      </c>
      <c r="H104" s="37" t="n">
        <v>1780.14793</v>
      </c>
      <c r="I104" s="55" t="n">
        <v>0.23573308421848</v>
      </c>
    </row>
    <row r="105" customFormat="false" ht="12.75" hidden="false" customHeight="false" outlineLevel="0" collapsed="false">
      <c r="A105" s="40" t="s">
        <v>195</v>
      </c>
      <c r="B105" s="37" t="n">
        <v>5868.1432</v>
      </c>
      <c r="C105" s="37" t="n">
        <v>6528.89658</v>
      </c>
      <c r="D105" s="37" t="n">
        <v>5269.56672</v>
      </c>
      <c r="E105" s="37" t="n">
        <v>5080.34588</v>
      </c>
      <c r="F105" s="37" t="n">
        <v>1932.74711</v>
      </c>
      <c r="G105" s="37" t="n">
        <v>1722.21988</v>
      </c>
      <c r="H105" s="37" t="n">
        <v>991.77991</v>
      </c>
      <c r="I105" s="55" t="n">
        <v>0.338996580287955</v>
      </c>
    </row>
    <row r="106" customFormat="false" ht="13.5" hidden="false" customHeight="false" outlineLevel="0" collapsed="false">
      <c r="A106" s="41" t="s">
        <v>196</v>
      </c>
      <c r="B106" s="53" t="n">
        <v>283248.73974</v>
      </c>
      <c r="C106" s="53" t="n">
        <v>293243.68828</v>
      </c>
      <c r="D106" s="53" t="n">
        <v>237818.39639</v>
      </c>
      <c r="E106" s="53" t="n">
        <v>233145.67546</v>
      </c>
      <c r="F106" s="53" t="n">
        <v>140252.7191</v>
      </c>
      <c r="G106" s="53" t="n">
        <v>99673.2516300001</v>
      </c>
      <c r="H106" s="53" t="n">
        <v>47357.55672</v>
      </c>
      <c r="I106" s="64" t="n">
        <v>0.427514906434971</v>
      </c>
    </row>
    <row r="108" customFormat="false" ht="12.75" hidden="false" customHeight="false" outlineLevel="0" collapsed="false">
      <c r="A108" s="8"/>
      <c r="B108" s="8"/>
    </row>
    <row r="109" customFormat="false" ht="12.75" hidden="false" customHeight="false" outlineLevel="0" collapsed="false">
      <c r="A109" s="8"/>
      <c r="B109" s="8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3.5" hidden="false" customHeight="false" outlineLevel="0" collapsed="false">
      <c r="I3" s="23" t="s">
        <v>55</v>
      </c>
    </row>
    <row r="4" customFormat="false" ht="13.5" hidden="false" customHeight="false" outlineLevel="0" collapsed="false">
      <c r="A4" s="24" t="s">
        <v>56</v>
      </c>
      <c r="B4" s="26" t="s">
        <v>57</v>
      </c>
      <c r="C4" s="27" t="s">
        <v>57</v>
      </c>
      <c r="D4" s="28" t="s">
        <v>57</v>
      </c>
      <c r="E4" s="28" t="s">
        <v>57</v>
      </c>
      <c r="F4" s="28" t="s">
        <v>58</v>
      </c>
      <c r="G4" s="28" t="s">
        <v>58</v>
      </c>
      <c r="H4" s="28" t="s">
        <v>205</v>
      </c>
      <c r="I4" s="28" t="s">
        <v>206</v>
      </c>
    </row>
    <row r="5" customFormat="false" ht="13.5" hidden="false" customHeight="false" outlineLevel="0" collapsed="false">
      <c r="A5" s="29"/>
      <c r="B5" s="31" t="s">
        <v>63</v>
      </c>
      <c r="C5" s="62" t="s">
        <v>207</v>
      </c>
      <c r="D5" s="63" t="s">
        <v>65</v>
      </c>
      <c r="E5" s="63" t="s">
        <v>66</v>
      </c>
      <c r="F5" s="63" t="s">
        <v>67</v>
      </c>
      <c r="G5" s="63" t="s">
        <v>65</v>
      </c>
      <c r="H5" s="32" t="s">
        <v>208</v>
      </c>
      <c r="I5" s="33"/>
    </row>
    <row r="6" customFormat="false" ht="12.75" hidden="false" customHeight="false" outlineLevel="0" collapsed="false">
      <c r="A6" s="35" t="s">
        <v>76</v>
      </c>
      <c r="B6" s="60" t="n">
        <v>1223.69272</v>
      </c>
      <c r="C6" s="60" t="n">
        <v>1223.69272</v>
      </c>
      <c r="D6" s="60" t="n">
        <v>980.46073</v>
      </c>
      <c r="E6" s="60" t="n">
        <v>1499.26399</v>
      </c>
      <c r="F6" s="60" t="n">
        <v>47.34768</v>
      </c>
      <c r="G6" s="60" t="n">
        <v>40.11523</v>
      </c>
      <c r="H6" s="37" t="n">
        <v>161.06354</v>
      </c>
      <c r="I6" s="55" t="n">
        <v>0.0267566154243457</v>
      </c>
    </row>
    <row r="7" customFormat="false" ht="12.75" hidden="false" customHeight="false" outlineLevel="0" collapsed="false">
      <c r="A7" s="40" t="s">
        <v>87</v>
      </c>
      <c r="B7" s="37" t="n">
        <v>0</v>
      </c>
      <c r="C7" s="37" t="n">
        <v>116.72596</v>
      </c>
      <c r="D7" s="37" t="n">
        <v>112.18724</v>
      </c>
      <c r="E7" s="37" t="n">
        <v>112.24506</v>
      </c>
      <c r="F7" s="37" t="n">
        <v>0</v>
      </c>
      <c r="G7" s="37" t="n">
        <v>48.70175</v>
      </c>
      <c r="H7" s="37" t="n">
        <v>11.71228</v>
      </c>
      <c r="I7" s="55" t="n">
        <v>0.433887691805769</v>
      </c>
    </row>
    <row r="8" customFormat="false" ht="12.75" hidden="false" customHeight="false" outlineLevel="0" collapsed="false">
      <c r="A8" s="40" t="s">
        <v>92</v>
      </c>
      <c r="B8" s="37" t="n">
        <v>27.78528</v>
      </c>
      <c r="C8" s="37" t="n">
        <v>27.78528</v>
      </c>
      <c r="D8" s="37" t="n">
        <v>0.3518</v>
      </c>
      <c r="E8" s="37" t="n">
        <v>0.3518</v>
      </c>
      <c r="F8" s="37" t="n">
        <v>0</v>
      </c>
      <c r="G8" s="37" t="n">
        <v>0.43675</v>
      </c>
      <c r="H8" s="37" t="n">
        <v>-4.08629</v>
      </c>
      <c r="I8" s="55" t="n">
        <v>1.24147242751563</v>
      </c>
    </row>
    <row r="9" customFormat="false" ht="12.75" hidden="false" customHeight="false" outlineLevel="0" collapsed="false">
      <c r="A9" s="40" t="s">
        <v>94</v>
      </c>
      <c r="B9" s="37" t="n">
        <v>47.93131</v>
      </c>
      <c r="C9" s="37" t="n">
        <v>47.93131</v>
      </c>
      <c r="D9" s="37" t="n">
        <v>47.93131</v>
      </c>
      <c r="E9" s="37" t="n">
        <v>47.93131</v>
      </c>
      <c r="F9" s="37" t="n">
        <v>0</v>
      </c>
      <c r="G9" s="37" t="n">
        <v>-0.69861</v>
      </c>
      <c r="H9" s="37" t="n">
        <v>0</v>
      </c>
      <c r="I9" s="55" t="n">
        <v>-0.0145752327653886</v>
      </c>
    </row>
    <row r="10" customFormat="false" ht="12.75" hidden="false" customHeight="false" outlineLevel="0" collapsed="false">
      <c r="A10" s="40" t="s">
        <v>95</v>
      </c>
      <c r="B10" s="37" t="n">
        <v>10233.907</v>
      </c>
      <c r="C10" s="37" t="n">
        <v>10766.798</v>
      </c>
      <c r="D10" s="37" t="n">
        <v>9731.409</v>
      </c>
      <c r="E10" s="37" t="n">
        <v>9730.987</v>
      </c>
      <c r="F10" s="37" t="n">
        <v>2811.581</v>
      </c>
      <c r="G10" s="37" t="n">
        <v>2441.412</v>
      </c>
      <c r="H10" s="37" t="n">
        <v>-181.202</v>
      </c>
      <c r="I10" s="55" t="n">
        <v>0.250890480071549</v>
      </c>
    </row>
    <row r="11" customFormat="false" ht="12.75" hidden="false" customHeight="false" outlineLevel="0" collapsed="false">
      <c r="A11" s="40" t="s">
        <v>99</v>
      </c>
      <c r="B11" s="37" t="n">
        <v>101106.589</v>
      </c>
      <c r="C11" s="37" t="n">
        <v>101106.589</v>
      </c>
      <c r="D11" s="37" t="n">
        <v>89849.642</v>
      </c>
      <c r="E11" s="37" t="n">
        <v>85271.318</v>
      </c>
      <c r="F11" s="37" t="n">
        <v>29803.685</v>
      </c>
      <c r="G11" s="37" t="n">
        <v>24767.461</v>
      </c>
      <c r="H11" s="37" t="n">
        <v>-2572.022</v>
      </c>
      <c r="I11" s="55" t="n">
        <v>0.290454769328181</v>
      </c>
    </row>
    <row r="12" customFormat="false" ht="12.75" hidden="false" customHeight="false" outlineLevel="0" collapsed="false">
      <c r="A12" s="40" t="s">
        <v>107</v>
      </c>
      <c r="B12" s="37" t="n">
        <v>2.58054</v>
      </c>
      <c r="C12" s="37" t="n">
        <v>2.58054</v>
      </c>
      <c r="D12" s="37" t="n">
        <v>2.22501</v>
      </c>
      <c r="E12" s="37" t="n">
        <v>2.22501</v>
      </c>
      <c r="F12" s="37" t="n">
        <v>0</v>
      </c>
      <c r="G12" s="37" t="n">
        <v>0.9303</v>
      </c>
      <c r="H12" s="37" t="n">
        <v>0.15475</v>
      </c>
      <c r="I12" s="55" t="n">
        <v>0.418110480402335</v>
      </c>
    </row>
    <row r="13" customFormat="false" ht="12.75" hidden="false" customHeight="false" outlineLevel="0" collapsed="false">
      <c r="A13" s="40" t="s">
        <v>108</v>
      </c>
      <c r="B13" s="37" t="n">
        <v>1238.67184</v>
      </c>
      <c r="C13" s="37" t="n">
        <v>1238.67184</v>
      </c>
      <c r="D13" s="37" t="n">
        <v>1126.1839</v>
      </c>
      <c r="E13" s="37" t="n">
        <v>1126.52384</v>
      </c>
      <c r="F13" s="37" t="n">
        <v>245.16853</v>
      </c>
      <c r="G13" s="37" t="n">
        <v>175.21823</v>
      </c>
      <c r="H13" s="37" t="n">
        <v>-9.44619</v>
      </c>
      <c r="I13" s="55" t="n">
        <v>0.15553885659446</v>
      </c>
    </row>
    <row r="14" customFormat="false" ht="12.75" hidden="false" customHeight="false" outlineLevel="0" collapsed="false">
      <c r="A14" s="40" t="s">
        <v>110</v>
      </c>
      <c r="B14" s="37" t="n">
        <v>253.13431</v>
      </c>
      <c r="C14" s="37" t="n">
        <v>275.41203</v>
      </c>
      <c r="D14" s="37" t="n">
        <v>117.28719</v>
      </c>
      <c r="E14" s="37" t="n">
        <v>117.28719</v>
      </c>
      <c r="F14" s="37" t="n">
        <v>2.27373675E-016</v>
      </c>
      <c r="G14" s="37" t="n">
        <v>24.42744</v>
      </c>
      <c r="H14" s="37" t="n">
        <v>-26.17457</v>
      </c>
      <c r="I14" s="55" t="n">
        <v>0.208270314942322</v>
      </c>
    </row>
    <row r="15" customFormat="false" ht="12.75" hidden="false" customHeight="false" outlineLevel="0" collapsed="false">
      <c r="A15" s="40" t="s">
        <v>114</v>
      </c>
      <c r="B15" s="37" t="n">
        <v>0</v>
      </c>
      <c r="C15" s="37" t="n">
        <v>3458.94397</v>
      </c>
      <c r="D15" s="37" t="n">
        <v>3458.94397</v>
      </c>
      <c r="E15" s="37" t="n">
        <v>3458.94397</v>
      </c>
      <c r="F15" s="37" t="n">
        <v>0</v>
      </c>
      <c r="G15" s="37" t="n">
        <v>2150.84525</v>
      </c>
      <c r="H15" s="37" t="n">
        <v>1934.2852</v>
      </c>
      <c r="I15" s="55" t="n">
        <v>0.621821361853398</v>
      </c>
    </row>
    <row r="16" customFormat="false" ht="12.75" hidden="false" customHeight="false" outlineLevel="0" collapsed="false">
      <c r="A16" s="40" t="s">
        <v>115</v>
      </c>
      <c r="B16" s="37" t="n">
        <v>21.52252</v>
      </c>
      <c r="C16" s="37" t="n">
        <v>100.8576</v>
      </c>
      <c r="D16" s="37" t="n">
        <v>100.8576</v>
      </c>
      <c r="E16" s="37" t="n">
        <v>100.8576</v>
      </c>
      <c r="F16" s="37" t="n">
        <v>0</v>
      </c>
      <c r="G16" s="37" t="n">
        <v>-16.36442</v>
      </c>
      <c r="H16" s="37" t="n">
        <v>25.95241</v>
      </c>
      <c r="I16" s="55" t="n">
        <v>-0.162252720667555</v>
      </c>
    </row>
    <row r="17" customFormat="false" ht="12.75" hidden="false" customHeight="false" outlineLevel="0" collapsed="false">
      <c r="A17" s="40" t="s">
        <v>116</v>
      </c>
      <c r="B17" s="37" t="n">
        <v>43.07363</v>
      </c>
      <c r="C17" s="37" t="n">
        <v>43.07363</v>
      </c>
      <c r="D17" s="37" t="n">
        <v>29.38371</v>
      </c>
      <c r="E17" s="37" t="n">
        <v>29.38371</v>
      </c>
      <c r="F17" s="37" t="n">
        <v>33.88628</v>
      </c>
      <c r="G17" s="37" t="n">
        <v>37.34349</v>
      </c>
      <c r="H17" s="37" t="n">
        <v>-1.63017</v>
      </c>
      <c r="I17" s="55" t="n">
        <v>1.27089091200533</v>
      </c>
    </row>
    <row r="18" customFormat="false" ht="12.75" hidden="false" customHeight="false" outlineLevel="0" collapsed="false">
      <c r="A18" s="40" t="s">
        <v>117</v>
      </c>
      <c r="B18" s="37" t="n">
        <v>1478.57343</v>
      </c>
      <c r="C18" s="37" t="n">
        <v>1478.57343</v>
      </c>
      <c r="D18" s="37" t="n">
        <v>1418.56291</v>
      </c>
      <c r="E18" s="37" t="n">
        <v>1418.92901</v>
      </c>
      <c r="F18" s="37" t="n">
        <v>1036.62837</v>
      </c>
      <c r="G18" s="37" t="n">
        <v>909.94416</v>
      </c>
      <c r="H18" s="37" t="n">
        <v>68.61415</v>
      </c>
      <c r="I18" s="55" t="n">
        <v>0.641289418700376</v>
      </c>
    </row>
    <row r="19" customFormat="false" ht="12.75" hidden="false" customHeight="false" outlineLevel="0" collapsed="false">
      <c r="A19" s="40" t="s">
        <v>122</v>
      </c>
      <c r="B19" s="37" t="n">
        <v>20054.67223</v>
      </c>
      <c r="C19" s="37" t="n">
        <v>17267.45932</v>
      </c>
      <c r="D19" s="37" t="n">
        <v>12977.23785</v>
      </c>
      <c r="E19" s="37" t="n">
        <v>12977.23785</v>
      </c>
      <c r="F19" s="37" t="n">
        <v>8004.93351</v>
      </c>
      <c r="G19" s="37" t="n">
        <v>5531.44251</v>
      </c>
      <c r="H19" s="37" t="n">
        <v>-527.35284</v>
      </c>
      <c r="I19" s="55" t="n">
        <v>0.426241899388474</v>
      </c>
    </row>
    <row r="20" customFormat="false" ht="12.75" hidden="false" customHeight="false" outlineLevel="0" collapsed="false">
      <c r="A20" s="40" t="s">
        <v>125</v>
      </c>
      <c r="B20" s="37" t="n">
        <v>324.10542</v>
      </c>
      <c r="C20" s="37" t="n">
        <v>324.10542</v>
      </c>
      <c r="D20" s="37" t="n">
        <v>45.9434</v>
      </c>
      <c r="E20" s="37" t="n">
        <v>45.9434</v>
      </c>
      <c r="F20" s="37" t="n">
        <v>0</v>
      </c>
      <c r="G20" s="37" t="n">
        <v>42.37653</v>
      </c>
      <c r="H20" s="37" t="n">
        <v>-41.69188</v>
      </c>
      <c r="I20" s="55" t="n">
        <v>0.92236382157176</v>
      </c>
    </row>
    <row r="21" customFormat="false" ht="12.75" hidden="false" customHeight="false" outlineLevel="0" collapsed="false">
      <c r="A21" s="40" t="s">
        <v>126</v>
      </c>
      <c r="B21" s="37" t="n">
        <v>2780.9732</v>
      </c>
      <c r="C21" s="37" t="n">
        <v>2759.88106</v>
      </c>
      <c r="D21" s="37" t="n">
        <v>3044.47188</v>
      </c>
      <c r="E21" s="37" t="n">
        <v>3044.51371</v>
      </c>
      <c r="F21" s="37" t="n">
        <v>651.99276</v>
      </c>
      <c r="G21" s="37" t="n">
        <v>563.43575</v>
      </c>
      <c r="H21" s="37" t="n">
        <v>229.39236</v>
      </c>
      <c r="I21" s="55" t="n">
        <v>0.18506592634132</v>
      </c>
    </row>
    <row r="22" customFormat="false" ht="12.75" hidden="false" customHeight="false" outlineLevel="0" collapsed="false">
      <c r="A22" s="40" t="s">
        <v>128</v>
      </c>
      <c r="B22" s="37" t="n">
        <v>0</v>
      </c>
      <c r="C22" s="37" t="n">
        <v>4.68273</v>
      </c>
      <c r="D22" s="37" t="n">
        <v>4.68273</v>
      </c>
      <c r="E22" s="37" t="n">
        <v>4.96074</v>
      </c>
      <c r="F22" s="37" t="n">
        <v>0</v>
      </c>
      <c r="G22" s="37" t="n">
        <v>3.68611</v>
      </c>
      <c r="H22" s="37" t="n">
        <v>1.48821</v>
      </c>
      <c r="I22" s="55" t="n">
        <v>0.743056479476852</v>
      </c>
    </row>
    <row r="23" customFormat="false" ht="12.75" hidden="false" customHeight="false" outlineLevel="0" collapsed="false">
      <c r="A23" s="40" t="s">
        <v>131</v>
      </c>
      <c r="B23" s="37" t="n">
        <v>3369.19998</v>
      </c>
      <c r="C23" s="37" t="n">
        <v>3369.19998</v>
      </c>
      <c r="D23" s="37" t="n">
        <v>2603.73033</v>
      </c>
      <c r="E23" s="37" t="n">
        <v>2603.73033</v>
      </c>
      <c r="F23" s="37" t="n">
        <v>617.25766</v>
      </c>
      <c r="G23" s="37" t="n">
        <v>240.37048</v>
      </c>
      <c r="H23" s="37" t="n">
        <v>-97.97433</v>
      </c>
      <c r="I23" s="55" t="n">
        <v>0.0923177324588757</v>
      </c>
    </row>
    <row r="24" customFormat="false" ht="12.75" hidden="false" customHeight="false" outlineLevel="0" collapsed="false">
      <c r="A24" s="40" t="s">
        <v>132</v>
      </c>
      <c r="B24" s="37" t="n">
        <v>0</v>
      </c>
      <c r="C24" s="37" t="n">
        <v>43.10428</v>
      </c>
      <c r="D24" s="37" t="n">
        <v>43.10428</v>
      </c>
      <c r="E24" s="37" t="n">
        <v>43.10428</v>
      </c>
      <c r="F24" s="37" t="n">
        <v>0</v>
      </c>
      <c r="G24" s="37" t="n">
        <v>342.55713</v>
      </c>
      <c r="H24" s="37" t="n">
        <v>12.93127</v>
      </c>
      <c r="I24" s="55" t="n">
        <v>7.94717206736779</v>
      </c>
    </row>
    <row r="25" customFormat="false" ht="12.75" hidden="false" customHeight="false" outlineLevel="0" collapsed="false">
      <c r="A25" s="40" t="s">
        <v>133</v>
      </c>
      <c r="B25" s="37" t="n">
        <v>-0.22229</v>
      </c>
      <c r="C25" s="37" t="n">
        <v>37.20097</v>
      </c>
      <c r="D25" s="37" t="n">
        <v>37.20097</v>
      </c>
      <c r="E25" s="37" t="n">
        <v>37.20097</v>
      </c>
      <c r="F25" s="37" t="n">
        <v>0</v>
      </c>
      <c r="G25" s="37" t="n">
        <v>21.63393</v>
      </c>
      <c r="H25" s="37" t="n">
        <v>11.08191</v>
      </c>
      <c r="I25" s="55" t="n">
        <v>0.581542094198081</v>
      </c>
    </row>
    <row r="26" customFormat="false" ht="12.75" hidden="false" customHeight="false" outlineLevel="0" collapsed="false">
      <c r="A26" s="40" t="s">
        <v>137</v>
      </c>
      <c r="B26" s="37" t="n">
        <v>12076.35409</v>
      </c>
      <c r="C26" s="37" t="n">
        <v>12076.35409</v>
      </c>
      <c r="D26" s="37" t="n">
        <v>11329.79557</v>
      </c>
      <c r="E26" s="37" t="n">
        <v>11329.79557</v>
      </c>
      <c r="F26" s="37" t="n">
        <v>2728.90892</v>
      </c>
      <c r="G26" s="37" t="n">
        <v>2278.84498</v>
      </c>
      <c r="H26" s="37" t="n">
        <v>-75.79999</v>
      </c>
      <c r="I26" s="55" t="n">
        <v>0.201137343204508</v>
      </c>
    </row>
    <row r="27" customFormat="false" ht="12.75" hidden="false" customHeight="false" outlineLevel="0" collapsed="false">
      <c r="A27" s="40" t="s">
        <v>140</v>
      </c>
      <c r="B27" s="37" t="n">
        <v>0</v>
      </c>
      <c r="C27" s="37" t="n">
        <v>0</v>
      </c>
      <c r="D27" s="37" t="n">
        <v>0</v>
      </c>
      <c r="E27" s="37" t="n">
        <v>0.06788</v>
      </c>
      <c r="F27" s="37" t="n">
        <v>0</v>
      </c>
      <c r="G27" s="37" t="n">
        <v>-11.50084</v>
      </c>
      <c r="H27" s="37" t="n">
        <v>0.02388</v>
      </c>
      <c r="I27" s="55" t="n">
        <v>-169.428992339423</v>
      </c>
    </row>
    <row r="28" customFormat="false" ht="12.75" hidden="false" customHeight="false" outlineLevel="0" collapsed="false">
      <c r="A28" s="40" t="s">
        <v>145</v>
      </c>
      <c r="B28" s="37" t="n">
        <v>0</v>
      </c>
      <c r="C28" s="37" t="n">
        <v>0</v>
      </c>
      <c r="D28" s="37" t="n">
        <v>7E-005</v>
      </c>
      <c r="E28" s="37" t="n">
        <v>7E-005</v>
      </c>
      <c r="F28" s="37" t="n">
        <v>0</v>
      </c>
      <c r="G28" s="37" t="n">
        <v>0</v>
      </c>
      <c r="H28" s="37" t="n">
        <v>0</v>
      </c>
      <c r="I28" s="55" t="n">
        <v>0</v>
      </c>
    </row>
    <row r="29" customFormat="false" ht="12.75" hidden="false" customHeight="false" outlineLevel="0" collapsed="false">
      <c r="A29" s="40" t="s">
        <v>155</v>
      </c>
      <c r="B29" s="37" t="n">
        <v>0</v>
      </c>
      <c r="C29" s="37" t="n">
        <v>117.91197</v>
      </c>
      <c r="D29" s="37" t="n">
        <v>117.91197</v>
      </c>
      <c r="E29" s="37" t="n">
        <v>117.91197</v>
      </c>
      <c r="F29" s="37" t="n">
        <v>0</v>
      </c>
      <c r="G29" s="37" t="n">
        <v>89.16559</v>
      </c>
      <c r="H29" s="37" t="n">
        <v>35.37358</v>
      </c>
      <c r="I29" s="55" t="n">
        <v>0.756204734769506</v>
      </c>
    </row>
    <row r="30" customFormat="false" ht="12.75" hidden="false" customHeight="false" outlineLevel="0" collapsed="false">
      <c r="A30" s="40" t="s">
        <v>160</v>
      </c>
      <c r="B30" s="37" t="n">
        <v>3148.1388</v>
      </c>
      <c r="C30" s="37" t="n">
        <v>3148.1388</v>
      </c>
      <c r="D30" s="37" t="n">
        <v>1858.06727</v>
      </c>
      <c r="E30" s="37" t="n">
        <v>1858.13782</v>
      </c>
      <c r="F30" s="37" t="n">
        <v>279.08137</v>
      </c>
      <c r="G30" s="37" t="n">
        <v>220.95624</v>
      </c>
      <c r="H30" s="37" t="n">
        <v>-193.51038</v>
      </c>
      <c r="I30" s="55" t="n">
        <v>0.118912729519708</v>
      </c>
    </row>
    <row r="31" customFormat="false" ht="12.75" hidden="false" customHeight="false" outlineLevel="0" collapsed="false">
      <c r="A31" s="40" t="s">
        <v>163</v>
      </c>
      <c r="B31" s="37" t="n">
        <v>0</v>
      </c>
      <c r="C31" s="37" t="n">
        <v>0</v>
      </c>
      <c r="D31" s="37" t="n">
        <v>0.37813</v>
      </c>
      <c r="E31" s="37" t="n">
        <v>0.37813</v>
      </c>
      <c r="F31" s="37" t="n">
        <v>0</v>
      </c>
      <c r="G31" s="37" t="n">
        <v>0</v>
      </c>
      <c r="H31" s="37" t="n">
        <v>0</v>
      </c>
      <c r="I31" s="55" t="n">
        <v>0</v>
      </c>
    </row>
    <row r="32" customFormat="false" ht="12.75" hidden="false" customHeight="false" outlineLevel="0" collapsed="false">
      <c r="A32" s="40" t="s">
        <v>165</v>
      </c>
      <c r="B32" s="37" t="n">
        <v>155.35092</v>
      </c>
      <c r="C32" s="37" t="n">
        <v>155.35092</v>
      </c>
      <c r="D32" s="37" t="n">
        <v>121.84446</v>
      </c>
      <c r="E32" s="37" t="n">
        <v>103.95799</v>
      </c>
      <c r="F32" s="37" t="n">
        <v>61.5112</v>
      </c>
      <c r="G32" s="37" t="n">
        <v>95.31004</v>
      </c>
      <c r="H32" s="37" t="n">
        <v>-3.71909</v>
      </c>
      <c r="I32" s="55" t="n">
        <v>0.916813031879512</v>
      </c>
    </row>
    <row r="33" customFormat="false" ht="12.75" hidden="false" customHeight="false" outlineLevel="0" collapsed="false">
      <c r="A33" s="40" t="s">
        <v>166</v>
      </c>
      <c r="B33" s="37" t="n">
        <v>165.65744</v>
      </c>
      <c r="C33" s="37" t="n">
        <v>165.65744</v>
      </c>
      <c r="D33" s="37" t="n">
        <v>165.65744</v>
      </c>
      <c r="E33" s="37" t="n">
        <v>165.65744</v>
      </c>
      <c r="F33" s="37" t="n">
        <v>27.09787</v>
      </c>
      <c r="G33" s="37" t="n">
        <v>98.12155</v>
      </c>
      <c r="H33" s="37" t="n">
        <v>38.18773</v>
      </c>
      <c r="I33" s="55" t="n">
        <v>0.592315986532208</v>
      </c>
    </row>
    <row r="34" customFormat="false" ht="12.75" hidden="false" customHeight="false" outlineLevel="0" collapsed="false">
      <c r="A34" s="40" t="s">
        <v>167</v>
      </c>
      <c r="B34" s="37" t="n">
        <v>33.10765</v>
      </c>
      <c r="C34" s="37" t="n">
        <v>33.10765</v>
      </c>
      <c r="D34" s="37" t="n">
        <v>88.05684</v>
      </c>
      <c r="E34" s="37" t="n">
        <v>105.15769</v>
      </c>
      <c r="F34" s="37" t="n">
        <v>0.09</v>
      </c>
      <c r="G34" s="37" t="n">
        <v>0.09</v>
      </c>
      <c r="H34" s="37" t="n">
        <v>8.40811</v>
      </c>
      <c r="I34" s="55" t="n">
        <v>0.000855857522165046</v>
      </c>
    </row>
    <row r="35" customFormat="false" ht="12.75" hidden="false" customHeight="false" outlineLevel="0" collapsed="false">
      <c r="A35" s="40" t="s">
        <v>169</v>
      </c>
      <c r="B35" s="37" t="n">
        <v>0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-0.04688</v>
      </c>
      <c r="H35" s="37" t="n">
        <v>0</v>
      </c>
      <c r="I35" s="55" t="n">
        <v>0</v>
      </c>
    </row>
    <row r="36" customFormat="false" ht="12.75" hidden="false" customHeight="false" outlineLevel="0" collapsed="false">
      <c r="A36" s="40" t="s">
        <v>173</v>
      </c>
      <c r="B36" s="37" t="n">
        <v>0</v>
      </c>
      <c r="C36" s="37" t="n">
        <v>49.416</v>
      </c>
      <c r="D36" s="37" t="n">
        <v>49.416</v>
      </c>
      <c r="E36" s="37" t="n">
        <v>49.416</v>
      </c>
      <c r="F36" s="37" t="n">
        <v>0</v>
      </c>
      <c r="G36" s="37" t="n">
        <v>42.111</v>
      </c>
      <c r="H36" s="37" t="n">
        <v>14.825</v>
      </c>
      <c r="I36" s="55" t="n">
        <v>0.852173385138417</v>
      </c>
    </row>
    <row r="37" customFormat="false" ht="12.75" hidden="false" customHeight="false" outlineLevel="0" collapsed="false">
      <c r="A37" s="40" t="s">
        <v>174</v>
      </c>
      <c r="B37" s="37" t="n">
        <v>0</v>
      </c>
      <c r="C37" s="37" t="n">
        <v>16.98966</v>
      </c>
      <c r="D37" s="37" t="n">
        <v>13.63695</v>
      </c>
      <c r="E37" s="37" t="n">
        <v>13.63695</v>
      </c>
      <c r="F37" s="37" t="n">
        <v>0</v>
      </c>
      <c r="G37" s="37" t="n">
        <v>14.76443</v>
      </c>
      <c r="H37" s="37" t="n">
        <v>2.39415</v>
      </c>
      <c r="I37" s="55" t="n">
        <v>1.08267831149927</v>
      </c>
    </row>
    <row r="38" customFormat="false" ht="12.75" hidden="false" customHeight="false" outlineLevel="0" collapsed="false">
      <c r="A38" s="40" t="s">
        <v>180</v>
      </c>
      <c r="B38" s="37" t="n">
        <v>1338.25656</v>
      </c>
      <c r="C38" s="37" t="n">
        <v>1465.56335</v>
      </c>
      <c r="D38" s="37" t="n">
        <v>1428.65394</v>
      </c>
      <c r="E38" s="37" t="n">
        <v>1410.94035</v>
      </c>
      <c r="F38" s="37" t="n">
        <v>385.40867</v>
      </c>
      <c r="G38" s="37" t="n">
        <v>520.61244</v>
      </c>
      <c r="H38" s="37" t="n">
        <v>511.49462</v>
      </c>
      <c r="I38" s="55" t="n">
        <v>0.368982600859065</v>
      </c>
    </row>
    <row r="39" customFormat="false" ht="12.75" hidden="false" customHeight="false" outlineLevel="0" collapsed="false">
      <c r="A39" s="40" t="s">
        <v>181</v>
      </c>
      <c r="B39" s="37" t="n">
        <v>0</v>
      </c>
      <c r="C39" s="37" t="n">
        <v>0</v>
      </c>
      <c r="D39" s="37" t="n">
        <v>0</v>
      </c>
      <c r="E39" s="37" t="n">
        <v>0</v>
      </c>
      <c r="F39" s="37" t="n">
        <v>129.23839</v>
      </c>
      <c r="G39" s="37" t="n">
        <v>140.61384</v>
      </c>
      <c r="H39" s="37" t="n">
        <v>0</v>
      </c>
      <c r="I39" s="55" t="n">
        <v>0</v>
      </c>
    </row>
    <row r="40" customFormat="false" ht="12.75" hidden="false" customHeight="false" outlineLevel="0" collapsed="false">
      <c r="A40" s="40" t="s">
        <v>185</v>
      </c>
      <c r="B40" s="37" t="n">
        <v>1623.015</v>
      </c>
      <c r="C40" s="37" t="n">
        <v>1679.039</v>
      </c>
      <c r="D40" s="37" t="n">
        <v>1367.01</v>
      </c>
      <c r="E40" s="37" t="n">
        <v>1366.824</v>
      </c>
      <c r="F40" s="37" t="n">
        <v>810.101</v>
      </c>
      <c r="G40" s="37" t="n">
        <v>573.809</v>
      </c>
      <c r="H40" s="37" t="n">
        <v>-194.708</v>
      </c>
      <c r="I40" s="55" t="n">
        <v>0.419811914335715</v>
      </c>
    </row>
    <row r="41" customFormat="false" ht="12.75" hidden="false" customHeight="false" outlineLevel="0" collapsed="false">
      <c r="A41" s="40" t="s">
        <v>187</v>
      </c>
      <c r="B41" s="37" t="n">
        <v>2265.07761</v>
      </c>
      <c r="C41" s="37" t="n">
        <v>2265.07761</v>
      </c>
      <c r="D41" s="37" t="n">
        <v>1677.78864</v>
      </c>
      <c r="E41" s="37" t="n">
        <v>1662.52381</v>
      </c>
      <c r="F41" s="37" t="n">
        <v>-181.83355</v>
      </c>
      <c r="G41" s="37" t="n">
        <v>-89.43351</v>
      </c>
      <c r="H41" s="37" t="n">
        <v>-77.57023</v>
      </c>
      <c r="I41" s="55" t="n">
        <v>-0.0537938220565996</v>
      </c>
    </row>
    <row r="42" customFormat="false" ht="12.75" hidden="false" customHeight="false" outlineLevel="0" collapsed="false">
      <c r="A42" s="40" t="s">
        <v>191</v>
      </c>
      <c r="B42" s="37" t="n">
        <v>1939.67401</v>
      </c>
      <c r="C42" s="37" t="n">
        <v>2078.5394</v>
      </c>
      <c r="D42" s="37" t="n">
        <v>1690.60427</v>
      </c>
      <c r="E42" s="37" t="n">
        <v>1690.60427</v>
      </c>
      <c r="F42" s="37" t="n">
        <v>393.54457</v>
      </c>
      <c r="G42" s="37" t="n">
        <v>543.59461</v>
      </c>
      <c r="H42" s="37" t="n">
        <v>290.18617</v>
      </c>
      <c r="I42" s="55" t="n">
        <v>0.321538647243568</v>
      </c>
    </row>
    <row r="43" customFormat="false" ht="12.75" hidden="false" customHeight="false" outlineLevel="0" collapsed="false">
      <c r="A43" s="40" t="s">
        <v>193</v>
      </c>
      <c r="B43" s="37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34.965</v>
      </c>
      <c r="H43" s="37" t="n">
        <v>0</v>
      </c>
      <c r="I43" s="55" t="n">
        <v>0</v>
      </c>
    </row>
    <row r="44" customFormat="false" ht="12.75" hidden="false" customHeight="false" outlineLevel="0" collapsed="false">
      <c r="A44" s="40" t="s">
        <v>194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8.75465</v>
      </c>
      <c r="H44" s="37" t="n">
        <v>0</v>
      </c>
      <c r="I44" s="55" t="n">
        <v>0</v>
      </c>
    </row>
    <row r="45" customFormat="false" ht="13.5" hidden="false" customHeight="false" outlineLevel="0" collapsed="false">
      <c r="A45" s="41" t="s">
        <v>196</v>
      </c>
      <c r="B45" s="53" t="n">
        <v>164950.8222</v>
      </c>
      <c r="C45" s="53" t="n">
        <v>166944.41496</v>
      </c>
      <c r="D45" s="53" t="n">
        <v>145640.61936</v>
      </c>
      <c r="E45" s="53" t="n">
        <v>141547.94871</v>
      </c>
      <c r="F45" s="53" t="n">
        <v>47885.62923</v>
      </c>
      <c r="G45" s="53" t="n">
        <v>41886.00715</v>
      </c>
      <c r="H45" s="53" t="n">
        <v>-649.31864</v>
      </c>
      <c r="I45" s="56" t="n">
        <v>0.29591391137582</v>
      </c>
    </row>
    <row r="47" customFormat="false" ht="12.75" hidden="false" customHeight="false" outlineLevel="0" collapsed="false">
      <c r="A47" s="8"/>
      <c r="B47" s="8"/>
    </row>
    <row r="48" customFormat="false" ht="12.75" hidden="false" customHeight="false" outlineLevel="0" collapsed="false">
      <c r="A48" s="8"/>
      <c r="B48" s="8"/>
    </row>
    <row r="50" customFormat="false" ht="12.75" hidden="false" customHeight="false" outlineLevel="0" collapsed="false">
      <c r="A50" s="47"/>
      <c r="B50" s="47"/>
    </row>
    <row r="51" customFormat="false" ht="12.75" hidden="false" customHeight="false" outlineLevel="0" collapsed="false">
      <c r="A51" s="47"/>
      <c r="B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  <row r="57" customFormat="false" ht="12.75" hidden="false" customHeight="false" outlineLevel="0" collapsed="false">
      <c r="A57" s="8"/>
      <c r="B5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3.5" hidden="false" customHeight="false" outlineLevel="0" collapsed="false">
      <c r="I3" s="23" t="s">
        <v>55</v>
      </c>
    </row>
    <row r="4" customFormat="false" ht="13.5" hidden="false" customHeight="false" outlineLevel="0" collapsed="false">
      <c r="A4" s="24" t="s">
        <v>56</v>
      </c>
      <c r="B4" s="26" t="s">
        <v>57</v>
      </c>
      <c r="C4" s="27" t="s">
        <v>57</v>
      </c>
      <c r="D4" s="28" t="s">
        <v>57</v>
      </c>
      <c r="E4" s="28" t="s">
        <v>57</v>
      </c>
      <c r="F4" s="28" t="s">
        <v>58</v>
      </c>
      <c r="G4" s="28" t="s">
        <v>58</v>
      </c>
      <c r="H4" s="27" t="s">
        <v>205</v>
      </c>
      <c r="I4" s="28" t="s">
        <v>206</v>
      </c>
    </row>
    <row r="5" customFormat="false" ht="13.5" hidden="false" customHeight="false" outlineLevel="0" collapsed="false">
      <c r="A5" s="29"/>
      <c r="B5" s="31" t="s">
        <v>63</v>
      </c>
      <c r="C5" s="62" t="s">
        <v>207</v>
      </c>
      <c r="D5" s="63" t="s">
        <v>65</v>
      </c>
      <c r="E5" s="63" t="s">
        <v>66</v>
      </c>
      <c r="F5" s="63" t="s">
        <v>67</v>
      </c>
      <c r="G5" s="63" t="s">
        <v>65</v>
      </c>
      <c r="H5" s="32" t="s">
        <v>208</v>
      </c>
      <c r="I5" s="33"/>
    </row>
    <row r="6" customFormat="false" ht="12.75" hidden="false" customHeight="false" outlineLevel="0" collapsed="false">
      <c r="A6" s="35" t="s">
        <v>75</v>
      </c>
      <c r="B6" s="60" t="n">
        <v>26838.79704</v>
      </c>
      <c r="C6" s="60" t="n">
        <v>26814.07982</v>
      </c>
      <c r="D6" s="60" t="n">
        <v>20278.552</v>
      </c>
      <c r="E6" s="60" t="n">
        <v>19386.22405</v>
      </c>
      <c r="F6" s="60" t="n">
        <v>10610.2243</v>
      </c>
      <c r="G6" s="60" t="n">
        <v>4976.11128</v>
      </c>
      <c r="H6" s="37" t="n">
        <v>3530.15831</v>
      </c>
      <c r="I6" s="55" t="n">
        <v>0.256682852068864</v>
      </c>
    </row>
    <row r="7" customFormat="false" ht="12.75" hidden="false" customHeight="false" outlineLevel="0" collapsed="false">
      <c r="A7" s="40" t="s">
        <v>76</v>
      </c>
      <c r="B7" s="37" t="n">
        <v>48736.24088</v>
      </c>
      <c r="C7" s="37" t="n">
        <v>55055.22425</v>
      </c>
      <c r="D7" s="37" t="n">
        <v>33866.49513</v>
      </c>
      <c r="E7" s="37" t="n">
        <v>31833.29969</v>
      </c>
      <c r="F7" s="37" t="n">
        <v>32320.12385</v>
      </c>
      <c r="G7" s="37" t="n">
        <v>18513.50034</v>
      </c>
      <c r="H7" s="37" t="n">
        <v>6638.79741</v>
      </c>
      <c r="I7" s="55" t="n">
        <v>0.581576541555187</v>
      </c>
    </row>
    <row r="8" customFormat="false" ht="12.75" hidden="false" customHeight="false" outlineLevel="0" collapsed="false">
      <c r="A8" s="40" t="s">
        <v>80</v>
      </c>
      <c r="B8" s="37" t="n">
        <v>0</v>
      </c>
      <c r="C8" s="37" t="n">
        <v>0</v>
      </c>
      <c r="D8" s="37" t="n">
        <v>0.40402</v>
      </c>
      <c r="E8" s="37" t="n">
        <v>-0.14807</v>
      </c>
      <c r="F8" s="37" t="n">
        <v>0</v>
      </c>
      <c r="G8" s="37" t="n">
        <v>59.02985</v>
      </c>
      <c r="H8" s="37" t="n">
        <v>0.08482</v>
      </c>
      <c r="I8" s="55" t="n">
        <v>-398.661781589789</v>
      </c>
    </row>
    <row r="9" customFormat="false" ht="12.75" hidden="false" customHeight="false" outlineLevel="0" collapsed="false">
      <c r="A9" s="40" t="s">
        <v>81</v>
      </c>
      <c r="B9" s="37" t="n">
        <v>204.65974</v>
      </c>
      <c r="C9" s="37" t="n">
        <v>204.65974</v>
      </c>
      <c r="D9" s="37" t="n">
        <v>136.18574</v>
      </c>
      <c r="E9" s="37" t="n">
        <v>141.63542</v>
      </c>
      <c r="F9" s="37" t="n">
        <v>0.35901</v>
      </c>
      <c r="G9" s="37" t="n">
        <v>-7.73816</v>
      </c>
      <c r="H9" s="37" t="n">
        <v>17.26461</v>
      </c>
      <c r="I9" s="55" t="n">
        <v>-0.0546343562930798</v>
      </c>
    </row>
    <row r="10" customFormat="false" ht="12.75" hidden="false" customHeight="false" outlineLevel="0" collapsed="false">
      <c r="A10" s="40" t="s">
        <v>82</v>
      </c>
      <c r="B10" s="37" t="n">
        <v>309.1918</v>
      </c>
      <c r="C10" s="37" t="n">
        <v>1772.41716</v>
      </c>
      <c r="D10" s="37" t="n">
        <v>1606.39574</v>
      </c>
      <c r="E10" s="37" t="n">
        <v>2373.76383</v>
      </c>
      <c r="F10" s="37" t="n">
        <v>299.64316</v>
      </c>
      <c r="G10" s="37" t="n">
        <v>1218.80833</v>
      </c>
      <c r="H10" s="37" t="n">
        <v>-99.13352</v>
      </c>
      <c r="I10" s="55" t="n">
        <v>0.513449701523171</v>
      </c>
    </row>
    <row r="11" customFormat="false" ht="12.75" hidden="false" customHeight="false" outlineLevel="0" collapsed="false">
      <c r="A11" s="40" t="s">
        <v>84</v>
      </c>
      <c r="B11" s="37" t="n">
        <v>0</v>
      </c>
      <c r="C11" s="37" t="n">
        <v>0</v>
      </c>
      <c r="D11" s="37" t="n">
        <v>0.52962</v>
      </c>
      <c r="E11" s="37" t="n">
        <v>0.60772</v>
      </c>
      <c r="F11" s="37" t="n">
        <v>0</v>
      </c>
      <c r="G11" s="37" t="n">
        <v>2.49665</v>
      </c>
      <c r="H11" s="37" t="n">
        <v>0.22997</v>
      </c>
      <c r="I11" s="55" t="n">
        <v>4.10822418218917</v>
      </c>
    </row>
    <row r="12" customFormat="false" ht="12.75" hidden="false" customHeight="false" outlineLevel="0" collapsed="false">
      <c r="A12" s="40" t="s">
        <v>85</v>
      </c>
      <c r="B12" s="37" t="n">
        <v>0</v>
      </c>
      <c r="C12" s="37" t="n">
        <v>0</v>
      </c>
      <c r="D12" s="37" t="n">
        <v>0.564</v>
      </c>
      <c r="E12" s="37" t="n">
        <v>0.501</v>
      </c>
      <c r="F12" s="37" t="n">
        <v>0</v>
      </c>
      <c r="G12" s="37" t="n">
        <v>5.329</v>
      </c>
      <c r="H12" s="37" t="n">
        <v>0.136</v>
      </c>
      <c r="I12" s="55" t="n">
        <v>10.6367265469062</v>
      </c>
    </row>
    <row r="13" customFormat="false" ht="12.75" hidden="false" customHeight="false" outlineLevel="0" collapsed="false">
      <c r="A13" s="40" t="s">
        <v>86</v>
      </c>
      <c r="B13" s="37" t="n">
        <v>0.12812</v>
      </c>
      <c r="C13" s="37" t="n">
        <v>0.12812</v>
      </c>
      <c r="D13" s="37" t="n">
        <v>0.12812</v>
      </c>
      <c r="E13" s="37" t="n">
        <v>0.17555</v>
      </c>
      <c r="F13" s="37" t="n">
        <v>0</v>
      </c>
      <c r="G13" s="37" t="n">
        <v>0.01024</v>
      </c>
      <c r="H13" s="37" t="n">
        <v>0.01922</v>
      </c>
      <c r="I13" s="55" t="n">
        <v>0.0583309598405013</v>
      </c>
    </row>
    <row r="14" customFormat="false" ht="12.75" hidden="false" customHeight="false" outlineLevel="0" collapsed="false">
      <c r="A14" s="40" t="s">
        <v>87</v>
      </c>
      <c r="B14" s="37" t="n">
        <v>8703.64816</v>
      </c>
      <c r="C14" s="37" t="n">
        <v>8931.52615</v>
      </c>
      <c r="D14" s="37" t="n">
        <v>1089.99177</v>
      </c>
      <c r="E14" s="37" t="n">
        <v>967.61727</v>
      </c>
      <c r="F14" s="37" t="n">
        <v>233.75276</v>
      </c>
      <c r="G14" s="37" t="n">
        <v>163.23217</v>
      </c>
      <c r="H14" s="37" t="n">
        <v>-354.49978</v>
      </c>
      <c r="I14" s="55" t="n">
        <v>0.168694973788552</v>
      </c>
    </row>
    <row r="15" customFormat="false" ht="12.75" hidden="false" customHeight="false" outlineLevel="0" collapsed="false">
      <c r="A15" s="40" t="s">
        <v>88</v>
      </c>
      <c r="B15" s="37" t="n">
        <v>0</v>
      </c>
      <c r="C15" s="37" t="n">
        <v>0</v>
      </c>
      <c r="D15" s="37" t="n">
        <v>0.33778</v>
      </c>
      <c r="E15" s="37" t="n">
        <v>0.37438</v>
      </c>
      <c r="F15" s="37" t="n">
        <v>0</v>
      </c>
      <c r="G15" s="37" t="n">
        <v>2.30359</v>
      </c>
      <c r="H15" s="37" t="n">
        <v>0.06675</v>
      </c>
      <c r="I15" s="55" t="n">
        <v>6.15307975853411</v>
      </c>
    </row>
    <row r="16" customFormat="false" ht="12.75" hidden="false" customHeight="false" outlineLevel="0" collapsed="false">
      <c r="A16" s="40" t="s">
        <v>89</v>
      </c>
      <c r="B16" s="37" t="n">
        <v>5106.36191</v>
      </c>
      <c r="C16" s="37" t="n">
        <v>4993.81192</v>
      </c>
      <c r="D16" s="37" t="n">
        <v>2644.13209</v>
      </c>
      <c r="E16" s="37" t="n">
        <v>2234.61517</v>
      </c>
      <c r="F16" s="37" t="n">
        <v>4009.79908</v>
      </c>
      <c r="G16" s="37" t="n">
        <v>2821.24491</v>
      </c>
      <c r="H16" s="37" t="n">
        <v>272.85009</v>
      </c>
      <c r="I16" s="55" t="n">
        <v>1.26251935808706</v>
      </c>
    </row>
    <row r="17" customFormat="false" ht="12.75" hidden="false" customHeight="false" outlineLevel="0" collapsed="false">
      <c r="A17" s="40" t="s">
        <v>91</v>
      </c>
      <c r="B17" s="37" t="n">
        <v>-1.50426</v>
      </c>
      <c r="C17" s="37" t="n">
        <v>7.4465</v>
      </c>
      <c r="D17" s="37" t="n">
        <v>16.54865</v>
      </c>
      <c r="E17" s="37" t="n">
        <v>15.83794</v>
      </c>
      <c r="F17" s="37" t="n">
        <v>598.40547</v>
      </c>
      <c r="G17" s="37" t="n">
        <v>-277.07661</v>
      </c>
      <c r="H17" s="37" t="n">
        <v>4.2762</v>
      </c>
      <c r="I17" s="55" t="n">
        <v>-17.4944853939338</v>
      </c>
    </row>
    <row r="18" customFormat="false" ht="12.75" hidden="false" customHeight="false" outlineLevel="0" collapsed="false">
      <c r="A18" s="40" t="s">
        <v>92</v>
      </c>
      <c r="B18" s="37" t="n">
        <v>30.78014</v>
      </c>
      <c r="C18" s="37" t="n">
        <v>30.78014</v>
      </c>
      <c r="D18" s="37" t="n">
        <v>23.16242</v>
      </c>
      <c r="E18" s="37" t="n">
        <v>20.12568</v>
      </c>
      <c r="F18" s="37" t="n">
        <v>13.98948</v>
      </c>
      <c r="G18" s="37" t="n">
        <v>23.55644</v>
      </c>
      <c r="H18" s="37" t="n">
        <v>4.22627</v>
      </c>
      <c r="I18" s="55" t="n">
        <v>1.1704667867123</v>
      </c>
    </row>
    <row r="19" customFormat="false" ht="12.75" hidden="false" customHeight="false" outlineLevel="0" collapsed="false">
      <c r="A19" s="40" t="s">
        <v>94</v>
      </c>
      <c r="B19" s="37" t="n">
        <v>-0.9802</v>
      </c>
      <c r="C19" s="37" t="n">
        <v>3.9209</v>
      </c>
      <c r="D19" s="37" t="n">
        <v>11.5913</v>
      </c>
      <c r="E19" s="37" t="n">
        <v>12.64025</v>
      </c>
      <c r="F19" s="37" t="n">
        <v>0.38132</v>
      </c>
      <c r="G19" s="37" t="n">
        <v>76.29284</v>
      </c>
      <c r="H19" s="37" t="n">
        <v>3.09172</v>
      </c>
      <c r="I19" s="55" t="n">
        <v>6.03570657225925</v>
      </c>
    </row>
    <row r="20" customFormat="false" ht="12.75" hidden="false" customHeight="false" outlineLevel="0" collapsed="false">
      <c r="A20" s="40" t="s">
        <v>95</v>
      </c>
      <c r="B20" s="37" t="n">
        <v>154877.18</v>
      </c>
      <c r="C20" s="37" t="n">
        <v>134007.131</v>
      </c>
      <c r="D20" s="37" t="n">
        <v>37599.315</v>
      </c>
      <c r="E20" s="37" t="n">
        <v>37713.204</v>
      </c>
      <c r="F20" s="37" t="n">
        <v>44469.024</v>
      </c>
      <c r="G20" s="37" t="n">
        <v>26091.517</v>
      </c>
      <c r="H20" s="37" t="n">
        <v>2118.469</v>
      </c>
      <c r="I20" s="55" t="n">
        <v>0.691840369754848</v>
      </c>
    </row>
    <row r="21" customFormat="false" ht="12.75" hidden="false" customHeight="false" outlineLevel="0" collapsed="false">
      <c r="A21" s="40" t="s">
        <v>96</v>
      </c>
      <c r="B21" s="37" t="n">
        <v>8771.575</v>
      </c>
      <c r="C21" s="37" t="n">
        <v>8771.575</v>
      </c>
      <c r="D21" s="37" t="n">
        <v>8827.30456</v>
      </c>
      <c r="E21" s="37" t="n">
        <v>8802.42556</v>
      </c>
      <c r="F21" s="37" t="n">
        <v>1395.79642</v>
      </c>
      <c r="G21" s="37" t="n">
        <v>1782.45972</v>
      </c>
      <c r="H21" s="37" t="n">
        <v>1312.33257</v>
      </c>
      <c r="I21" s="55" t="n">
        <v>0.202496426450893</v>
      </c>
    </row>
    <row r="22" customFormat="false" ht="12.75" hidden="false" customHeight="false" outlineLevel="0" collapsed="false">
      <c r="A22" s="40" t="s">
        <v>97</v>
      </c>
      <c r="B22" s="37" t="n">
        <v>0</v>
      </c>
      <c r="C22" s="37" t="n">
        <v>0</v>
      </c>
      <c r="D22" s="37" t="n">
        <v>18.92508</v>
      </c>
      <c r="E22" s="37" t="n">
        <v>20.77161</v>
      </c>
      <c r="F22" s="37" t="n">
        <v>0</v>
      </c>
      <c r="G22" s="37" t="n">
        <v>137.94435</v>
      </c>
      <c r="H22" s="37" t="n">
        <v>2.67707</v>
      </c>
      <c r="I22" s="55" t="n">
        <v>6.64100423607029</v>
      </c>
    </row>
    <row r="23" customFormat="false" ht="12.75" hidden="false" customHeight="false" outlineLevel="0" collapsed="false">
      <c r="A23" s="40" t="s">
        <v>99</v>
      </c>
      <c r="B23" s="37" t="n">
        <v>205089.125</v>
      </c>
      <c r="C23" s="37" t="n">
        <v>203834.263</v>
      </c>
      <c r="D23" s="37" t="n">
        <v>61921.838</v>
      </c>
      <c r="E23" s="37" t="n">
        <v>53022.055</v>
      </c>
      <c r="F23" s="37" t="n">
        <v>130258.565</v>
      </c>
      <c r="G23" s="37" t="n">
        <v>48193.354</v>
      </c>
      <c r="H23" s="37" t="n">
        <v>563.084</v>
      </c>
      <c r="I23" s="55" t="n">
        <v>0.908930330972649</v>
      </c>
    </row>
    <row r="24" customFormat="false" ht="12.75" hidden="false" customHeight="false" outlineLevel="0" collapsed="false">
      <c r="A24" s="40" t="s">
        <v>101</v>
      </c>
      <c r="B24" s="37" t="n">
        <v>1343.18267</v>
      </c>
      <c r="C24" s="37" t="n">
        <v>1343.18267</v>
      </c>
      <c r="D24" s="37" t="n">
        <v>787.49673</v>
      </c>
      <c r="E24" s="37" t="n">
        <v>527.46991</v>
      </c>
      <c r="F24" s="37" t="n">
        <v>419.25633</v>
      </c>
      <c r="G24" s="37" t="n">
        <v>583.03335</v>
      </c>
      <c r="H24" s="37" t="n">
        <v>271.19739</v>
      </c>
      <c r="I24" s="55" t="n">
        <v>1.10533954439221</v>
      </c>
    </row>
    <row r="25" customFormat="false" ht="12.75" hidden="false" customHeight="false" outlineLevel="0" collapsed="false">
      <c r="A25" s="40" t="s">
        <v>102</v>
      </c>
      <c r="B25" s="37" t="n">
        <v>9.70418</v>
      </c>
      <c r="C25" s="37" t="n">
        <v>9.70418</v>
      </c>
      <c r="D25" s="37" t="n">
        <v>10.3365</v>
      </c>
      <c r="E25" s="37" t="n">
        <v>10.42304</v>
      </c>
      <c r="F25" s="37" t="n">
        <v>0</v>
      </c>
      <c r="G25" s="37" t="n">
        <v>6.89892</v>
      </c>
      <c r="H25" s="37" t="n">
        <v>0.17293</v>
      </c>
      <c r="I25" s="55" t="n">
        <v>0.661891348397397</v>
      </c>
    </row>
    <row r="26" customFormat="false" ht="12.75" hidden="false" customHeight="false" outlineLevel="0" collapsed="false">
      <c r="A26" s="40" t="s">
        <v>103</v>
      </c>
      <c r="B26" s="37" t="n">
        <v>63.42826</v>
      </c>
      <c r="C26" s="37" t="n">
        <v>63.42826</v>
      </c>
      <c r="D26" s="37" t="n">
        <v>63.42826</v>
      </c>
      <c r="E26" s="37" t="n">
        <v>70.4326</v>
      </c>
      <c r="F26" s="37" t="n">
        <v>33.05893</v>
      </c>
      <c r="G26" s="37" t="n">
        <v>35.92719</v>
      </c>
      <c r="H26" s="37" t="n">
        <v>21.65261</v>
      </c>
      <c r="I26" s="55" t="n">
        <v>0.510093195480502</v>
      </c>
    </row>
    <row r="27" customFormat="false" ht="12.75" hidden="false" customHeight="false" outlineLevel="0" collapsed="false">
      <c r="A27" s="40" t="s">
        <v>104</v>
      </c>
      <c r="B27" s="37" t="n">
        <v>49488.72096</v>
      </c>
      <c r="C27" s="37" t="n">
        <v>49488.72096</v>
      </c>
      <c r="D27" s="37" t="n">
        <v>45089.81135</v>
      </c>
      <c r="E27" s="37" t="n">
        <v>45942.4497</v>
      </c>
      <c r="F27" s="37" t="n">
        <v>43303.47538</v>
      </c>
      <c r="G27" s="37" t="n">
        <v>34843.37692</v>
      </c>
      <c r="H27" s="37" t="n">
        <v>3804.72714</v>
      </c>
      <c r="I27" s="55" t="n">
        <v>0.758413561913308</v>
      </c>
    </row>
    <row r="28" customFormat="false" ht="12.75" hidden="false" customHeight="false" outlineLevel="0" collapsed="false">
      <c r="A28" s="40" t="s">
        <v>106</v>
      </c>
      <c r="B28" s="37" t="n">
        <v>4053.32</v>
      </c>
      <c r="C28" s="37" t="n">
        <v>2762.296</v>
      </c>
      <c r="D28" s="37" t="n">
        <v>1815.771</v>
      </c>
      <c r="E28" s="37" t="n">
        <v>705.311</v>
      </c>
      <c r="F28" s="37" t="n">
        <v>458.781</v>
      </c>
      <c r="G28" s="37" t="n">
        <v>333.177</v>
      </c>
      <c r="H28" s="37" t="n">
        <v>102.379</v>
      </c>
      <c r="I28" s="55" t="n">
        <v>0.472383104758043</v>
      </c>
    </row>
    <row r="29" customFormat="false" ht="12.75" hidden="false" customHeight="false" outlineLevel="0" collapsed="false">
      <c r="A29" s="40" t="s">
        <v>107</v>
      </c>
      <c r="B29" s="37" t="n">
        <v>24916.12519</v>
      </c>
      <c r="C29" s="37" t="n">
        <v>22296.23673</v>
      </c>
      <c r="D29" s="37" t="n">
        <v>9475.75414</v>
      </c>
      <c r="E29" s="37" t="n">
        <v>10075.17707</v>
      </c>
      <c r="F29" s="37" t="n">
        <v>17192.2643</v>
      </c>
      <c r="G29" s="37" t="n">
        <v>6659.02924</v>
      </c>
      <c r="H29" s="37" t="n">
        <v>1487.99696</v>
      </c>
      <c r="I29" s="55" t="n">
        <v>0.660934214231135</v>
      </c>
    </row>
    <row r="30" customFormat="false" ht="12.75" hidden="false" customHeight="false" outlineLevel="0" collapsed="false">
      <c r="A30" s="40" t="s">
        <v>108</v>
      </c>
      <c r="B30" s="37" t="n">
        <v>1257.91644</v>
      </c>
      <c r="C30" s="37" t="n">
        <v>1257.91644</v>
      </c>
      <c r="D30" s="37" t="n">
        <v>7.26779</v>
      </c>
      <c r="E30" s="37" t="n">
        <v>54.2077</v>
      </c>
      <c r="F30" s="37" t="n">
        <v>28.53856</v>
      </c>
      <c r="G30" s="37" t="n">
        <v>-76.35397</v>
      </c>
      <c r="H30" s="37" t="n">
        <v>3.03295</v>
      </c>
      <c r="I30" s="55" t="n">
        <v>-1.40854472704062</v>
      </c>
    </row>
    <row r="31" customFormat="false" ht="12.75" hidden="false" customHeight="false" outlineLevel="0" collapsed="false">
      <c r="A31" s="40" t="s">
        <v>109</v>
      </c>
      <c r="B31" s="37" t="n">
        <v>5627.74002</v>
      </c>
      <c r="C31" s="37" t="n">
        <v>5599.08464</v>
      </c>
      <c r="D31" s="37" t="n">
        <v>5148.69859</v>
      </c>
      <c r="E31" s="37" t="n">
        <v>5142.12115</v>
      </c>
      <c r="F31" s="37" t="n">
        <v>3527.72527</v>
      </c>
      <c r="G31" s="37" t="n">
        <v>3174.76939</v>
      </c>
      <c r="H31" s="37" t="n">
        <v>950.74941</v>
      </c>
      <c r="I31" s="55" t="n">
        <v>0.61740462688243</v>
      </c>
    </row>
    <row r="32" customFormat="false" ht="12.75" hidden="false" customHeight="false" outlineLevel="0" collapsed="false">
      <c r="A32" s="40" t="s">
        <v>110</v>
      </c>
      <c r="B32" s="37" t="n">
        <v>1964.47366</v>
      </c>
      <c r="C32" s="37" t="n">
        <v>2101.28035</v>
      </c>
      <c r="D32" s="37" t="n">
        <v>1451.93604</v>
      </c>
      <c r="E32" s="37" t="n">
        <v>1734.32956</v>
      </c>
      <c r="F32" s="37" t="n">
        <v>1759.84226</v>
      </c>
      <c r="G32" s="37" t="n">
        <v>1454.53061</v>
      </c>
      <c r="H32" s="37" t="n">
        <v>420.87151</v>
      </c>
      <c r="I32" s="55" t="n">
        <v>0.838670252498032</v>
      </c>
    </row>
    <row r="33" customFormat="false" ht="12.75" hidden="false" customHeight="false" outlineLevel="0" collapsed="false">
      <c r="A33" s="40" t="s">
        <v>111</v>
      </c>
      <c r="B33" s="37" t="n">
        <v>0</v>
      </c>
      <c r="C33" s="37" t="n">
        <v>0</v>
      </c>
      <c r="D33" s="37" t="n">
        <v>4.28306</v>
      </c>
      <c r="E33" s="37" t="n">
        <v>4.95709</v>
      </c>
      <c r="F33" s="37" t="n">
        <v>0</v>
      </c>
      <c r="G33" s="37" t="n">
        <v>43.67514</v>
      </c>
      <c r="H33" s="37" t="n">
        <v>1.17041</v>
      </c>
      <c r="I33" s="55" t="n">
        <v>8.81064092037869</v>
      </c>
    </row>
    <row r="34" customFormat="false" ht="12.75" hidden="false" customHeight="false" outlineLevel="0" collapsed="false">
      <c r="A34" s="40" t="s">
        <v>112</v>
      </c>
      <c r="B34" s="37" t="n">
        <v>702.47456</v>
      </c>
      <c r="C34" s="37" t="n">
        <v>702.47456</v>
      </c>
      <c r="D34" s="37" t="n">
        <v>709.89618</v>
      </c>
      <c r="E34" s="37" t="n">
        <v>713.43228</v>
      </c>
      <c r="F34" s="37" t="n">
        <v>139.81739</v>
      </c>
      <c r="G34" s="37" t="n">
        <v>317.83666</v>
      </c>
      <c r="H34" s="37" t="n">
        <v>192.56352</v>
      </c>
      <c r="I34" s="55" t="n">
        <v>0.44550361528357</v>
      </c>
    </row>
    <row r="35" customFormat="false" ht="12.75" hidden="false" customHeight="false" outlineLevel="0" collapsed="false">
      <c r="A35" s="40" t="s">
        <v>114</v>
      </c>
      <c r="B35" s="37" t="n">
        <v>158.52957</v>
      </c>
      <c r="C35" s="37" t="n">
        <v>158.52957</v>
      </c>
      <c r="D35" s="37" t="n">
        <v>170.56168</v>
      </c>
      <c r="E35" s="37" t="n">
        <v>170.56168</v>
      </c>
      <c r="F35" s="37" t="n">
        <v>271.34051</v>
      </c>
      <c r="G35" s="37" t="n">
        <v>284.8536</v>
      </c>
      <c r="H35" s="37" t="n">
        <v>0.01666</v>
      </c>
      <c r="I35" s="55" t="n">
        <v>1.67009142968104</v>
      </c>
    </row>
    <row r="36" customFormat="false" ht="12.75" hidden="false" customHeight="false" outlineLevel="0" collapsed="false">
      <c r="A36" s="40" t="s">
        <v>115</v>
      </c>
      <c r="B36" s="37" t="n">
        <v>1864.07819</v>
      </c>
      <c r="C36" s="37" t="n">
        <v>2670.23585</v>
      </c>
      <c r="D36" s="37" t="n">
        <v>1181.72938</v>
      </c>
      <c r="E36" s="37" t="n">
        <v>1720.50816</v>
      </c>
      <c r="F36" s="37" t="n">
        <v>-946.6076</v>
      </c>
      <c r="G36" s="37" t="n">
        <v>1513.38117</v>
      </c>
      <c r="H36" s="37" t="n">
        <v>696.91588</v>
      </c>
      <c r="I36" s="55" t="n">
        <v>0.879612898784508</v>
      </c>
    </row>
    <row r="37" customFormat="false" ht="12.75" hidden="false" customHeight="false" outlineLevel="0" collapsed="false">
      <c r="A37" s="40" t="s">
        <v>116</v>
      </c>
      <c r="B37" s="37" t="n">
        <v>22698.7217</v>
      </c>
      <c r="C37" s="37" t="n">
        <v>21534.85087</v>
      </c>
      <c r="D37" s="37" t="n">
        <v>9989.69371</v>
      </c>
      <c r="E37" s="37" t="n">
        <v>12158.33311</v>
      </c>
      <c r="F37" s="37" t="n">
        <v>50641.40093</v>
      </c>
      <c r="G37" s="37" t="n">
        <v>7912.62747</v>
      </c>
      <c r="H37" s="37" t="n">
        <v>-1393.21836</v>
      </c>
      <c r="I37" s="55" t="n">
        <v>0.650798707225089</v>
      </c>
    </row>
    <row r="38" customFormat="false" ht="12.75" hidden="false" customHeight="false" outlineLevel="0" collapsed="false">
      <c r="A38" s="40" t="s">
        <v>117</v>
      </c>
      <c r="B38" s="37" t="n">
        <v>30970.19535</v>
      </c>
      <c r="C38" s="37" t="n">
        <v>31496.59745</v>
      </c>
      <c r="D38" s="37" t="n">
        <v>1719.32646</v>
      </c>
      <c r="E38" s="37" t="n">
        <v>1767.61341</v>
      </c>
      <c r="F38" s="37" t="n">
        <v>26970.02836</v>
      </c>
      <c r="G38" s="37" t="n">
        <v>1026.13577</v>
      </c>
      <c r="H38" s="37" t="n">
        <v>485.46415</v>
      </c>
      <c r="I38" s="55" t="n">
        <v>0.5805204713852</v>
      </c>
    </row>
    <row r="39" customFormat="false" ht="12.75" hidden="false" customHeight="false" outlineLevel="0" collapsed="false">
      <c r="A39" s="40" t="s">
        <v>119</v>
      </c>
      <c r="B39" s="37" t="n">
        <v>3912.268</v>
      </c>
      <c r="C39" s="37" t="n">
        <v>3803.811</v>
      </c>
      <c r="D39" s="37" t="n">
        <v>3170.056</v>
      </c>
      <c r="E39" s="37" t="n">
        <v>2633.342</v>
      </c>
      <c r="F39" s="37" t="n">
        <v>691.61</v>
      </c>
      <c r="G39" s="37" t="n">
        <v>684.246</v>
      </c>
      <c r="H39" s="37" t="n">
        <v>977.066</v>
      </c>
      <c r="I39" s="55" t="n">
        <v>0.259839397996918</v>
      </c>
    </row>
    <row r="40" customFormat="false" ht="12.75" hidden="false" customHeight="false" outlineLevel="0" collapsed="false">
      <c r="A40" s="40" t="s">
        <v>120</v>
      </c>
      <c r="B40" s="37" t="n">
        <v>0.93706</v>
      </c>
      <c r="C40" s="37" t="n">
        <v>0.93706</v>
      </c>
      <c r="D40" s="37" t="n">
        <v>0.28306</v>
      </c>
      <c r="E40" s="37" t="n">
        <v>2.33764</v>
      </c>
      <c r="F40" s="37" t="n">
        <v>0</v>
      </c>
      <c r="G40" s="37" t="n">
        <v>7.15148</v>
      </c>
      <c r="H40" s="37" t="n">
        <v>0.32892</v>
      </c>
      <c r="I40" s="55" t="n">
        <v>3.05927345527968</v>
      </c>
    </row>
    <row r="41" customFormat="false" ht="12.75" hidden="false" customHeight="false" outlineLevel="0" collapsed="false">
      <c r="A41" s="40" t="s">
        <v>121</v>
      </c>
      <c r="B41" s="37" t="n">
        <v>30.9801</v>
      </c>
      <c r="C41" s="37" t="n">
        <v>30.9801</v>
      </c>
      <c r="D41" s="37" t="n">
        <v>19.40098</v>
      </c>
      <c r="E41" s="37" t="n">
        <v>10.04447</v>
      </c>
      <c r="F41" s="37" t="n">
        <v>0</v>
      </c>
      <c r="G41" s="37" t="n">
        <v>144.45234</v>
      </c>
      <c r="H41" s="37" t="n">
        <v>3.29347</v>
      </c>
      <c r="I41" s="55" t="n">
        <v>14.3812804458573</v>
      </c>
    </row>
    <row r="42" customFormat="false" ht="12.75" hidden="false" customHeight="false" outlineLevel="0" collapsed="false">
      <c r="A42" s="40" t="s">
        <v>122</v>
      </c>
      <c r="B42" s="37" t="n">
        <v>24940.26868</v>
      </c>
      <c r="C42" s="37" t="n">
        <v>24801.83112</v>
      </c>
      <c r="D42" s="37" t="n">
        <v>3334.72501</v>
      </c>
      <c r="E42" s="37" t="n">
        <v>3476.11265</v>
      </c>
      <c r="F42" s="37" t="n">
        <v>23353.29705</v>
      </c>
      <c r="G42" s="37" t="n">
        <v>5963.93428</v>
      </c>
      <c r="H42" s="37" t="n">
        <v>-1010.84048</v>
      </c>
      <c r="I42" s="55" t="n">
        <v>1.71569073861861</v>
      </c>
    </row>
    <row r="43" customFormat="false" ht="12.75" hidden="false" customHeight="false" outlineLevel="0" collapsed="false">
      <c r="A43" s="40" t="s">
        <v>124</v>
      </c>
      <c r="B43" s="37" t="n">
        <v>2210.10395</v>
      </c>
      <c r="C43" s="37" t="n">
        <v>2210.10395</v>
      </c>
      <c r="D43" s="37" t="n">
        <v>4.10902</v>
      </c>
      <c r="E43" s="37" t="n">
        <v>4.6723</v>
      </c>
      <c r="F43" s="37" t="n">
        <v>2306.42819</v>
      </c>
      <c r="G43" s="37" t="n">
        <v>38.1374</v>
      </c>
      <c r="H43" s="37" t="n">
        <v>1.11374</v>
      </c>
      <c r="I43" s="55" t="n">
        <v>8.16244676069602</v>
      </c>
    </row>
    <row r="44" customFormat="false" ht="12.75" hidden="false" customHeight="false" outlineLevel="0" collapsed="false">
      <c r="A44" s="40" t="s">
        <v>125</v>
      </c>
      <c r="B44" s="37" t="n">
        <v>2737.37978</v>
      </c>
      <c r="C44" s="37" t="n">
        <v>3637.1534</v>
      </c>
      <c r="D44" s="37" t="n">
        <v>999.9048</v>
      </c>
      <c r="E44" s="37" t="n">
        <v>958.75614</v>
      </c>
      <c r="F44" s="37" t="n">
        <v>468.30768</v>
      </c>
      <c r="G44" s="37" t="n">
        <v>932.38673</v>
      </c>
      <c r="H44" s="37" t="n">
        <v>-169.36485</v>
      </c>
      <c r="I44" s="55" t="n">
        <v>0.972496228290126</v>
      </c>
    </row>
    <row r="45" customFormat="false" ht="12.75" hidden="false" customHeight="false" outlineLevel="0" collapsed="false">
      <c r="A45" s="40" t="s">
        <v>126</v>
      </c>
      <c r="B45" s="37" t="n">
        <v>10031.14528</v>
      </c>
      <c r="C45" s="37" t="n">
        <v>11839.02953</v>
      </c>
      <c r="D45" s="37" t="n">
        <v>1810.97249</v>
      </c>
      <c r="E45" s="37" t="n">
        <v>1505.58711</v>
      </c>
      <c r="F45" s="37" t="n">
        <v>2957.54223</v>
      </c>
      <c r="G45" s="37" t="n">
        <v>1568.79748</v>
      </c>
      <c r="H45" s="37" t="n">
        <v>304.76618</v>
      </c>
      <c r="I45" s="55" t="n">
        <v>1.04198386767538</v>
      </c>
    </row>
    <row r="46" customFormat="false" ht="12.75" hidden="false" customHeight="false" outlineLevel="0" collapsed="false">
      <c r="A46" s="40" t="s">
        <v>127</v>
      </c>
      <c r="B46" s="37" t="n">
        <v>17.11636</v>
      </c>
      <c r="C46" s="37" t="n">
        <v>17.11636</v>
      </c>
      <c r="D46" s="37" t="n">
        <v>15.6622</v>
      </c>
      <c r="E46" s="37" t="n">
        <v>10.36414</v>
      </c>
      <c r="F46" s="37" t="n">
        <v>-0.2502</v>
      </c>
      <c r="G46" s="37" t="n">
        <v>12.99843</v>
      </c>
      <c r="H46" s="37" t="n">
        <v>2.44433</v>
      </c>
      <c r="I46" s="55" t="n">
        <v>1.25417352525149</v>
      </c>
    </row>
    <row r="47" customFormat="false" ht="12.75" hidden="false" customHeight="false" outlineLevel="0" collapsed="false">
      <c r="A47" s="40" t="s">
        <v>128</v>
      </c>
      <c r="B47" s="37" t="n">
        <v>5772.80448</v>
      </c>
      <c r="C47" s="37" t="n">
        <v>7464.58269</v>
      </c>
      <c r="D47" s="37" t="n">
        <v>1451.00277</v>
      </c>
      <c r="E47" s="37" t="n">
        <v>871.96998</v>
      </c>
      <c r="F47" s="37" t="n">
        <v>626.85457</v>
      </c>
      <c r="G47" s="37" t="n">
        <v>260.21119</v>
      </c>
      <c r="H47" s="37" t="n">
        <v>59.22098</v>
      </c>
      <c r="I47" s="55" t="n">
        <v>0.298417601486693</v>
      </c>
    </row>
    <row r="48" customFormat="false" ht="12.75" hidden="false" customHeight="false" outlineLevel="0" collapsed="false">
      <c r="A48" s="40" t="s">
        <v>129</v>
      </c>
      <c r="B48" s="37" t="n">
        <v>0</v>
      </c>
      <c r="C48" s="37" t="n">
        <v>0</v>
      </c>
      <c r="D48" s="37" t="n">
        <v>23.71179</v>
      </c>
      <c r="E48" s="37" t="n">
        <v>26.0366</v>
      </c>
      <c r="F48" s="37" t="n">
        <v>0.9412</v>
      </c>
      <c r="G48" s="37" t="n">
        <v>172.00805</v>
      </c>
      <c r="H48" s="37" t="n">
        <v>4.61833</v>
      </c>
      <c r="I48" s="55" t="n">
        <v>6.60639446010616</v>
      </c>
    </row>
    <row r="49" customFormat="false" ht="12.75" hidden="false" customHeight="false" outlineLevel="0" collapsed="false">
      <c r="A49" s="40" t="s">
        <v>130</v>
      </c>
      <c r="B49" s="37" t="n">
        <v>3591.01831</v>
      </c>
      <c r="C49" s="37" t="n">
        <v>3619.57746</v>
      </c>
      <c r="D49" s="37" t="n">
        <v>1910.89918</v>
      </c>
      <c r="E49" s="37" t="n">
        <v>1948.04225</v>
      </c>
      <c r="F49" s="37" t="n">
        <v>-407.21582</v>
      </c>
      <c r="G49" s="37" t="n">
        <v>1258.26269</v>
      </c>
      <c r="H49" s="37" t="n">
        <v>345.08567</v>
      </c>
      <c r="I49" s="55" t="n">
        <v>0.645911396428902</v>
      </c>
    </row>
    <row r="50" customFormat="false" ht="12.75" hidden="false" customHeight="false" outlineLevel="0" collapsed="false">
      <c r="A50" s="40" t="s">
        <v>131</v>
      </c>
      <c r="B50" s="37" t="n">
        <v>7472.91591</v>
      </c>
      <c r="C50" s="37" t="n">
        <v>7525.6481</v>
      </c>
      <c r="D50" s="37" t="n">
        <v>5351.82792</v>
      </c>
      <c r="E50" s="37" t="n">
        <v>5763.59167</v>
      </c>
      <c r="F50" s="37" t="n">
        <v>2989.36001</v>
      </c>
      <c r="G50" s="37" t="n">
        <v>842.1419</v>
      </c>
      <c r="H50" s="37" t="n">
        <v>753.507</v>
      </c>
      <c r="I50" s="55" t="n">
        <v>0.146114080978953</v>
      </c>
    </row>
    <row r="51" customFormat="false" ht="12.75" hidden="false" customHeight="false" outlineLevel="0" collapsed="false">
      <c r="A51" s="40" t="s">
        <v>132</v>
      </c>
      <c r="B51" s="37" t="n">
        <v>370.94412</v>
      </c>
      <c r="C51" s="37" t="n">
        <v>24.12565</v>
      </c>
      <c r="D51" s="37" t="n">
        <v>40.4001</v>
      </c>
      <c r="E51" s="37" t="n">
        <v>42.72847</v>
      </c>
      <c r="F51" s="37" t="n">
        <v>61.07433</v>
      </c>
      <c r="G51" s="37" t="n">
        <v>152.34601</v>
      </c>
      <c r="H51" s="37" t="n">
        <v>3.23308</v>
      </c>
      <c r="I51" s="55" t="n">
        <v>3.5654450065729</v>
      </c>
    </row>
    <row r="52" customFormat="false" ht="12.75" hidden="false" customHeight="false" outlineLevel="0" collapsed="false">
      <c r="A52" s="40" t="s">
        <v>133</v>
      </c>
      <c r="B52" s="37" t="n">
        <v>955.30211</v>
      </c>
      <c r="C52" s="37" t="n">
        <v>931.64567</v>
      </c>
      <c r="D52" s="37" t="n">
        <v>866.30848</v>
      </c>
      <c r="E52" s="37" t="n">
        <v>886.4728</v>
      </c>
      <c r="F52" s="37" t="n">
        <v>1198.27937</v>
      </c>
      <c r="G52" s="37" t="n">
        <v>879.3135</v>
      </c>
      <c r="H52" s="37" t="n">
        <v>378.99154</v>
      </c>
      <c r="I52" s="55" t="n">
        <v>0.991923835677756</v>
      </c>
    </row>
    <row r="53" customFormat="false" ht="12.75" hidden="false" customHeight="false" outlineLevel="0" collapsed="false">
      <c r="A53" s="40" t="s">
        <v>134</v>
      </c>
      <c r="B53" s="37" t="n">
        <v>4321.12834</v>
      </c>
      <c r="C53" s="37" t="n">
        <v>4323.00513</v>
      </c>
      <c r="D53" s="37" t="n">
        <v>3740.74217</v>
      </c>
      <c r="E53" s="37" t="n">
        <v>3947.56771</v>
      </c>
      <c r="F53" s="37" t="n">
        <v>1388.59763</v>
      </c>
      <c r="G53" s="37" t="n">
        <v>940.56115</v>
      </c>
      <c r="H53" s="37" t="n">
        <v>957.32039</v>
      </c>
      <c r="I53" s="55" t="n">
        <v>0.238263462237105</v>
      </c>
    </row>
    <row r="54" customFormat="false" ht="12.75" hidden="false" customHeight="false" outlineLevel="0" collapsed="false">
      <c r="A54" s="40" t="s">
        <v>136</v>
      </c>
      <c r="B54" s="37" t="n">
        <v>0</v>
      </c>
      <c r="C54" s="37" t="n">
        <v>0</v>
      </c>
      <c r="D54" s="37" t="n">
        <v>3.87231</v>
      </c>
      <c r="E54" s="37" t="n">
        <v>-6.92006</v>
      </c>
      <c r="F54" s="37" t="n">
        <v>0</v>
      </c>
      <c r="G54" s="37" t="n">
        <v>-14.32651</v>
      </c>
      <c r="H54" s="37" t="n">
        <v>1.07827</v>
      </c>
      <c r="I54" s="55" t="n">
        <v>2.0702869628298</v>
      </c>
    </row>
    <row r="55" customFormat="false" ht="12.75" hidden="false" customHeight="false" outlineLevel="0" collapsed="false">
      <c r="A55" s="40" t="s">
        <v>137</v>
      </c>
      <c r="B55" s="37" t="n">
        <v>77668.80778</v>
      </c>
      <c r="C55" s="37" t="n">
        <v>94897.94381</v>
      </c>
      <c r="D55" s="37" t="n">
        <v>40954.54482</v>
      </c>
      <c r="E55" s="37" t="n">
        <v>42513.69211</v>
      </c>
      <c r="F55" s="37" t="n">
        <v>39565.00449</v>
      </c>
      <c r="G55" s="37" t="n">
        <v>18356.83572</v>
      </c>
      <c r="H55" s="37" t="n">
        <v>9075.76736</v>
      </c>
      <c r="I55" s="55" t="n">
        <v>0.431786438884289</v>
      </c>
    </row>
    <row r="56" customFormat="false" ht="12.75" hidden="false" customHeight="false" outlineLevel="0" collapsed="false">
      <c r="A56" s="40" t="s">
        <v>138</v>
      </c>
      <c r="B56" s="37" t="n">
        <v>19326.042</v>
      </c>
      <c r="C56" s="37" t="n">
        <v>17526.285</v>
      </c>
      <c r="D56" s="37" t="n">
        <v>1297.874</v>
      </c>
      <c r="E56" s="37" t="n">
        <v>1149.439</v>
      </c>
      <c r="F56" s="37" t="n">
        <v>2464.033</v>
      </c>
      <c r="G56" s="37" t="n">
        <v>342.963</v>
      </c>
      <c r="H56" s="37" t="n">
        <v>-2586.994</v>
      </c>
      <c r="I56" s="55" t="n">
        <v>0.298374250395193</v>
      </c>
    </row>
    <row r="57" customFormat="false" ht="12.75" hidden="false" customHeight="false" outlineLevel="0" collapsed="false">
      <c r="A57" s="40" t="s">
        <v>139</v>
      </c>
      <c r="B57" s="37" t="n">
        <v>0</v>
      </c>
      <c r="C57" s="37" t="n">
        <v>0</v>
      </c>
      <c r="D57" s="37" t="n">
        <v>3.43581</v>
      </c>
      <c r="E57" s="37" t="n">
        <v>3.76851</v>
      </c>
      <c r="F57" s="37" t="n">
        <v>0.77353</v>
      </c>
      <c r="G57" s="37" t="n">
        <v>26.05601</v>
      </c>
      <c r="H57" s="37" t="n">
        <v>0.67981</v>
      </c>
      <c r="I57" s="55" t="n">
        <v>6.91414113270231</v>
      </c>
    </row>
    <row r="58" customFormat="false" ht="12.75" hidden="false" customHeight="false" outlineLevel="0" collapsed="false">
      <c r="A58" s="40" t="s">
        <v>140</v>
      </c>
      <c r="B58" s="37" t="n">
        <v>6993.04762</v>
      </c>
      <c r="C58" s="37" t="n">
        <v>6994.5184</v>
      </c>
      <c r="D58" s="37" t="n">
        <v>5599.04101</v>
      </c>
      <c r="E58" s="37" t="n">
        <v>6232.79224</v>
      </c>
      <c r="F58" s="37" t="n">
        <v>3269.76721</v>
      </c>
      <c r="G58" s="37" t="n">
        <v>3494.81897</v>
      </c>
      <c r="H58" s="37" t="n">
        <v>1019.24142</v>
      </c>
      <c r="I58" s="55" t="n">
        <v>0.560714818564208</v>
      </c>
    </row>
    <row r="59" customFormat="false" ht="12.75" hidden="false" customHeight="false" outlineLevel="0" collapsed="false">
      <c r="A59" s="40" t="s">
        <v>141</v>
      </c>
      <c r="B59" s="37" t="n">
        <v>203.74315</v>
      </c>
      <c r="C59" s="37" t="n">
        <v>203.74315</v>
      </c>
      <c r="D59" s="37" t="n">
        <v>21.74276</v>
      </c>
      <c r="E59" s="37" t="n">
        <v>4.31054</v>
      </c>
      <c r="F59" s="37" t="n">
        <v>0</v>
      </c>
      <c r="G59" s="37" t="n">
        <v>0.96156</v>
      </c>
      <c r="H59" s="37" t="n">
        <v>-3.12645</v>
      </c>
      <c r="I59" s="55" t="n">
        <v>0.223071819308022</v>
      </c>
    </row>
    <row r="60" customFormat="false" ht="12.75" hidden="false" customHeight="false" outlineLevel="0" collapsed="false">
      <c r="A60" s="40" t="s">
        <v>142</v>
      </c>
      <c r="B60" s="37" t="n">
        <v>5259.77197</v>
      </c>
      <c r="C60" s="37" t="n">
        <v>5306.26617</v>
      </c>
      <c r="D60" s="37" t="n">
        <v>3345.56194</v>
      </c>
      <c r="E60" s="37" t="n">
        <v>2922.4114</v>
      </c>
      <c r="F60" s="37" t="n">
        <v>2491.10548</v>
      </c>
      <c r="G60" s="37" t="n">
        <v>2101.39782</v>
      </c>
      <c r="H60" s="37" t="n">
        <v>563.61086</v>
      </c>
      <c r="I60" s="55" t="n">
        <v>0.719062969710562</v>
      </c>
    </row>
    <row r="61" customFormat="false" ht="12.75" hidden="false" customHeight="false" outlineLevel="0" collapsed="false">
      <c r="A61" s="40" t="s">
        <v>143</v>
      </c>
      <c r="B61" s="37" t="n">
        <v>2142.63602</v>
      </c>
      <c r="C61" s="37" t="n">
        <v>2142.63602</v>
      </c>
      <c r="D61" s="37" t="n">
        <v>1243.57141</v>
      </c>
      <c r="E61" s="37" t="n">
        <v>1278.17047</v>
      </c>
      <c r="F61" s="37" t="n">
        <v>951.42026</v>
      </c>
      <c r="G61" s="37" t="n">
        <v>804.59976</v>
      </c>
      <c r="H61" s="37" t="n">
        <v>181.42927</v>
      </c>
      <c r="I61" s="55" t="n">
        <v>0.629493310074673</v>
      </c>
    </row>
    <row r="62" customFormat="false" ht="12.75" hidden="false" customHeight="false" outlineLevel="0" collapsed="false">
      <c r="A62" s="40" t="s">
        <v>144</v>
      </c>
      <c r="B62" s="37" t="n">
        <v>0</v>
      </c>
      <c r="C62" s="37" t="n">
        <v>0</v>
      </c>
      <c r="D62" s="37" t="n">
        <v>0.86734</v>
      </c>
      <c r="E62" s="37" t="n">
        <v>0.95183</v>
      </c>
      <c r="F62" s="37" t="n">
        <v>0</v>
      </c>
      <c r="G62" s="37" t="n">
        <v>4.78755</v>
      </c>
      <c r="H62" s="37" t="n">
        <v>0.07559</v>
      </c>
      <c r="I62" s="55" t="n">
        <v>5.02983726085541</v>
      </c>
    </row>
    <row r="63" customFormat="false" ht="12.75" hidden="false" customHeight="false" outlineLevel="0" collapsed="false">
      <c r="A63" s="40" t="s">
        <v>145</v>
      </c>
      <c r="B63" s="37" t="n">
        <v>13.31994</v>
      </c>
      <c r="C63" s="37" t="n">
        <v>13.31994</v>
      </c>
      <c r="D63" s="37" t="n">
        <v>14.16418</v>
      </c>
      <c r="E63" s="37" t="n">
        <v>14.24625</v>
      </c>
      <c r="F63" s="37" t="n">
        <v>0.85258</v>
      </c>
      <c r="G63" s="37" t="n">
        <v>7.34086</v>
      </c>
      <c r="H63" s="37" t="n">
        <v>4.57853</v>
      </c>
      <c r="I63" s="55" t="n">
        <v>0.515283671141528</v>
      </c>
    </row>
    <row r="64" customFormat="false" ht="12.75" hidden="false" customHeight="false" outlineLevel="0" collapsed="false">
      <c r="A64" s="40" t="s">
        <v>146</v>
      </c>
      <c r="B64" s="37" t="n">
        <v>0</v>
      </c>
      <c r="C64" s="37" t="n">
        <v>0</v>
      </c>
      <c r="D64" s="37" t="n">
        <v>1.554</v>
      </c>
      <c r="E64" s="37" t="n">
        <v>1.985</v>
      </c>
      <c r="F64" s="37" t="n">
        <v>0</v>
      </c>
      <c r="G64" s="37" t="n">
        <v>7.803</v>
      </c>
      <c r="H64" s="37" t="n">
        <v>0.316</v>
      </c>
      <c r="I64" s="55" t="n">
        <v>3.93098236775819</v>
      </c>
    </row>
    <row r="65" customFormat="false" ht="12.75" hidden="false" customHeight="false" outlineLevel="0" collapsed="false">
      <c r="A65" s="40" t="s">
        <v>147</v>
      </c>
      <c r="B65" s="37" t="n">
        <v>0</v>
      </c>
      <c r="C65" s="37" t="n">
        <v>0</v>
      </c>
      <c r="D65" s="37" t="n">
        <v>0.24495</v>
      </c>
      <c r="E65" s="37" t="n">
        <v>0.27817</v>
      </c>
      <c r="F65" s="37" t="n">
        <v>0</v>
      </c>
      <c r="G65" s="37" t="n">
        <v>2.52619</v>
      </c>
      <c r="H65" s="37" t="n">
        <v>0.06701</v>
      </c>
      <c r="I65" s="55" t="n">
        <v>9.08146097710034</v>
      </c>
    </row>
    <row r="66" customFormat="false" ht="12.75" hidden="false" customHeight="false" outlineLevel="0" collapsed="false">
      <c r="A66" s="40" t="s">
        <v>148</v>
      </c>
      <c r="B66" s="37" t="n">
        <v>3556.08096</v>
      </c>
      <c r="C66" s="37" t="n">
        <v>4034.68747</v>
      </c>
      <c r="D66" s="37" t="n">
        <v>788.0956</v>
      </c>
      <c r="E66" s="37" t="n">
        <v>808.08252</v>
      </c>
      <c r="F66" s="37" t="n">
        <v>1647.6893</v>
      </c>
      <c r="G66" s="37" t="n">
        <v>986.61669</v>
      </c>
      <c r="H66" s="37" t="n">
        <v>63.78667</v>
      </c>
      <c r="I66" s="55" t="n">
        <v>1.220935567323</v>
      </c>
    </row>
    <row r="67" customFormat="false" ht="12.75" hidden="false" customHeight="false" outlineLevel="0" collapsed="false">
      <c r="A67" s="40" t="s">
        <v>149</v>
      </c>
      <c r="B67" s="37" t="n">
        <v>0</v>
      </c>
      <c r="C67" s="37" t="n">
        <v>0</v>
      </c>
      <c r="D67" s="37" t="n">
        <v>0.635</v>
      </c>
      <c r="E67" s="37" t="n">
        <v>2.289</v>
      </c>
      <c r="F67" s="37" t="n">
        <v>0</v>
      </c>
      <c r="G67" s="37" t="n">
        <v>5.771</v>
      </c>
      <c r="H67" s="37" t="n">
        <v>0.15</v>
      </c>
      <c r="I67" s="55" t="n">
        <v>2.52118829183049</v>
      </c>
    </row>
    <row r="68" customFormat="false" ht="12.75" hidden="false" customHeight="false" outlineLevel="0" collapsed="false">
      <c r="A68" s="40" t="s">
        <v>150</v>
      </c>
      <c r="B68" s="37" t="n">
        <v>31.66079</v>
      </c>
      <c r="C68" s="37" t="n">
        <v>102.72998</v>
      </c>
      <c r="D68" s="37" t="n">
        <v>102.92403</v>
      </c>
      <c r="E68" s="37" t="n">
        <v>34.63619</v>
      </c>
      <c r="F68" s="37" t="n">
        <v>7.3</v>
      </c>
      <c r="G68" s="37" t="n">
        <v>12.03822</v>
      </c>
      <c r="H68" s="37" t="n">
        <v>6.99697</v>
      </c>
      <c r="I68" s="55" t="n">
        <v>0.347561899850994</v>
      </c>
    </row>
    <row r="69" customFormat="false" ht="12.75" hidden="false" customHeight="false" outlineLevel="0" collapsed="false">
      <c r="A69" s="40" t="s">
        <v>151</v>
      </c>
      <c r="B69" s="37" t="n">
        <v>1094.99473</v>
      </c>
      <c r="C69" s="37" t="n">
        <v>1094.99473</v>
      </c>
      <c r="D69" s="37" t="n">
        <v>742.9383</v>
      </c>
      <c r="E69" s="37" t="n">
        <v>551.43763</v>
      </c>
      <c r="F69" s="37" t="n">
        <v>0.2088</v>
      </c>
      <c r="G69" s="37" t="n">
        <v>152.28385</v>
      </c>
      <c r="H69" s="37" t="n">
        <v>153.14034</v>
      </c>
      <c r="I69" s="55" t="n">
        <v>0.276157885706857</v>
      </c>
    </row>
    <row r="70" customFormat="false" ht="12.75" hidden="false" customHeight="false" outlineLevel="0" collapsed="false">
      <c r="A70" s="40" t="s">
        <v>152</v>
      </c>
      <c r="B70" s="37" t="n">
        <v>0</v>
      </c>
      <c r="C70" s="37" t="n">
        <v>0</v>
      </c>
      <c r="D70" s="37" t="n">
        <v>0.22187</v>
      </c>
      <c r="E70" s="37" t="n">
        <v>0.26229</v>
      </c>
      <c r="F70" s="37" t="n">
        <v>0</v>
      </c>
      <c r="G70" s="37" t="n">
        <v>2.10302</v>
      </c>
      <c r="H70" s="37" t="n">
        <v>0.06829</v>
      </c>
      <c r="I70" s="55" t="n">
        <v>8.01791909718251</v>
      </c>
    </row>
    <row r="71" customFormat="false" ht="12.75" hidden="false" customHeight="false" outlineLevel="0" collapsed="false">
      <c r="A71" s="40" t="s">
        <v>153</v>
      </c>
      <c r="B71" s="37" t="n">
        <v>-0.92156</v>
      </c>
      <c r="C71" s="37" t="n">
        <v>-30.38082</v>
      </c>
      <c r="D71" s="37" t="n">
        <v>-18.87788</v>
      </c>
      <c r="E71" s="37" t="n">
        <v>-17.12919</v>
      </c>
      <c r="F71" s="37" t="n">
        <v>-89.22698</v>
      </c>
      <c r="G71" s="37" t="n">
        <v>-118.54079</v>
      </c>
      <c r="H71" s="37" t="n">
        <v>2.77769</v>
      </c>
      <c r="I71" s="55" t="n">
        <v>6.92039670293808</v>
      </c>
    </row>
    <row r="72" customFormat="false" ht="12.75" hidden="false" customHeight="false" outlineLevel="0" collapsed="false">
      <c r="A72" s="40" t="s">
        <v>154</v>
      </c>
      <c r="B72" s="37" t="n">
        <v>29.90752</v>
      </c>
      <c r="C72" s="37" t="n">
        <v>29.90752</v>
      </c>
      <c r="D72" s="37" t="n">
        <v>32.16661</v>
      </c>
      <c r="E72" s="37" t="n">
        <v>28.18974</v>
      </c>
      <c r="F72" s="37" t="n">
        <v>-559.71139</v>
      </c>
      <c r="G72" s="37" t="n">
        <v>-854.98972</v>
      </c>
      <c r="H72" s="37" t="n">
        <v>1.27191</v>
      </c>
      <c r="I72" s="55" t="n">
        <v>-30.3298192888618</v>
      </c>
    </row>
    <row r="73" customFormat="false" ht="12.75" hidden="false" customHeight="false" outlineLevel="0" collapsed="false">
      <c r="A73" s="40" t="s">
        <v>155</v>
      </c>
      <c r="B73" s="37" t="n">
        <v>47439.45287</v>
      </c>
      <c r="C73" s="37" t="n">
        <v>47873.76323</v>
      </c>
      <c r="D73" s="37" t="n">
        <v>44688.90067</v>
      </c>
      <c r="E73" s="37" t="n">
        <v>45103.52651</v>
      </c>
      <c r="F73" s="37" t="n">
        <v>38381.44646</v>
      </c>
      <c r="G73" s="37" t="n">
        <v>26090.43268</v>
      </c>
      <c r="H73" s="37" t="n">
        <v>11310.35886</v>
      </c>
      <c r="I73" s="55" t="n">
        <v>0.57845660192924</v>
      </c>
    </row>
    <row r="74" customFormat="false" ht="12.75" hidden="false" customHeight="false" outlineLevel="0" collapsed="false">
      <c r="A74" s="40" t="s">
        <v>156</v>
      </c>
      <c r="B74" s="37" t="n">
        <v>0</v>
      </c>
      <c r="C74" s="37" t="n">
        <v>0</v>
      </c>
      <c r="D74" s="37" t="n">
        <v>2.48383</v>
      </c>
      <c r="E74" s="37" t="n">
        <v>2.72557</v>
      </c>
      <c r="F74" s="37" t="n">
        <v>0</v>
      </c>
      <c r="G74" s="37" t="n">
        <v>18.01145</v>
      </c>
      <c r="H74" s="37" t="n">
        <v>1.95839</v>
      </c>
      <c r="I74" s="55" t="n">
        <v>6.60832413036539</v>
      </c>
    </row>
    <row r="75" customFormat="false" ht="12.75" hidden="false" customHeight="false" outlineLevel="0" collapsed="false">
      <c r="A75" s="40" t="s">
        <v>157</v>
      </c>
      <c r="B75" s="37" t="n">
        <v>0</v>
      </c>
      <c r="C75" s="37" t="n">
        <v>0</v>
      </c>
      <c r="D75" s="37" t="n">
        <v>0.62127</v>
      </c>
      <c r="E75" s="37" t="n">
        <v>-0.96724</v>
      </c>
      <c r="F75" s="37" t="n">
        <v>-8.35688</v>
      </c>
      <c r="G75" s="37" t="n">
        <v>-59.87074</v>
      </c>
      <c r="H75" s="37" t="n">
        <v>0.22179</v>
      </c>
      <c r="I75" s="55" t="n">
        <v>61.8985360406931</v>
      </c>
    </row>
    <row r="76" customFormat="false" ht="12.75" hidden="false" customHeight="false" outlineLevel="0" collapsed="false">
      <c r="A76" s="40" t="s">
        <v>158</v>
      </c>
      <c r="B76" s="37" t="n">
        <v>2.324</v>
      </c>
      <c r="C76" s="37" t="n">
        <v>642.643</v>
      </c>
      <c r="D76" s="37" t="n">
        <v>62.526</v>
      </c>
      <c r="E76" s="37" t="n">
        <v>74.291</v>
      </c>
      <c r="F76" s="37" t="n">
        <v>67.919</v>
      </c>
      <c r="G76" s="37" t="n">
        <v>156.969</v>
      </c>
      <c r="H76" s="37" t="n">
        <v>-44.323</v>
      </c>
      <c r="I76" s="55" t="n">
        <v>2.11289389024243</v>
      </c>
    </row>
    <row r="77" customFormat="false" ht="12.75" hidden="false" customHeight="false" outlineLevel="0" collapsed="false">
      <c r="A77" s="40" t="s">
        <v>159</v>
      </c>
      <c r="B77" s="37" t="n">
        <v>2372.79642</v>
      </c>
      <c r="C77" s="37" t="n">
        <v>2442.31326</v>
      </c>
      <c r="D77" s="37" t="n">
        <v>615.08716</v>
      </c>
      <c r="E77" s="37" t="n">
        <v>587.16811</v>
      </c>
      <c r="F77" s="37" t="n">
        <v>316.02885</v>
      </c>
      <c r="G77" s="37" t="n">
        <v>222.56889</v>
      </c>
      <c r="H77" s="37" t="n">
        <v>-4.30718</v>
      </c>
      <c r="I77" s="55" t="n">
        <v>0.37905479914432</v>
      </c>
    </row>
    <row r="78" customFormat="false" ht="12.75" hidden="false" customHeight="false" outlineLevel="0" collapsed="false">
      <c r="A78" s="40" t="s">
        <v>160</v>
      </c>
      <c r="B78" s="37" t="n">
        <v>11710.12618</v>
      </c>
      <c r="C78" s="37" t="n">
        <v>11647.33231</v>
      </c>
      <c r="D78" s="37" t="n">
        <v>5691.55456</v>
      </c>
      <c r="E78" s="37" t="n">
        <v>6309.85783</v>
      </c>
      <c r="F78" s="37" t="n">
        <v>7501.26856</v>
      </c>
      <c r="G78" s="37" t="n">
        <v>4176.63541</v>
      </c>
      <c r="H78" s="37" t="n">
        <v>731.19668</v>
      </c>
      <c r="I78" s="55" t="n">
        <v>0.661922268698723</v>
      </c>
    </row>
    <row r="79" customFormat="false" ht="12.75" hidden="false" customHeight="false" outlineLevel="0" collapsed="false">
      <c r="A79" s="40" t="s">
        <v>161</v>
      </c>
      <c r="B79" s="37" t="n">
        <v>0</v>
      </c>
      <c r="C79" s="37" t="n">
        <v>42.21501</v>
      </c>
      <c r="D79" s="37" t="n">
        <v>-1.82337</v>
      </c>
      <c r="E79" s="37" t="n">
        <v>3.66243</v>
      </c>
      <c r="F79" s="37" t="n">
        <v>499.40993</v>
      </c>
      <c r="G79" s="37" t="n">
        <v>12.06688</v>
      </c>
      <c r="H79" s="37" t="n">
        <v>-0.43383</v>
      </c>
      <c r="I79" s="55" t="n">
        <v>3.29477423459288</v>
      </c>
    </row>
    <row r="80" customFormat="false" ht="12.75" hidden="false" customHeight="false" outlineLevel="0" collapsed="false">
      <c r="A80" s="40" t="s">
        <v>162</v>
      </c>
      <c r="B80" s="37" t="n">
        <v>10756.82369</v>
      </c>
      <c r="C80" s="37" t="n">
        <v>9815.78314</v>
      </c>
      <c r="D80" s="37" t="n">
        <v>6459.74433</v>
      </c>
      <c r="E80" s="37" t="n">
        <v>6454.5452</v>
      </c>
      <c r="F80" s="37" t="n">
        <v>8993.78773</v>
      </c>
      <c r="G80" s="37" t="n">
        <v>3480.78941</v>
      </c>
      <c r="H80" s="37" t="n">
        <v>951.89601</v>
      </c>
      <c r="I80" s="55" t="n">
        <v>0.539277253802483</v>
      </c>
    </row>
    <row r="81" customFormat="false" ht="12.75" hidden="false" customHeight="false" outlineLevel="0" collapsed="false">
      <c r="A81" s="40" t="s">
        <v>163</v>
      </c>
      <c r="B81" s="37" t="n">
        <v>-514.56594</v>
      </c>
      <c r="C81" s="37" t="n">
        <v>-495.84997</v>
      </c>
      <c r="D81" s="37" t="n">
        <v>-583.03489</v>
      </c>
      <c r="E81" s="37" t="n">
        <v>-538.72654</v>
      </c>
      <c r="F81" s="37" t="n">
        <v>379.12396</v>
      </c>
      <c r="G81" s="37" t="n">
        <v>1107.14901</v>
      </c>
      <c r="H81" s="37" t="n">
        <v>-49.6783</v>
      </c>
      <c r="I81" s="55" t="n">
        <v>-2.05512245600523</v>
      </c>
    </row>
    <row r="82" customFormat="false" ht="12.75" hidden="false" customHeight="false" outlineLevel="0" collapsed="false">
      <c r="A82" s="40" t="s">
        <v>164</v>
      </c>
      <c r="B82" s="37" t="n">
        <v>1394.57648</v>
      </c>
      <c r="C82" s="37" t="n">
        <v>1394.57648</v>
      </c>
      <c r="D82" s="37" t="n">
        <v>36.75032</v>
      </c>
      <c r="E82" s="37" t="n">
        <v>36.85734</v>
      </c>
      <c r="F82" s="37" t="n">
        <v>1314.57008</v>
      </c>
      <c r="G82" s="37" t="n">
        <v>1.75882</v>
      </c>
      <c r="H82" s="37" t="n">
        <v>0.21164</v>
      </c>
      <c r="I82" s="55" t="n">
        <v>0.0477196672358884</v>
      </c>
    </row>
    <row r="83" customFormat="false" ht="12.75" hidden="false" customHeight="false" outlineLevel="0" collapsed="false">
      <c r="A83" s="40" t="s">
        <v>165</v>
      </c>
      <c r="B83" s="37" t="n">
        <v>759.38686</v>
      </c>
      <c r="C83" s="37" t="n">
        <v>703.76634</v>
      </c>
      <c r="D83" s="37" t="n">
        <v>100.46294</v>
      </c>
      <c r="E83" s="37" t="n">
        <v>94.62127</v>
      </c>
      <c r="F83" s="37" t="n">
        <v>833.38523</v>
      </c>
      <c r="G83" s="37" t="n">
        <v>338.82458</v>
      </c>
      <c r="H83" s="37" t="n">
        <v>-54.8386</v>
      </c>
      <c r="I83" s="55" t="n">
        <v>3.58085005622943</v>
      </c>
    </row>
    <row r="84" customFormat="false" ht="12.75" hidden="false" customHeight="false" outlineLevel="0" collapsed="false">
      <c r="A84" s="40" t="s">
        <v>166</v>
      </c>
      <c r="B84" s="37" t="n">
        <v>972.24401</v>
      </c>
      <c r="C84" s="37" t="n">
        <v>0</v>
      </c>
      <c r="D84" s="37" t="n">
        <v>0</v>
      </c>
      <c r="E84" s="37" t="n">
        <v>0</v>
      </c>
      <c r="F84" s="37" t="n">
        <v>1216.33015</v>
      </c>
      <c r="G84" s="37" t="n">
        <v>5.26426</v>
      </c>
      <c r="H84" s="37" t="n">
        <v>0</v>
      </c>
      <c r="I84" s="55" t="n">
        <v>0</v>
      </c>
    </row>
    <row r="85" customFormat="false" ht="12.75" hidden="false" customHeight="false" outlineLevel="0" collapsed="false">
      <c r="A85" s="40" t="s">
        <v>167</v>
      </c>
      <c r="B85" s="37" t="n">
        <v>278.25909</v>
      </c>
      <c r="C85" s="37" t="n">
        <v>262.56705</v>
      </c>
      <c r="D85" s="37" t="n">
        <v>181.02866</v>
      </c>
      <c r="E85" s="37" t="n">
        <v>167.67333</v>
      </c>
      <c r="F85" s="37" t="n">
        <v>14051.19834</v>
      </c>
      <c r="G85" s="37" t="n">
        <v>838.93293</v>
      </c>
      <c r="H85" s="37" t="n">
        <v>836.16016</v>
      </c>
      <c r="I85" s="55" t="n">
        <v>5.00337728128856</v>
      </c>
    </row>
    <row r="86" customFormat="false" ht="12.75" hidden="false" customHeight="false" outlineLevel="0" collapsed="false">
      <c r="A86" s="40" t="s">
        <v>168</v>
      </c>
      <c r="B86" s="37" t="n">
        <v>70.18752</v>
      </c>
      <c r="C86" s="37" t="n">
        <v>70.18752</v>
      </c>
      <c r="D86" s="37" t="n">
        <v>11.19034</v>
      </c>
      <c r="E86" s="37" t="n">
        <v>50.25996</v>
      </c>
      <c r="F86" s="37" t="n">
        <v>0</v>
      </c>
      <c r="G86" s="37" t="n">
        <v>31.1451</v>
      </c>
      <c r="H86" s="37" t="n">
        <v>-2.41587</v>
      </c>
      <c r="I86" s="55" t="n">
        <v>0.619680158917755</v>
      </c>
    </row>
    <row r="87" customFormat="false" ht="12.75" hidden="false" customHeight="false" outlineLevel="0" collapsed="false">
      <c r="A87" s="40" t="s">
        <v>169</v>
      </c>
      <c r="B87" s="37" t="n">
        <v>29.90208</v>
      </c>
      <c r="C87" s="37" t="n">
        <v>36.82621</v>
      </c>
      <c r="D87" s="37" t="n">
        <v>13.09359</v>
      </c>
      <c r="E87" s="37" t="n">
        <v>11.15245</v>
      </c>
      <c r="F87" s="37" t="n">
        <v>-2E-005</v>
      </c>
      <c r="G87" s="37" t="n">
        <v>5.64016</v>
      </c>
      <c r="H87" s="37" t="n">
        <v>-0.71849</v>
      </c>
      <c r="I87" s="55" t="n">
        <v>0.505732821039323</v>
      </c>
    </row>
    <row r="88" customFormat="false" ht="12.75" hidden="false" customHeight="false" outlineLevel="0" collapsed="false">
      <c r="A88" s="40" t="s">
        <v>170</v>
      </c>
      <c r="B88" s="37" t="n">
        <v>1.01446</v>
      </c>
      <c r="C88" s="37" t="n">
        <v>1.01446</v>
      </c>
      <c r="D88" s="37" t="n">
        <v>-3.7101</v>
      </c>
      <c r="E88" s="37" t="n">
        <v>-2.01657</v>
      </c>
      <c r="F88" s="37" t="n">
        <v>0</v>
      </c>
      <c r="G88" s="37" t="n">
        <v>11.17955</v>
      </c>
      <c r="H88" s="37" t="n">
        <v>-0.29124</v>
      </c>
      <c r="I88" s="55" t="n">
        <v>-5.54384425038556</v>
      </c>
    </row>
    <row r="89" customFormat="false" ht="12.75" hidden="false" customHeight="false" outlineLevel="0" collapsed="false">
      <c r="A89" s="40" t="s">
        <v>171</v>
      </c>
      <c r="B89" s="37" t="n">
        <v>6284.48888</v>
      </c>
      <c r="C89" s="37" t="n">
        <v>6284.48888</v>
      </c>
      <c r="D89" s="37" t="n">
        <v>1094.84449</v>
      </c>
      <c r="E89" s="37" t="n">
        <v>365.96224</v>
      </c>
      <c r="F89" s="37" t="n">
        <v>6620.47043</v>
      </c>
      <c r="G89" s="37" t="n">
        <v>1622.52662</v>
      </c>
      <c r="H89" s="37" t="n">
        <v>-1157.0444</v>
      </c>
      <c r="I89" s="55" t="n">
        <v>4.43359025237139</v>
      </c>
    </row>
    <row r="90" customFormat="false" ht="12.75" hidden="false" customHeight="false" outlineLevel="0" collapsed="false">
      <c r="A90" s="40" t="s">
        <v>172</v>
      </c>
      <c r="B90" s="37" t="n">
        <v>146.95325</v>
      </c>
      <c r="C90" s="37" t="n">
        <v>265.90869</v>
      </c>
      <c r="D90" s="37" t="n">
        <v>116.85149</v>
      </c>
      <c r="E90" s="37" t="n">
        <v>141.27161</v>
      </c>
      <c r="F90" s="37" t="n">
        <v>48.16428</v>
      </c>
      <c r="G90" s="37" t="n">
        <v>98.96876</v>
      </c>
      <c r="H90" s="37" t="n">
        <v>75.51697</v>
      </c>
      <c r="I90" s="55" t="n">
        <v>0.700556608649112</v>
      </c>
    </row>
    <row r="91" customFormat="false" ht="12.75" hidden="false" customHeight="false" outlineLevel="0" collapsed="false">
      <c r="A91" s="40" t="s">
        <v>173</v>
      </c>
      <c r="B91" s="37" t="n">
        <v>7263.809</v>
      </c>
      <c r="C91" s="37" t="n">
        <v>7369.984</v>
      </c>
      <c r="D91" s="37" t="n">
        <v>6272.644</v>
      </c>
      <c r="E91" s="37" t="n">
        <v>6359.793</v>
      </c>
      <c r="F91" s="37" t="n">
        <v>2077.554</v>
      </c>
      <c r="G91" s="37" t="n">
        <v>435.979</v>
      </c>
      <c r="H91" s="37" t="n">
        <v>3971.225</v>
      </c>
      <c r="I91" s="55" t="n">
        <v>0.0685523884189312</v>
      </c>
    </row>
    <row r="92" customFormat="false" ht="12.75" hidden="false" customHeight="false" outlineLevel="0" collapsed="false">
      <c r="A92" s="40" t="s">
        <v>174</v>
      </c>
      <c r="B92" s="37" t="n">
        <v>0</v>
      </c>
      <c r="C92" s="37" t="n">
        <v>0.01032</v>
      </c>
      <c r="D92" s="37" t="n">
        <v>3.97913</v>
      </c>
      <c r="E92" s="37" t="n">
        <v>5.09929</v>
      </c>
      <c r="F92" s="37" t="n">
        <v>0</v>
      </c>
      <c r="G92" s="37" t="n">
        <v>37.50141</v>
      </c>
      <c r="H92" s="37" t="n">
        <v>0.96225</v>
      </c>
      <c r="I92" s="55" t="n">
        <v>7.35424147283249</v>
      </c>
    </row>
    <row r="93" customFormat="false" ht="12.75" hidden="false" customHeight="false" outlineLevel="0" collapsed="false">
      <c r="A93" s="40" t="s">
        <v>175</v>
      </c>
      <c r="B93" s="37" t="n">
        <v>0</v>
      </c>
      <c r="C93" s="37" t="n">
        <v>0</v>
      </c>
      <c r="D93" s="37" t="n">
        <v>-0.01262</v>
      </c>
      <c r="E93" s="37" t="n">
        <v>0.01671</v>
      </c>
      <c r="F93" s="37" t="n">
        <v>0</v>
      </c>
      <c r="G93" s="37" t="n">
        <v>1.84433</v>
      </c>
      <c r="H93" s="37" t="n">
        <v>0.06254</v>
      </c>
      <c r="I93" s="55" t="n">
        <v>110.372830640335</v>
      </c>
    </row>
    <row r="94" customFormat="false" ht="12.75" hidden="false" customHeight="false" outlineLevel="0" collapsed="false">
      <c r="A94" s="40" t="s">
        <v>176</v>
      </c>
      <c r="B94" s="37" t="n">
        <v>0</v>
      </c>
      <c r="C94" s="37" t="n">
        <v>0</v>
      </c>
      <c r="D94" s="37" t="n">
        <v>2.82541</v>
      </c>
      <c r="E94" s="37" t="n">
        <v>3.20572</v>
      </c>
      <c r="F94" s="37" t="n">
        <v>0</v>
      </c>
      <c r="G94" s="37" t="n">
        <v>28.44789</v>
      </c>
      <c r="H94" s="37" t="n">
        <v>0.8096</v>
      </c>
      <c r="I94" s="55" t="n">
        <v>8.87410316559151</v>
      </c>
    </row>
    <row r="95" customFormat="false" ht="12.75" hidden="false" customHeight="false" outlineLevel="0" collapsed="false">
      <c r="A95" s="40" t="s">
        <v>177</v>
      </c>
      <c r="B95" s="37" t="n">
        <v>0</v>
      </c>
      <c r="C95" s="37" t="n">
        <v>0</v>
      </c>
      <c r="D95" s="37" t="n">
        <v>1.3348</v>
      </c>
      <c r="E95" s="37" t="n">
        <v>1.46983</v>
      </c>
      <c r="F95" s="37" t="n">
        <v>0</v>
      </c>
      <c r="G95" s="37" t="n">
        <v>10.0646</v>
      </c>
      <c r="H95" s="37" t="n">
        <v>0.26546</v>
      </c>
      <c r="I95" s="55" t="n">
        <v>6.84745854962819</v>
      </c>
    </row>
    <row r="96" customFormat="false" ht="12.75" hidden="false" customHeight="false" outlineLevel="0" collapsed="false">
      <c r="A96" s="40" t="s">
        <v>178</v>
      </c>
      <c r="B96" s="37" t="n">
        <v>0</v>
      </c>
      <c r="C96" s="37" t="n">
        <v>0</v>
      </c>
      <c r="D96" s="37" t="n">
        <v>38.40758</v>
      </c>
      <c r="E96" s="37" t="n">
        <v>44.86844</v>
      </c>
      <c r="F96" s="37" t="n">
        <v>0</v>
      </c>
      <c r="G96" s="37" t="n">
        <v>258.41864</v>
      </c>
      <c r="H96" s="37" t="n">
        <v>10.84477</v>
      </c>
      <c r="I96" s="55" t="n">
        <v>5.75947458837437</v>
      </c>
    </row>
    <row r="97" customFormat="false" ht="12.75" hidden="false" customHeight="false" outlineLevel="0" collapsed="false">
      <c r="A97" s="40" t="s">
        <v>179</v>
      </c>
      <c r="B97" s="37" t="n">
        <v>209500.56095</v>
      </c>
      <c r="C97" s="37" t="n">
        <v>209500.56095</v>
      </c>
      <c r="D97" s="37" t="n">
        <v>209500.56095</v>
      </c>
      <c r="E97" s="37" t="n">
        <v>209432.69367</v>
      </c>
      <c r="F97" s="37" t="n">
        <v>172629.92473</v>
      </c>
      <c r="G97" s="37" t="n">
        <v>171526.92473</v>
      </c>
      <c r="H97" s="37" t="n">
        <v>5414.00075</v>
      </c>
      <c r="I97" s="55" t="n">
        <v>0.819007394329142</v>
      </c>
    </row>
    <row r="98" customFormat="false" ht="12.75" hidden="false" customHeight="false" outlineLevel="0" collapsed="false">
      <c r="A98" s="40" t="s">
        <v>180</v>
      </c>
      <c r="B98" s="37" t="n">
        <v>150268.37244</v>
      </c>
      <c r="C98" s="37" t="n">
        <v>144793.66203</v>
      </c>
      <c r="D98" s="37" t="n">
        <v>94417.56781</v>
      </c>
      <c r="E98" s="37" t="n">
        <v>89237.96287</v>
      </c>
      <c r="F98" s="37" t="n">
        <v>88457.09419</v>
      </c>
      <c r="G98" s="37" t="n">
        <v>49914.94441</v>
      </c>
      <c r="H98" s="37" t="n">
        <v>18965.17936</v>
      </c>
      <c r="I98" s="55" t="n">
        <v>0.559346524782452</v>
      </c>
    </row>
    <row r="99" customFormat="false" ht="12.75" hidden="false" customHeight="false" outlineLevel="0" collapsed="false">
      <c r="A99" s="40" t="s">
        <v>181</v>
      </c>
      <c r="B99" s="37" t="n">
        <v>8.28931</v>
      </c>
      <c r="C99" s="37" t="n">
        <v>-28.03136</v>
      </c>
      <c r="D99" s="37" t="n">
        <v>26.25577</v>
      </c>
      <c r="E99" s="37" t="n">
        <v>239.41789</v>
      </c>
      <c r="F99" s="37" t="n">
        <v>665.30539</v>
      </c>
      <c r="G99" s="37" t="n">
        <v>846.26186</v>
      </c>
      <c r="H99" s="37" t="n">
        <v>7.28267</v>
      </c>
      <c r="I99" s="55" t="n">
        <v>3.53466426422854</v>
      </c>
    </row>
    <row r="100" customFormat="false" ht="12.75" hidden="false" customHeight="false" outlineLevel="0" collapsed="false">
      <c r="A100" s="40" t="s">
        <v>182</v>
      </c>
      <c r="B100" s="37" t="n">
        <v>3038.54046</v>
      </c>
      <c r="C100" s="37" t="n">
        <v>3038.54046</v>
      </c>
      <c r="D100" s="37" t="n">
        <v>1662.60064</v>
      </c>
      <c r="E100" s="37" t="n">
        <v>1042.79211</v>
      </c>
      <c r="F100" s="37" t="n">
        <v>121.28515</v>
      </c>
      <c r="G100" s="37" t="n">
        <v>290.34901</v>
      </c>
      <c r="H100" s="37" t="n">
        <v>68.61196</v>
      </c>
      <c r="I100" s="55" t="n">
        <v>0.278434222138486</v>
      </c>
    </row>
    <row r="101" customFormat="false" ht="12.75" hidden="false" customHeight="false" outlineLevel="0" collapsed="false">
      <c r="A101" s="40" t="s">
        <v>183</v>
      </c>
      <c r="B101" s="37" t="n">
        <v>4661.514</v>
      </c>
      <c r="C101" s="37" t="n">
        <v>11450.64152</v>
      </c>
      <c r="D101" s="37" t="n">
        <v>3963.29295</v>
      </c>
      <c r="E101" s="37" t="n">
        <v>3831.33123</v>
      </c>
      <c r="F101" s="37" t="n">
        <v>8631.05037</v>
      </c>
      <c r="G101" s="37" t="n">
        <v>3525.0186</v>
      </c>
      <c r="H101" s="37" t="n">
        <v>691.47434</v>
      </c>
      <c r="I101" s="55" t="n">
        <v>0.920050600793396</v>
      </c>
    </row>
    <row r="102" customFormat="false" ht="12.75" hidden="false" customHeight="false" outlineLevel="0" collapsed="false">
      <c r="A102" s="40" t="s">
        <v>184</v>
      </c>
      <c r="B102" s="37" t="n">
        <v>11965.82206</v>
      </c>
      <c r="C102" s="37" t="n">
        <v>10489.54376</v>
      </c>
      <c r="D102" s="37" t="n">
        <v>750.8638</v>
      </c>
      <c r="E102" s="37" t="n">
        <v>-70.01023</v>
      </c>
      <c r="F102" s="37" t="n">
        <v>18324.6222</v>
      </c>
      <c r="G102" s="37" t="n">
        <v>310.97685</v>
      </c>
      <c r="H102" s="37" t="n">
        <v>-1564.5638</v>
      </c>
      <c r="I102" s="55" t="n">
        <v>-4.44187727993466</v>
      </c>
    </row>
    <row r="103" customFormat="false" ht="12.75" hidden="false" customHeight="false" outlineLevel="0" collapsed="false">
      <c r="A103" s="40" t="s">
        <v>185</v>
      </c>
      <c r="B103" s="37" t="n">
        <v>3820.895</v>
      </c>
      <c r="C103" s="37" t="n">
        <v>20275.195</v>
      </c>
      <c r="D103" s="37" t="n">
        <v>5593.94</v>
      </c>
      <c r="E103" s="37" t="n">
        <v>5572.56</v>
      </c>
      <c r="F103" s="37" t="n">
        <v>3379.338</v>
      </c>
      <c r="G103" s="37" t="n">
        <v>900.446</v>
      </c>
      <c r="H103" s="37" t="n">
        <v>-628.172</v>
      </c>
      <c r="I103" s="55" t="n">
        <v>0.161585698494049</v>
      </c>
    </row>
    <row r="104" customFormat="false" ht="12.75" hidden="false" customHeight="false" outlineLevel="0" collapsed="false">
      <c r="A104" s="40" t="s">
        <v>186</v>
      </c>
      <c r="B104" s="37" t="n">
        <v>0</v>
      </c>
      <c r="C104" s="37" t="n">
        <v>0</v>
      </c>
      <c r="D104" s="37" t="n">
        <v>0.60012</v>
      </c>
      <c r="E104" s="37" t="n">
        <v>-0.00063</v>
      </c>
      <c r="F104" s="37" t="n">
        <v>0</v>
      </c>
      <c r="G104" s="37" t="n">
        <v>167.24851</v>
      </c>
      <c r="H104" s="37" t="n">
        <v>1.49142</v>
      </c>
      <c r="I104" s="55" t="n">
        <v>0</v>
      </c>
    </row>
    <row r="105" customFormat="false" ht="12.75" hidden="false" customHeight="false" outlineLevel="0" collapsed="false">
      <c r="A105" s="40" t="s">
        <v>187</v>
      </c>
      <c r="B105" s="37" t="n">
        <v>118666.80236</v>
      </c>
      <c r="C105" s="37" t="n">
        <v>124325.97827</v>
      </c>
      <c r="D105" s="37" t="n">
        <v>19498.79784</v>
      </c>
      <c r="E105" s="37" t="n">
        <v>17713.11636</v>
      </c>
      <c r="F105" s="37" t="n">
        <v>50263.79934</v>
      </c>
      <c r="G105" s="37" t="n">
        <v>9569.6771</v>
      </c>
      <c r="H105" s="37" t="n">
        <v>2657.59341</v>
      </c>
      <c r="I105" s="55" t="n">
        <v>0.540259370824796</v>
      </c>
    </row>
    <row r="106" customFormat="false" ht="12.75" hidden="false" customHeight="false" outlineLevel="0" collapsed="false">
      <c r="A106" s="40" t="s">
        <v>188</v>
      </c>
      <c r="B106" s="37" t="n">
        <v>29987.62078</v>
      </c>
      <c r="C106" s="37" t="n">
        <v>30394.39971</v>
      </c>
      <c r="D106" s="37" t="n">
        <v>30162.03347</v>
      </c>
      <c r="E106" s="37" t="n">
        <v>30162.64995</v>
      </c>
      <c r="F106" s="37" t="n">
        <v>21947.43695</v>
      </c>
      <c r="G106" s="37" t="n">
        <v>23284.32713</v>
      </c>
      <c r="H106" s="37" t="n">
        <v>3201.19041</v>
      </c>
      <c r="I106" s="55" t="n">
        <v>0.771958934927732</v>
      </c>
    </row>
    <row r="107" customFormat="false" ht="12.75" hidden="false" customHeight="false" outlineLevel="0" collapsed="false">
      <c r="A107" s="40" t="s">
        <v>189</v>
      </c>
      <c r="B107" s="37" t="n">
        <v>66.00487</v>
      </c>
      <c r="C107" s="37" t="n">
        <v>40.76953</v>
      </c>
      <c r="D107" s="37" t="n">
        <v>28.50633</v>
      </c>
      <c r="E107" s="37" t="n">
        <v>29.55208</v>
      </c>
      <c r="F107" s="37" t="n">
        <v>0.71401</v>
      </c>
      <c r="G107" s="37" t="n">
        <v>25.74396</v>
      </c>
      <c r="H107" s="37" t="n">
        <v>2.06257</v>
      </c>
      <c r="I107" s="55" t="n">
        <v>0.871138681270489</v>
      </c>
    </row>
    <row r="108" customFormat="false" ht="12.75" hidden="false" customHeight="false" outlineLevel="0" collapsed="false">
      <c r="A108" s="40" t="s">
        <v>190</v>
      </c>
      <c r="B108" s="37" t="n">
        <v>0</v>
      </c>
      <c r="C108" s="37" t="n">
        <v>0</v>
      </c>
      <c r="D108" s="37" t="n">
        <v>0.75889</v>
      </c>
      <c r="E108" s="37" t="n">
        <v>0.84293</v>
      </c>
      <c r="F108" s="37" t="n">
        <v>0</v>
      </c>
      <c r="G108" s="37" t="n">
        <v>6.2604</v>
      </c>
      <c r="H108" s="37" t="n">
        <v>0.17098</v>
      </c>
      <c r="I108" s="55" t="n">
        <v>7.42695122963947</v>
      </c>
    </row>
    <row r="109" customFormat="false" ht="12.75" hidden="false" customHeight="false" outlineLevel="0" collapsed="false">
      <c r="A109" s="40" t="s">
        <v>191</v>
      </c>
      <c r="B109" s="37" t="n">
        <v>19471.3383</v>
      </c>
      <c r="C109" s="37" t="n">
        <v>22102.89009</v>
      </c>
      <c r="D109" s="37" t="n">
        <v>6142.30084</v>
      </c>
      <c r="E109" s="37" t="n">
        <v>7143.42437</v>
      </c>
      <c r="F109" s="37" t="n">
        <v>6141.97318</v>
      </c>
      <c r="G109" s="37" t="n">
        <v>4162.42996</v>
      </c>
      <c r="H109" s="37" t="n">
        <v>2061.34995</v>
      </c>
      <c r="I109" s="55" t="n">
        <v>0.582693921626835</v>
      </c>
    </row>
    <row r="110" customFormat="false" ht="12.75" hidden="false" customHeight="false" outlineLevel="0" collapsed="false">
      <c r="A110" s="40" t="s">
        <v>192</v>
      </c>
      <c r="B110" s="37" t="n">
        <v>0</v>
      </c>
      <c r="C110" s="37" t="n">
        <v>0</v>
      </c>
      <c r="D110" s="37" t="n">
        <v>1.85799</v>
      </c>
      <c r="E110" s="37" t="n">
        <v>2.15715</v>
      </c>
      <c r="F110" s="37" t="n">
        <v>0</v>
      </c>
      <c r="G110" s="37" t="n">
        <v>11.94901</v>
      </c>
      <c r="H110" s="37" t="n">
        <v>0.51734</v>
      </c>
      <c r="I110" s="55" t="n">
        <v>5.5392578170271</v>
      </c>
    </row>
    <row r="111" customFormat="false" ht="12.75" hidden="false" customHeight="false" outlineLevel="0" collapsed="false">
      <c r="A111" s="40" t="s">
        <v>193</v>
      </c>
      <c r="B111" s="37" t="n">
        <v>3901.836</v>
      </c>
      <c r="C111" s="37" t="n">
        <v>4006.187</v>
      </c>
      <c r="D111" s="37" t="n">
        <v>2580.304</v>
      </c>
      <c r="E111" s="37" t="n">
        <v>1771.972</v>
      </c>
      <c r="F111" s="37" t="n">
        <v>693.916</v>
      </c>
      <c r="G111" s="37" t="n">
        <v>878.653</v>
      </c>
      <c r="H111" s="37" t="n">
        <v>207.521</v>
      </c>
      <c r="I111" s="55" t="n">
        <v>0.495861672757809</v>
      </c>
    </row>
    <row r="112" customFormat="false" ht="12.75" hidden="false" customHeight="false" outlineLevel="0" collapsed="false">
      <c r="A112" s="40" t="s">
        <v>194</v>
      </c>
      <c r="B112" s="37" t="n">
        <v>14093.00332</v>
      </c>
      <c r="C112" s="37" t="n">
        <v>13101.63487</v>
      </c>
      <c r="D112" s="37" t="n">
        <v>11694.92666</v>
      </c>
      <c r="E112" s="37" t="n">
        <v>10824.31586</v>
      </c>
      <c r="F112" s="37" t="n">
        <v>13842.43392</v>
      </c>
      <c r="G112" s="37" t="n">
        <v>10326.6075</v>
      </c>
      <c r="H112" s="37" t="n">
        <v>1949.63105</v>
      </c>
      <c r="I112" s="55" t="n">
        <v>0.954019416428966</v>
      </c>
    </row>
    <row r="113" customFormat="false" ht="12.75" hidden="false" customHeight="false" outlineLevel="0" collapsed="false">
      <c r="A113" s="40" t="s">
        <v>195</v>
      </c>
      <c r="B113" s="37" t="n">
        <v>35644.23585</v>
      </c>
      <c r="C113" s="37" t="n">
        <v>37932.98765</v>
      </c>
      <c r="D113" s="37" t="n">
        <v>8757.6092</v>
      </c>
      <c r="E113" s="37" t="n">
        <v>6823.46999</v>
      </c>
      <c r="F113" s="37" t="n">
        <v>4641.41675</v>
      </c>
      <c r="G113" s="37" t="n">
        <v>4490.5456</v>
      </c>
      <c r="H113" s="37" t="n">
        <v>820.71438</v>
      </c>
      <c r="I113" s="55" t="n">
        <v>0.658102930998602</v>
      </c>
    </row>
    <row r="114" customFormat="false" ht="13.5" hidden="false" customHeight="false" outlineLevel="0" collapsed="false">
      <c r="A114" s="41" t="s">
        <v>196</v>
      </c>
      <c r="B114" s="53" t="n">
        <v>1480529.83203</v>
      </c>
      <c r="C114" s="53" t="n">
        <v>1508240.19023</v>
      </c>
      <c r="D114" s="53" t="n">
        <v>782131.50277</v>
      </c>
      <c r="E114" s="53" t="n">
        <v>763988.13817</v>
      </c>
      <c r="F114" s="53" t="n">
        <v>925425.63827</v>
      </c>
      <c r="G114" s="53" t="n">
        <v>520242.8815</v>
      </c>
      <c r="H114" s="53" t="n">
        <v>82589.21771</v>
      </c>
      <c r="I114" s="56" t="n">
        <v>0.680956752478056</v>
      </c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9" customFormat="false" ht="12.75" hidden="false" customHeight="false" outlineLevel="0" collapsed="false">
      <c r="A119" s="47"/>
      <c r="B119" s="47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0" width="14.85"/>
    <col collapsed="false" customWidth="true" hidden="false" outlineLevel="0" max="5" min="4" style="20" width="13.41"/>
    <col collapsed="false" customWidth="true" hidden="false" outlineLevel="0" max="6" min="6" style="20" width="13.14"/>
    <col collapsed="false" customWidth="true" hidden="false" outlineLevel="0" max="7" min="7" style="20" width="13.41"/>
    <col collapsed="false" customWidth="true" hidden="false" outlineLevel="0" max="8" min="8" style="20" width="11.99"/>
    <col collapsed="false" customWidth="true" hidden="false" outlineLevel="0" max="9" min="9" style="20" width="13.14"/>
    <col collapsed="false" customWidth="true" hidden="false" outlineLevel="0" max="10" min="10" style="20" width="11.99"/>
    <col collapsed="false" customWidth="true" hidden="false" outlineLevel="0" max="11" min="11" style="20" width="13.14"/>
    <col collapsed="false" customWidth="true" hidden="false" outlineLevel="0" max="12" min="12" style="2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3.5" hidden="false" customHeight="false" outlineLevel="0" collapsed="false">
      <c r="L3" s="23" t="s">
        <v>55</v>
      </c>
    </row>
    <row r="4" customFormat="false" ht="14.25" hidden="false" customHeight="false" outlineLevel="0" collapsed="false">
      <c r="A4" s="48" t="s">
        <v>199</v>
      </c>
      <c r="B4" s="49" t="s">
        <v>210</v>
      </c>
      <c r="C4" s="50" t="s">
        <v>211</v>
      </c>
      <c r="D4" s="50" t="s">
        <v>212</v>
      </c>
      <c r="E4" s="50" t="s">
        <v>213</v>
      </c>
      <c r="F4" s="50" t="s">
        <v>214</v>
      </c>
      <c r="G4" s="50" t="s">
        <v>215</v>
      </c>
      <c r="H4" s="50" t="s">
        <v>216</v>
      </c>
      <c r="I4" s="50" t="s">
        <v>217</v>
      </c>
      <c r="J4" s="50" t="s">
        <v>218</v>
      </c>
      <c r="K4" s="50" t="s">
        <v>203</v>
      </c>
      <c r="L4" s="49" t="s">
        <v>204</v>
      </c>
    </row>
    <row r="5" customFormat="false" ht="12.75" hidden="false" customHeight="false" outlineLevel="0" collapsed="false">
      <c r="A5" s="40" t="s">
        <v>75</v>
      </c>
      <c r="B5" s="37" t="n">
        <v>85829.92666</v>
      </c>
      <c r="C5" s="37" t="n">
        <v>0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7" t="n">
        <v>0</v>
      </c>
      <c r="L5" s="37" t="n">
        <v>85829.92666</v>
      </c>
      <c r="M5" s="52"/>
    </row>
    <row r="6" customFormat="false" ht="12.75" hidden="false" customHeight="false" outlineLevel="0" collapsed="false">
      <c r="A6" s="37" t="s">
        <v>76</v>
      </c>
      <c r="B6" s="37" t="n">
        <v>236987.39227</v>
      </c>
      <c r="C6" s="37" t="n">
        <v>45498.24288</v>
      </c>
      <c r="D6" s="37" t="n">
        <v>47485.82949</v>
      </c>
      <c r="E6" s="37" t="n">
        <v>21998.35581</v>
      </c>
      <c r="F6" s="37" t="n">
        <v>27414.19699</v>
      </c>
      <c r="G6" s="37" t="n">
        <v>10234.24354</v>
      </c>
      <c r="H6" s="37" t="n">
        <v>8505.85785</v>
      </c>
      <c r="I6" s="37" t="n">
        <v>24036.45932</v>
      </c>
      <c r="J6" s="37" t="n">
        <v>8703.12925</v>
      </c>
      <c r="K6" s="37" t="n">
        <v>52066.09575</v>
      </c>
      <c r="L6" s="37" t="n">
        <v>482929.80315</v>
      </c>
      <c r="M6" s="52"/>
    </row>
    <row r="7" customFormat="false" ht="12.75" hidden="false" customHeight="false" outlineLevel="0" collapsed="false">
      <c r="A7" s="37" t="s">
        <v>81</v>
      </c>
      <c r="B7" s="37" t="n">
        <v>30649.3672</v>
      </c>
      <c r="C7" s="37" t="n">
        <v>8949.13974</v>
      </c>
      <c r="D7" s="37" t="n">
        <v>5803.03622</v>
      </c>
      <c r="E7" s="37" t="n">
        <v>0</v>
      </c>
      <c r="F7" s="37" t="n">
        <v>0</v>
      </c>
      <c r="G7" s="37" t="n">
        <v>1509.86797</v>
      </c>
      <c r="H7" s="37" t="n">
        <v>2240.73238</v>
      </c>
      <c r="I7" s="37" t="n">
        <v>0</v>
      </c>
      <c r="J7" s="37" t="n">
        <v>0</v>
      </c>
      <c r="K7" s="37" t="n">
        <v>1320.519</v>
      </c>
      <c r="L7" s="37" t="n">
        <v>50472.66251</v>
      </c>
      <c r="M7" s="52"/>
    </row>
    <row r="8" customFormat="false" ht="12.75" hidden="false" customHeight="false" outlineLevel="0" collapsed="false">
      <c r="A8" s="37" t="s">
        <v>82</v>
      </c>
      <c r="B8" s="37" t="n">
        <v>22033.70366</v>
      </c>
      <c r="C8" s="37" t="n">
        <v>5263.36122</v>
      </c>
      <c r="D8" s="37" t="n">
        <v>307.97107</v>
      </c>
      <c r="E8" s="37" t="n">
        <v>500.70917</v>
      </c>
      <c r="F8" s="37" t="n">
        <v>113.58208</v>
      </c>
      <c r="G8" s="37" t="n">
        <v>49.72934</v>
      </c>
      <c r="H8" s="37" t="n">
        <v>215.29809</v>
      </c>
      <c r="I8" s="37" t="n">
        <v>0</v>
      </c>
      <c r="J8" s="37" t="n">
        <v>0</v>
      </c>
      <c r="K8" s="37" t="n">
        <v>0</v>
      </c>
      <c r="L8" s="37" t="n">
        <v>28484.35463</v>
      </c>
      <c r="M8" s="52"/>
    </row>
    <row r="9" customFormat="false" ht="12.75" hidden="false" customHeight="false" outlineLevel="0" collapsed="false">
      <c r="A9" s="37" t="s">
        <v>83</v>
      </c>
      <c r="B9" s="37" t="n">
        <v>1914.01437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914.01437</v>
      </c>
      <c r="M9" s="52"/>
    </row>
    <row r="10" customFormat="false" ht="12.75" hidden="false" customHeight="false" outlineLevel="0" collapsed="false">
      <c r="A10" s="37" t="s">
        <v>84</v>
      </c>
      <c r="B10" s="37" t="n">
        <v>0</v>
      </c>
      <c r="C10" s="37" t="n">
        <v>36.54497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36.54497</v>
      </c>
      <c r="M10" s="52"/>
    </row>
    <row r="11" customFormat="false" ht="12.75" hidden="false" customHeight="false" outlineLevel="0" collapsed="false">
      <c r="A11" s="37" t="s">
        <v>85</v>
      </c>
      <c r="B11" s="37" t="n">
        <v>5269.497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5269.497</v>
      </c>
      <c r="M11" s="52"/>
    </row>
    <row r="12" customFormat="false" ht="12.75" hidden="false" customHeight="false" outlineLevel="0" collapsed="false">
      <c r="A12" s="37" t="s">
        <v>86</v>
      </c>
      <c r="B12" s="37" t="n">
        <v>0</v>
      </c>
      <c r="C12" s="37" t="n">
        <v>0.12812</v>
      </c>
      <c r="D12" s="37" t="n">
        <v>0</v>
      </c>
      <c r="E12" s="37" t="n">
        <v>0</v>
      </c>
      <c r="F12" s="37" t="n">
        <v>0</v>
      </c>
      <c r="G12" s="37" t="n">
        <v>0.92854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1.05666</v>
      </c>
      <c r="M12" s="52"/>
    </row>
    <row r="13" customFormat="false" ht="12.75" hidden="false" customHeight="false" outlineLevel="0" collapsed="false">
      <c r="A13" s="37" t="s">
        <v>87</v>
      </c>
      <c r="B13" s="37" t="n">
        <v>5649.06064</v>
      </c>
      <c r="C13" s="37" t="n">
        <v>8140.98329</v>
      </c>
      <c r="D13" s="37" t="n">
        <v>356.42795</v>
      </c>
      <c r="E13" s="37" t="n">
        <v>193.79805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14340.26993</v>
      </c>
      <c r="M13" s="52"/>
    </row>
    <row r="14" customFormat="false" ht="12.75" hidden="false" customHeight="false" outlineLevel="0" collapsed="false">
      <c r="A14" s="37" t="s">
        <v>88</v>
      </c>
      <c r="B14" s="37" t="n">
        <v>458.08379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458.08379</v>
      </c>
      <c r="M14" s="52"/>
    </row>
    <row r="15" customFormat="false" ht="12.75" hidden="false" customHeight="false" outlineLevel="0" collapsed="false">
      <c r="A15" s="37" t="s">
        <v>89</v>
      </c>
      <c r="B15" s="37" t="n">
        <v>19964.46528</v>
      </c>
      <c r="C15" s="37" t="n">
        <v>30075.43402</v>
      </c>
      <c r="D15" s="37" t="n">
        <v>3637.57122</v>
      </c>
      <c r="E15" s="37" t="n">
        <v>6606.07444</v>
      </c>
      <c r="F15" s="37" t="n">
        <v>3679.28986</v>
      </c>
      <c r="G15" s="37" t="n">
        <v>1901.74066</v>
      </c>
      <c r="H15" s="37" t="n">
        <v>0</v>
      </c>
      <c r="I15" s="37" t="n">
        <v>1955.9163</v>
      </c>
      <c r="J15" s="37" t="n">
        <v>0</v>
      </c>
      <c r="K15" s="37" t="n">
        <v>0</v>
      </c>
      <c r="L15" s="37" t="n">
        <v>67820.49178</v>
      </c>
      <c r="M15" s="52"/>
    </row>
    <row r="16" customFormat="false" ht="12.75" hidden="false" customHeight="false" outlineLevel="0" collapsed="false">
      <c r="A16" s="37" t="s">
        <v>91</v>
      </c>
      <c r="B16" s="37" t="n">
        <v>3254.80114</v>
      </c>
      <c r="C16" s="37" t="n">
        <v>12501.50797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15756.30911</v>
      </c>
      <c r="M16" s="52"/>
    </row>
    <row r="17" customFormat="false" ht="12.75" hidden="false" customHeight="false" outlineLevel="0" collapsed="false">
      <c r="A17" s="37" t="s">
        <v>92</v>
      </c>
      <c r="B17" s="37" t="n">
        <v>0</v>
      </c>
      <c r="C17" s="37" t="n">
        <v>37.07263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32322.19795</v>
      </c>
      <c r="L17" s="37" t="n">
        <v>32359.27058</v>
      </c>
      <c r="M17" s="52"/>
    </row>
    <row r="18" customFormat="false" ht="12.75" hidden="false" customHeight="false" outlineLevel="0" collapsed="false">
      <c r="A18" s="37" t="s">
        <v>93</v>
      </c>
      <c r="B18" s="37" t="n">
        <v>5643.92657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5643.92657</v>
      </c>
      <c r="M18" s="52"/>
    </row>
    <row r="19" customFormat="false" ht="12.75" hidden="false" customHeight="false" outlineLevel="0" collapsed="false">
      <c r="A19" s="37" t="s">
        <v>94</v>
      </c>
      <c r="B19" s="37" t="n">
        <v>10042.61243</v>
      </c>
      <c r="C19" s="37" t="n">
        <v>0</v>
      </c>
      <c r="D19" s="37" t="n">
        <v>12092.98924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22135.60167</v>
      </c>
      <c r="M19" s="52"/>
    </row>
    <row r="20" customFormat="false" ht="12.75" hidden="false" customHeight="false" outlineLevel="0" collapsed="false">
      <c r="A20" s="37" t="s">
        <v>95</v>
      </c>
      <c r="B20" s="37" t="n">
        <v>276034.565</v>
      </c>
      <c r="C20" s="37" t="n">
        <v>218722.291</v>
      </c>
      <c r="D20" s="37" t="n">
        <v>40687.213</v>
      </c>
      <c r="E20" s="37" t="n">
        <v>24561.695</v>
      </c>
      <c r="F20" s="37" t="n">
        <v>39198.829</v>
      </c>
      <c r="G20" s="37" t="n">
        <v>24793.121</v>
      </c>
      <c r="H20" s="37" t="n">
        <v>8139.193</v>
      </c>
      <c r="I20" s="37" t="n">
        <v>48618.424</v>
      </c>
      <c r="J20" s="37" t="n">
        <v>8801.981</v>
      </c>
      <c r="K20" s="37" t="n">
        <v>68666.069</v>
      </c>
      <c r="L20" s="37" t="n">
        <v>758223.381</v>
      </c>
      <c r="M20" s="52"/>
    </row>
    <row r="21" customFormat="false" ht="12.75" hidden="false" customHeight="false" outlineLevel="0" collapsed="false">
      <c r="A21" s="37" t="s">
        <v>96</v>
      </c>
      <c r="B21" s="37" t="n">
        <v>824098.71118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824098.71118</v>
      </c>
      <c r="M21" s="52"/>
    </row>
    <row r="22" customFormat="false" ht="12.75" hidden="false" customHeight="false" outlineLevel="0" collapsed="false">
      <c r="A22" s="37" t="s">
        <v>97</v>
      </c>
      <c r="B22" s="37" t="n">
        <v>24593.1373</v>
      </c>
      <c r="C22" s="37" t="n">
        <v>26945.52719</v>
      </c>
      <c r="D22" s="37" t="n">
        <v>15053.48516</v>
      </c>
      <c r="E22" s="37" t="n">
        <v>10701.07661</v>
      </c>
      <c r="F22" s="37" t="n">
        <v>7467.36224</v>
      </c>
      <c r="G22" s="37" t="n">
        <v>11746.94789</v>
      </c>
      <c r="H22" s="37" t="n">
        <v>50659.64014</v>
      </c>
      <c r="I22" s="37" t="n">
        <v>4711.25556</v>
      </c>
      <c r="J22" s="37" t="n">
        <v>5451.06657</v>
      </c>
      <c r="K22" s="37" t="n">
        <v>43794.14501</v>
      </c>
      <c r="L22" s="37" t="n">
        <v>201123.64367</v>
      </c>
      <c r="M22" s="52"/>
    </row>
    <row r="23" customFormat="false" ht="12.75" hidden="false" customHeight="false" outlineLevel="0" collapsed="false">
      <c r="A23" s="37" t="s">
        <v>99</v>
      </c>
      <c r="B23" s="37" t="n">
        <v>71673.016</v>
      </c>
      <c r="C23" s="37" t="n">
        <v>13810.01</v>
      </c>
      <c r="D23" s="37" t="n">
        <v>21663.025</v>
      </c>
      <c r="E23" s="37" t="n">
        <v>22416.022</v>
      </c>
      <c r="F23" s="37" t="n">
        <v>12184.66</v>
      </c>
      <c r="G23" s="37" t="n">
        <v>4689.871</v>
      </c>
      <c r="H23" s="37" t="n">
        <v>240571.699</v>
      </c>
      <c r="I23" s="37" t="n">
        <v>13020.897</v>
      </c>
      <c r="J23" s="37" t="n">
        <v>9564.417</v>
      </c>
      <c r="K23" s="37" t="n">
        <v>29636.863</v>
      </c>
      <c r="L23" s="37" t="n">
        <v>439230.48</v>
      </c>
      <c r="M23" s="52"/>
    </row>
    <row r="24" customFormat="false" ht="12.75" hidden="false" customHeight="false" outlineLevel="0" collapsed="false">
      <c r="A24" s="37" t="s">
        <v>100</v>
      </c>
      <c r="B24" s="37" t="n">
        <v>583.973</v>
      </c>
      <c r="C24" s="37" t="n">
        <v>157.529</v>
      </c>
      <c r="D24" s="37" t="n">
        <v>136.401</v>
      </c>
      <c r="E24" s="37" t="n">
        <v>475.308</v>
      </c>
      <c r="F24" s="37" t="n">
        <v>164.391</v>
      </c>
      <c r="G24" s="37" t="n">
        <v>215.706</v>
      </c>
      <c r="H24" s="37" t="n">
        <v>11.323</v>
      </c>
      <c r="I24" s="37" t="n">
        <v>95.781</v>
      </c>
      <c r="J24" s="37" t="n">
        <v>35.1</v>
      </c>
      <c r="K24" s="37" t="n">
        <v>228.836</v>
      </c>
      <c r="L24" s="37" t="n">
        <v>2104.348</v>
      </c>
      <c r="M24" s="52"/>
    </row>
    <row r="25" customFormat="false" ht="12.75" hidden="false" customHeight="false" outlineLevel="0" collapsed="false">
      <c r="A25" s="37" t="s">
        <v>101</v>
      </c>
      <c r="B25" s="37" t="n">
        <v>10742.69378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10742.69378</v>
      </c>
      <c r="M25" s="52"/>
    </row>
    <row r="26" customFormat="false" ht="12.75" hidden="false" customHeight="false" outlineLevel="0" collapsed="false">
      <c r="A26" s="37" t="s">
        <v>102</v>
      </c>
      <c r="B26" s="37" t="n">
        <v>0</v>
      </c>
      <c r="C26" s="37" t="n">
        <v>1697.81154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1697.81154</v>
      </c>
      <c r="M26" s="52"/>
    </row>
    <row r="27" customFormat="false" ht="12.75" hidden="false" customHeight="false" outlineLevel="0" collapsed="false">
      <c r="A27" s="37" t="s">
        <v>103</v>
      </c>
      <c r="B27" s="37" t="n">
        <v>5086.05916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5086.05916</v>
      </c>
      <c r="M27" s="52"/>
    </row>
    <row r="28" customFormat="false" ht="12.75" hidden="false" customHeight="false" outlineLevel="0" collapsed="false">
      <c r="A28" s="37" t="s">
        <v>104</v>
      </c>
      <c r="B28" s="37" t="n">
        <v>9171.57698</v>
      </c>
      <c r="C28" s="37" t="n">
        <v>23183.8401</v>
      </c>
      <c r="D28" s="37" t="n">
        <v>1487.1937</v>
      </c>
      <c r="E28" s="37" t="n">
        <v>1032.41372</v>
      </c>
      <c r="F28" s="37" t="n">
        <v>7215.07274</v>
      </c>
      <c r="G28" s="37" t="n">
        <v>1606.92828</v>
      </c>
      <c r="H28" s="37" t="n">
        <v>2762.26662</v>
      </c>
      <c r="I28" s="37" t="n">
        <v>0</v>
      </c>
      <c r="J28" s="37" t="n">
        <v>0</v>
      </c>
      <c r="K28" s="37" t="n">
        <v>3029.42882</v>
      </c>
      <c r="L28" s="37" t="n">
        <v>49488.72096</v>
      </c>
      <c r="M28" s="52"/>
    </row>
    <row r="29" customFormat="false" ht="12.75" hidden="false" customHeight="false" outlineLevel="0" collapsed="false">
      <c r="A29" s="37" t="s">
        <v>105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480.03339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480.03339</v>
      </c>
      <c r="M29" s="52"/>
    </row>
    <row r="30" customFormat="false" ht="12.75" hidden="false" customHeight="false" outlineLevel="0" collapsed="false">
      <c r="A30" s="37" t="s">
        <v>106</v>
      </c>
      <c r="B30" s="37" t="n">
        <v>7369.192</v>
      </c>
      <c r="C30" s="37" t="n">
        <v>4562.162</v>
      </c>
      <c r="D30" s="37" t="n">
        <v>126.283</v>
      </c>
      <c r="E30" s="37" t="n">
        <v>798.647</v>
      </c>
      <c r="F30" s="37" t="n">
        <v>0.027</v>
      </c>
      <c r="G30" s="37" t="n">
        <v>0.037</v>
      </c>
      <c r="H30" s="37" t="n">
        <v>0</v>
      </c>
      <c r="I30" s="37" t="n">
        <v>0</v>
      </c>
      <c r="J30" s="37" t="n">
        <v>277.802</v>
      </c>
      <c r="K30" s="37" t="n">
        <v>0.104</v>
      </c>
      <c r="L30" s="37" t="n">
        <v>13134.254</v>
      </c>
      <c r="M30" s="52"/>
    </row>
    <row r="31" customFormat="false" ht="12.75" hidden="false" customHeight="false" outlineLevel="0" collapsed="false">
      <c r="A31" s="37" t="s">
        <v>107</v>
      </c>
      <c r="B31" s="37" t="n">
        <v>71917.98679</v>
      </c>
      <c r="C31" s="37" t="n">
        <v>17349.03962</v>
      </c>
      <c r="D31" s="37" t="n">
        <v>6857.50392</v>
      </c>
      <c r="E31" s="37" t="n">
        <v>2626.99479</v>
      </c>
      <c r="F31" s="37" t="n">
        <v>2606.73696</v>
      </c>
      <c r="G31" s="37" t="n">
        <v>0</v>
      </c>
      <c r="H31" s="37" t="n">
        <v>400.82979</v>
      </c>
      <c r="I31" s="37" t="n">
        <v>0</v>
      </c>
      <c r="J31" s="37" t="n">
        <v>0</v>
      </c>
      <c r="K31" s="37" t="n">
        <v>0</v>
      </c>
      <c r="L31" s="37" t="n">
        <v>101759.09187</v>
      </c>
      <c r="M31" s="52"/>
    </row>
    <row r="32" customFormat="false" ht="12.75" hidden="false" customHeight="false" outlineLevel="0" collapsed="false">
      <c r="A32" s="37" t="s">
        <v>108</v>
      </c>
      <c r="B32" s="37" t="n">
        <v>117.28651</v>
      </c>
      <c r="C32" s="37" t="n">
        <v>0</v>
      </c>
      <c r="D32" s="37" t="n">
        <v>0</v>
      </c>
      <c r="E32" s="37" t="n">
        <v>4462.49447</v>
      </c>
      <c r="F32" s="37" t="n">
        <v>39191.26504</v>
      </c>
      <c r="G32" s="37" t="n">
        <v>0</v>
      </c>
      <c r="H32" s="37" t="n">
        <v>0</v>
      </c>
      <c r="I32" s="37" t="n">
        <v>259.04558</v>
      </c>
      <c r="J32" s="37" t="n">
        <v>0</v>
      </c>
      <c r="K32" s="37" t="n">
        <v>0</v>
      </c>
      <c r="L32" s="37" t="n">
        <v>44030.0916</v>
      </c>
      <c r="M32" s="52"/>
    </row>
    <row r="33" customFormat="false" ht="12.75" hidden="false" customHeight="false" outlineLevel="0" collapsed="false">
      <c r="A33" s="37" t="s">
        <v>109</v>
      </c>
      <c r="B33" s="37" t="n">
        <v>4047.55339</v>
      </c>
      <c r="C33" s="37" t="n">
        <v>1418.73607</v>
      </c>
      <c r="D33" s="37" t="n">
        <v>1328.07935</v>
      </c>
      <c r="E33" s="37" t="n">
        <v>19715.38729</v>
      </c>
      <c r="F33" s="37" t="n">
        <v>1260.07398</v>
      </c>
      <c r="G33" s="37" t="n">
        <v>369.56746</v>
      </c>
      <c r="H33" s="37" t="n">
        <v>280.79249</v>
      </c>
      <c r="I33" s="37" t="n">
        <v>731.51412</v>
      </c>
      <c r="J33" s="37" t="n">
        <v>0</v>
      </c>
      <c r="K33" s="37" t="n">
        <v>157.3188</v>
      </c>
      <c r="L33" s="37" t="n">
        <v>29309.02295</v>
      </c>
      <c r="M33" s="52"/>
    </row>
    <row r="34" customFormat="false" ht="12.75" hidden="false" customHeight="false" outlineLevel="0" collapsed="false">
      <c r="A34" s="37" t="s">
        <v>110</v>
      </c>
      <c r="B34" s="37" t="n">
        <v>34072.25078</v>
      </c>
      <c r="C34" s="37" t="n">
        <v>5292.81753</v>
      </c>
      <c r="D34" s="37" t="n">
        <v>85504.62664</v>
      </c>
      <c r="E34" s="37" t="n">
        <v>5322.27068</v>
      </c>
      <c r="F34" s="37" t="n">
        <v>2517.07164</v>
      </c>
      <c r="G34" s="37" t="n">
        <v>110.79701</v>
      </c>
      <c r="H34" s="37" t="n">
        <v>3285.42944</v>
      </c>
      <c r="I34" s="37" t="n">
        <v>1647.36002</v>
      </c>
      <c r="J34" s="37" t="n">
        <v>6E-005</v>
      </c>
      <c r="K34" s="37" t="n">
        <v>4644.2705</v>
      </c>
      <c r="L34" s="37" t="n">
        <v>142396.8943</v>
      </c>
      <c r="M34" s="52"/>
    </row>
    <row r="35" customFormat="false" ht="12.75" hidden="false" customHeight="false" outlineLevel="0" collapsed="false">
      <c r="A35" s="37" t="s">
        <v>112</v>
      </c>
      <c r="B35" s="37" t="n">
        <v>20922.30234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20922.30234</v>
      </c>
      <c r="M35" s="52"/>
    </row>
    <row r="36" customFormat="false" ht="12.75" hidden="false" customHeight="false" outlineLevel="0" collapsed="false">
      <c r="A36" s="37" t="s">
        <v>113</v>
      </c>
      <c r="B36" s="37" t="n">
        <v>5163.95377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5163.95377</v>
      </c>
      <c r="M36" s="52"/>
    </row>
    <row r="37" customFormat="false" ht="12.75" hidden="false" customHeight="false" outlineLevel="0" collapsed="false">
      <c r="A37" s="37" t="s">
        <v>114</v>
      </c>
      <c r="B37" s="37" t="n">
        <v>24983.89269</v>
      </c>
      <c r="C37" s="37" t="n">
        <v>0</v>
      </c>
      <c r="D37" s="37" t="n">
        <v>0</v>
      </c>
      <c r="E37" s="37" t="n">
        <v>322.6323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25306.52499</v>
      </c>
      <c r="M37" s="52"/>
    </row>
    <row r="38" customFormat="false" ht="12.75" hidden="false" customHeight="false" outlineLevel="0" collapsed="false">
      <c r="A38" s="37" t="s">
        <v>115</v>
      </c>
      <c r="B38" s="37" t="n">
        <v>14514.97402</v>
      </c>
      <c r="C38" s="37" t="n">
        <v>115.96626</v>
      </c>
      <c r="D38" s="37" t="n">
        <v>326.84244</v>
      </c>
      <c r="E38" s="37" t="n">
        <v>192.0222</v>
      </c>
      <c r="F38" s="37" t="n">
        <v>0</v>
      </c>
      <c r="G38" s="37" t="n">
        <v>10149.16826</v>
      </c>
      <c r="H38" s="37" t="n">
        <v>371.19183</v>
      </c>
      <c r="I38" s="37" t="n">
        <v>0</v>
      </c>
      <c r="J38" s="37" t="n">
        <v>393.59732</v>
      </c>
      <c r="K38" s="37" t="n">
        <v>8008.40967</v>
      </c>
      <c r="L38" s="37" t="n">
        <v>34072.172</v>
      </c>
      <c r="M38" s="52"/>
    </row>
    <row r="39" customFormat="false" ht="12.75" hidden="false" customHeight="false" outlineLevel="0" collapsed="false">
      <c r="A39" s="37" t="s">
        <v>116</v>
      </c>
      <c r="B39" s="37" t="n">
        <v>87056.3181</v>
      </c>
      <c r="C39" s="37" t="n">
        <v>21840.60579</v>
      </c>
      <c r="D39" s="37" t="n">
        <v>32244.54123</v>
      </c>
      <c r="E39" s="37" t="n">
        <v>24501.53076</v>
      </c>
      <c r="F39" s="37" t="n">
        <v>25946.90013</v>
      </c>
      <c r="G39" s="37" t="n">
        <v>15724.98608</v>
      </c>
      <c r="H39" s="37" t="n">
        <v>15419.76242</v>
      </c>
      <c r="I39" s="37" t="n">
        <v>11987.44411</v>
      </c>
      <c r="J39" s="37" t="n">
        <v>6189.64417</v>
      </c>
      <c r="K39" s="37" t="n">
        <v>70235.70728</v>
      </c>
      <c r="L39" s="37" t="n">
        <v>311147.44007</v>
      </c>
      <c r="M39" s="52"/>
    </row>
    <row r="40" customFormat="false" ht="12.75" hidden="false" customHeight="false" outlineLevel="0" collapsed="false">
      <c r="A40" s="37" t="s">
        <v>117</v>
      </c>
      <c r="B40" s="37" t="n">
        <v>0</v>
      </c>
      <c r="C40" s="37" t="n">
        <v>6206.65694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41812.10582</v>
      </c>
      <c r="K40" s="37" t="n">
        <v>0</v>
      </c>
      <c r="L40" s="37" t="n">
        <v>48018.76276</v>
      </c>
      <c r="M40" s="52"/>
    </row>
    <row r="41" customFormat="false" ht="12.75" hidden="false" customHeight="false" outlineLevel="0" collapsed="false">
      <c r="A41" s="37" t="s">
        <v>119</v>
      </c>
      <c r="B41" s="37" t="n">
        <v>3803.811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3803.811</v>
      </c>
      <c r="M41" s="52"/>
    </row>
    <row r="42" customFormat="false" ht="12.75" hidden="false" customHeight="false" outlineLevel="0" collapsed="false">
      <c r="A42" s="37" t="s">
        <v>120</v>
      </c>
      <c r="B42" s="37" t="n">
        <v>2.39</v>
      </c>
      <c r="C42" s="37" t="n">
        <v>13954.74074</v>
      </c>
      <c r="D42" s="37" t="n">
        <v>2.095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13959.22574</v>
      </c>
      <c r="M42" s="52"/>
    </row>
    <row r="43" customFormat="false" ht="12.75" hidden="false" customHeight="false" outlineLevel="0" collapsed="false">
      <c r="A43" s="37" t="s">
        <v>121</v>
      </c>
      <c r="B43" s="37" t="n">
        <v>0</v>
      </c>
      <c r="C43" s="37" t="n">
        <v>167.06888</v>
      </c>
      <c r="D43" s="37" t="n">
        <v>0</v>
      </c>
      <c r="E43" s="37" t="n">
        <v>36607.1676</v>
      </c>
      <c r="F43" s="37" t="n">
        <v>4849.26919</v>
      </c>
      <c r="G43" s="37" t="n">
        <v>0</v>
      </c>
      <c r="H43" s="37" t="n">
        <v>1.08319</v>
      </c>
      <c r="I43" s="37" t="n">
        <v>2737.06451</v>
      </c>
      <c r="J43" s="37" t="n">
        <v>0</v>
      </c>
      <c r="K43" s="37" t="n">
        <v>0</v>
      </c>
      <c r="L43" s="37" t="n">
        <v>44361.65337</v>
      </c>
      <c r="M43" s="52"/>
    </row>
    <row r="44" customFormat="false" ht="12.75" hidden="false" customHeight="false" outlineLevel="0" collapsed="false">
      <c r="A44" s="37" t="s">
        <v>122</v>
      </c>
      <c r="B44" s="37" t="n">
        <v>267971.03987</v>
      </c>
      <c r="C44" s="37" t="n">
        <v>2.13743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267973.1773</v>
      </c>
      <c r="M44" s="52"/>
    </row>
    <row r="45" customFormat="false" ht="12.75" hidden="false" customHeight="false" outlineLevel="0" collapsed="false">
      <c r="A45" s="37" t="s">
        <v>124</v>
      </c>
      <c r="B45" s="37" t="n">
        <v>1958.15659</v>
      </c>
      <c r="C45" s="37" t="n">
        <v>12045.06465</v>
      </c>
      <c r="D45" s="37" t="n">
        <v>572.20164</v>
      </c>
      <c r="E45" s="37" t="n">
        <v>744.60489</v>
      </c>
      <c r="F45" s="37" t="n">
        <v>567.308</v>
      </c>
      <c r="G45" s="37" t="n">
        <v>694.6153</v>
      </c>
      <c r="H45" s="37" t="n">
        <v>1318.73561</v>
      </c>
      <c r="I45" s="37" t="n">
        <v>302.7406</v>
      </c>
      <c r="J45" s="37" t="n">
        <v>1020.02378</v>
      </c>
      <c r="K45" s="37" t="n">
        <v>3263.06388</v>
      </c>
      <c r="L45" s="37" t="n">
        <v>22486.51494</v>
      </c>
      <c r="M45" s="52"/>
    </row>
    <row r="46" customFormat="false" ht="12.75" hidden="false" customHeight="false" outlineLevel="0" collapsed="false">
      <c r="A46" s="37" t="s">
        <v>125</v>
      </c>
      <c r="B46" s="37" t="n">
        <v>62920.05905</v>
      </c>
      <c r="C46" s="37" t="n">
        <v>4198.59589</v>
      </c>
      <c r="D46" s="37" t="n">
        <v>598.39954</v>
      </c>
      <c r="E46" s="37" t="n">
        <v>7341.96722</v>
      </c>
      <c r="F46" s="37" t="n">
        <v>10454.95336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1380.52372</v>
      </c>
      <c r="L46" s="37" t="n">
        <v>86894.49878</v>
      </c>
      <c r="M46" s="52"/>
    </row>
    <row r="47" customFormat="false" ht="12.75" hidden="false" customHeight="false" outlineLevel="0" collapsed="false">
      <c r="A47" s="37" t="s">
        <v>126</v>
      </c>
      <c r="B47" s="37" t="n">
        <v>31150.65496</v>
      </c>
      <c r="C47" s="37" t="n">
        <v>35522.4712</v>
      </c>
      <c r="D47" s="37" t="n">
        <v>9505.09245</v>
      </c>
      <c r="E47" s="37" t="n">
        <v>7648.3152</v>
      </c>
      <c r="F47" s="37" t="n">
        <v>3453.42997</v>
      </c>
      <c r="G47" s="37" t="n">
        <v>0</v>
      </c>
      <c r="H47" s="37" t="n">
        <v>6375.77699</v>
      </c>
      <c r="I47" s="37" t="n">
        <v>705.61476</v>
      </c>
      <c r="J47" s="37" t="n">
        <v>486.22463</v>
      </c>
      <c r="K47" s="37" t="n">
        <v>3.41993</v>
      </c>
      <c r="L47" s="37" t="n">
        <v>94851.00009</v>
      </c>
      <c r="M47" s="52"/>
    </row>
    <row r="48" customFormat="false" ht="12.75" hidden="false" customHeight="false" outlineLevel="0" collapsed="false">
      <c r="A48" s="37" t="s">
        <v>127</v>
      </c>
      <c r="B48" s="37" t="n">
        <v>0</v>
      </c>
      <c r="C48" s="37" t="n">
        <v>0</v>
      </c>
      <c r="D48" s="37" t="n">
        <v>0</v>
      </c>
      <c r="E48" s="37" t="n">
        <v>5689.6912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5689.6912</v>
      </c>
      <c r="M48" s="52"/>
    </row>
    <row r="49" customFormat="false" ht="12.75" hidden="false" customHeight="false" outlineLevel="0" collapsed="false">
      <c r="A49" s="37" t="s">
        <v>128</v>
      </c>
      <c r="B49" s="37" t="n">
        <v>7808.73723</v>
      </c>
      <c r="C49" s="37" t="n">
        <v>6996.01753</v>
      </c>
      <c r="D49" s="37" t="n">
        <v>1598.75734</v>
      </c>
      <c r="E49" s="37" t="n">
        <v>15.65866</v>
      </c>
      <c r="F49" s="37" t="n">
        <v>258.04976</v>
      </c>
      <c r="G49" s="37" t="n">
        <v>82.12782</v>
      </c>
      <c r="H49" s="37" t="n">
        <v>22.24047</v>
      </c>
      <c r="I49" s="37" t="n">
        <v>23.32109</v>
      </c>
      <c r="J49" s="37" t="n">
        <v>51.33287</v>
      </c>
      <c r="K49" s="37" t="n">
        <v>86.46696</v>
      </c>
      <c r="L49" s="37" t="n">
        <v>16942.70973</v>
      </c>
      <c r="M49" s="52"/>
    </row>
    <row r="50" customFormat="false" ht="12.75" hidden="false" customHeight="false" outlineLevel="0" collapsed="false">
      <c r="A50" s="37" t="s">
        <v>129</v>
      </c>
      <c r="B50" s="37" t="n">
        <v>0</v>
      </c>
      <c r="C50" s="37" t="n">
        <v>4654.96585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4654.96585</v>
      </c>
      <c r="M50" s="52"/>
    </row>
    <row r="51" customFormat="false" ht="12.75" hidden="false" customHeight="false" outlineLevel="0" collapsed="false">
      <c r="A51" s="37" t="s">
        <v>130</v>
      </c>
      <c r="B51" s="37" t="n">
        <v>30491.66902</v>
      </c>
      <c r="C51" s="37" t="n">
        <v>13464.95058</v>
      </c>
      <c r="D51" s="37" t="n">
        <v>10076.23548</v>
      </c>
      <c r="E51" s="37" t="n">
        <v>22235.24343</v>
      </c>
      <c r="F51" s="37" t="n">
        <v>13611.21902</v>
      </c>
      <c r="G51" s="37" t="n">
        <v>0</v>
      </c>
      <c r="H51" s="37" t="n">
        <v>0</v>
      </c>
      <c r="I51" s="37" t="n">
        <v>13976.50683</v>
      </c>
      <c r="J51" s="37" t="n">
        <v>0</v>
      </c>
      <c r="K51" s="37" t="n">
        <v>0</v>
      </c>
      <c r="L51" s="37" t="n">
        <v>103855.82436</v>
      </c>
      <c r="M51" s="52"/>
    </row>
    <row r="52" customFormat="false" ht="12.75" hidden="false" customHeight="false" outlineLevel="0" collapsed="false">
      <c r="A52" s="37" t="s">
        <v>131</v>
      </c>
      <c r="B52" s="37" t="n">
        <v>75057.04513</v>
      </c>
      <c r="C52" s="37" t="n">
        <v>40698.88444</v>
      </c>
      <c r="D52" s="37" t="n">
        <v>13970.98758</v>
      </c>
      <c r="E52" s="37" t="n">
        <v>14213.56929</v>
      </c>
      <c r="F52" s="37" t="n">
        <v>83458.23397</v>
      </c>
      <c r="G52" s="37" t="n">
        <v>6488.37585</v>
      </c>
      <c r="H52" s="37" t="n">
        <v>4816.04846</v>
      </c>
      <c r="I52" s="37" t="n">
        <v>9198.02612</v>
      </c>
      <c r="J52" s="37" t="n">
        <v>3307.40778</v>
      </c>
      <c r="K52" s="37" t="n">
        <v>38723.81669</v>
      </c>
      <c r="L52" s="37" t="n">
        <v>289932.39531</v>
      </c>
      <c r="M52" s="52"/>
    </row>
    <row r="53" customFormat="false" ht="12.75" hidden="false" customHeight="false" outlineLevel="0" collapsed="false">
      <c r="A53" s="37" t="s">
        <v>132</v>
      </c>
      <c r="B53" s="37" t="n">
        <v>33559.28167</v>
      </c>
      <c r="C53" s="37" t="n">
        <v>31565.31453</v>
      </c>
      <c r="D53" s="37" t="n">
        <v>3782.07909</v>
      </c>
      <c r="E53" s="37" t="n">
        <v>20020.26619</v>
      </c>
      <c r="F53" s="37" t="n">
        <v>7907.59317</v>
      </c>
      <c r="G53" s="37" t="n">
        <v>3517.23916</v>
      </c>
      <c r="H53" s="37" t="n">
        <v>9265.61297</v>
      </c>
      <c r="I53" s="37" t="n">
        <v>0</v>
      </c>
      <c r="J53" s="37" t="n">
        <v>746.09673</v>
      </c>
      <c r="K53" s="37" t="n">
        <v>201.31588</v>
      </c>
      <c r="L53" s="37" t="n">
        <v>110564.79939</v>
      </c>
      <c r="M53" s="52"/>
    </row>
    <row r="54" customFormat="false" ht="12.75" hidden="false" customHeight="false" outlineLevel="0" collapsed="false">
      <c r="A54" s="37" t="s">
        <v>133</v>
      </c>
      <c r="B54" s="37" t="n">
        <v>65635.6565</v>
      </c>
      <c r="C54" s="37" t="n">
        <v>9479.545</v>
      </c>
      <c r="D54" s="37" t="n">
        <v>4173.56225</v>
      </c>
      <c r="E54" s="37" t="n">
        <v>8376.85343</v>
      </c>
      <c r="F54" s="37" t="n">
        <v>5810.68088</v>
      </c>
      <c r="G54" s="37" t="n">
        <v>4797.956</v>
      </c>
      <c r="H54" s="37" t="n">
        <v>8363.04729</v>
      </c>
      <c r="I54" s="37" t="n">
        <v>1137.127</v>
      </c>
      <c r="J54" s="37" t="n">
        <v>4072.194</v>
      </c>
      <c r="K54" s="37" t="n">
        <v>4414.38688</v>
      </c>
      <c r="L54" s="37" t="n">
        <v>116261.00923</v>
      </c>
      <c r="M54" s="52"/>
    </row>
    <row r="55" customFormat="false" ht="12.75" hidden="false" customHeight="false" outlineLevel="0" collapsed="false">
      <c r="A55" s="37" t="s">
        <v>134</v>
      </c>
      <c r="B55" s="37" t="n">
        <v>15897.42476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15897.42476</v>
      </c>
      <c r="M55" s="52"/>
    </row>
    <row r="56" customFormat="false" ht="12.75" hidden="false" customHeight="false" outlineLevel="0" collapsed="false">
      <c r="A56" s="37" t="s">
        <v>136</v>
      </c>
      <c r="B56" s="37" t="n">
        <v>77096.84759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31956.64621</v>
      </c>
      <c r="L56" s="37" t="n">
        <v>109053.4938</v>
      </c>
      <c r="M56" s="52"/>
    </row>
    <row r="57" customFormat="false" ht="12.75" hidden="false" customHeight="false" outlineLevel="0" collapsed="false">
      <c r="A57" s="37" t="s">
        <v>137</v>
      </c>
      <c r="B57" s="37" t="n">
        <v>409876.35718</v>
      </c>
      <c r="C57" s="37" t="n">
        <v>108032.66589</v>
      </c>
      <c r="D57" s="37" t="n">
        <v>45205.05094</v>
      </c>
      <c r="E57" s="37" t="n">
        <v>37462.71003</v>
      </c>
      <c r="F57" s="37" t="n">
        <v>40966.13514</v>
      </c>
      <c r="G57" s="37" t="n">
        <v>9199.60092</v>
      </c>
      <c r="H57" s="37" t="n">
        <v>4737.76593</v>
      </c>
      <c r="I57" s="37" t="n">
        <v>7517.75634</v>
      </c>
      <c r="J57" s="37" t="n">
        <v>7186.16115</v>
      </c>
      <c r="K57" s="37" t="n">
        <v>42924.15758</v>
      </c>
      <c r="L57" s="37" t="n">
        <v>713108.3611</v>
      </c>
      <c r="M57" s="52"/>
    </row>
    <row r="58" customFormat="false" ht="12.75" hidden="false" customHeight="false" outlineLevel="0" collapsed="false">
      <c r="A58" s="37" t="s">
        <v>138</v>
      </c>
      <c r="B58" s="37" t="n">
        <v>2065.122</v>
      </c>
      <c r="C58" s="37" t="n">
        <v>1667.987</v>
      </c>
      <c r="D58" s="37" t="n">
        <v>1344.791</v>
      </c>
      <c r="E58" s="37" t="n">
        <v>941.65</v>
      </c>
      <c r="F58" s="37" t="n">
        <v>16590.186</v>
      </c>
      <c r="G58" s="37" t="n">
        <v>505.051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23114.787</v>
      </c>
      <c r="M58" s="52"/>
    </row>
    <row r="59" customFormat="false" ht="12.75" hidden="false" customHeight="false" outlineLevel="0" collapsed="false">
      <c r="A59" s="37" t="s">
        <v>139</v>
      </c>
      <c r="B59" s="37" t="n">
        <v>9165.57185</v>
      </c>
      <c r="C59" s="37" t="n">
        <v>0.26424</v>
      </c>
      <c r="D59" s="37" t="n">
        <v>0</v>
      </c>
      <c r="E59" s="37" t="n">
        <v>0</v>
      </c>
      <c r="F59" s="37" t="n">
        <v>175.22591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9341.062</v>
      </c>
      <c r="M59" s="52"/>
    </row>
    <row r="60" customFormat="false" ht="12.75" hidden="false" customHeight="false" outlineLevel="0" collapsed="false">
      <c r="A60" s="37" t="s">
        <v>140</v>
      </c>
      <c r="B60" s="37" t="n">
        <v>83419.9437</v>
      </c>
      <c r="C60" s="37" t="n">
        <v>15979.01205</v>
      </c>
      <c r="D60" s="37" t="n">
        <v>17601.202</v>
      </c>
      <c r="E60" s="37" t="n">
        <v>19220.58014</v>
      </c>
      <c r="F60" s="37" t="n">
        <v>32800.91356</v>
      </c>
      <c r="G60" s="37" t="n">
        <v>14105.25112</v>
      </c>
      <c r="H60" s="37" t="n">
        <v>4928.59696</v>
      </c>
      <c r="I60" s="37" t="n">
        <v>33371.56339</v>
      </c>
      <c r="J60" s="37" t="n">
        <v>0</v>
      </c>
      <c r="K60" s="37" t="n">
        <v>2694.21506</v>
      </c>
      <c r="L60" s="37" t="n">
        <v>224121.27798</v>
      </c>
      <c r="M60" s="52"/>
    </row>
    <row r="61" customFormat="false" ht="12.75" hidden="false" customHeight="false" outlineLevel="0" collapsed="false">
      <c r="A61" s="37" t="s">
        <v>141</v>
      </c>
      <c r="B61" s="37" t="n">
        <v>203.74315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203.74315</v>
      </c>
      <c r="M61" s="52"/>
    </row>
    <row r="62" customFormat="false" ht="12.75" hidden="false" customHeight="false" outlineLevel="0" collapsed="false">
      <c r="A62" s="37" t="s">
        <v>142</v>
      </c>
      <c r="B62" s="37" t="n">
        <v>213716.24879</v>
      </c>
      <c r="C62" s="37" t="n">
        <v>6618.22653</v>
      </c>
      <c r="D62" s="37" t="n">
        <v>4405.25671</v>
      </c>
      <c r="E62" s="37" t="n">
        <v>6207.01184</v>
      </c>
      <c r="F62" s="37" t="n">
        <v>5361.3266</v>
      </c>
      <c r="G62" s="37" t="n">
        <v>0</v>
      </c>
      <c r="H62" s="37" t="n">
        <v>399.30366</v>
      </c>
      <c r="I62" s="37" t="n">
        <v>1319.72636</v>
      </c>
      <c r="J62" s="37" t="n">
        <v>0</v>
      </c>
      <c r="K62" s="37" t="n">
        <v>6.34748</v>
      </c>
      <c r="L62" s="37" t="n">
        <v>238033.44797</v>
      </c>
      <c r="M62" s="52"/>
    </row>
    <row r="63" customFormat="false" ht="12.75" hidden="false" customHeight="false" outlineLevel="0" collapsed="false">
      <c r="A63" s="37" t="s">
        <v>143</v>
      </c>
      <c r="B63" s="37" t="n">
        <v>2167.90159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2167.90159</v>
      </c>
      <c r="M63" s="52"/>
    </row>
    <row r="64" customFormat="false" ht="12.75" hidden="false" customHeight="false" outlineLevel="0" collapsed="false">
      <c r="A64" s="37" t="s">
        <v>144</v>
      </c>
      <c r="B64" s="37" t="n">
        <v>87.01319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87.01319</v>
      </c>
      <c r="M64" s="52"/>
    </row>
    <row r="65" customFormat="false" ht="12.75" hidden="false" customHeight="false" outlineLevel="0" collapsed="false">
      <c r="A65" s="37" t="s">
        <v>145</v>
      </c>
      <c r="B65" s="37" t="n">
        <v>0</v>
      </c>
      <c r="C65" s="37" t="n">
        <v>110.76519</v>
      </c>
      <c r="D65" s="37" t="n">
        <v>0</v>
      </c>
      <c r="E65" s="37" t="n">
        <v>2931.80317</v>
      </c>
      <c r="F65" s="37" t="n">
        <v>104.43694</v>
      </c>
      <c r="G65" s="37" t="n">
        <v>181.34383</v>
      </c>
      <c r="H65" s="37" t="n">
        <v>38.46177</v>
      </c>
      <c r="I65" s="37" t="n">
        <v>162.1258</v>
      </c>
      <c r="J65" s="37" t="n">
        <v>13.26264</v>
      </c>
      <c r="K65" s="37" t="n">
        <v>763.65114</v>
      </c>
      <c r="L65" s="37" t="n">
        <v>4305.85048</v>
      </c>
      <c r="M65" s="52"/>
    </row>
    <row r="66" customFormat="false" ht="12.75" hidden="false" customHeight="false" outlineLevel="0" collapsed="false">
      <c r="A66" s="37" t="s">
        <v>146</v>
      </c>
      <c r="B66" s="37" t="n">
        <v>27608.532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27608.532</v>
      </c>
      <c r="M66" s="52"/>
    </row>
    <row r="67" customFormat="false" ht="12.75" hidden="false" customHeight="false" outlineLevel="0" collapsed="false">
      <c r="A67" s="37" t="s">
        <v>148</v>
      </c>
      <c r="B67" s="37" t="n">
        <v>70142.13839</v>
      </c>
      <c r="C67" s="37" t="n">
        <v>0</v>
      </c>
      <c r="D67" s="37" t="n">
        <v>0</v>
      </c>
      <c r="E67" s="37" t="n">
        <v>0</v>
      </c>
      <c r="F67" s="37" t="n">
        <v>2165.3244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978.35781</v>
      </c>
      <c r="L67" s="37" t="n">
        <v>73285.8206</v>
      </c>
      <c r="M67" s="52"/>
    </row>
    <row r="68" customFormat="false" ht="12.75" hidden="false" customHeight="false" outlineLevel="0" collapsed="false">
      <c r="A68" s="37" t="s">
        <v>150</v>
      </c>
      <c r="B68" s="37" t="n">
        <v>13578.28829</v>
      </c>
      <c r="C68" s="37" t="n">
        <v>4539.56454</v>
      </c>
      <c r="D68" s="37" t="n">
        <v>2808.10019</v>
      </c>
      <c r="E68" s="37" t="n">
        <v>1337.94275</v>
      </c>
      <c r="F68" s="37" t="n">
        <v>1519.09265</v>
      </c>
      <c r="G68" s="37" t="n">
        <v>28.73479</v>
      </c>
      <c r="H68" s="37" t="n">
        <v>0</v>
      </c>
      <c r="I68" s="37" t="n">
        <v>799.24363</v>
      </c>
      <c r="J68" s="37" t="n">
        <v>62.21685</v>
      </c>
      <c r="K68" s="37" t="n">
        <v>197.99351</v>
      </c>
      <c r="L68" s="37" t="n">
        <v>24871.1772</v>
      </c>
      <c r="M68" s="52"/>
    </row>
    <row r="69" customFormat="false" ht="12.75" hidden="false" customHeight="false" outlineLevel="0" collapsed="false">
      <c r="A69" s="37" t="s">
        <v>151</v>
      </c>
      <c r="B69" s="37" t="n">
        <v>7793.18527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7793.18527</v>
      </c>
      <c r="M69" s="52"/>
    </row>
    <row r="70" customFormat="false" ht="12.75" hidden="false" customHeight="false" outlineLevel="0" collapsed="false">
      <c r="A70" s="37" t="s">
        <v>152</v>
      </c>
      <c r="B70" s="37" t="n">
        <v>17585.26869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17585.26869</v>
      </c>
      <c r="M70" s="52"/>
    </row>
    <row r="71" customFormat="false" ht="12.75" hidden="false" customHeight="false" outlineLevel="0" collapsed="false">
      <c r="A71" s="37" t="s">
        <v>153</v>
      </c>
      <c r="B71" s="37" t="n">
        <v>0</v>
      </c>
      <c r="C71" s="37" t="n">
        <v>0</v>
      </c>
      <c r="D71" s="37" t="n">
        <v>0</v>
      </c>
      <c r="E71" s="37" t="n">
        <v>0</v>
      </c>
      <c r="F71" s="37" t="n">
        <v>6324.98879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6324.98879</v>
      </c>
      <c r="M71" s="52"/>
    </row>
    <row r="72" customFormat="false" ht="12.75" hidden="false" customHeight="false" outlineLevel="0" collapsed="false">
      <c r="A72" s="37" t="s">
        <v>154</v>
      </c>
      <c r="B72" s="37" t="n">
        <v>9747.92011</v>
      </c>
      <c r="C72" s="37" t="n">
        <v>6513.97068</v>
      </c>
      <c r="D72" s="37" t="n">
        <v>30394.8721</v>
      </c>
      <c r="E72" s="37" t="n">
        <v>7558.92518</v>
      </c>
      <c r="F72" s="37" t="n">
        <v>3157.82978</v>
      </c>
      <c r="G72" s="37" t="n">
        <v>0</v>
      </c>
      <c r="H72" s="37" t="n">
        <v>3992.13529</v>
      </c>
      <c r="I72" s="37" t="n">
        <v>1400.20751</v>
      </c>
      <c r="J72" s="37" t="n">
        <v>1647.12592</v>
      </c>
      <c r="K72" s="37" t="n">
        <v>0</v>
      </c>
      <c r="L72" s="37" t="n">
        <v>64412.98657</v>
      </c>
      <c r="M72" s="52"/>
    </row>
    <row r="73" customFormat="false" ht="12.75" hidden="false" customHeight="false" outlineLevel="0" collapsed="false">
      <c r="A73" s="37" t="s">
        <v>155</v>
      </c>
      <c r="B73" s="37" t="n">
        <v>596978.89325</v>
      </c>
      <c r="C73" s="37" t="n">
        <v>71826.60998</v>
      </c>
      <c r="D73" s="37" t="n">
        <v>12402.80703</v>
      </c>
      <c r="E73" s="37" t="n">
        <v>18228.5724</v>
      </c>
      <c r="F73" s="37" t="n">
        <v>18192.6078</v>
      </c>
      <c r="G73" s="37" t="n">
        <v>15169.69145</v>
      </c>
      <c r="H73" s="37" t="n">
        <v>14261.31975</v>
      </c>
      <c r="I73" s="37" t="n">
        <v>8200.96278</v>
      </c>
      <c r="J73" s="37" t="n">
        <v>13388.23733</v>
      </c>
      <c r="K73" s="37" t="n">
        <v>63267.64097</v>
      </c>
      <c r="L73" s="37" t="n">
        <v>831917.34274</v>
      </c>
      <c r="M73" s="52"/>
    </row>
    <row r="74" customFormat="false" ht="12.75" hidden="false" customHeight="false" outlineLevel="0" collapsed="false">
      <c r="A74" s="37" t="s">
        <v>156</v>
      </c>
      <c r="B74" s="37" t="n">
        <v>2129.01037</v>
      </c>
      <c r="C74" s="37" t="n">
        <v>120.54922</v>
      </c>
      <c r="D74" s="37" t="n">
        <v>17.1149</v>
      </c>
      <c r="E74" s="37" t="n">
        <v>18.99375</v>
      </c>
      <c r="F74" s="37" t="n">
        <v>70.95714</v>
      </c>
      <c r="G74" s="37" t="n">
        <v>14.67617</v>
      </c>
      <c r="H74" s="37" t="n">
        <v>13.32826</v>
      </c>
      <c r="I74" s="37" t="n">
        <v>4.41204</v>
      </c>
      <c r="J74" s="37" t="n">
        <v>6.16325</v>
      </c>
      <c r="K74" s="37" t="n">
        <v>62.4192</v>
      </c>
      <c r="L74" s="37" t="n">
        <v>2457.6243</v>
      </c>
      <c r="M74" s="52"/>
    </row>
    <row r="75" customFormat="false" ht="12.75" hidden="false" customHeight="false" outlineLevel="0" collapsed="false">
      <c r="A75" s="37" t="s">
        <v>157</v>
      </c>
      <c r="B75" s="37" t="n">
        <v>0</v>
      </c>
      <c r="C75" s="37" t="n">
        <v>5452.00433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5452.00433</v>
      </c>
      <c r="M75" s="52"/>
    </row>
    <row r="76" customFormat="false" ht="12.75" hidden="false" customHeight="false" outlineLevel="0" collapsed="false">
      <c r="A76" s="37" t="s">
        <v>158</v>
      </c>
      <c r="B76" s="37" t="n">
        <v>6783.097</v>
      </c>
      <c r="C76" s="37" t="n">
        <v>10497.239</v>
      </c>
      <c r="D76" s="37" t="n">
        <v>4243.792</v>
      </c>
      <c r="E76" s="37" t="n">
        <v>660.989</v>
      </c>
      <c r="F76" s="37" t="n">
        <v>1720.057</v>
      </c>
      <c r="G76" s="37" t="n">
        <v>-35.454</v>
      </c>
      <c r="H76" s="37" t="n">
        <v>-6.227</v>
      </c>
      <c r="I76" s="37" t="n">
        <v>4.431</v>
      </c>
      <c r="J76" s="37" t="n">
        <v>-9.773</v>
      </c>
      <c r="K76" s="37" t="n">
        <v>-138.055</v>
      </c>
      <c r="L76" s="37" t="n">
        <v>23720.096</v>
      </c>
      <c r="M76" s="52"/>
    </row>
    <row r="77" customFormat="false" ht="12.75" hidden="false" customHeight="false" outlineLevel="0" collapsed="false">
      <c r="A77" s="37" t="s">
        <v>159</v>
      </c>
      <c r="B77" s="37" t="n">
        <v>11455.61223</v>
      </c>
      <c r="C77" s="37" t="n">
        <v>0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2355.0444</v>
      </c>
      <c r="K77" s="37" t="n">
        <v>0</v>
      </c>
      <c r="L77" s="37" t="n">
        <v>13810.65663</v>
      </c>
      <c r="M77" s="52"/>
    </row>
    <row r="78" customFormat="false" ht="12.75" hidden="false" customHeight="false" outlineLevel="0" collapsed="false">
      <c r="A78" s="37" t="s">
        <v>160</v>
      </c>
      <c r="B78" s="37" t="n">
        <v>204709.66151</v>
      </c>
      <c r="C78" s="37" t="n">
        <v>57217.85945</v>
      </c>
      <c r="D78" s="37" t="n">
        <v>40910.40651</v>
      </c>
      <c r="E78" s="37" t="n">
        <v>16992.41332</v>
      </c>
      <c r="F78" s="37" t="n">
        <v>21913.26249</v>
      </c>
      <c r="G78" s="37" t="n">
        <v>8787.88681</v>
      </c>
      <c r="H78" s="37" t="n">
        <v>6497.49181</v>
      </c>
      <c r="I78" s="37" t="n">
        <v>11352.46844</v>
      </c>
      <c r="J78" s="37" t="n">
        <v>10118.89133</v>
      </c>
      <c r="K78" s="37" t="n">
        <v>40094.25108</v>
      </c>
      <c r="L78" s="37" t="n">
        <v>418594.59275</v>
      </c>
      <c r="M78" s="52"/>
    </row>
    <row r="79" customFormat="false" ht="12.75" hidden="false" customHeight="false" outlineLevel="0" collapsed="false">
      <c r="A79" s="37" t="s">
        <v>161</v>
      </c>
      <c r="B79" s="37" t="n">
        <v>0</v>
      </c>
      <c r="C79" s="37" t="n">
        <v>5554.76687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5554.76687</v>
      </c>
      <c r="M79" s="52"/>
    </row>
    <row r="80" customFormat="false" ht="12.75" hidden="false" customHeight="false" outlineLevel="0" collapsed="false">
      <c r="A80" s="37" t="s">
        <v>162</v>
      </c>
      <c r="B80" s="37" t="n">
        <v>44810.7985</v>
      </c>
      <c r="C80" s="37" t="n">
        <v>35600.00358</v>
      </c>
      <c r="D80" s="37" t="n">
        <v>1002.9317</v>
      </c>
      <c r="E80" s="37" t="n">
        <v>5385.53858</v>
      </c>
      <c r="F80" s="37" t="n">
        <v>0.14475</v>
      </c>
      <c r="G80" s="37" t="n">
        <v>0</v>
      </c>
      <c r="H80" s="37" t="n">
        <v>0</v>
      </c>
      <c r="I80" s="37" t="n">
        <v>-0.24132</v>
      </c>
      <c r="J80" s="37" t="n">
        <v>1250.15475</v>
      </c>
      <c r="K80" s="37" t="n">
        <v>0</v>
      </c>
      <c r="L80" s="37" t="n">
        <v>88049.33054</v>
      </c>
      <c r="M80" s="52"/>
    </row>
    <row r="81" customFormat="false" ht="12.75" hidden="false" customHeight="false" outlineLevel="0" collapsed="false">
      <c r="A81" s="37" t="s">
        <v>163</v>
      </c>
      <c r="B81" s="37" t="n">
        <v>382.9606</v>
      </c>
      <c r="C81" s="37" t="n">
        <v>168.70124</v>
      </c>
      <c r="D81" s="37" t="n">
        <v>14570.4583</v>
      </c>
      <c r="E81" s="37" t="n">
        <v>0</v>
      </c>
      <c r="F81" s="37" t="n">
        <v>253.71902</v>
      </c>
      <c r="G81" s="37" t="n">
        <v>0</v>
      </c>
      <c r="H81" s="37" t="n">
        <v>0</v>
      </c>
      <c r="I81" s="37" t="n">
        <v>0</v>
      </c>
      <c r="J81" s="37" t="n">
        <v>279.02515</v>
      </c>
      <c r="K81" s="37" t="n">
        <v>0</v>
      </c>
      <c r="L81" s="37" t="n">
        <v>15654.86431</v>
      </c>
      <c r="M81" s="52"/>
    </row>
    <row r="82" customFormat="false" ht="12.75" hidden="false" customHeight="false" outlineLevel="0" collapsed="false">
      <c r="A82" s="37" t="s">
        <v>164</v>
      </c>
      <c r="B82" s="37" t="n">
        <v>2087.27626</v>
      </c>
      <c r="C82" s="37" t="n">
        <v>3527.53375</v>
      </c>
      <c r="D82" s="37" t="n">
        <v>1846.69832</v>
      </c>
      <c r="E82" s="37" t="n">
        <v>5927.36484</v>
      </c>
      <c r="F82" s="37" t="n">
        <v>0</v>
      </c>
      <c r="G82" s="37" t="n">
        <v>0</v>
      </c>
      <c r="H82" s="37" t="n">
        <v>49.33126</v>
      </c>
      <c r="I82" s="37" t="n">
        <v>0</v>
      </c>
      <c r="J82" s="37" t="n">
        <v>0.20155</v>
      </c>
      <c r="K82" s="37" t="n">
        <v>0</v>
      </c>
      <c r="L82" s="37" t="n">
        <v>13438.40598</v>
      </c>
      <c r="M82" s="52"/>
    </row>
    <row r="83" customFormat="false" ht="12.75" hidden="false" customHeight="false" outlineLevel="0" collapsed="false">
      <c r="A83" s="37" t="s">
        <v>165</v>
      </c>
      <c r="B83" s="37" t="n">
        <v>24017.93272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24017.93272</v>
      </c>
      <c r="M83" s="52"/>
    </row>
    <row r="84" customFormat="false" ht="12.75" hidden="false" customHeight="false" outlineLevel="0" collapsed="false">
      <c r="A84" s="37" t="s">
        <v>166</v>
      </c>
      <c r="B84" s="37" t="n">
        <v>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13652.90453</v>
      </c>
      <c r="J84" s="37" t="n">
        <v>0</v>
      </c>
      <c r="K84" s="37" t="n">
        <v>0</v>
      </c>
      <c r="L84" s="37" t="n">
        <v>13652.90453</v>
      </c>
      <c r="M84" s="52"/>
    </row>
    <row r="85" customFormat="false" ht="12.75" hidden="false" customHeight="false" outlineLevel="0" collapsed="false">
      <c r="A85" s="37" t="s">
        <v>167</v>
      </c>
      <c r="B85" s="37" t="n">
        <v>57477.09158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57477.09158</v>
      </c>
      <c r="M85" s="52"/>
    </row>
    <row r="86" customFormat="false" ht="12.75" hidden="false" customHeight="false" outlineLevel="0" collapsed="false">
      <c r="A86" s="37" t="s">
        <v>168</v>
      </c>
      <c r="B86" s="37" t="n">
        <v>80.03066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80.03066</v>
      </c>
      <c r="M86" s="52"/>
    </row>
    <row r="87" customFormat="false" ht="12.75" hidden="false" customHeight="false" outlineLevel="0" collapsed="false">
      <c r="A87" s="37" t="s">
        <v>169</v>
      </c>
      <c r="B87" s="37" t="n">
        <v>13289.62676</v>
      </c>
      <c r="C87" s="37" t="n">
        <v>715.20208</v>
      </c>
      <c r="D87" s="37" t="n">
        <v>4.58389</v>
      </c>
      <c r="E87" s="37" t="n">
        <v>0</v>
      </c>
      <c r="F87" s="37" t="n">
        <v>805.79082</v>
      </c>
      <c r="G87" s="37" t="n">
        <v>0</v>
      </c>
      <c r="H87" s="37" t="n">
        <v>0</v>
      </c>
      <c r="I87" s="37" t="n">
        <v>153.59234</v>
      </c>
      <c r="J87" s="37" t="n">
        <v>0</v>
      </c>
      <c r="K87" s="37" t="n">
        <v>2497.786</v>
      </c>
      <c r="L87" s="37" t="n">
        <v>17466.58189</v>
      </c>
      <c r="M87" s="52"/>
    </row>
    <row r="88" customFormat="false" ht="12.75" hidden="false" customHeight="false" outlineLevel="0" collapsed="false">
      <c r="A88" s="37" t="s">
        <v>170</v>
      </c>
      <c r="B88" s="37" t="n">
        <v>327.63634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7" t="n">
        <v>327.63634</v>
      </c>
      <c r="M88" s="52"/>
    </row>
    <row r="89" customFormat="false" ht="12.75" hidden="false" customHeight="false" outlineLevel="0" collapsed="false">
      <c r="A89" s="37" t="s">
        <v>171</v>
      </c>
      <c r="B89" s="37" t="n">
        <v>0</v>
      </c>
      <c r="C89" s="37" t="n">
        <v>6284.48888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6284.48888</v>
      </c>
      <c r="M89" s="52"/>
    </row>
    <row r="90" customFormat="false" ht="12.75" hidden="false" customHeight="false" outlineLevel="0" collapsed="false">
      <c r="A90" s="37" t="s">
        <v>172</v>
      </c>
      <c r="B90" s="37" t="n">
        <v>265.90869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265.90869</v>
      </c>
      <c r="M90" s="52"/>
    </row>
    <row r="91" customFormat="false" ht="12.75" hidden="false" customHeight="false" outlineLevel="0" collapsed="false">
      <c r="A91" s="37" t="s">
        <v>173</v>
      </c>
      <c r="B91" s="37" t="n">
        <v>27982.974</v>
      </c>
      <c r="C91" s="37" t="n">
        <v>622.563</v>
      </c>
      <c r="D91" s="37" t="n">
        <v>0</v>
      </c>
      <c r="E91" s="37" t="n">
        <v>524.224</v>
      </c>
      <c r="F91" s="37" t="n">
        <v>0</v>
      </c>
      <c r="G91" s="37" t="n">
        <v>0</v>
      </c>
      <c r="H91" s="37" t="n">
        <v>537.12</v>
      </c>
      <c r="I91" s="37" t="n">
        <v>492.323</v>
      </c>
      <c r="J91" s="37" t="n">
        <v>0</v>
      </c>
      <c r="K91" s="37" t="n">
        <v>0</v>
      </c>
      <c r="L91" s="37" t="n">
        <v>30159.204</v>
      </c>
      <c r="M91" s="52"/>
    </row>
    <row r="92" customFormat="false" ht="12.75" hidden="false" customHeight="false" outlineLevel="0" collapsed="false">
      <c r="A92" s="37" t="s">
        <v>174</v>
      </c>
      <c r="B92" s="37" t="n">
        <v>17604.9353</v>
      </c>
      <c r="C92" s="37" t="n">
        <v>121.07787</v>
      </c>
      <c r="D92" s="37" t="n">
        <v>2347.66834</v>
      </c>
      <c r="E92" s="37" t="n">
        <v>15.14413</v>
      </c>
      <c r="F92" s="37" t="n">
        <v>572.63799</v>
      </c>
      <c r="G92" s="37" t="n">
        <v>89.22522</v>
      </c>
      <c r="H92" s="37" t="n">
        <v>643.27674</v>
      </c>
      <c r="I92" s="37" t="n">
        <v>31.14868</v>
      </c>
      <c r="J92" s="37" t="n">
        <v>47.21875</v>
      </c>
      <c r="K92" s="37" t="n">
        <v>397.64238</v>
      </c>
      <c r="L92" s="37" t="n">
        <v>21869.9754</v>
      </c>
      <c r="M92" s="52"/>
    </row>
    <row r="93" customFormat="false" ht="12.75" hidden="false" customHeight="false" outlineLevel="0" collapsed="false">
      <c r="A93" s="37" t="s">
        <v>175</v>
      </c>
      <c r="B93" s="37" t="n">
        <v>0</v>
      </c>
      <c r="C93" s="37" t="n">
        <v>5157.33988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5157.33988</v>
      </c>
      <c r="M93" s="52"/>
    </row>
    <row r="94" customFormat="false" ht="12.75" hidden="false" customHeight="false" outlineLevel="0" collapsed="false">
      <c r="A94" s="37" t="s">
        <v>176</v>
      </c>
      <c r="B94" s="37" t="n">
        <v>5537.88699</v>
      </c>
      <c r="C94" s="37" t="n">
        <v>1506.53214</v>
      </c>
      <c r="D94" s="37" t="n">
        <v>325.58027</v>
      </c>
      <c r="E94" s="37" t="n">
        <v>851.27549</v>
      </c>
      <c r="F94" s="37" t="n">
        <v>1268.88264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9490.15753</v>
      </c>
      <c r="M94" s="52"/>
    </row>
    <row r="95" customFormat="false" ht="12.75" hidden="false" customHeight="false" outlineLevel="0" collapsed="false">
      <c r="A95" s="37" t="s">
        <v>177</v>
      </c>
      <c r="B95" s="37" t="n">
        <v>8967.15413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8967.15413</v>
      </c>
      <c r="M95" s="52"/>
    </row>
    <row r="96" customFormat="false" ht="12.75" hidden="false" customHeight="false" outlineLevel="0" collapsed="false">
      <c r="A96" s="37" t="s">
        <v>178</v>
      </c>
      <c r="B96" s="37" t="n">
        <v>106309.56003</v>
      </c>
      <c r="C96" s="37" t="n">
        <v>18474.84753</v>
      </c>
      <c r="D96" s="37" t="n">
        <v>8244.61595</v>
      </c>
      <c r="E96" s="37" t="n">
        <v>5065.51787</v>
      </c>
      <c r="F96" s="37" t="n">
        <v>7231.20484</v>
      </c>
      <c r="G96" s="37" t="n">
        <v>864.91158</v>
      </c>
      <c r="H96" s="37" t="n">
        <v>747.75909</v>
      </c>
      <c r="I96" s="37" t="n">
        <v>3487.99896</v>
      </c>
      <c r="J96" s="37" t="n">
        <v>2460.95956</v>
      </c>
      <c r="K96" s="37" t="n">
        <v>11549.34481</v>
      </c>
      <c r="L96" s="37" t="n">
        <v>164436.72022</v>
      </c>
      <c r="M96" s="52"/>
    </row>
    <row r="97" customFormat="false" ht="12.75" hidden="false" customHeight="false" outlineLevel="0" collapsed="false">
      <c r="A97" s="37" t="s">
        <v>179</v>
      </c>
      <c r="B97" s="37" t="n">
        <v>128442.88763</v>
      </c>
      <c r="C97" s="37" t="n">
        <v>26220.62263</v>
      </c>
      <c r="D97" s="37" t="n">
        <v>2354.94677</v>
      </c>
      <c r="E97" s="37" t="n">
        <v>1755.77111</v>
      </c>
      <c r="F97" s="37" t="n">
        <v>1174.73546</v>
      </c>
      <c r="G97" s="37" t="n">
        <v>19982.63434</v>
      </c>
      <c r="H97" s="37" t="n">
        <v>10657.9691</v>
      </c>
      <c r="I97" s="37" t="n">
        <v>727.68155</v>
      </c>
      <c r="J97" s="37" t="n">
        <v>15748.09085</v>
      </c>
      <c r="K97" s="37" t="n">
        <v>2435.22151</v>
      </c>
      <c r="L97" s="37" t="n">
        <v>209500.56095</v>
      </c>
      <c r="M97" s="52"/>
    </row>
    <row r="98" customFormat="false" ht="12.75" hidden="false" customHeight="false" outlineLevel="0" collapsed="false">
      <c r="A98" s="37" t="s">
        <v>180</v>
      </c>
      <c r="B98" s="37" t="n">
        <v>258571.838</v>
      </c>
      <c r="C98" s="37" t="n">
        <v>137138.45362</v>
      </c>
      <c r="D98" s="37" t="n">
        <v>52789.14469</v>
      </c>
      <c r="E98" s="37" t="n">
        <v>61581.71082</v>
      </c>
      <c r="F98" s="37" t="n">
        <v>34182.18733</v>
      </c>
      <c r="G98" s="37" t="n">
        <v>51985.44645</v>
      </c>
      <c r="H98" s="37" t="n">
        <v>20403.83193</v>
      </c>
      <c r="I98" s="37" t="n">
        <v>38153.70383</v>
      </c>
      <c r="J98" s="37" t="n">
        <v>17718.08628</v>
      </c>
      <c r="K98" s="37" t="n">
        <v>70910.46776</v>
      </c>
      <c r="L98" s="37" t="n">
        <v>743434.87071</v>
      </c>
      <c r="M98" s="52"/>
    </row>
    <row r="99" customFormat="false" ht="12.75" hidden="false" customHeight="false" outlineLevel="0" collapsed="false">
      <c r="A99" s="37" t="s">
        <v>181</v>
      </c>
      <c r="B99" s="37" t="n">
        <v>608.60394</v>
      </c>
      <c r="C99" s="37" t="n">
        <v>9688.98217</v>
      </c>
      <c r="D99" s="37" t="n">
        <v>6.41855</v>
      </c>
      <c r="E99" s="37" t="n">
        <v>0</v>
      </c>
      <c r="F99" s="37" t="n">
        <v>0</v>
      </c>
      <c r="G99" s="37" t="n">
        <v>0.49351</v>
      </c>
      <c r="H99" s="37" t="n">
        <v>0</v>
      </c>
      <c r="I99" s="37" t="n">
        <v>-0.4</v>
      </c>
      <c r="J99" s="37" t="n">
        <v>0</v>
      </c>
      <c r="K99" s="37" t="n">
        <v>-0.49351</v>
      </c>
      <c r="L99" s="37" t="n">
        <v>10303.60466</v>
      </c>
      <c r="M99" s="52"/>
    </row>
    <row r="100" customFormat="false" ht="12.75" hidden="false" customHeight="false" outlineLevel="0" collapsed="false">
      <c r="A100" s="37" t="s">
        <v>182</v>
      </c>
      <c r="B100" s="37" t="n">
        <v>11129.16659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11129.16659</v>
      </c>
      <c r="M100" s="52"/>
    </row>
    <row r="101" customFormat="false" ht="12.75" hidden="false" customHeight="false" outlineLevel="0" collapsed="false">
      <c r="A101" s="37" t="s">
        <v>183</v>
      </c>
      <c r="B101" s="37" t="n">
        <v>70317.11229</v>
      </c>
      <c r="C101" s="37" t="n">
        <v>13294.12985</v>
      </c>
      <c r="D101" s="37" t="n">
        <v>3177.61292</v>
      </c>
      <c r="E101" s="37" t="n">
        <v>7314.99056</v>
      </c>
      <c r="F101" s="37" t="n">
        <v>2960.5923</v>
      </c>
      <c r="G101" s="37" t="n">
        <v>1300.9307</v>
      </c>
      <c r="H101" s="37" t="n">
        <v>1351.47535</v>
      </c>
      <c r="I101" s="37" t="n">
        <v>8310.76453</v>
      </c>
      <c r="J101" s="37" t="n">
        <v>162.07311</v>
      </c>
      <c r="K101" s="37" t="n">
        <v>5117.50221</v>
      </c>
      <c r="L101" s="37" t="n">
        <v>113307.18382</v>
      </c>
      <c r="M101" s="52"/>
    </row>
    <row r="102" customFormat="false" ht="12.75" hidden="false" customHeight="false" outlineLevel="0" collapsed="false">
      <c r="A102" s="37" t="s">
        <v>184</v>
      </c>
      <c r="B102" s="37" t="n">
        <v>15670.17416</v>
      </c>
      <c r="C102" s="37" t="n">
        <v>0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15670.17416</v>
      </c>
      <c r="M102" s="52"/>
    </row>
    <row r="103" customFormat="false" ht="12.75" hidden="false" customHeight="false" outlineLevel="0" collapsed="false">
      <c r="A103" s="37" t="s">
        <v>185</v>
      </c>
      <c r="B103" s="37" t="n">
        <v>8472.44</v>
      </c>
      <c r="C103" s="37" t="n">
        <v>34010.146</v>
      </c>
      <c r="D103" s="37" t="n">
        <v>343.042</v>
      </c>
      <c r="E103" s="37" t="n">
        <v>50928.503</v>
      </c>
      <c r="F103" s="37" t="n">
        <v>7370.628</v>
      </c>
      <c r="G103" s="37" t="n">
        <v>49.089</v>
      </c>
      <c r="H103" s="37" t="n">
        <v>2930.849</v>
      </c>
      <c r="I103" s="37" t="n">
        <v>3271.914</v>
      </c>
      <c r="J103" s="37" t="n">
        <v>17.678</v>
      </c>
      <c r="K103" s="37" t="n">
        <v>12771.481</v>
      </c>
      <c r="L103" s="37" t="n">
        <v>120165.77</v>
      </c>
      <c r="M103" s="52"/>
    </row>
    <row r="104" customFormat="false" ht="12.75" hidden="false" customHeight="false" outlineLevel="0" collapsed="false">
      <c r="A104" s="37" t="s">
        <v>187</v>
      </c>
      <c r="B104" s="37" t="n">
        <v>417383.34816</v>
      </c>
      <c r="C104" s="37" t="n">
        <v>223747.17037</v>
      </c>
      <c r="D104" s="37" t="n">
        <v>48132.35004</v>
      </c>
      <c r="E104" s="37" t="n">
        <v>30894.6061</v>
      </c>
      <c r="F104" s="37" t="n">
        <v>35837.35238</v>
      </c>
      <c r="G104" s="37" t="n">
        <v>15142.78237</v>
      </c>
      <c r="H104" s="37" t="n">
        <v>22802.86233</v>
      </c>
      <c r="I104" s="37" t="n">
        <v>0</v>
      </c>
      <c r="J104" s="37" t="n">
        <v>35762.44842</v>
      </c>
      <c r="K104" s="37" t="n">
        <v>0</v>
      </c>
      <c r="L104" s="37" t="n">
        <v>829702.92017</v>
      </c>
      <c r="M104" s="52"/>
    </row>
    <row r="105" customFormat="false" ht="12.75" hidden="false" customHeight="false" outlineLevel="0" collapsed="false">
      <c r="A105" s="37" t="s">
        <v>188</v>
      </c>
      <c r="B105" s="37" t="n">
        <v>7925.86989</v>
      </c>
      <c r="C105" s="37" t="n">
        <v>2979.84092</v>
      </c>
      <c r="D105" s="37" t="n">
        <v>8476.76513</v>
      </c>
      <c r="E105" s="37" t="n">
        <v>4160.0959</v>
      </c>
      <c r="F105" s="37" t="n">
        <v>3597.28969</v>
      </c>
      <c r="G105" s="37" t="n">
        <v>1112.48258</v>
      </c>
      <c r="H105" s="37" t="n">
        <v>279.68767</v>
      </c>
      <c r="I105" s="37" t="n">
        <v>2044.93379</v>
      </c>
      <c r="J105" s="37" t="n">
        <v>210.02344</v>
      </c>
      <c r="K105" s="37" t="n">
        <v>10159.33562</v>
      </c>
      <c r="L105" s="37" t="n">
        <v>40946.32463</v>
      </c>
      <c r="M105" s="52"/>
    </row>
    <row r="106" customFormat="false" ht="12.75" hidden="false" customHeight="false" outlineLevel="0" collapsed="false">
      <c r="A106" s="37" t="s">
        <v>189</v>
      </c>
      <c r="B106" s="37" t="n">
        <v>6371.36616</v>
      </c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6371.36616</v>
      </c>
      <c r="M106" s="52"/>
    </row>
    <row r="107" customFormat="false" ht="12.75" hidden="false" customHeight="false" outlineLevel="0" collapsed="false">
      <c r="A107" s="37" t="s">
        <v>191</v>
      </c>
      <c r="B107" s="37" t="n">
        <v>117917.83288</v>
      </c>
      <c r="C107" s="37" t="n">
        <v>31549.22388</v>
      </c>
      <c r="D107" s="37" t="n">
        <v>22163.19552</v>
      </c>
      <c r="E107" s="37" t="n">
        <v>17529.82216</v>
      </c>
      <c r="F107" s="37" t="n">
        <v>27504.67889</v>
      </c>
      <c r="G107" s="37" t="n">
        <v>3301.96333</v>
      </c>
      <c r="H107" s="37" t="n">
        <v>14257.26231</v>
      </c>
      <c r="I107" s="37" t="n">
        <v>7865.41841</v>
      </c>
      <c r="J107" s="37" t="n">
        <v>13836.53729</v>
      </c>
      <c r="K107" s="37" t="n">
        <v>30793.50983</v>
      </c>
      <c r="L107" s="37" t="n">
        <v>286719.4445</v>
      </c>
      <c r="M107" s="52"/>
    </row>
    <row r="108" customFormat="false" ht="12.75" hidden="false" customHeight="false" outlineLevel="0" collapsed="false">
      <c r="A108" s="37" t="s">
        <v>192</v>
      </c>
      <c r="B108" s="37" t="n">
        <v>37870.52131</v>
      </c>
      <c r="C108" s="37" t="n">
        <v>3315.25526</v>
      </c>
      <c r="D108" s="37" t="n">
        <v>9559.48946</v>
      </c>
      <c r="E108" s="37" t="n">
        <v>2796.88348</v>
      </c>
      <c r="F108" s="37" t="n">
        <v>3050.32875</v>
      </c>
      <c r="G108" s="37" t="n">
        <v>133.65504</v>
      </c>
      <c r="H108" s="37" t="n">
        <v>24629.33561</v>
      </c>
      <c r="I108" s="37" t="n">
        <v>1823.9402</v>
      </c>
      <c r="J108" s="37" t="n">
        <v>3900.86953</v>
      </c>
      <c r="K108" s="37" t="n">
        <v>5096.30634</v>
      </c>
      <c r="L108" s="37" t="n">
        <v>92176.58498</v>
      </c>
      <c r="M108" s="52"/>
    </row>
    <row r="109" customFormat="false" ht="12.75" hidden="false" customHeight="false" outlineLevel="0" collapsed="false">
      <c r="A109" s="37" t="s">
        <v>193</v>
      </c>
      <c r="B109" s="37" t="n">
        <v>20739.389</v>
      </c>
      <c r="C109" s="37" t="n">
        <v>0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20739.389</v>
      </c>
      <c r="M109" s="52"/>
    </row>
    <row r="110" customFormat="false" ht="12.75" hidden="false" customHeight="false" outlineLevel="0" collapsed="false">
      <c r="A110" s="37" t="s">
        <v>194</v>
      </c>
      <c r="B110" s="37" t="n">
        <v>94626.95709</v>
      </c>
      <c r="C110" s="37" t="n">
        <v>2554.72919</v>
      </c>
      <c r="D110" s="37" t="n">
        <v>3052.40244</v>
      </c>
      <c r="E110" s="37" t="n">
        <v>7732.4032</v>
      </c>
      <c r="F110" s="37" t="n">
        <v>5274.43632</v>
      </c>
      <c r="G110" s="37" t="n">
        <v>2737.66185</v>
      </c>
      <c r="H110" s="37" t="n">
        <v>3687.90385</v>
      </c>
      <c r="I110" s="37" t="n">
        <v>1072.20156</v>
      </c>
      <c r="J110" s="37" t="n">
        <v>1210.45265</v>
      </c>
      <c r="K110" s="37" t="n">
        <v>12666.59457</v>
      </c>
      <c r="L110" s="37" t="n">
        <v>134615.74272</v>
      </c>
      <c r="M110" s="52"/>
    </row>
    <row r="111" customFormat="false" ht="12.75" hidden="false" customHeight="false" outlineLevel="0" collapsed="false">
      <c r="A111" s="37" t="s">
        <v>195</v>
      </c>
      <c r="B111" s="37" t="n">
        <v>62887.03098</v>
      </c>
      <c r="C111" s="37" t="n">
        <v>29292.11378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92179.14476</v>
      </c>
      <c r="M111" s="52"/>
    </row>
    <row r="112" s="54" customFormat="true" ht="13.5" hidden="false" customHeight="false" outlineLevel="0" collapsed="false">
      <c r="A112" s="41" t="s">
        <v>196</v>
      </c>
      <c r="B112" s="53" t="n">
        <v>5850488.88637</v>
      </c>
      <c r="C112" s="53" t="n">
        <v>1504655.60719</v>
      </c>
      <c r="D112" s="53" t="n">
        <v>657109.72767</v>
      </c>
      <c r="E112" s="53" t="n">
        <v>583346.21222</v>
      </c>
      <c r="F112" s="53" t="n">
        <v>581957.18275</v>
      </c>
      <c r="G112" s="53" t="n">
        <v>243342.01222</v>
      </c>
      <c r="H112" s="53" t="n">
        <v>500867.4017</v>
      </c>
      <c r="I112" s="53" t="n">
        <v>280365.27927</v>
      </c>
      <c r="J112" s="53" t="n">
        <v>218283.27218</v>
      </c>
      <c r="K112" s="53" t="n">
        <v>709385.28228</v>
      </c>
      <c r="L112" s="53" t="n">
        <v>11129800.86385</v>
      </c>
    </row>
    <row r="113" s="54" customFormat="true" ht="12.75" hidden="false" customHeight="false" outlineLevel="0" collapsed="false">
      <c r="A113" s="1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1"/>
    </row>
    <row r="114" s="54" customFormat="true" ht="12.75" hidden="false" customHeight="false" outlineLevel="0" collapsed="false">
      <c r="A114" s="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1"/>
    </row>
    <row r="115" customFormat="false" ht="12.75" hidden="false" customHeight="false" outlineLevel="0" collapsed="false">
      <c r="A115" s="8"/>
    </row>
    <row r="117" customFormat="false" ht="12.75" hidden="false" customHeight="false" outlineLevel="0" collapsed="false">
      <c r="A117" s="8"/>
    </row>
    <row r="118" s="2" customFormat="true" ht="12.75" hidden="false" customHeight="false" outlineLevel="0" collapsed="false">
      <c r="A118" s="47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1"/>
      <c r="M118" s="65"/>
    </row>
  </sheetData>
  <conditionalFormatting sqref="B4:K4">
    <cfRule type="cellIs" priority="2" operator="equal" aboveAverage="0" equalAverage="0" bottom="0" percent="0" rank="0" text="" dxfId="0">
      <formula>$C$181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0" width="8.7"/>
    <col collapsed="false" customWidth="false" hidden="false" outlineLevel="0" max="3" min="3" style="20" width="9.14"/>
    <col collapsed="false" customWidth="true" hidden="false" outlineLevel="0" max="4" min="4" style="20" width="7.7"/>
    <col collapsed="false" customWidth="true" hidden="false" outlineLevel="0" max="7" min="5" style="20" width="8.7"/>
    <col collapsed="false" customWidth="true" hidden="false" outlineLevel="0" max="8" min="8" style="20" width="8.56"/>
    <col collapsed="false" customWidth="true" hidden="false" outlineLevel="0" max="9" min="9" style="20" width="9.28"/>
    <col collapsed="false" customWidth="true" hidden="false" outlineLevel="0" max="10" min="10" style="20" width="8.7"/>
    <col collapsed="false" customWidth="true" hidden="false" outlineLevel="0" max="11" min="11" style="20" width="8.85"/>
    <col collapsed="false" customWidth="false" hidden="false" outlineLevel="0" max="12" min="12" style="21" width="9.14"/>
    <col collapsed="false" customWidth="true" hidden="false" outlineLevel="0" max="13" min="13" style="20" width="9.99"/>
    <col collapsed="false" customWidth="true" hidden="false" outlineLevel="0" max="14" min="14" style="20" width="10.28"/>
    <col collapsed="false" customWidth="false" hidden="false" outlineLevel="0" max="257" min="15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3.5" hidden="false" customHeight="false" outlineLevel="0" collapsed="false">
      <c r="A3" s="18"/>
      <c r="N3" s="23" t="s">
        <v>55</v>
      </c>
    </row>
    <row r="4" customFormat="false" ht="14.25" hidden="false" customHeight="false" outlineLevel="0" collapsed="false">
      <c r="A4" s="66" t="s">
        <v>219</v>
      </c>
      <c r="B4" s="67" t="s">
        <v>220</v>
      </c>
      <c r="C4" s="67" t="s">
        <v>221</v>
      </c>
      <c r="D4" s="67" t="s">
        <v>222</v>
      </c>
      <c r="E4" s="67" t="s">
        <v>223</v>
      </c>
      <c r="F4" s="67" t="s">
        <v>224</v>
      </c>
      <c r="G4" s="67" t="s">
        <v>225</v>
      </c>
      <c r="H4" s="67" t="s">
        <v>226</v>
      </c>
      <c r="I4" s="67" t="s">
        <v>227</v>
      </c>
      <c r="J4" s="67" t="s">
        <v>228</v>
      </c>
      <c r="K4" s="67" t="s">
        <v>229</v>
      </c>
      <c r="L4" s="67" t="s">
        <v>230</v>
      </c>
      <c r="M4" s="67" t="s">
        <v>231</v>
      </c>
      <c r="N4" s="67" t="s">
        <v>64</v>
      </c>
    </row>
    <row r="5" customFormat="false" ht="12.75" hidden="false" customHeight="false" outlineLevel="0" collapsed="false">
      <c r="A5" s="68" t="s">
        <v>76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197.48895</v>
      </c>
      <c r="G5" s="69" t="n">
        <v>513.41807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v>710.90702</v>
      </c>
    </row>
    <row r="6" customFormat="false" ht="12.75" hidden="false" customHeight="false" outlineLevel="0" collapsed="false">
      <c r="A6" s="68" t="s">
        <v>96</v>
      </c>
      <c r="B6" s="71" t="n">
        <v>0</v>
      </c>
      <c r="C6" s="71" t="n">
        <v>0</v>
      </c>
      <c r="D6" s="71" t="n">
        <v>9706.92254</v>
      </c>
      <c r="E6" s="71" t="n">
        <v>90245.03205</v>
      </c>
      <c r="F6" s="71" t="n">
        <v>120824.04724</v>
      </c>
      <c r="G6" s="71" t="n">
        <v>158162.77259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0" t="n">
        <v>378938.77442</v>
      </c>
    </row>
    <row r="7" customFormat="false" ht="12.75" hidden="false" customHeight="false" outlineLevel="0" collapsed="false">
      <c r="A7" s="68" t="s">
        <v>100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2104.348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0" t="n">
        <v>2104.348</v>
      </c>
    </row>
    <row r="8" customFormat="false" ht="12.75" hidden="false" customHeight="false" outlineLevel="0" collapsed="false">
      <c r="A8" s="68" t="s">
        <v>232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9.05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0" t="n">
        <v>9.05</v>
      </c>
    </row>
    <row r="9" customFormat="false" ht="12.75" hidden="false" customHeight="false" outlineLevel="0" collapsed="false">
      <c r="A9" s="68" t="s">
        <v>136</v>
      </c>
      <c r="B9" s="71" t="n">
        <v>0</v>
      </c>
      <c r="C9" s="71" t="n">
        <v>0</v>
      </c>
      <c r="D9" s="71" t="n">
        <v>1187.57708</v>
      </c>
      <c r="E9" s="71" t="n">
        <v>31936.60502</v>
      </c>
      <c r="F9" s="71" t="n">
        <v>15519.01648</v>
      </c>
      <c r="G9" s="71" t="n">
        <v>43937.23346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0" t="n">
        <v>92580.43204</v>
      </c>
    </row>
    <row r="10" customFormat="false" ht="13.5" hidden="false" customHeight="false" outlineLevel="0" collapsed="false">
      <c r="A10" s="68" t="s">
        <v>187</v>
      </c>
      <c r="B10" s="71" t="n">
        <v>0</v>
      </c>
      <c r="C10" s="71" t="n">
        <v>0</v>
      </c>
      <c r="D10" s="71" t="n">
        <v>0</v>
      </c>
      <c r="E10" s="71" t="n">
        <v>273.37323</v>
      </c>
      <c r="F10" s="71" t="n">
        <v>639.24619</v>
      </c>
      <c r="G10" s="71" t="n">
        <v>729.69849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0" t="n">
        <v>1642.31791</v>
      </c>
    </row>
    <row r="11" customFormat="false" ht="13.5" hidden="false" customHeight="false" outlineLevel="0" collapsed="false">
      <c r="A11" s="72" t="s">
        <v>196</v>
      </c>
      <c r="B11" s="73" t="n">
        <v>0</v>
      </c>
      <c r="C11" s="73" t="n">
        <v>0</v>
      </c>
      <c r="D11" s="73" t="n">
        <v>10894.49962</v>
      </c>
      <c r="E11" s="73" t="n">
        <v>122455.0103</v>
      </c>
      <c r="F11" s="73" t="n">
        <v>137179.79886</v>
      </c>
      <c r="G11" s="73" t="n">
        <v>205456.52061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3" t="n">
        <v>475985.82939</v>
      </c>
    </row>
    <row r="12" customFormat="false" ht="13.5" hidden="false" customHeight="false" outlineLevel="0" collapsed="false">
      <c r="A12" s="74" t="s">
        <v>233</v>
      </c>
      <c r="B12" s="75" t="n">
        <v>0</v>
      </c>
      <c r="C12" s="75" t="n">
        <v>0</v>
      </c>
      <c r="D12" s="75" t="n">
        <v>10894.49962</v>
      </c>
      <c r="E12" s="75" t="n">
        <v>133349.50992</v>
      </c>
      <c r="F12" s="75" t="n">
        <v>270529.30878</v>
      </c>
      <c r="G12" s="75" t="n">
        <v>475985.82939</v>
      </c>
      <c r="H12" s="75"/>
      <c r="I12" s="75"/>
      <c r="J12" s="75"/>
      <c r="K12" s="75"/>
      <c r="L12" s="75"/>
      <c r="M12" s="75"/>
      <c r="N12" s="76"/>
    </row>
  </sheetData>
  <conditionalFormatting sqref="C4:K4">
    <cfRule type="cellIs" priority="2" operator="equal" aboveAverage="0" equalAverage="0" bottom="0" percent="0" rank="0" text="" dxfId="1">
      <formula>$C$17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85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13" min="6" style="1" width="9.28"/>
    <col collapsed="false" customWidth="false" hidden="false" outlineLevel="0" max="257" min="14" style="1" width="9.14"/>
  </cols>
  <sheetData>
    <row r="1" customFormat="false" ht="129" hidden="false" customHeight="true" outlineLevel="0" collapsed="false"/>
    <row r="4" customFormat="false" ht="16.5" hidden="false" customHeight="false" outlineLevel="0" collapsed="false">
      <c r="K4" s="7"/>
      <c r="M4" s="23" t="s">
        <v>55</v>
      </c>
      <c r="N4" s="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customFormat="false" ht="11.1" hidden="false" customHeight="true" outlineLevel="0" collapsed="false">
      <c r="A5" s="77" t="s">
        <v>219</v>
      </c>
      <c r="B5" s="78" t="s">
        <v>220</v>
      </c>
      <c r="C5" s="78" t="s">
        <v>221</v>
      </c>
      <c r="D5" s="78" t="s">
        <v>222</v>
      </c>
      <c r="E5" s="78" t="s">
        <v>223</v>
      </c>
      <c r="F5" s="78" t="s">
        <v>224</v>
      </c>
      <c r="G5" s="78" t="s">
        <v>225</v>
      </c>
      <c r="H5" s="78" t="s">
        <v>226</v>
      </c>
      <c r="I5" s="78" t="s">
        <v>227</v>
      </c>
      <c r="J5" s="78" t="s">
        <v>228</v>
      </c>
      <c r="K5" s="78" t="s">
        <v>229</v>
      </c>
      <c r="L5" s="78" t="s">
        <v>230</v>
      </c>
      <c r="M5" s="78" t="s">
        <v>231</v>
      </c>
      <c r="N5" s="79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C5" s="81" t="s">
        <v>234</v>
      </c>
    </row>
    <row r="6" s="47" customFormat="true" ht="11.1" hidden="false" customHeight="true" outlineLevel="0" collapsed="false">
      <c r="A6" s="82" t="s">
        <v>76</v>
      </c>
      <c r="B6" s="83" t="n">
        <v>0</v>
      </c>
      <c r="C6" s="83" t="n">
        <v>0</v>
      </c>
      <c r="D6" s="83" t="n">
        <v>0</v>
      </c>
      <c r="E6" s="83" t="n">
        <v>0</v>
      </c>
      <c r="F6" s="83" t="n">
        <v>198.34429</v>
      </c>
      <c r="G6" s="83" t="n">
        <v>727.45763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O6" s="84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C6" s="86" t="s">
        <v>235</v>
      </c>
    </row>
    <row r="7" s="47" customFormat="true" ht="11.1" hidden="false" customHeight="true" outlineLevel="0" collapsed="false">
      <c r="A7" s="82" t="s">
        <v>96</v>
      </c>
      <c r="B7" s="83" t="n">
        <v>0</v>
      </c>
      <c r="C7" s="83" t="n">
        <v>0</v>
      </c>
      <c r="D7" s="83" t="n">
        <v>40331.27292</v>
      </c>
      <c r="E7" s="83" t="n">
        <v>155374.84658</v>
      </c>
      <c r="F7" s="83" t="n">
        <v>296261.63163</v>
      </c>
      <c r="G7" s="83" t="n">
        <v>476000.01504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O7" s="84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C7" s="86" t="s">
        <v>236</v>
      </c>
    </row>
    <row r="8" s="47" customFormat="true" ht="11.1" hidden="false" customHeight="true" outlineLevel="0" collapsed="false">
      <c r="A8" s="82" t="s">
        <v>100</v>
      </c>
      <c r="B8" s="83" t="n">
        <v>0</v>
      </c>
      <c r="C8" s="83" t="n">
        <v>0</v>
      </c>
      <c r="D8" s="83" t="n">
        <v>0</v>
      </c>
      <c r="E8" s="83" t="n">
        <v>0</v>
      </c>
      <c r="F8" s="83" t="n">
        <v>0</v>
      </c>
      <c r="G8" s="83" t="n">
        <v>2029.29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O8" s="84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C8" s="86" t="s">
        <v>237</v>
      </c>
    </row>
    <row r="9" s="47" customFormat="true" ht="11.1" hidden="false" customHeight="true" outlineLevel="0" collapsed="false">
      <c r="A9" s="82" t="s">
        <v>232</v>
      </c>
      <c r="B9" s="83" t="n">
        <v>0</v>
      </c>
      <c r="C9" s="83" t="n">
        <v>0</v>
      </c>
      <c r="D9" s="83" t="n">
        <v>0</v>
      </c>
      <c r="E9" s="83" t="n">
        <v>0</v>
      </c>
      <c r="F9" s="83" t="n">
        <v>0</v>
      </c>
      <c r="G9" s="83" t="n">
        <v>9.04165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O9" s="84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C9" s="86" t="s">
        <v>238</v>
      </c>
    </row>
    <row r="10" s="47" customFormat="true" ht="11.1" hidden="false" customHeight="true" outlineLevel="0" collapsed="false">
      <c r="A10" s="82" t="s">
        <v>136</v>
      </c>
      <c r="B10" s="83" t="n">
        <v>0</v>
      </c>
      <c r="C10" s="83" t="n">
        <v>0</v>
      </c>
      <c r="D10" s="83" t="n">
        <v>1186.54208</v>
      </c>
      <c r="E10" s="83" t="n">
        <v>32572.9967599999</v>
      </c>
      <c r="F10" s="83" t="n">
        <v>48291.66928</v>
      </c>
      <c r="G10" s="83" t="n">
        <v>91720.498349999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O10" s="84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C10" s="86" t="s">
        <v>239</v>
      </c>
    </row>
    <row r="11" s="47" customFormat="true" ht="11.1" hidden="false" customHeight="true" outlineLevel="0" collapsed="false">
      <c r="A11" s="82" t="s">
        <v>187</v>
      </c>
      <c r="B11" s="83" t="n">
        <v>0</v>
      </c>
      <c r="C11" s="83" t="n">
        <v>0</v>
      </c>
      <c r="D11" s="83" t="n">
        <v>0</v>
      </c>
      <c r="E11" s="83" t="n">
        <v>192.56067</v>
      </c>
      <c r="F11" s="83" t="n">
        <v>878.15523</v>
      </c>
      <c r="G11" s="83" t="n">
        <v>2167.56679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O11" s="84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C11" s="86" t="s">
        <v>240</v>
      </c>
    </row>
    <row r="12" customFormat="false" ht="11.1" hidden="false" customHeight="true" outlineLevel="0" collapsed="false">
      <c r="A12" s="87" t="s">
        <v>64</v>
      </c>
      <c r="B12" s="88" t="n">
        <f aca="false">SUM(B6:B11)</f>
        <v>0</v>
      </c>
      <c r="C12" s="88" t="n">
        <f aca="false">SUM(C6:C11)</f>
        <v>0</v>
      </c>
      <c r="D12" s="88" t="n">
        <f aca="false">SUM(D6:D11)</f>
        <v>41517.815</v>
      </c>
      <c r="E12" s="88" t="n">
        <f aca="false">SUM(E6:E11)</f>
        <v>188140.40401</v>
      </c>
      <c r="F12" s="88" t="n">
        <f aca="false">SUM(F6:F11)</f>
        <v>345629.80043</v>
      </c>
      <c r="G12" s="88" t="n">
        <f aca="false">SUM(G6:G11)</f>
        <v>572653.86946</v>
      </c>
      <c r="H12" s="88" t="n">
        <f aca="false">SUM(H6:H11)</f>
        <v>0</v>
      </c>
      <c r="I12" s="88" t="n">
        <f aca="false">SUM(I6:I11)</f>
        <v>0</v>
      </c>
      <c r="J12" s="88" t="n">
        <f aca="false">SUM(J6:J11)</f>
        <v>0</v>
      </c>
      <c r="K12" s="88" t="n">
        <f aca="false">SUM(K6:K11)</f>
        <v>0</v>
      </c>
      <c r="L12" s="88" t="n">
        <f aca="false">SUM(L6:L11)</f>
        <v>0</v>
      </c>
      <c r="M12" s="88" t="n">
        <f aca="false">SUM(M6:M11)</f>
        <v>0</v>
      </c>
      <c r="N12" s="47"/>
      <c r="O12" s="18"/>
      <c r="P12" s="18"/>
      <c r="Q12" s="18"/>
      <c r="R12" s="18"/>
      <c r="S12" s="18"/>
      <c r="T12" s="85"/>
      <c r="U12" s="18"/>
      <c r="V12" s="18"/>
      <c r="W12" s="18"/>
      <c r="X12" s="18"/>
      <c r="Y12" s="85"/>
      <c r="Z12" s="18"/>
      <c r="AA12" s="18"/>
      <c r="AC12" s="86"/>
    </row>
    <row r="17" customFormat="false" ht="12.75" hidden="false" customHeight="false" outlineLevel="0" collapsed="false">
      <c r="F17" s="52"/>
      <c r="G17" s="52"/>
      <c r="H17" s="52"/>
    </row>
    <row r="18" customFormat="false" ht="12.75" hidden="false" customHeight="false" outlineLevel="0" collapsed="false">
      <c r="D18" s="52"/>
      <c r="E18" s="52"/>
      <c r="G18" s="52"/>
      <c r="H18" s="52"/>
    </row>
    <row r="20" customFormat="false" ht="12.75" hidden="false" customHeight="false" outlineLevel="0" collapsed="false">
      <c r="G20" s="52"/>
      <c r="H20" s="52"/>
    </row>
    <row r="21" customFormat="false" ht="12.75" hidden="false" customHeight="false" outlineLevel="0" collapsed="false">
      <c r="D21" s="52"/>
      <c r="E21" s="52"/>
      <c r="F21" s="52"/>
      <c r="G21" s="52"/>
    </row>
    <row r="22" customFormat="false" ht="12.75" hidden="false" customHeight="false" outlineLevel="0" collapsed="false">
      <c r="E22" s="52"/>
      <c r="F22" s="52"/>
    </row>
    <row r="24" customFormat="false" ht="12.75" hidden="false" customHeight="false" outlineLevel="0" collapsed="false">
      <c r="D24" s="20"/>
    </row>
    <row r="29" customFormat="false" ht="12.75" hidden="false" customHeight="false" outlineLevel="0" collapsed="false">
      <c r="D29" s="20"/>
      <c r="E29" s="20"/>
      <c r="F29" s="20"/>
      <c r="G29" s="20"/>
    </row>
    <row r="30" customFormat="false" ht="12.75" hidden="false" customHeight="false" outlineLevel="0" collapsed="false">
      <c r="D3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18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C2" s="89"/>
    </row>
    <row r="3" customFormat="false" ht="13.5" hidden="false" customHeight="false" outlineLevel="0" collapsed="false"/>
    <row r="4" customFormat="false" ht="14.25" hidden="false" customHeight="false" outlineLevel="0" collapsed="false">
      <c r="A4" s="77" t="s">
        <v>219</v>
      </c>
      <c r="B4" s="90" t="s">
        <v>241</v>
      </c>
      <c r="C4" s="90" t="s">
        <v>242</v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P4" s="92"/>
      <c r="Q4" s="93"/>
      <c r="R4" s="93"/>
      <c r="S4" s="93"/>
      <c r="T4" s="93"/>
      <c r="U4" s="92"/>
      <c r="V4" s="92"/>
      <c r="W4" s="92"/>
      <c r="X4" s="92"/>
      <c r="Y4" s="92"/>
      <c r="Z4" s="92"/>
      <c r="AA4" s="92"/>
      <c r="AB4" s="92"/>
      <c r="AC4" s="92"/>
      <c r="AD4" s="18"/>
    </row>
    <row r="5" s="47" customFormat="true" ht="12.75" hidden="false" customHeight="true" outlineLevel="0" collapsed="false">
      <c r="A5" s="94" t="s">
        <v>76</v>
      </c>
      <c r="B5" s="95" t="n">
        <v>294</v>
      </c>
      <c r="C5" s="95" t="n">
        <v>0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58"/>
      <c r="P5" s="97"/>
      <c r="Q5" s="98"/>
      <c r="R5" s="98"/>
      <c r="S5" s="98"/>
      <c r="T5" s="98"/>
      <c r="U5" s="99"/>
      <c r="V5" s="99"/>
      <c r="W5" s="99"/>
      <c r="X5" s="99"/>
      <c r="Y5" s="99"/>
      <c r="Z5" s="99"/>
      <c r="AA5" s="99"/>
      <c r="AB5" s="99"/>
      <c r="AC5" s="99"/>
      <c r="AD5" s="100"/>
    </row>
    <row r="6" s="47" customFormat="true" ht="12.75" hidden="false" customHeight="true" outlineLevel="0" collapsed="false">
      <c r="A6" s="82" t="s">
        <v>96</v>
      </c>
      <c r="B6" s="83" t="n">
        <v>31997</v>
      </c>
      <c r="C6" s="83" t="n">
        <v>0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101"/>
      <c r="P6" s="97"/>
      <c r="Q6" s="98"/>
      <c r="R6" s="98"/>
      <c r="S6" s="98"/>
      <c r="T6" s="98"/>
      <c r="U6" s="99"/>
      <c r="V6" s="99"/>
      <c r="W6" s="99"/>
      <c r="X6" s="99"/>
      <c r="Y6" s="99"/>
      <c r="Z6" s="99"/>
      <c r="AA6" s="99"/>
      <c r="AB6" s="99"/>
      <c r="AC6" s="99"/>
      <c r="AD6" s="100"/>
    </row>
    <row r="7" s="47" customFormat="true" ht="12.75" hidden="false" customHeight="true" outlineLevel="0" collapsed="false">
      <c r="A7" s="82" t="s">
        <v>100</v>
      </c>
      <c r="B7" s="83" t="n">
        <v>5566</v>
      </c>
      <c r="C7" s="83" t="n">
        <v>0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  <c r="P7" s="97"/>
      <c r="Q7" s="98"/>
      <c r="R7" s="98"/>
      <c r="S7" s="98"/>
      <c r="T7" s="98"/>
      <c r="U7" s="99"/>
      <c r="V7" s="99"/>
      <c r="W7" s="99"/>
      <c r="X7" s="99"/>
      <c r="Y7" s="99"/>
      <c r="Z7" s="99"/>
      <c r="AA7" s="99"/>
      <c r="AB7" s="99"/>
      <c r="AC7" s="99"/>
      <c r="AD7" s="100"/>
    </row>
    <row r="8" s="47" customFormat="true" ht="12.75" hidden="false" customHeight="true" outlineLevel="0" collapsed="false">
      <c r="A8" s="82" t="s">
        <v>232</v>
      </c>
      <c r="B8" s="83" t="n">
        <v>2</v>
      </c>
      <c r="C8" s="83" t="n">
        <v>0</v>
      </c>
      <c r="D8" s="96"/>
      <c r="E8" s="96"/>
      <c r="F8" s="96"/>
      <c r="G8" s="96"/>
      <c r="H8" s="96"/>
      <c r="I8" s="96"/>
      <c r="J8" s="96"/>
      <c r="K8" s="96"/>
      <c r="L8" s="96"/>
      <c r="M8" s="96"/>
      <c r="N8" s="101"/>
      <c r="P8" s="97"/>
      <c r="Q8" s="98"/>
      <c r="R8" s="98"/>
      <c r="S8" s="98"/>
      <c r="T8" s="98"/>
      <c r="U8" s="99"/>
      <c r="V8" s="99"/>
      <c r="W8" s="99"/>
      <c r="X8" s="99"/>
      <c r="Y8" s="99"/>
      <c r="Z8" s="99"/>
      <c r="AA8" s="99"/>
      <c r="AB8" s="99"/>
      <c r="AC8" s="99"/>
      <c r="AD8" s="100"/>
    </row>
    <row r="9" s="47" customFormat="true" ht="12.75" hidden="false" customHeight="true" outlineLevel="0" collapsed="false">
      <c r="A9" s="82" t="s">
        <v>132</v>
      </c>
      <c r="B9" s="83" t="n">
        <v>0</v>
      </c>
      <c r="C9" s="83" t="n">
        <v>0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101"/>
      <c r="P9" s="97"/>
      <c r="Q9" s="98"/>
      <c r="R9" s="98"/>
      <c r="S9" s="98"/>
      <c r="T9" s="98"/>
      <c r="U9" s="99"/>
      <c r="V9" s="99"/>
      <c r="W9" s="99"/>
      <c r="X9" s="99"/>
      <c r="Y9" s="99"/>
      <c r="Z9" s="99"/>
      <c r="AA9" s="99"/>
      <c r="AB9" s="99"/>
      <c r="AC9" s="99"/>
      <c r="AD9" s="100"/>
    </row>
    <row r="10" s="47" customFormat="true" ht="12.75" hidden="false" customHeight="true" outlineLevel="0" collapsed="false">
      <c r="A10" s="82" t="s">
        <v>136</v>
      </c>
      <c r="B10" s="83" t="n">
        <v>35973</v>
      </c>
      <c r="C10" s="83" t="s">
        <v>243</v>
      </c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101"/>
      <c r="P10" s="97"/>
      <c r="Q10" s="98"/>
      <c r="R10" s="98"/>
      <c r="S10" s="98"/>
      <c r="T10" s="98"/>
      <c r="U10" s="99"/>
      <c r="V10" s="99"/>
      <c r="W10" s="99"/>
      <c r="X10" s="99"/>
      <c r="Y10" s="99"/>
      <c r="Z10" s="99"/>
      <c r="AA10" s="99"/>
      <c r="AB10" s="99"/>
      <c r="AC10" s="99"/>
      <c r="AD10" s="100"/>
    </row>
    <row r="11" s="47" customFormat="true" ht="12.75" hidden="false" customHeight="true" outlineLevel="0" collapsed="false">
      <c r="A11" s="82" t="s">
        <v>244</v>
      </c>
      <c r="B11" s="83" t="n">
        <v>0</v>
      </c>
      <c r="C11" s="83" t="n">
        <v>0</v>
      </c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101"/>
      <c r="P11" s="97"/>
      <c r="Q11" s="98"/>
      <c r="R11" s="98"/>
      <c r="S11" s="98"/>
      <c r="T11" s="98"/>
      <c r="U11" s="99"/>
      <c r="V11" s="99"/>
      <c r="W11" s="99"/>
      <c r="X11" s="99"/>
      <c r="Y11" s="99"/>
      <c r="Z11" s="99"/>
      <c r="AA11" s="99"/>
      <c r="AB11" s="99"/>
      <c r="AC11" s="99"/>
      <c r="AD11" s="100"/>
    </row>
    <row r="12" s="47" customFormat="true" ht="12.75" hidden="false" customHeight="true" outlineLevel="0" collapsed="false">
      <c r="A12" s="82" t="s">
        <v>187</v>
      </c>
      <c r="B12" s="83" t="n">
        <v>13144</v>
      </c>
      <c r="C12" s="83" t="n">
        <v>0</v>
      </c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101"/>
      <c r="P12" s="97"/>
      <c r="Q12" s="98"/>
      <c r="R12" s="98"/>
      <c r="S12" s="98"/>
      <c r="T12" s="98"/>
      <c r="U12" s="99"/>
      <c r="V12" s="99"/>
      <c r="W12" s="99"/>
      <c r="X12" s="99"/>
      <c r="Y12" s="99"/>
      <c r="Z12" s="99"/>
      <c r="AA12" s="99"/>
      <c r="AB12" s="99"/>
      <c r="AC12" s="99"/>
      <c r="AD12" s="100"/>
    </row>
    <row r="13" s="47" customFormat="true" ht="12.75" hidden="false" customHeight="true" outlineLevel="0" collapsed="false">
      <c r="A13" s="87" t="s">
        <v>64</v>
      </c>
      <c r="B13" s="102" t="n">
        <f aca="false">SUM(B5:B12)</f>
        <v>86976</v>
      </c>
      <c r="C13" s="102" t="n">
        <f aca="false">SUM(C5:C12)</f>
        <v>0</v>
      </c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P13" s="97"/>
      <c r="Q13" s="98"/>
      <c r="R13" s="98"/>
      <c r="S13" s="98"/>
      <c r="T13" s="98"/>
      <c r="U13" s="99"/>
      <c r="V13" s="99"/>
      <c r="W13" s="99"/>
      <c r="X13" s="99"/>
      <c r="Y13" s="99"/>
      <c r="Z13" s="99"/>
      <c r="AA13" s="99"/>
      <c r="AB13" s="99"/>
      <c r="AC13" s="99"/>
      <c r="AD13" s="100"/>
    </row>
    <row r="14" s="47" customFormat="true" ht="9.75" hidden="false" customHeight="true" outlineLevel="0" collapsed="false">
      <c r="A14" s="103"/>
      <c r="B14" s="1"/>
      <c r="C14" s="1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P14" s="97"/>
      <c r="Q14" s="98"/>
      <c r="R14" s="98"/>
      <c r="S14" s="98"/>
      <c r="T14" s="98"/>
      <c r="U14" s="99"/>
      <c r="V14" s="99"/>
      <c r="W14" s="99"/>
      <c r="X14" s="99"/>
      <c r="Y14" s="99"/>
      <c r="Z14" s="99"/>
      <c r="AA14" s="99"/>
      <c r="AB14" s="99"/>
      <c r="AC14" s="99"/>
      <c r="AD14" s="100"/>
    </row>
    <row r="15" customFormat="false" ht="15.75" hidden="false" customHeight="false" outlineLevel="0" collapsed="false">
      <c r="A15" s="7" t="s">
        <v>24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0" width="14.28"/>
    <col collapsed="false" customWidth="true" hidden="false" outlineLevel="0" max="3" min="3" style="20" width="11.42"/>
    <col collapsed="false" customWidth="true" hidden="false" outlineLevel="0" max="4" min="4" style="20" width="10.85"/>
    <col collapsed="false" customWidth="true" hidden="false" outlineLevel="0" max="5" min="5" style="20" width="12.99"/>
    <col collapsed="false" customWidth="true" hidden="false" outlineLevel="0" max="6" min="6" style="20" width="12.7"/>
    <col collapsed="false" customWidth="true" hidden="false" outlineLevel="0" max="7" min="7" style="20" width="11.56"/>
    <col collapsed="false" customWidth="true" hidden="false" outlineLevel="0" max="8" min="8" style="20" width="13.99"/>
    <col collapsed="false" customWidth="true" hidden="false" outlineLevel="0" max="9" min="9" style="20" width="11.42"/>
    <col collapsed="false" customWidth="true" hidden="false" outlineLevel="0" max="10" min="10" style="20" width="12.14"/>
    <col collapsed="false" customWidth="true" hidden="false" outlineLevel="0" max="11" min="11" style="20" width="13.85"/>
    <col collapsed="false" customWidth="false" hidden="false" outlineLevel="0" max="257" min="12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G2" s="104"/>
      <c r="H2" s="104"/>
      <c r="K2" s="104"/>
    </row>
    <row r="3" customFormat="false" ht="19.5" hidden="false" customHeight="false" outlineLevel="0" collapsed="false">
      <c r="G3" s="104"/>
      <c r="H3" s="23"/>
      <c r="K3" s="23" t="s">
        <v>55</v>
      </c>
    </row>
    <row r="4" customFormat="false" ht="14.25" hidden="false" customHeight="false" outlineLevel="0" collapsed="false">
      <c r="A4" s="105" t="s">
        <v>219</v>
      </c>
      <c r="B4" s="106" t="s">
        <v>246</v>
      </c>
      <c r="C4" s="106"/>
      <c r="D4" s="106"/>
      <c r="E4" s="106"/>
      <c r="F4" s="106"/>
      <c r="G4" s="106"/>
      <c r="H4" s="106"/>
      <c r="I4" s="106"/>
      <c r="J4" s="106"/>
      <c r="K4" s="107" t="s">
        <v>64</v>
      </c>
    </row>
    <row r="5" customFormat="false" ht="12.75" hidden="false" customHeight="false" outlineLevel="0" collapsed="false">
      <c r="A5" s="108"/>
      <c r="B5" s="109" t="s">
        <v>247</v>
      </c>
      <c r="C5" s="109" t="s">
        <v>248</v>
      </c>
      <c r="D5" s="109" t="s">
        <v>249</v>
      </c>
      <c r="E5" s="109" t="s">
        <v>250</v>
      </c>
      <c r="F5" s="109" t="s">
        <v>251</v>
      </c>
      <c r="G5" s="109" t="s">
        <v>252</v>
      </c>
      <c r="H5" s="109" t="s">
        <v>253</v>
      </c>
      <c r="I5" s="109" t="s">
        <v>254</v>
      </c>
      <c r="J5" s="109" t="s">
        <v>255</v>
      </c>
      <c r="K5" s="110"/>
    </row>
    <row r="6" customFormat="false" ht="13.5" hidden="false" customHeight="false" outlineLevel="0" collapsed="false">
      <c r="A6" s="111"/>
      <c r="B6" s="112" t="s">
        <v>256</v>
      </c>
      <c r="C6" s="112" t="s">
        <v>257</v>
      </c>
      <c r="D6" s="112" t="s">
        <v>258</v>
      </c>
      <c r="E6" s="112" t="s">
        <v>259</v>
      </c>
      <c r="F6" s="112" t="s">
        <v>260</v>
      </c>
      <c r="G6" s="112" t="s">
        <v>261</v>
      </c>
      <c r="H6" s="112" t="s">
        <v>262</v>
      </c>
      <c r="I6" s="112" t="s">
        <v>263</v>
      </c>
      <c r="J6" s="112" t="s">
        <v>264</v>
      </c>
      <c r="K6" s="112"/>
    </row>
    <row r="7" customFormat="false" ht="12.75" hidden="false" customHeight="false" outlineLevel="0" collapsed="false">
      <c r="A7" s="35" t="s">
        <v>75</v>
      </c>
      <c r="B7" s="60" t="n">
        <v>7672.94546</v>
      </c>
      <c r="C7" s="60" t="n">
        <v>0</v>
      </c>
      <c r="D7" s="60" t="n">
        <v>0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7672.94546</v>
      </c>
    </row>
    <row r="8" customFormat="false" ht="12.75" hidden="false" customHeight="false" outlineLevel="0" collapsed="false">
      <c r="A8" s="40" t="s">
        <v>76</v>
      </c>
      <c r="B8" s="37" t="n">
        <v>244112.39144</v>
      </c>
      <c r="C8" s="37" t="n">
        <v>0</v>
      </c>
      <c r="D8" s="37" t="n">
        <v>0</v>
      </c>
      <c r="E8" s="37" t="n">
        <v>0</v>
      </c>
      <c r="F8" s="37" t="n">
        <v>304391.25728</v>
      </c>
      <c r="G8" s="37" t="n">
        <v>249.19398</v>
      </c>
      <c r="H8" s="37" t="n">
        <v>90.86185</v>
      </c>
      <c r="I8" s="37" t="n">
        <v>0</v>
      </c>
      <c r="J8" s="37" t="n">
        <v>1908.01659</v>
      </c>
      <c r="K8" s="37" t="n">
        <v>550751.72114</v>
      </c>
    </row>
    <row r="9" customFormat="false" ht="12.75" hidden="false" customHeight="false" outlineLevel="0" collapsed="false">
      <c r="A9" s="40" t="s">
        <v>80</v>
      </c>
      <c r="B9" s="37" t="n">
        <v>0.39875</v>
      </c>
      <c r="C9" s="37" t="n">
        <v>1.21037</v>
      </c>
      <c r="D9" s="37" t="n">
        <v>0</v>
      </c>
      <c r="E9" s="37" t="n">
        <v>0</v>
      </c>
      <c r="F9" s="37" t="n">
        <v>486.18512</v>
      </c>
      <c r="G9" s="37" t="n">
        <v>0</v>
      </c>
      <c r="H9" s="37" t="n">
        <v>0</v>
      </c>
      <c r="I9" s="37" t="n">
        <v>0</v>
      </c>
      <c r="J9" s="37" t="n">
        <v>1955.67273</v>
      </c>
      <c r="K9" s="37" t="n">
        <v>2443.46697</v>
      </c>
    </row>
    <row r="10" customFormat="false" ht="12.75" hidden="false" customHeight="false" outlineLevel="0" collapsed="false">
      <c r="A10" s="40" t="s">
        <v>81</v>
      </c>
      <c r="B10" s="37" t="n">
        <v>35692.32541</v>
      </c>
      <c r="C10" s="37" t="n">
        <v>256.34372</v>
      </c>
      <c r="D10" s="37" t="n">
        <v>0</v>
      </c>
      <c r="E10" s="37" t="n">
        <v>0</v>
      </c>
      <c r="F10" s="37" t="n">
        <v>25444.89252</v>
      </c>
      <c r="G10" s="37" t="n">
        <v>7.04949</v>
      </c>
      <c r="H10" s="37" t="n">
        <v>1.38724</v>
      </c>
      <c r="I10" s="37" t="n">
        <v>0</v>
      </c>
      <c r="J10" s="37" t="n">
        <v>0</v>
      </c>
      <c r="K10" s="37" t="n">
        <v>61401.99838</v>
      </c>
    </row>
    <row r="11" customFormat="false" ht="12.75" hidden="false" customHeight="false" outlineLevel="0" collapsed="false">
      <c r="A11" s="40" t="s">
        <v>265</v>
      </c>
      <c r="B11" s="37" t="n">
        <v>1518.91918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1518.91918</v>
      </c>
    </row>
    <row r="12" customFormat="false" ht="12.75" hidden="false" customHeight="false" outlineLevel="0" collapsed="false">
      <c r="A12" s="40" t="s">
        <v>266</v>
      </c>
      <c r="B12" s="37" t="n">
        <v>29.74587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29.74587</v>
      </c>
    </row>
    <row r="13" customFormat="false" ht="12.75" hidden="false" customHeight="false" outlineLevel="0" collapsed="false">
      <c r="A13" s="40" t="s">
        <v>84</v>
      </c>
      <c r="B13" s="37" t="n">
        <v>0.3174</v>
      </c>
      <c r="C13" s="37" t="n">
        <v>7E-005</v>
      </c>
      <c r="D13" s="37" t="n">
        <v>0</v>
      </c>
      <c r="E13" s="37" t="n">
        <v>0</v>
      </c>
      <c r="F13" s="37" t="n">
        <v>383.21234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383.52981</v>
      </c>
    </row>
    <row r="14" customFormat="false" ht="12.75" hidden="false" customHeight="false" outlineLevel="0" collapsed="false">
      <c r="A14" s="40" t="s">
        <v>85</v>
      </c>
      <c r="B14" s="37" t="n">
        <v>0.508</v>
      </c>
      <c r="C14" s="37" t="n">
        <v>0.014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.522</v>
      </c>
    </row>
    <row r="15" customFormat="false" ht="12.75" hidden="false" customHeight="false" outlineLevel="0" collapsed="false">
      <c r="A15" s="40" t="s">
        <v>86</v>
      </c>
      <c r="B15" s="37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</row>
    <row r="16" customFormat="false" ht="12.75" hidden="false" customHeight="false" outlineLevel="0" collapsed="false">
      <c r="A16" s="40" t="s">
        <v>87</v>
      </c>
      <c r="B16" s="37" t="n">
        <v>518.86429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518.86429</v>
      </c>
    </row>
    <row r="17" customFormat="false" ht="12.75" hidden="false" customHeight="false" outlineLevel="0" collapsed="false">
      <c r="A17" s="40" t="s">
        <v>88</v>
      </c>
      <c r="B17" s="37" t="n">
        <v>137.83603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137.83603</v>
      </c>
    </row>
    <row r="18" customFormat="false" ht="12.75" hidden="false" customHeight="false" outlineLevel="0" collapsed="false">
      <c r="A18" s="40" t="s">
        <v>89</v>
      </c>
      <c r="B18" s="37" t="n">
        <v>41348.78446</v>
      </c>
      <c r="C18" s="37" t="n">
        <v>6926.70946</v>
      </c>
      <c r="D18" s="37" t="n">
        <v>0</v>
      </c>
      <c r="E18" s="37" t="n">
        <v>0</v>
      </c>
      <c r="F18" s="37" t="n">
        <v>482.36756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48757.86148</v>
      </c>
    </row>
    <row r="19" customFormat="false" ht="12.75" hidden="false" customHeight="false" outlineLevel="0" collapsed="false">
      <c r="A19" s="40" t="s">
        <v>90</v>
      </c>
      <c r="B19" s="37" t="n">
        <v>0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</row>
    <row r="20" customFormat="false" ht="12.75" hidden="false" customHeight="false" outlineLevel="0" collapsed="false">
      <c r="A20" s="40" t="s">
        <v>91</v>
      </c>
      <c r="B20" s="37" t="n">
        <v>2859.36253</v>
      </c>
      <c r="C20" s="37" t="n">
        <v>890.16859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3749.53112</v>
      </c>
    </row>
    <row r="21" customFormat="false" ht="12.75" hidden="false" customHeight="false" outlineLevel="0" collapsed="false">
      <c r="A21" s="40" t="s">
        <v>92</v>
      </c>
      <c r="B21" s="37" t="n">
        <v>16445.93099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16445.93099</v>
      </c>
    </row>
    <row r="22" customFormat="false" ht="12.75" hidden="false" customHeight="false" outlineLevel="0" collapsed="false">
      <c r="A22" s="40" t="s">
        <v>93</v>
      </c>
      <c r="B22" s="37" t="n">
        <v>1998.44968</v>
      </c>
      <c r="C22" s="37" t="n">
        <v>0</v>
      </c>
      <c r="D22" s="37" t="n">
        <v>0</v>
      </c>
      <c r="E22" s="37" t="n">
        <v>0</v>
      </c>
      <c r="F22" s="37" t="n">
        <v>37729.10035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39727.55003</v>
      </c>
    </row>
    <row r="23" customFormat="false" ht="12.75" hidden="false" customHeight="false" outlineLevel="0" collapsed="false">
      <c r="A23" s="40" t="s">
        <v>94</v>
      </c>
      <c r="B23" s="37" t="n">
        <v>4450.71353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4450.71353</v>
      </c>
    </row>
    <row r="24" customFormat="false" ht="12.75" hidden="false" customHeight="false" outlineLevel="0" collapsed="false">
      <c r="A24" s="40" t="s">
        <v>95</v>
      </c>
      <c r="B24" s="37" t="n">
        <v>456859.634</v>
      </c>
      <c r="C24" s="37" t="n">
        <v>0</v>
      </c>
      <c r="D24" s="37" t="n">
        <v>0</v>
      </c>
      <c r="E24" s="37" t="n">
        <v>8.146</v>
      </c>
      <c r="F24" s="37" t="n">
        <v>1178.497</v>
      </c>
      <c r="G24" s="37" t="n">
        <v>0</v>
      </c>
      <c r="H24" s="37" t="n">
        <v>0.43</v>
      </c>
      <c r="I24" s="37" t="n">
        <v>0</v>
      </c>
      <c r="J24" s="37" t="n">
        <v>1.758</v>
      </c>
      <c r="K24" s="37" t="n">
        <v>458048.465</v>
      </c>
    </row>
    <row r="25" customFormat="false" ht="12.75" hidden="false" customHeight="false" outlineLevel="0" collapsed="false">
      <c r="A25" s="40" t="s">
        <v>96</v>
      </c>
      <c r="B25" s="37" t="n">
        <v>16212.34619</v>
      </c>
      <c r="C25" s="37" t="n">
        <v>44.66725</v>
      </c>
      <c r="D25" s="37" t="n">
        <v>11831.4165</v>
      </c>
      <c r="E25" s="37" t="n">
        <v>0</v>
      </c>
      <c r="F25" s="37" t="n">
        <v>8712852.6851</v>
      </c>
      <c r="G25" s="37" t="n">
        <v>1129045.4598</v>
      </c>
      <c r="H25" s="37" t="n">
        <v>4536.28636</v>
      </c>
      <c r="I25" s="37" t="n">
        <v>0</v>
      </c>
      <c r="J25" s="37" t="n">
        <v>593215.9402</v>
      </c>
      <c r="K25" s="37" t="n">
        <v>10467738.8014</v>
      </c>
    </row>
    <row r="26" customFormat="false" ht="12.75" hidden="false" customHeight="false" outlineLevel="0" collapsed="false">
      <c r="A26" s="40" t="s">
        <v>97</v>
      </c>
      <c r="B26" s="37" t="n">
        <v>191431.64024</v>
      </c>
      <c r="C26" s="37" t="n">
        <v>0</v>
      </c>
      <c r="D26" s="37" t="n">
        <v>0</v>
      </c>
      <c r="E26" s="37" t="n">
        <v>70.09463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191501.73487</v>
      </c>
    </row>
    <row r="27" customFormat="false" ht="12.75" hidden="false" customHeight="false" outlineLevel="0" collapsed="false">
      <c r="A27" s="40" t="s">
        <v>98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2430434.1953</v>
      </c>
      <c r="G27" s="37" t="n">
        <v>41696.13209</v>
      </c>
      <c r="H27" s="37" t="n">
        <v>2016.24547</v>
      </c>
      <c r="I27" s="37" t="n">
        <v>0</v>
      </c>
      <c r="J27" s="37" t="n">
        <v>95571.98783</v>
      </c>
      <c r="K27" s="37" t="n">
        <v>2569718.56069</v>
      </c>
    </row>
    <row r="28" customFormat="false" ht="12.75" hidden="false" customHeight="false" outlineLevel="0" collapsed="false">
      <c r="A28" s="40" t="s">
        <v>99</v>
      </c>
      <c r="B28" s="37" t="n">
        <v>88140.966</v>
      </c>
      <c r="C28" s="37" t="n">
        <v>0.028</v>
      </c>
      <c r="D28" s="37" t="n">
        <v>0</v>
      </c>
      <c r="E28" s="37" t="n">
        <v>62012.385</v>
      </c>
      <c r="F28" s="37" t="n">
        <v>208199.811</v>
      </c>
      <c r="G28" s="37" t="n">
        <v>25.809</v>
      </c>
      <c r="H28" s="37" t="n">
        <v>144.494</v>
      </c>
      <c r="I28" s="37" t="n">
        <v>0</v>
      </c>
      <c r="J28" s="37" t="n">
        <v>0</v>
      </c>
      <c r="K28" s="37" t="n">
        <v>358523.493</v>
      </c>
    </row>
    <row r="29" customFormat="false" ht="12.75" hidden="false" customHeight="false" outlineLevel="0" collapsed="false">
      <c r="A29" s="40" t="s">
        <v>100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189327.517</v>
      </c>
      <c r="G29" s="37" t="n">
        <v>8.613</v>
      </c>
      <c r="H29" s="37" t="n">
        <v>172.327</v>
      </c>
      <c r="I29" s="37" t="n">
        <v>0</v>
      </c>
      <c r="J29" s="37" t="n">
        <v>0</v>
      </c>
      <c r="K29" s="37" t="n">
        <v>189508.457</v>
      </c>
    </row>
    <row r="30" customFormat="false" ht="12.75" hidden="false" customHeight="false" outlineLevel="0" collapsed="false">
      <c r="A30" s="40" t="s">
        <v>101</v>
      </c>
      <c r="B30" s="37" t="n">
        <v>496.95333</v>
      </c>
      <c r="C30" s="37" t="n">
        <v>0</v>
      </c>
      <c r="D30" s="37" t="n">
        <v>0</v>
      </c>
      <c r="E30" s="37" t="n">
        <v>0</v>
      </c>
      <c r="F30" s="37" t="n">
        <v>62.76075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559.71408</v>
      </c>
    </row>
    <row r="31" customFormat="false" ht="12.75" hidden="false" customHeight="false" outlineLevel="0" collapsed="false">
      <c r="A31" s="40" t="s">
        <v>232</v>
      </c>
      <c r="B31" s="37" t="n">
        <v>72.30032</v>
      </c>
      <c r="C31" s="37" t="n">
        <v>0</v>
      </c>
      <c r="D31" s="37" t="n">
        <v>0</v>
      </c>
      <c r="E31" s="37" t="n">
        <v>0.00021</v>
      </c>
      <c r="F31" s="37" t="n">
        <v>28255.65596</v>
      </c>
      <c r="G31" s="37" t="n">
        <v>13.32173</v>
      </c>
      <c r="H31" s="37" t="n">
        <v>0.09594</v>
      </c>
      <c r="I31" s="37" t="n">
        <v>0</v>
      </c>
      <c r="J31" s="37" t="n">
        <v>0</v>
      </c>
      <c r="K31" s="37" t="n">
        <v>28341.37416</v>
      </c>
    </row>
    <row r="32" customFormat="false" ht="12.75" hidden="false" customHeight="false" outlineLevel="0" collapsed="false">
      <c r="A32" s="40" t="s">
        <v>267</v>
      </c>
      <c r="B32" s="37" t="n">
        <v>2449.3343</v>
      </c>
      <c r="C32" s="37" t="n">
        <v>642.46471</v>
      </c>
      <c r="D32" s="37" t="n">
        <v>0</v>
      </c>
      <c r="E32" s="37" t="n">
        <v>0</v>
      </c>
      <c r="F32" s="37" t="n">
        <v>7428.3395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10520.13852</v>
      </c>
    </row>
    <row r="33" customFormat="false" ht="12.75" hidden="false" customHeight="false" outlineLevel="0" collapsed="false">
      <c r="A33" s="40" t="s">
        <v>268</v>
      </c>
      <c r="B33" s="37" t="n">
        <v>1.21892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1.21892</v>
      </c>
    </row>
    <row r="34" customFormat="false" ht="12.75" hidden="false" customHeight="false" outlineLevel="0" collapsed="false">
      <c r="A34" s="40" t="s">
        <v>107</v>
      </c>
      <c r="B34" s="37" t="n">
        <v>21286.3838</v>
      </c>
      <c r="C34" s="37" t="n">
        <v>0</v>
      </c>
      <c r="D34" s="37" t="n">
        <v>0</v>
      </c>
      <c r="E34" s="37" t="n">
        <v>12.93961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21299.32341</v>
      </c>
    </row>
    <row r="35" customFormat="false" ht="12.75" hidden="false" customHeight="false" outlineLevel="0" collapsed="false">
      <c r="A35" s="40" t="s">
        <v>108</v>
      </c>
      <c r="B35" s="37" t="n">
        <v>19487.69497</v>
      </c>
      <c r="C35" s="37" t="n">
        <v>0</v>
      </c>
      <c r="D35" s="37" t="n">
        <v>0</v>
      </c>
      <c r="E35" s="37" t="n">
        <v>0</v>
      </c>
      <c r="F35" s="37" t="n">
        <v>2740.12556</v>
      </c>
      <c r="G35" s="37" t="n">
        <v>0</v>
      </c>
      <c r="H35" s="37" t="n">
        <v>0.08822</v>
      </c>
      <c r="I35" s="37" t="n">
        <v>0</v>
      </c>
      <c r="J35" s="37" t="n">
        <v>0</v>
      </c>
      <c r="K35" s="37" t="n">
        <v>22227.90875</v>
      </c>
    </row>
    <row r="36" customFormat="false" ht="12.75" hidden="false" customHeight="false" outlineLevel="0" collapsed="false">
      <c r="A36" s="40" t="s">
        <v>269</v>
      </c>
      <c r="B36" s="37" t="n">
        <v>426.9246</v>
      </c>
      <c r="C36" s="37" t="n">
        <v>0</v>
      </c>
      <c r="D36" s="37" t="n">
        <v>0</v>
      </c>
      <c r="E36" s="37" t="n">
        <v>0</v>
      </c>
      <c r="F36" s="37" t="n">
        <v>1292.46469</v>
      </c>
      <c r="G36" s="37" t="n">
        <v>31.34916</v>
      </c>
      <c r="H36" s="37" t="n">
        <v>39.05023</v>
      </c>
      <c r="I36" s="37" t="n">
        <v>0</v>
      </c>
      <c r="J36" s="37" t="n">
        <v>0</v>
      </c>
      <c r="K36" s="37" t="n">
        <v>1789.78868</v>
      </c>
    </row>
    <row r="37" customFormat="false" ht="12.75" hidden="false" customHeight="false" outlineLevel="0" collapsed="false">
      <c r="A37" s="40" t="s">
        <v>110</v>
      </c>
      <c r="B37" s="37" t="n">
        <v>76069.50412</v>
      </c>
      <c r="C37" s="37" t="n">
        <v>2273.97091</v>
      </c>
      <c r="D37" s="37" t="n">
        <v>0</v>
      </c>
      <c r="E37" s="37" t="n">
        <v>0</v>
      </c>
      <c r="F37" s="37" t="n">
        <v>25055.408</v>
      </c>
      <c r="G37" s="37" t="n">
        <v>259.59186</v>
      </c>
      <c r="H37" s="37" t="n">
        <v>69.59178</v>
      </c>
      <c r="I37" s="37" t="n">
        <v>0</v>
      </c>
      <c r="J37" s="37" t="n">
        <v>0</v>
      </c>
      <c r="K37" s="37" t="n">
        <v>103728.06667</v>
      </c>
    </row>
    <row r="38" customFormat="false" ht="12.75" hidden="false" customHeight="false" outlineLevel="0" collapsed="false">
      <c r="A38" s="40" t="s">
        <v>111</v>
      </c>
      <c r="B38" s="37" t="n">
        <v>2.91236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2.91236</v>
      </c>
    </row>
    <row r="39" customFormat="false" ht="12.75" hidden="false" customHeight="false" outlineLevel="0" collapsed="false">
      <c r="A39" s="40" t="s">
        <v>112</v>
      </c>
      <c r="B39" s="37" t="n">
        <v>14934.09996</v>
      </c>
      <c r="C39" s="37" t="n">
        <v>0</v>
      </c>
      <c r="D39" s="37" t="n">
        <v>0</v>
      </c>
      <c r="E39" s="37" t="n">
        <v>0</v>
      </c>
      <c r="F39" s="37" t="n">
        <v>90752.45486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105686.55482</v>
      </c>
    </row>
    <row r="40" customFormat="false" ht="12.75" hidden="false" customHeight="false" outlineLevel="0" collapsed="false">
      <c r="A40" s="40" t="s">
        <v>113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</row>
    <row r="41" customFormat="false" ht="12.75" hidden="false" customHeight="false" outlineLevel="0" collapsed="false">
      <c r="A41" s="40" t="s">
        <v>114</v>
      </c>
      <c r="B41" s="37" t="n">
        <v>26.0721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26.0721</v>
      </c>
    </row>
    <row r="42" customFormat="false" ht="12.75" hidden="false" customHeight="false" outlineLevel="0" collapsed="false">
      <c r="A42" s="40" t="s">
        <v>115</v>
      </c>
      <c r="B42" s="37" t="n">
        <v>30776.06826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30776.06826</v>
      </c>
    </row>
    <row r="43" customFormat="false" ht="12.75" hidden="false" customHeight="false" outlineLevel="0" collapsed="false">
      <c r="A43" s="40" t="s">
        <v>116</v>
      </c>
      <c r="B43" s="37" t="n">
        <v>65926.73462</v>
      </c>
      <c r="C43" s="37" t="n">
        <v>0</v>
      </c>
      <c r="D43" s="37" t="n">
        <v>0</v>
      </c>
      <c r="E43" s="37" t="n">
        <v>9407.98695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75334.72157</v>
      </c>
    </row>
    <row r="44" customFormat="false" ht="12.75" hidden="false" customHeight="false" outlineLevel="0" collapsed="false">
      <c r="A44" s="40" t="s">
        <v>117</v>
      </c>
      <c r="B44" s="37" t="n">
        <v>8105.97167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8105.97167</v>
      </c>
    </row>
    <row r="45" customFormat="false" ht="12.75" hidden="false" customHeight="false" outlineLevel="0" collapsed="false">
      <c r="A45" s="40" t="s">
        <v>118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</row>
    <row r="46" customFormat="false" ht="12.75" hidden="false" customHeight="false" outlineLevel="0" collapsed="false">
      <c r="A46" s="40" t="s">
        <v>119</v>
      </c>
      <c r="B46" s="37" t="n">
        <v>686.921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686.921</v>
      </c>
    </row>
    <row r="47" customFormat="false" ht="12.75" hidden="false" customHeight="false" outlineLevel="0" collapsed="false">
      <c r="A47" s="40" t="s">
        <v>120</v>
      </c>
      <c r="B47" s="37" t="n">
        <v>1858.66592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1858.66592</v>
      </c>
    </row>
    <row r="48" customFormat="false" ht="12.75" hidden="false" customHeight="false" outlineLevel="0" collapsed="false">
      <c r="A48" s="40" t="s">
        <v>121</v>
      </c>
      <c r="B48" s="37" t="n">
        <v>22350.74755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22350.74755</v>
      </c>
    </row>
    <row r="49" customFormat="false" ht="12.75" hidden="false" customHeight="false" outlineLevel="0" collapsed="false">
      <c r="A49" s="40" t="s">
        <v>122</v>
      </c>
      <c r="B49" s="37" t="n">
        <v>6999.36042</v>
      </c>
      <c r="C49" s="37" t="n">
        <v>0</v>
      </c>
      <c r="D49" s="37" t="n">
        <v>0</v>
      </c>
      <c r="E49" s="37" t="n">
        <v>2.78856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7002.14898</v>
      </c>
    </row>
    <row r="50" customFormat="false" ht="12.75" hidden="false" customHeight="false" outlineLevel="0" collapsed="false">
      <c r="A50" s="40" t="s">
        <v>123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</row>
    <row r="51" customFormat="false" ht="12.75" hidden="false" customHeight="false" outlineLevel="0" collapsed="false">
      <c r="A51" s="40" t="s">
        <v>124</v>
      </c>
      <c r="B51" s="37" t="n">
        <v>2.92986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2.92986</v>
      </c>
    </row>
    <row r="52" customFormat="false" ht="12.75" hidden="false" customHeight="false" outlineLevel="0" collapsed="false">
      <c r="A52" s="40" t="s">
        <v>125</v>
      </c>
      <c r="B52" s="37" t="n">
        <v>46063.938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46063.938</v>
      </c>
    </row>
    <row r="53" customFormat="false" ht="12.75" hidden="false" customHeight="false" outlineLevel="0" collapsed="false">
      <c r="A53" s="40" t="s">
        <v>126</v>
      </c>
      <c r="B53" s="37" t="n">
        <v>39588.76227</v>
      </c>
      <c r="C53" s="37" t="n">
        <v>0.00327</v>
      </c>
      <c r="D53" s="37" t="n">
        <v>0</v>
      </c>
      <c r="E53" s="37" t="n">
        <v>0</v>
      </c>
      <c r="F53" s="37" t="n">
        <v>10601.92075</v>
      </c>
      <c r="G53" s="37" t="n">
        <v>3.37227</v>
      </c>
      <c r="H53" s="37" t="n">
        <v>0.52028</v>
      </c>
      <c r="I53" s="37" t="n">
        <v>0</v>
      </c>
      <c r="J53" s="37" t="n">
        <v>0</v>
      </c>
      <c r="K53" s="37" t="n">
        <v>50194.57884</v>
      </c>
    </row>
    <row r="54" customFormat="false" ht="12.75" hidden="false" customHeight="false" outlineLevel="0" collapsed="false">
      <c r="A54" s="40" t="s">
        <v>127</v>
      </c>
      <c r="B54" s="37" t="n">
        <v>329.61419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329.61419</v>
      </c>
    </row>
    <row r="55" customFormat="false" ht="12.75" hidden="false" customHeight="false" outlineLevel="0" collapsed="false">
      <c r="A55" s="40" t="s">
        <v>128</v>
      </c>
      <c r="B55" s="37" t="n">
        <v>2109.22378</v>
      </c>
      <c r="C55" s="37" t="n">
        <v>0</v>
      </c>
      <c r="D55" s="37" t="n">
        <v>0</v>
      </c>
      <c r="E55" s="37" t="n">
        <v>126.16478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2235.38856</v>
      </c>
    </row>
    <row r="56" customFormat="false" ht="12.75" hidden="false" customHeight="false" outlineLevel="0" collapsed="false">
      <c r="A56" s="40" t="s">
        <v>129</v>
      </c>
      <c r="B56" s="37" t="n">
        <v>466.99842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466.99842</v>
      </c>
    </row>
    <row r="57" customFormat="false" ht="12.75" hidden="false" customHeight="false" outlineLevel="0" collapsed="false">
      <c r="A57" s="40" t="s">
        <v>130</v>
      </c>
      <c r="B57" s="37" t="n">
        <v>82815.58022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82815.58022</v>
      </c>
    </row>
    <row r="58" customFormat="false" ht="12.75" hidden="false" customHeight="false" outlineLevel="0" collapsed="false">
      <c r="A58" s="40" t="s">
        <v>131</v>
      </c>
      <c r="B58" s="37" t="n">
        <v>133515.26364</v>
      </c>
      <c r="C58" s="37" t="n">
        <v>0</v>
      </c>
      <c r="D58" s="37" t="n">
        <v>0</v>
      </c>
      <c r="E58" s="37" t="n">
        <v>1007.09483</v>
      </c>
      <c r="F58" s="37" t="n">
        <v>358608.33756</v>
      </c>
      <c r="G58" s="37" t="n">
        <v>430.34621</v>
      </c>
      <c r="H58" s="37" t="n">
        <v>570.738</v>
      </c>
      <c r="I58" s="37" t="n">
        <v>0</v>
      </c>
      <c r="J58" s="37" t="n">
        <v>0</v>
      </c>
      <c r="K58" s="37" t="n">
        <v>494131.78024</v>
      </c>
    </row>
    <row r="59" customFormat="false" ht="12.75" hidden="false" customHeight="false" outlineLevel="0" collapsed="false">
      <c r="A59" s="40" t="s">
        <v>132</v>
      </c>
      <c r="B59" s="37" t="n">
        <v>251.73057</v>
      </c>
      <c r="C59" s="37" t="n">
        <v>0</v>
      </c>
      <c r="D59" s="37" t="n">
        <v>0</v>
      </c>
      <c r="E59" s="37" t="n">
        <v>0</v>
      </c>
      <c r="F59" s="37" t="n">
        <v>507855.30273</v>
      </c>
      <c r="G59" s="37" t="n">
        <v>2003.4412</v>
      </c>
      <c r="H59" s="37" t="n">
        <v>333.04724</v>
      </c>
      <c r="I59" s="37" t="n">
        <v>0</v>
      </c>
      <c r="J59" s="37" t="n">
        <v>0</v>
      </c>
      <c r="K59" s="37" t="n">
        <v>510443.52174</v>
      </c>
    </row>
    <row r="60" customFormat="false" ht="12.75" hidden="false" customHeight="false" outlineLevel="0" collapsed="false">
      <c r="A60" s="40" t="s">
        <v>133</v>
      </c>
      <c r="B60" s="37" t="n">
        <v>116650.03173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116650.03173</v>
      </c>
    </row>
    <row r="61" customFormat="false" ht="12.75" hidden="false" customHeight="false" outlineLevel="0" collapsed="false">
      <c r="A61" s="40" t="s">
        <v>134</v>
      </c>
      <c r="B61" s="37" t="n">
        <v>4244.98962</v>
      </c>
      <c r="C61" s="37" t="n">
        <v>9E-005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4244.98971</v>
      </c>
    </row>
    <row r="62" customFormat="false" ht="12.75" hidden="false" customHeight="false" outlineLevel="0" collapsed="false">
      <c r="A62" s="40" t="s">
        <v>135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15665.17697</v>
      </c>
      <c r="G62" s="37" t="n">
        <v>17.46988</v>
      </c>
      <c r="H62" s="37" t="n">
        <v>52.74699</v>
      </c>
      <c r="I62" s="37" t="n">
        <v>0</v>
      </c>
      <c r="J62" s="37" t="n">
        <v>0</v>
      </c>
      <c r="K62" s="37" t="n">
        <v>15735.39384</v>
      </c>
    </row>
    <row r="63" customFormat="false" ht="12.75" hidden="false" customHeight="false" outlineLevel="0" collapsed="false">
      <c r="A63" s="40" t="s">
        <v>136</v>
      </c>
      <c r="B63" s="37" t="n">
        <v>2.63294</v>
      </c>
      <c r="C63" s="37" t="n">
        <v>0</v>
      </c>
      <c r="D63" s="37" t="n">
        <v>0</v>
      </c>
      <c r="E63" s="37" t="n">
        <v>0</v>
      </c>
      <c r="F63" s="37" t="n">
        <v>1489337.8812</v>
      </c>
      <c r="G63" s="37" t="n">
        <v>8578.50327</v>
      </c>
      <c r="H63" s="37" t="n">
        <v>642.74969</v>
      </c>
      <c r="I63" s="37" t="n">
        <v>0</v>
      </c>
      <c r="J63" s="37" t="n">
        <v>31464.35253</v>
      </c>
      <c r="K63" s="37" t="n">
        <v>1530026.11963</v>
      </c>
    </row>
    <row r="64" customFormat="false" ht="12.75" hidden="false" customHeight="false" outlineLevel="0" collapsed="false">
      <c r="A64" s="40" t="s">
        <v>270</v>
      </c>
      <c r="B64" s="37" t="n">
        <v>496159.86334</v>
      </c>
      <c r="C64" s="37" t="n">
        <v>0</v>
      </c>
      <c r="D64" s="37" t="n">
        <v>0</v>
      </c>
      <c r="E64" s="37" t="n">
        <v>0</v>
      </c>
      <c r="F64" s="37" t="n">
        <v>229.32426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496389.1876</v>
      </c>
    </row>
    <row r="65" customFormat="false" ht="12.75" hidden="false" customHeight="false" outlineLevel="0" collapsed="false">
      <c r="A65" s="40" t="s">
        <v>138</v>
      </c>
      <c r="B65" s="37" t="n">
        <v>1330.798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1330.798</v>
      </c>
    </row>
    <row r="66" customFormat="false" ht="12.75" hidden="false" customHeight="false" outlineLevel="0" collapsed="false">
      <c r="A66" s="40" t="s">
        <v>139</v>
      </c>
      <c r="B66" s="37" t="n">
        <v>31.87509</v>
      </c>
      <c r="C66" s="37" t="n">
        <v>0</v>
      </c>
      <c r="D66" s="37" t="n">
        <v>8.80539</v>
      </c>
      <c r="E66" s="37" t="n">
        <v>4.54081</v>
      </c>
      <c r="F66" s="37" t="n">
        <v>8743.97516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8789.19645</v>
      </c>
    </row>
    <row r="67" customFormat="false" ht="12.75" hidden="false" customHeight="false" outlineLevel="0" collapsed="false">
      <c r="A67" s="40" t="s">
        <v>140</v>
      </c>
      <c r="B67" s="37" t="n">
        <v>152213.76361</v>
      </c>
      <c r="C67" s="37" t="n">
        <v>7997.74943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160211.51304</v>
      </c>
    </row>
    <row r="68" customFormat="false" ht="12.75" hidden="false" customHeight="false" outlineLevel="0" collapsed="false">
      <c r="A68" s="40" t="s">
        <v>141</v>
      </c>
      <c r="B68" s="37" t="n">
        <v>24.29614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24.29614</v>
      </c>
    </row>
    <row r="69" customFormat="false" ht="12.75" hidden="false" customHeight="false" outlineLevel="0" collapsed="false">
      <c r="A69" s="40" t="s">
        <v>271</v>
      </c>
      <c r="B69" s="37" t="n">
        <v>94857.72344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94857.72344</v>
      </c>
    </row>
    <row r="70" customFormat="false" ht="12.75" hidden="false" customHeight="false" outlineLevel="0" collapsed="false">
      <c r="A70" s="40" t="s">
        <v>144</v>
      </c>
      <c r="B70" s="37" t="n">
        <v>1.08873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1.08873</v>
      </c>
    </row>
    <row r="71" customFormat="false" ht="12.75" hidden="false" customHeight="false" outlineLevel="0" collapsed="false">
      <c r="A71" s="40" t="s">
        <v>145</v>
      </c>
      <c r="B71" s="37" t="n">
        <v>49.80945</v>
      </c>
      <c r="C71" s="37" t="n">
        <v>9E-005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49.80954</v>
      </c>
    </row>
    <row r="72" customFormat="false" ht="12.75" hidden="false" customHeight="false" outlineLevel="0" collapsed="false">
      <c r="A72" s="40" t="s">
        <v>146</v>
      </c>
      <c r="B72" s="37" t="n">
        <v>1085.445</v>
      </c>
      <c r="C72" s="37" t="n">
        <v>0</v>
      </c>
      <c r="D72" s="37" t="n">
        <v>0</v>
      </c>
      <c r="E72" s="37" t="n">
        <v>0</v>
      </c>
      <c r="F72" s="37" t="n">
        <v>661.997</v>
      </c>
      <c r="G72" s="37" t="n">
        <v>0.133</v>
      </c>
      <c r="H72" s="37" t="n">
        <v>0.104</v>
      </c>
      <c r="I72" s="37" t="n">
        <v>0</v>
      </c>
      <c r="J72" s="37" t="n">
        <v>0</v>
      </c>
      <c r="K72" s="37" t="n">
        <v>1747.679</v>
      </c>
    </row>
    <row r="73" customFormat="false" ht="12.75" hidden="false" customHeight="false" outlineLevel="0" collapsed="false">
      <c r="A73" s="40" t="s">
        <v>147</v>
      </c>
      <c r="B73" s="37" t="n">
        <v>0.16696</v>
      </c>
      <c r="C73" s="37" t="n"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.16696</v>
      </c>
    </row>
    <row r="74" customFormat="false" ht="12.75" hidden="false" customHeight="false" outlineLevel="0" collapsed="false">
      <c r="A74" s="40" t="s">
        <v>148</v>
      </c>
      <c r="B74" s="37" t="n">
        <v>51643.69251</v>
      </c>
      <c r="C74" s="37" t="n">
        <v>2893.74835</v>
      </c>
      <c r="D74" s="37" t="n">
        <v>0</v>
      </c>
      <c r="E74" s="37" t="n">
        <v>40.79856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54578.23942</v>
      </c>
    </row>
    <row r="75" customFormat="false" ht="12.75" hidden="false" customHeight="false" outlineLevel="0" collapsed="false">
      <c r="A75" s="40" t="s">
        <v>149</v>
      </c>
      <c r="B75" s="37" t="n">
        <v>0.362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.362</v>
      </c>
    </row>
    <row r="76" customFormat="false" ht="12.75" hidden="false" customHeight="false" outlineLevel="0" collapsed="false">
      <c r="A76" s="40" t="s">
        <v>150</v>
      </c>
      <c r="B76" s="37" t="n">
        <v>648.38974</v>
      </c>
      <c r="C76" s="37" t="n">
        <v>0</v>
      </c>
      <c r="D76" s="37" t="n">
        <v>0</v>
      </c>
      <c r="E76" s="37" t="n">
        <v>0</v>
      </c>
      <c r="F76" s="37" t="n">
        <v>24691.02909</v>
      </c>
      <c r="G76" s="37" t="n">
        <v>62.72116</v>
      </c>
      <c r="H76" s="37" t="n">
        <v>5.65892</v>
      </c>
      <c r="I76" s="37" t="n">
        <v>0</v>
      </c>
      <c r="J76" s="37" t="n">
        <v>0</v>
      </c>
      <c r="K76" s="37" t="n">
        <v>25407.79891</v>
      </c>
    </row>
    <row r="77" customFormat="false" ht="12.75" hidden="false" customHeight="false" outlineLevel="0" collapsed="false">
      <c r="A77" s="40" t="s">
        <v>151</v>
      </c>
      <c r="B77" s="37" t="n">
        <v>2425.77503</v>
      </c>
      <c r="C77" s="37" t="n">
        <v>0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2425.77503</v>
      </c>
    </row>
    <row r="78" customFormat="false" ht="12.75" hidden="false" customHeight="false" outlineLevel="0" collapsed="false">
      <c r="A78" s="40" t="s">
        <v>272</v>
      </c>
      <c r="B78" s="37" t="n">
        <v>8800.93558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141.53648</v>
      </c>
      <c r="I78" s="37" t="n">
        <v>0</v>
      </c>
      <c r="J78" s="37" t="n">
        <v>0</v>
      </c>
      <c r="K78" s="37" t="n">
        <v>8942.47206</v>
      </c>
    </row>
    <row r="79" customFormat="false" ht="12.75" hidden="false" customHeight="false" outlineLevel="0" collapsed="false">
      <c r="A79" s="40" t="s">
        <v>153</v>
      </c>
      <c r="B79" s="37" t="n">
        <v>6.67</v>
      </c>
      <c r="C79" s="37" t="n">
        <v>7.12128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13.79128</v>
      </c>
    </row>
    <row r="80" customFormat="false" ht="12.75" hidden="false" customHeight="false" outlineLevel="0" collapsed="false">
      <c r="A80" s="40" t="s">
        <v>154</v>
      </c>
      <c r="B80" s="37" t="n">
        <v>45655.80582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45655.80582</v>
      </c>
    </row>
    <row r="81" customFormat="false" ht="12.75" hidden="false" customHeight="false" outlineLevel="0" collapsed="false">
      <c r="A81" s="40" t="s">
        <v>155</v>
      </c>
      <c r="B81" s="37" t="n">
        <v>654247.19483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654247.19483</v>
      </c>
    </row>
    <row r="82" customFormat="false" ht="12.75" hidden="false" customHeight="false" outlineLevel="0" collapsed="false">
      <c r="A82" s="40" t="s">
        <v>156</v>
      </c>
      <c r="B82" s="37" t="n">
        <v>1.20109</v>
      </c>
      <c r="C82" s="37" t="n">
        <v>0</v>
      </c>
      <c r="D82" s="37" t="n">
        <v>0</v>
      </c>
      <c r="E82" s="37" t="n">
        <v>0</v>
      </c>
      <c r="F82" s="37" t="n">
        <v>127791.75</v>
      </c>
      <c r="G82" s="37" t="n">
        <v>390.06725</v>
      </c>
      <c r="H82" s="37" t="n">
        <v>184.58132</v>
      </c>
      <c r="I82" s="37" t="n">
        <v>0</v>
      </c>
      <c r="J82" s="37" t="n">
        <v>0</v>
      </c>
      <c r="K82" s="37" t="n">
        <v>128367.59966</v>
      </c>
    </row>
    <row r="83" customFormat="false" ht="12.75" hidden="false" customHeight="false" outlineLevel="0" collapsed="false">
      <c r="A83" s="40" t="s">
        <v>157</v>
      </c>
      <c r="B83" s="37" t="n">
        <v>0.69877</v>
      </c>
      <c r="C83" s="37" t="n">
        <v>1.9937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2.69247</v>
      </c>
    </row>
    <row r="84" customFormat="false" ht="12.75" hidden="false" customHeight="false" outlineLevel="0" collapsed="false">
      <c r="A84" s="40" t="s">
        <v>158</v>
      </c>
      <c r="B84" s="37" t="n">
        <v>2200.601</v>
      </c>
      <c r="C84" s="37" t="n">
        <v>650.827</v>
      </c>
      <c r="D84" s="37" t="n">
        <v>0</v>
      </c>
      <c r="E84" s="37" t="n">
        <v>0</v>
      </c>
      <c r="F84" s="37" t="n">
        <v>16445.531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19296.959</v>
      </c>
    </row>
    <row r="85" customFormat="false" ht="12.75" hidden="false" customHeight="false" outlineLevel="0" collapsed="false">
      <c r="A85" s="40" t="s">
        <v>159</v>
      </c>
      <c r="B85" s="37" t="n">
        <v>1048.8691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1048.8691</v>
      </c>
    </row>
    <row r="86" customFormat="false" ht="12.75" hidden="false" customHeight="false" outlineLevel="0" collapsed="false">
      <c r="A86" s="40" t="s">
        <v>244</v>
      </c>
      <c r="B86" s="37" t="n">
        <v>308017.86018</v>
      </c>
      <c r="C86" s="37" t="n">
        <v>0</v>
      </c>
      <c r="D86" s="37" t="n">
        <v>0</v>
      </c>
      <c r="E86" s="37" t="n">
        <v>0</v>
      </c>
      <c r="F86" s="37" t="n">
        <v>539725.59804</v>
      </c>
      <c r="G86" s="37" t="n">
        <v>102.58608</v>
      </c>
      <c r="H86" s="37" t="n">
        <v>47.00071</v>
      </c>
      <c r="I86" s="37" t="n">
        <v>0</v>
      </c>
      <c r="J86" s="37" t="n">
        <v>0</v>
      </c>
      <c r="K86" s="37" t="n">
        <v>847893.04501</v>
      </c>
    </row>
    <row r="87" customFormat="false" ht="12.75" hidden="false" customHeight="false" outlineLevel="0" collapsed="false">
      <c r="A87" s="40" t="s">
        <v>161</v>
      </c>
      <c r="B87" s="37" t="n">
        <v>0.70866</v>
      </c>
      <c r="C87" s="37" t="n">
        <v>2.16072</v>
      </c>
      <c r="D87" s="37" t="n">
        <v>0</v>
      </c>
      <c r="E87" s="37" t="n">
        <v>0</v>
      </c>
      <c r="F87" s="37" t="n">
        <v>286.64857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289.51795</v>
      </c>
    </row>
    <row r="88" customFormat="false" ht="12.75" hidden="false" customHeight="false" outlineLevel="0" collapsed="false">
      <c r="A88" s="40" t="s">
        <v>162</v>
      </c>
      <c r="B88" s="37" t="n">
        <v>28970.55369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28970.55369</v>
      </c>
    </row>
    <row r="89" customFormat="false" ht="12.75" hidden="false" customHeight="false" outlineLevel="0" collapsed="false">
      <c r="A89" s="40" t="s">
        <v>163</v>
      </c>
      <c r="B89" s="37" t="n">
        <v>1411.87868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1411.87868</v>
      </c>
    </row>
    <row r="90" customFormat="false" ht="12.75" hidden="false" customHeight="false" outlineLevel="0" collapsed="false">
      <c r="A90" s="40" t="s">
        <v>164</v>
      </c>
      <c r="B90" s="37" t="n">
        <v>15.44191</v>
      </c>
      <c r="C90" s="37" t="n">
        <v>0</v>
      </c>
      <c r="D90" s="37" t="n">
        <v>0</v>
      </c>
      <c r="E90" s="37" t="n">
        <v>0</v>
      </c>
      <c r="F90" s="37" t="n">
        <v>402.25697</v>
      </c>
      <c r="G90" s="37" t="n">
        <v>24.66047</v>
      </c>
      <c r="H90" s="37" t="n">
        <v>2.92893</v>
      </c>
      <c r="I90" s="37" t="n">
        <v>0</v>
      </c>
      <c r="J90" s="37" t="n">
        <v>0</v>
      </c>
      <c r="K90" s="37" t="n">
        <v>445.28828</v>
      </c>
    </row>
    <row r="91" customFormat="false" ht="12.75" hidden="false" customHeight="false" outlineLevel="0" collapsed="false">
      <c r="A91" s="40" t="s">
        <v>165</v>
      </c>
      <c r="B91" s="37" t="n">
        <v>4015.8783</v>
      </c>
      <c r="C91" s="37" t="n">
        <v>0</v>
      </c>
      <c r="D91" s="37" t="n">
        <v>0</v>
      </c>
      <c r="E91" s="37" t="n">
        <v>0</v>
      </c>
      <c r="F91" s="37" t="n">
        <v>86291.42435</v>
      </c>
      <c r="G91" s="37" t="n">
        <v>0</v>
      </c>
      <c r="H91" s="37" t="n">
        <v>464.65552</v>
      </c>
      <c r="I91" s="37" t="n">
        <v>0</v>
      </c>
      <c r="J91" s="37" t="n">
        <v>0</v>
      </c>
      <c r="K91" s="37" t="n">
        <v>90771.95817</v>
      </c>
    </row>
    <row r="92" customFormat="false" ht="12.75" hidden="false" customHeight="false" outlineLevel="0" collapsed="false">
      <c r="A92" s="40" t="s">
        <v>166</v>
      </c>
      <c r="B92" s="37" t="n">
        <v>161.84584</v>
      </c>
      <c r="C92" s="37" t="n">
        <v>0</v>
      </c>
      <c r="D92" s="37" t="n">
        <v>0</v>
      </c>
      <c r="E92" s="37" t="n">
        <v>0.02365</v>
      </c>
      <c r="F92" s="37" t="n">
        <v>5897.39752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6059.26701</v>
      </c>
    </row>
    <row r="93" s="2" customFormat="true" ht="12.75" hidden="false" customHeight="false" outlineLevel="0" collapsed="false">
      <c r="A93" s="40" t="s">
        <v>167</v>
      </c>
      <c r="B93" s="37" t="n">
        <v>6060.57162</v>
      </c>
      <c r="C93" s="37" t="n">
        <v>0</v>
      </c>
      <c r="D93" s="37" t="n">
        <v>0</v>
      </c>
      <c r="E93" s="37" t="n">
        <v>0</v>
      </c>
      <c r="F93" s="37" t="n">
        <v>246091.46606</v>
      </c>
      <c r="G93" s="37" t="n">
        <v>23.72338</v>
      </c>
      <c r="H93" s="37" t="n">
        <v>18.66261</v>
      </c>
      <c r="I93" s="37" t="n">
        <v>0</v>
      </c>
      <c r="J93" s="37" t="n">
        <v>0</v>
      </c>
      <c r="K93" s="37" t="n">
        <v>252194.42367</v>
      </c>
    </row>
    <row r="94" customFormat="false" ht="12.75" hidden="false" customHeight="false" outlineLevel="0" collapsed="false">
      <c r="A94" s="40" t="s">
        <v>168</v>
      </c>
      <c r="B94" s="37" t="n">
        <v>5.49607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5.49607</v>
      </c>
    </row>
    <row r="95" customFormat="false" ht="12.75" hidden="false" customHeight="false" outlineLevel="0" collapsed="false">
      <c r="A95" s="40" t="s">
        <v>169</v>
      </c>
      <c r="B95" s="37" t="n">
        <v>184.76003</v>
      </c>
      <c r="C95" s="37" t="n">
        <v>0</v>
      </c>
      <c r="D95" s="37" t="n">
        <v>0</v>
      </c>
      <c r="E95" s="37" t="n">
        <v>0</v>
      </c>
      <c r="F95" s="37" t="n">
        <v>6348.48243</v>
      </c>
      <c r="G95" s="37" t="n">
        <v>10.81548</v>
      </c>
      <c r="H95" s="37" t="n">
        <v>1.45404</v>
      </c>
      <c r="I95" s="37" t="n">
        <v>0</v>
      </c>
      <c r="J95" s="37" t="n">
        <v>0</v>
      </c>
      <c r="K95" s="37" t="n">
        <v>6545.51198</v>
      </c>
    </row>
    <row r="96" customFormat="false" ht="12.75" hidden="false" customHeight="false" outlineLevel="0" collapsed="false">
      <c r="A96" s="40" t="s">
        <v>171</v>
      </c>
      <c r="B96" s="37" t="n">
        <v>864.75053</v>
      </c>
      <c r="C96" s="37" t="n">
        <v>828.45262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1693.20315</v>
      </c>
    </row>
    <row r="97" customFormat="false" ht="12.75" hidden="false" customHeight="false" outlineLevel="0" collapsed="false">
      <c r="A97" s="40" t="s">
        <v>172</v>
      </c>
      <c r="B97" s="37" t="n">
        <v>209.02297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209.02297</v>
      </c>
    </row>
    <row r="98" customFormat="false" ht="12.75" hidden="false" customHeight="false" outlineLevel="0" collapsed="false">
      <c r="A98" s="40" t="s">
        <v>173</v>
      </c>
      <c r="B98" s="37" t="n">
        <v>5134.584</v>
      </c>
      <c r="C98" s="37" t="n">
        <v>0.001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5134.585</v>
      </c>
    </row>
    <row r="99" customFormat="false" ht="12.75" hidden="false" customHeight="false" outlineLevel="0" collapsed="false">
      <c r="A99" s="40" t="s">
        <v>174</v>
      </c>
      <c r="B99" s="37" t="n">
        <v>207.68236</v>
      </c>
      <c r="C99" s="37" t="n">
        <v>0.00043</v>
      </c>
      <c r="D99" s="37" t="n">
        <v>0</v>
      </c>
      <c r="E99" s="37" t="n">
        <v>0</v>
      </c>
      <c r="F99" s="37" t="n">
        <v>50444.77211</v>
      </c>
      <c r="G99" s="37" t="n">
        <v>277.36579</v>
      </c>
      <c r="H99" s="37" t="n">
        <v>18.22129</v>
      </c>
      <c r="I99" s="37" t="n">
        <v>0</v>
      </c>
      <c r="J99" s="37" t="n">
        <v>10.88265</v>
      </c>
      <c r="K99" s="37" t="n">
        <v>50958.92463</v>
      </c>
    </row>
    <row r="100" customFormat="false" ht="12.75" hidden="false" customHeight="false" outlineLevel="0" collapsed="false">
      <c r="A100" s="40" t="s">
        <v>273</v>
      </c>
      <c r="B100" s="37" t="n">
        <v>0.14621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.14621</v>
      </c>
    </row>
    <row r="101" customFormat="false" ht="12.75" hidden="false" customHeight="false" outlineLevel="0" collapsed="false">
      <c r="A101" s="40" t="s">
        <v>176</v>
      </c>
      <c r="B101" s="37" t="n">
        <v>78.15401</v>
      </c>
      <c r="C101" s="37" t="n">
        <v>0</v>
      </c>
      <c r="D101" s="37" t="n">
        <v>0</v>
      </c>
      <c r="E101" s="37" t="n">
        <v>0</v>
      </c>
      <c r="F101" s="37" t="n">
        <v>10257.89236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10336.04637</v>
      </c>
    </row>
    <row r="102" customFormat="false" ht="12.75" hidden="false" customHeight="false" outlineLevel="0" collapsed="false">
      <c r="A102" s="40" t="s">
        <v>177</v>
      </c>
      <c r="B102" s="37" t="n">
        <v>7956.35467</v>
      </c>
      <c r="C102" s="37" t="n">
        <v>0.00015</v>
      </c>
      <c r="D102" s="37" t="n">
        <v>0</v>
      </c>
      <c r="E102" s="37" t="n">
        <v>0</v>
      </c>
      <c r="F102" s="37" t="n">
        <v>140272.38666</v>
      </c>
      <c r="G102" s="37" t="n">
        <v>468.00957</v>
      </c>
      <c r="H102" s="37" t="n">
        <v>42.2652</v>
      </c>
      <c r="I102" s="37" t="n">
        <v>0</v>
      </c>
      <c r="J102" s="37" t="n">
        <v>0</v>
      </c>
      <c r="K102" s="37" t="n">
        <v>148739.01625</v>
      </c>
    </row>
    <row r="103" customFormat="false" ht="12.75" hidden="false" customHeight="false" outlineLevel="0" collapsed="false">
      <c r="A103" s="40" t="s">
        <v>178</v>
      </c>
      <c r="B103" s="37" t="n">
        <v>298.30415</v>
      </c>
      <c r="C103" s="37" t="n">
        <v>0</v>
      </c>
      <c r="D103" s="37" t="n">
        <v>0</v>
      </c>
      <c r="E103" s="37" t="n">
        <v>257.30628</v>
      </c>
      <c r="F103" s="37" t="n">
        <v>266785.17467</v>
      </c>
      <c r="G103" s="37" t="n">
        <v>775.79719</v>
      </c>
      <c r="H103" s="37" t="n">
        <v>342.22997</v>
      </c>
      <c r="I103" s="37" t="n">
        <v>0</v>
      </c>
      <c r="J103" s="37" t="n">
        <v>0</v>
      </c>
      <c r="K103" s="37" t="n">
        <v>268458.81226</v>
      </c>
    </row>
    <row r="104" customFormat="false" ht="12.75" hidden="false" customHeight="false" outlineLevel="0" collapsed="false">
      <c r="A104" s="40" t="s">
        <v>180</v>
      </c>
      <c r="B104" s="37" t="n">
        <v>434264.62418</v>
      </c>
      <c r="C104" s="37" t="n">
        <v>17568.19958</v>
      </c>
      <c r="D104" s="37" t="n">
        <v>0</v>
      </c>
      <c r="E104" s="37" t="n">
        <v>2379.97585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454212.79961</v>
      </c>
    </row>
    <row r="105" customFormat="false" ht="12.75" hidden="false" customHeight="false" outlineLevel="0" collapsed="false">
      <c r="A105" s="40" t="s">
        <v>181</v>
      </c>
      <c r="B105" s="37" t="n">
        <v>77.28097</v>
      </c>
      <c r="C105" s="37" t="n">
        <v>434.98919</v>
      </c>
      <c r="D105" s="37" t="n">
        <v>0</v>
      </c>
      <c r="E105" s="37" t="n">
        <v>809.79659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1322.06675</v>
      </c>
    </row>
    <row r="106" customFormat="false" ht="12.75" hidden="false" customHeight="false" outlineLevel="0" collapsed="false">
      <c r="A106" s="40" t="s">
        <v>182</v>
      </c>
      <c r="B106" s="37" t="n">
        <v>3166.43565</v>
      </c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3166.43565</v>
      </c>
    </row>
    <row r="107" customFormat="false" ht="12.75" hidden="false" customHeight="false" outlineLevel="0" collapsed="false">
      <c r="A107" s="40" t="s">
        <v>183</v>
      </c>
      <c r="B107" s="37" t="n">
        <v>57088.45337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57088.45337</v>
      </c>
    </row>
    <row r="108" customFormat="false" ht="12.75" hidden="false" customHeight="false" outlineLevel="0" collapsed="false">
      <c r="A108" s="40" t="s">
        <v>184</v>
      </c>
      <c r="B108" s="37" t="n">
        <v>759.07855</v>
      </c>
      <c r="C108" s="37" t="n">
        <v>590.78931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1349.86786</v>
      </c>
    </row>
    <row r="109" customFormat="false" ht="12.75" hidden="false" customHeight="false" outlineLevel="0" collapsed="false">
      <c r="A109" s="40" t="s">
        <v>185</v>
      </c>
      <c r="B109" s="37" t="n">
        <v>55006.286</v>
      </c>
      <c r="C109" s="37" t="n">
        <v>0</v>
      </c>
      <c r="D109" s="37" t="n">
        <v>0</v>
      </c>
      <c r="E109" s="37" t="n">
        <v>0</v>
      </c>
      <c r="F109" s="37" t="n">
        <v>58.195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55064.481</v>
      </c>
    </row>
    <row r="110" customFormat="false" ht="12.75" hidden="false" customHeight="false" outlineLevel="0" collapsed="false">
      <c r="A110" s="40" t="s">
        <v>186</v>
      </c>
      <c r="B110" s="37" t="n">
        <v>2.68396</v>
      </c>
      <c r="C110" s="37" t="n">
        <v>0</v>
      </c>
      <c r="D110" s="37" t="n">
        <v>0</v>
      </c>
      <c r="E110" s="37" t="n">
        <v>0</v>
      </c>
      <c r="F110" s="37" t="n">
        <v>1433146.9797</v>
      </c>
      <c r="G110" s="37" t="n">
        <v>14078.37043</v>
      </c>
      <c r="H110" s="37" t="n">
        <v>569.12146</v>
      </c>
      <c r="I110" s="37" t="n">
        <v>0</v>
      </c>
      <c r="J110" s="37" t="n">
        <v>0</v>
      </c>
      <c r="K110" s="37" t="n">
        <v>1447797.15555</v>
      </c>
    </row>
    <row r="111" customFormat="false" ht="12.75" hidden="false" customHeight="false" outlineLevel="0" collapsed="false">
      <c r="A111" s="40" t="s">
        <v>187</v>
      </c>
      <c r="B111" s="37" t="n">
        <v>325192.84482</v>
      </c>
      <c r="C111" s="37" t="n">
        <v>0</v>
      </c>
      <c r="D111" s="37" t="n">
        <v>0</v>
      </c>
      <c r="E111" s="37" t="n">
        <v>0</v>
      </c>
      <c r="F111" s="37" t="n">
        <v>55507.93931</v>
      </c>
      <c r="G111" s="37" t="n">
        <v>0</v>
      </c>
      <c r="H111" s="37" t="n">
        <v>246.85617</v>
      </c>
      <c r="I111" s="37" t="n">
        <v>0</v>
      </c>
      <c r="J111" s="37" t="n">
        <v>0</v>
      </c>
      <c r="K111" s="37" t="n">
        <v>380947.6403</v>
      </c>
    </row>
    <row r="112" customFormat="false" ht="12.75" hidden="false" customHeight="false" outlineLevel="0" collapsed="false">
      <c r="A112" s="40" t="s">
        <v>188</v>
      </c>
      <c r="B112" s="37" t="n">
        <v>152.31883</v>
      </c>
      <c r="C112" s="37" t="n">
        <v>0</v>
      </c>
      <c r="D112" s="37" t="n">
        <v>0</v>
      </c>
      <c r="E112" s="37" t="n">
        <v>0</v>
      </c>
      <c r="F112" s="37" t="n">
        <v>58262.85428</v>
      </c>
      <c r="G112" s="37" t="n">
        <v>494.87374</v>
      </c>
      <c r="H112" s="37" t="n">
        <v>0</v>
      </c>
      <c r="I112" s="37" t="n">
        <v>0</v>
      </c>
      <c r="J112" s="37" t="n">
        <v>0</v>
      </c>
      <c r="K112" s="37" t="n">
        <v>58910.04685</v>
      </c>
    </row>
    <row r="113" customFormat="false" ht="12.75" hidden="false" customHeight="false" outlineLevel="0" collapsed="false">
      <c r="A113" s="40" t="s">
        <v>189</v>
      </c>
      <c r="B113" s="37" t="n">
        <v>6.05174</v>
      </c>
      <c r="C113" s="37" t="n">
        <v>0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6.05174</v>
      </c>
    </row>
    <row r="114" customFormat="false" ht="12.75" hidden="false" customHeight="false" outlineLevel="0" collapsed="false">
      <c r="A114" s="40" t="s">
        <v>190</v>
      </c>
      <c r="B114" s="37" t="n">
        <v>0.41746</v>
      </c>
      <c r="C114" s="37" t="n">
        <v>0</v>
      </c>
      <c r="D114" s="37" t="n">
        <v>0</v>
      </c>
      <c r="E114" s="37" t="n">
        <v>0</v>
      </c>
      <c r="F114" s="37" t="n">
        <v>42.81681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43.23427</v>
      </c>
    </row>
    <row r="115" customFormat="false" ht="12.75" hidden="false" customHeight="false" outlineLevel="0" collapsed="false">
      <c r="A115" s="40" t="s">
        <v>191</v>
      </c>
      <c r="B115" s="37" t="n">
        <v>234045.7071</v>
      </c>
      <c r="C115" s="37" t="n">
        <v>0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234045.7071</v>
      </c>
    </row>
    <row r="116" customFormat="false" ht="12.75" hidden="false" customHeight="false" outlineLevel="0" collapsed="false">
      <c r="A116" s="40" t="s">
        <v>192</v>
      </c>
      <c r="B116" s="37" t="n">
        <v>740.60618</v>
      </c>
      <c r="C116" s="37" t="n">
        <v>0</v>
      </c>
      <c r="D116" s="37" t="n">
        <v>0</v>
      </c>
      <c r="E116" s="37" t="n">
        <v>0</v>
      </c>
      <c r="F116" s="37" t="n">
        <v>108918.77449</v>
      </c>
      <c r="G116" s="37" t="n">
        <v>163.82523</v>
      </c>
      <c r="H116" s="37" t="n">
        <v>0.99325</v>
      </c>
      <c r="I116" s="37" t="n">
        <v>0</v>
      </c>
      <c r="J116" s="37" t="n">
        <v>3.74625</v>
      </c>
      <c r="K116" s="37" t="n">
        <v>109827.9454</v>
      </c>
    </row>
    <row r="117" customFormat="false" ht="12.75" hidden="false" customHeight="false" outlineLevel="0" collapsed="false">
      <c r="A117" s="40" t="s">
        <v>193</v>
      </c>
      <c r="B117" s="37" t="n">
        <v>2705.441</v>
      </c>
      <c r="C117" s="37" t="n">
        <v>0</v>
      </c>
      <c r="D117" s="3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2705.441</v>
      </c>
    </row>
    <row r="118" customFormat="false" ht="12.75" hidden="false" customHeight="false" outlineLevel="0" collapsed="false">
      <c r="A118" s="40" t="s">
        <v>194</v>
      </c>
      <c r="B118" s="37" t="n">
        <v>75762.63561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75762.63561</v>
      </c>
    </row>
    <row r="119" customFormat="false" ht="13.5" hidden="false" customHeight="false" outlineLevel="0" collapsed="false">
      <c r="A119" s="40" t="s">
        <v>195</v>
      </c>
      <c r="B119" s="37" t="n">
        <v>14297.01994</v>
      </c>
      <c r="C119" s="37" t="n">
        <v>0</v>
      </c>
      <c r="D119" s="37" t="n">
        <v>0</v>
      </c>
      <c r="E119" s="37" t="n">
        <v>0</v>
      </c>
      <c r="F119" s="37" t="n">
        <v>20910.40318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35207.42312</v>
      </c>
    </row>
    <row r="120" customFormat="false" ht="13.5" hidden="false" customHeight="false" outlineLevel="0" collapsed="false">
      <c r="A120" s="113" t="s">
        <v>204</v>
      </c>
      <c r="B120" s="114" t="n">
        <v>4886728.54738</v>
      </c>
      <c r="C120" s="114" t="n">
        <v>42011.61329</v>
      </c>
      <c r="D120" s="114" t="n">
        <v>11840.22189</v>
      </c>
      <c r="E120" s="114" t="n">
        <v>76140.04231</v>
      </c>
      <c r="F120" s="114" t="n">
        <v>17656780.61813</v>
      </c>
      <c r="G120" s="114" t="n">
        <v>1199242.60171</v>
      </c>
      <c r="H120" s="114" t="n">
        <v>10756.93016</v>
      </c>
      <c r="I120" s="114" t="n">
        <v>0</v>
      </c>
      <c r="J120" s="114" t="n">
        <v>724132.35678</v>
      </c>
      <c r="K120" s="114" t="n">
        <v>24607632.93165</v>
      </c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</row>
    <row r="121" customFormat="false" ht="15.75" hidden="false" customHeight="false" outlineLevel="0" collapsed="false">
      <c r="A121" s="7" t="s">
        <v>274</v>
      </c>
      <c r="L121" s="18"/>
    </row>
    <row r="122" customFormat="false" ht="12.75" hidden="false" customHeight="false" outlineLevel="0" collapsed="false">
      <c r="A122" s="115"/>
      <c r="L122" s="18"/>
    </row>
    <row r="123" customFormat="false" ht="12.75" hidden="false" customHeight="false" outlineLevel="0" collapsed="false">
      <c r="A123" s="115"/>
      <c r="L123" s="18"/>
    </row>
    <row r="124" customFormat="false" ht="12.75" hidden="false" customHeight="false" outlineLevel="0" collapsed="false">
      <c r="A124" s="18"/>
      <c r="L124" s="18"/>
    </row>
  </sheetData>
  <mergeCells count="1">
    <mergeCell ref="B4:J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0"/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</row>
    <row r="5" customFormat="false" ht="12.75" hidden="false" customHeight="false" outlineLevel="0" collapsed="false">
      <c r="A5" s="0"/>
    </row>
    <row r="6" customFormat="false" ht="12.75" hidden="false" customHeight="false" outlineLevel="0" collapsed="false">
      <c r="A6" s="0"/>
    </row>
    <row r="7" customFormat="false" ht="12.75" hidden="false" customHeight="false" outlineLevel="0" collapsed="false">
      <c r="A7" s="0"/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/>
    </row>
    <row r="10" customFormat="false" ht="12.75" hidden="false" customHeight="false" outlineLevel="0" collapsed="false">
      <c r="A10" s="0"/>
    </row>
    <row r="11" customFormat="false" ht="12.75" hidden="false" customHeight="false" outlineLevel="0" collapsed="false">
      <c r="A11" s="0"/>
    </row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 t="s">
        <v>18</v>
      </c>
    </row>
    <row r="31" customFormat="false" ht="18" hidden="false" customHeight="false" outlineLevel="0" collapsed="false">
      <c r="A31" s="6" t="s">
        <v>19</v>
      </c>
    </row>
    <row r="32" customFormat="false" ht="18" hidden="false" customHeight="false" outlineLevel="0" collapsed="false">
      <c r="A32" s="6" t="s">
        <v>20</v>
      </c>
    </row>
    <row r="33" customFormat="false" ht="18" hidden="false" customHeight="false" outlineLevel="0" collapsed="false">
      <c r="A33" s="6"/>
    </row>
    <row r="34" customFormat="false" ht="15.75" hidden="false" customHeight="false" outlineLevel="0" collapsed="false">
      <c r="A34" s="7" t="s">
        <v>21</v>
      </c>
    </row>
    <row r="35" customFormat="false" ht="15.75" hidden="false" customHeight="false" outlineLevel="0" collapsed="false">
      <c r="A35" s="7" t="s">
        <v>22</v>
      </c>
    </row>
    <row r="36" customFormat="false" ht="12.75" hidden="false" customHeight="false" outlineLevel="0" collapsed="false">
      <c r="A3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0" width="13.41"/>
    <col collapsed="false" customWidth="true" hidden="false" outlineLevel="0" max="3" min="3" style="20" width="11.56"/>
    <col collapsed="false" customWidth="true" hidden="false" outlineLevel="0" max="4" min="4" style="20" width="12.56"/>
    <col collapsed="false" customWidth="true" hidden="false" outlineLevel="0" max="5" min="5" style="20" width="10.71"/>
    <col collapsed="false" customWidth="false" hidden="false" outlineLevel="0" max="6" min="6" style="20" width="9.14"/>
    <col collapsed="false" customWidth="true" hidden="false" outlineLevel="0" max="7" min="7" style="20" width="11.28"/>
    <col collapsed="false" customWidth="true" hidden="false" outlineLevel="0" max="8" min="8" style="20" width="15.56"/>
    <col collapsed="false" customWidth="true" hidden="false" outlineLevel="0" max="9" min="9" style="20" width="14.56"/>
    <col collapsed="false" customWidth="true" hidden="false" outlineLevel="0" max="10" min="10" style="20" width="8.85"/>
    <col collapsed="false" customWidth="true" hidden="false" outlineLevel="0" max="11" min="11" style="20" width="10.28"/>
    <col collapsed="false" customWidth="true" hidden="false" outlineLevel="0" max="12" min="12" style="20" width="12.85"/>
    <col collapsed="false" customWidth="false" hidden="false" outlineLevel="0" max="257" min="13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L2" s="104"/>
    </row>
    <row r="3" customFormat="false" ht="13.5" hidden="false" customHeight="false" outlineLevel="0" collapsed="false">
      <c r="L3" s="23" t="s">
        <v>55</v>
      </c>
    </row>
    <row r="4" customFormat="false" ht="14.25" hidden="false" customHeight="false" outlineLevel="0" collapsed="false">
      <c r="A4" s="105" t="s">
        <v>219</v>
      </c>
      <c r="B4" s="106" t="s">
        <v>275</v>
      </c>
      <c r="C4" s="106"/>
      <c r="D4" s="106"/>
      <c r="E4" s="106"/>
      <c r="F4" s="106"/>
      <c r="G4" s="106"/>
      <c r="H4" s="106"/>
      <c r="I4" s="106"/>
      <c r="J4" s="106"/>
      <c r="K4" s="106"/>
      <c r="L4" s="116" t="s">
        <v>64</v>
      </c>
    </row>
    <row r="5" customFormat="false" ht="12.75" hidden="false" customHeight="false" outlineLevel="0" collapsed="false">
      <c r="A5" s="108"/>
      <c r="B5" s="109" t="s">
        <v>276</v>
      </c>
      <c r="C5" s="109" t="s">
        <v>277</v>
      </c>
      <c r="D5" s="109" t="s">
        <v>276</v>
      </c>
      <c r="E5" s="109" t="s">
        <v>278</v>
      </c>
      <c r="F5" s="109" t="s">
        <v>279</v>
      </c>
      <c r="G5" s="109" t="s">
        <v>279</v>
      </c>
      <c r="H5" s="109" t="s">
        <v>280</v>
      </c>
      <c r="I5" s="109" t="s">
        <v>281</v>
      </c>
      <c r="J5" s="109" t="s">
        <v>282</v>
      </c>
      <c r="K5" s="109" t="s">
        <v>283</v>
      </c>
      <c r="L5" s="117"/>
    </row>
    <row r="6" customFormat="false" ht="13.5" hidden="false" customHeight="false" outlineLevel="0" collapsed="false">
      <c r="A6" s="111"/>
      <c r="B6" s="112" t="s">
        <v>284</v>
      </c>
      <c r="C6" s="112" t="s">
        <v>285</v>
      </c>
      <c r="D6" s="112" t="s">
        <v>286</v>
      </c>
      <c r="E6" s="112" t="s">
        <v>287</v>
      </c>
      <c r="F6" s="112" t="s">
        <v>288</v>
      </c>
      <c r="G6" s="112" t="s">
        <v>289</v>
      </c>
      <c r="H6" s="112" t="s">
        <v>290</v>
      </c>
      <c r="I6" s="112" t="s">
        <v>291</v>
      </c>
      <c r="J6" s="112" t="s">
        <v>292</v>
      </c>
      <c r="K6" s="112" t="s">
        <v>293</v>
      </c>
      <c r="L6" s="118"/>
    </row>
    <row r="7" customFormat="false" ht="12.75" hidden="false" customHeight="false" outlineLevel="0" collapsed="false">
      <c r="A7" s="35" t="s">
        <v>75</v>
      </c>
      <c r="B7" s="60" t="n">
        <v>9588.7289</v>
      </c>
      <c r="C7" s="60" t="n">
        <v>0</v>
      </c>
      <c r="D7" s="60" t="n">
        <v>9519.08846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19107.81736</v>
      </c>
    </row>
    <row r="8" customFormat="false" ht="12.75" hidden="false" customHeight="false" outlineLevel="0" collapsed="false">
      <c r="A8" s="40" t="s">
        <v>76</v>
      </c>
      <c r="B8" s="37" t="n">
        <v>149618.74968</v>
      </c>
      <c r="C8" s="37" t="n">
        <v>0</v>
      </c>
      <c r="D8" s="37" t="n">
        <v>46994.47732</v>
      </c>
      <c r="E8" s="37" t="n">
        <v>0</v>
      </c>
      <c r="F8" s="37" t="n">
        <v>0</v>
      </c>
      <c r="G8" s="37" t="n">
        <v>835.46377</v>
      </c>
      <c r="H8" s="37" t="n">
        <v>552.33502</v>
      </c>
      <c r="I8" s="37" t="n">
        <v>2494.99945</v>
      </c>
      <c r="J8" s="37" t="n">
        <v>120.97508</v>
      </c>
      <c r="K8" s="37" t="n">
        <v>193.84787</v>
      </c>
      <c r="L8" s="37" t="n">
        <v>200810.84819</v>
      </c>
    </row>
    <row r="9" customFormat="false" ht="12.75" hidden="false" customHeight="false" outlineLevel="0" collapsed="false">
      <c r="A9" s="40" t="s">
        <v>80</v>
      </c>
      <c r="B9" s="37" t="n">
        <v>51.14775</v>
      </c>
      <c r="C9" s="37" t="n">
        <v>0</v>
      </c>
      <c r="D9" s="37" t="n">
        <v>15.60304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3147.44409</v>
      </c>
      <c r="J9" s="37" t="n">
        <v>0</v>
      </c>
      <c r="K9" s="37" t="n">
        <v>0</v>
      </c>
      <c r="L9" s="37" t="n">
        <v>3214.19488</v>
      </c>
    </row>
    <row r="10" customFormat="false" ht="12.75" hidden="false" customHeight="false" outlineLevel="0" collapsed="false">
      <c r="A10" s="40" t="s">
        <v>81</v>
      </c>
      <c r="B10" s="37" t="n">
        <v>9969.02467</v>
      </c>
      <c r="C10" s="37" t="n">
        <v>0</v>
      </c>
      <c r="D10" s="37" t="n">
        <v>2901.19925</v>
      </c>
      <c r="E10" s="37" t="n">
        <v>0</v>
      </c>
      <c r="F10" s="37" t="n">
        <v>0</v>
      </c>
      <c r="G10" s="37" t="n">
        <v>0</v>
      </c>
      <c r="H10" s="37" t="n">
        <v>1.9799</v>
      </c>
      <c r="I10" s="37" t="n">
        <v>0</v>
      </c>
      <c r="J10" s="37" t="n">
        <v>0</v>
      </c>
      <c r="K10" s="37" t="n">
        <v>1.79509</v>
      </c>
      <c r="L10" s="37" t="n">
        <v>12873.99891</v>
      </c>
    </row>
    <row r="11" customFormat="false" ht="12.75" hidden="false" customHeight="false" outlineLevel="0" collapsed="false">
      <c r="A11" s="40" t="s">
        <v>265</v>
      </c>
      <c r="B11" s="37" t="n">
        <v>9117.61835</v>
      </c>
      <c r="C11" s="37" t="n">
        <v>0</v>
      </c>
      <c r="D11" s="37" t="n">
        <v>14631.3966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23749.01495</v>
      </c>
    </row>
    <row r="12" customFormat="false" ht="12.75" hidden="false" customHeight="false" outlineLevel="0" collapsed="false">
      <c r="A12" s="40" t="s">
        <v>266</v>
      </c>
      <c r="B12" s="37" t="n">
        <v>570.91648</v>
      </c>
      <c r="C12" s="37" t="n">
        <v>0</v>
      </c>
      <c r="D12" s="37" t="n">
        <v>568.34959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1139.26607</v>
      </c>
    </row>
    <row r="13" customFormat="false" ht="12.75" hidden="false" customHeight="false" outlineLevel="0" collapsed="false">
      <c r="A13" s="40" t="s">
        <v>84</v>
      </c>
      <c r="B13" s="37" t="n">
        <v>270.00498</v>
      </c>
      <c r="C13" s="37" t="n">
        <v>0</v>
      </c>
      <c r="D13" s="37" t="n">
        <v>21.06217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291.06715</v>
      </c>
    </row>
    <row r="14" customFormat="false" ht="12.75" hidden="false" customHeight="false" outlineLevel="0" collapsed="false">
      <c r="A14" s="40" t="s">
        <v>85</v>
      </c>
      <c r="B14" s="37" t="n">
        <v>1014.676</v>
      </c>
      <c r="C14" s="37" t="n">
        <v>0</v>
      </c>
      <c r="D14" s="37" t="n">
        <v>3634.372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4649.048</v>
      </c>
    </row>
    <row r="15" customFormat="false" ht="12.75" hidden="false" customHeight="false" outlineLevel="0" collapsed="false">
      <c r="A15" s="40" t="s">
        <v>86</v>
      </c>
      <c r="B15" s="37" t="n">
        <v>0</v>
      </c>
      <c r="C15" s="37" t="n">
        <v>0</v>
      </c>
      <c r="D15" s="37" t="n">
        <v>0.9857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.9857</v>
      </c>
    </row>
    <row r="16" customFormat="false" ht="12.75" hidden="false" customHeight="false" outlineLevel="0" collapsed="false">
      <c r="A16" s="40" t="s">
        <v>87</v>
      </c>
      <c r="B16" s="37" t="n">
        <v>230.96451</v>
      </c>
      <c r="C16" s="37" t="n">
        <v>0</v>
      </c>
      <c r="D16" s="37" t="n">
        <v>3612.852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3843.81651</v>
      </c>
    </row>
    <row r="17" customFormat="false" ht="12.75" hidden="false" customHeight="false" outlineLevel="0" collapsed="false">
      <c r="A17" s="40" t="s">
        <v>88</v>
      </c>
      <c r="B17" s="37" t="n">
        <v>58.45732</v>
      </c>
      <c r="C17" s="37" t="n">
        <v>0</v>
      </c>
      <c r="D17" s="37" t="n">
        <v>39.81994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98.27726</v>
      </c>
    </row>
    <row r="18" customFormat="false" ht="12.75" hidden="false" customHeight="false" outlineLevel="0" collapsed="false">
      <c r="A18" s="40" t="s">
        <v>89</v>
      </c>
      <c r="B18" s="37" t="n">
        <v>44007.98818</v>
      </c>
      <c r="C18" s="37" t="n">
        <v>0</v>
      </c>
      <c r="D18" s="37" t="n">
        <v>21707.50518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496.15471</v>
      </c>
      <c r="J18" s="37" t="n">
        <v>166.9989</v>
      </c>
      <c r="K18" s="37" t="n">
        <v>0</v>
      </c>
      <c r="L18" s="37" t="n">
        <v>66378.64697</v>
      </c>
    </row>
    <row r="19" customFormat="false" ht="12.75" hidden="false" customHeight="false" outlineLevel="0" collapsed="false">
      <c r="A19" s="40" t="s">
        <v>90</v>
      </c>
      <c r="B19" s="37" t="n">
        <v>0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</row>
    <row r="20" customFormat="false" ht="12.75" hidden="false" customHeight="false" outlineLevel="0" collapsed="false">
      <c r="A20" s="40" t="s">
        <v>91</v>
      </c>
      <c r="B20" s="37" t="n">
        <v>9112.74867</v>
      </c>
      <c r="C20" s="37" t="n">
        <v>0</v>
      </c>
      <c r="D20" s="37" t="n">
        <v>8980.69269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18093.44136</v>
      </c>
    </row>
    <row r="21" customFormat="false" ht="12.75" hidden="false" customHeight="false" outlineLevel="0" collapsed="false">
      <c r="A21" s="40" t="s">
        <v>92</v>
      </c>
      <c r="B21" s="37" t="n">
        <v>7181.98162</v>
      </c>
      <c r="C21" s="37" t="n">
        <v>0</v>
      </c>
      <c r="D21" s="37" t="n">
        <v>7202.62073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384.60235</v>
      </c>
    </row>
    <row r="22" customFormat="false" ht="12.75" hidden="false" customHeight="false" outlineLevel="0" collapsed="false">
      <c r="A22" s="40" t="s">
        <v>93</v>
      </c>
      <c r="B22" s="37" t="n">
        <v>1354.94604</v>
      </c>
      <c r="C22" s="37" t="n">
        <v>0</v>
      </c>
      <c r="D22" s="37" t="n">
        <v>1379.2443</v>
      </c>
      <c r="E22" s="37" t="n">
        <v>0</v>
      </c>
      <c r="F22" s="37" t="n">
        <v>0</v>
      </c>
      <c r="G22" s="37" t="n">
        <v>1.78584</v>
      </c>
      <c r="H22" s="37" t="n">
        <v>0</v>
      </c>
      <c r="I22" s="37" t="n">
        <v>30.83455</v>
      </c>
      <c r="J22" s="37" t="n">
        <v>38.42043</v>
      </c>
      <c r="K22" s="37" t="n">
        <v>0</v>
      </c>
      <c r="L22" s="37" t="n">
        <v>2805.23116</v>
      </c>
    </row>
    <row r="23" customFormat="false" ht="12.75" hidden="false" customHeight="false" outlineLevel="0" collapsed="false">
      <c r="A23" s="40" t="s">
        <v>94</v>
      </c>
      <c r="B23" s="37" t="n">
        <v>10187.88687</v>
      </c>
      <c r="C23" s="37" t="n">
        <v>0</v>
      </c>
      <c r="D23" s="37" t="n">
        <v>9517.99036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19705.87723</v>
      </c>
    </row>
    <row r="24" customFormat="false" ht="12.75" hidden="false" customHeight="false" outlineLevel="0" collapsed="false">
      <c r="A24" s="40" t="s">
        <v>95</v>
      </c>
      <c r="B24" s="37" t="n">
        <v>158167.597</v>
      </c>
      <c r="C24" s="37" t="n">
        <v>0</v>
      </c>
      <c r="D24" s="37" t="n">
        <v>194431.845</v>
      </c>
      <c r="E24" s="37" t="n">
        <v>0</v>
      </c>
      <c r="F24" s="37" t="n">
        <v>0</v>
      </c>
      <c r="G24" s="37" t="n">
        <v>24.526</v>
      </c>
      <c r="H24" s="37" t="n">
        <v>0</v>
      </c>
      <c r="I24" s="37" t="n">
        <v>386.665</v>
      </c>
      <c r="J24" s="37" t="n">
        <v>0</v>
      </c>
      <c r="K24" s="37" t="n">
        <v>0</v>
      </c>
      <c r="L24" s="37" t="n">
        <v>353010.633</v>
      </c>
    </row>
    <row r="25" customFormat="false" ht="12.75" hidden="false" customHeight="false" outlineLevel="0" collapsed="false">
      <c r="A25" s="40" t="s">
        <v>96</v>
      </c>
      <c r="B25" s="37" t="n">
        <v>59731.4812</v>
      </c>
      <c r="C25" s="37" t="n">
        <v>0</v>
      </c>
      <c r="D25" s="37" t="n">
        <v>78055.25796</v>
      </c>
      <c r="E25" s="37" t="n">
        <v>0</v>
      </c>
      <c r="F25" s="37" t="n">
        <v>6772.6342</v>
      </c>
      <c r="G25" s="37" t="n">
        <v>199367.40126</v>
      </c>
      <c r="H25" s="37" t="n">
        <v>23778.63607</v>
      </c>
      <c r="I25" s="37" t="n">
        <v>1484161.7436</v>
      </c>
      <c r="J25" s="37" t="n">
        <v>8545.00161</v>
      </c>
      <c r="K25" s="37" t="n">
        <v>12841.91032</v>
      </c>
      <c r="L25" s="37" t="n">
        <v>1873254.06622</v>
      </c>
    </row>
    <row r="26" customFormat="false" ht="12.75" hidden="false" customHeight="false" outlineLevel="0" collapsed="false">
      <c r="A26" s="40" t="s">
        <v>97</v>
      </c>
      <c r="B26" s="37" t="n">
        <v>24613.49502</v>
      </c>
      <c r="C26" s="37" t="n">
        <v>0</v>
      </c>
      <c r="D26" s="37" t="n">
        <v>10142.76829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34756.26331</v>
      </c>
    </row>
    <row r="27" customFormat="false" ht="12.75" hidden="false" customHeight="false" outlineLevel="0" collapsed="false">
      <c r="A27" s="40" t="s">
        <v>98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117777.38359</v>
      </c>
      <c r="H27" s="37" t="n">
        <v>657.41241</v>
      </c>
      <c r="I27" s="37" t="n">
        <v>97028.21961</v>
      </c>
      <c r="J27" s="37" t="n">
        <v>62.7165</v>
      </c>
      <c r="K27" s="37" t="n">
        <v>1003.13495</v>
      </c>
      <c r="L27" s="37" t="n">
        <v>216528.86706</v>
      </c>
    </row>
    <row r="28" customFormat="false" ht="12.75" hidden="false" customHeight="false" outlineLevel="0" collapsed="false">
      <c r="A28" s="40" t="s">
        <v>99</v>
      </c>
      <c r="B28" s="37" t="n">
        <v>164192.206</v>
      </c>
      <c r="C28" s="37" t="n">
        <v>0</v>
      </c>
      <c r="D28" s="37" t="n">
        <v>74288.302</v>
      </c>
      <c r="E28" s="37" t="n">
        <v>0</v>
      </c>
      <c r="F28" s="37" t="n">
        <v>0</v>
      </c>
      <c r="G28" s="37" t="n">
        <v>1434.03</v>
      </c>
      <c r="H28" s="37" t="n">
        <v>718.425</v>
      </c>
      <c r="I28" s="37" t="n">
        <v>735007.687</v>
      </c>
      <c r="J28" s="37" t="n">
        <v>700.509</v>
      </c>
      <c r="K28" s="37" t="n">
        <v>2266.59</v>
      </c>
      <c r="L28" s="37" t="n">
        <v>978607.749</v>
      </c>
    </row>
    <row r="29" customFormat="false" ht="12.75" hidden="false" customHeight="false" outlineLevel="0" collapsed="false">
      <c r="A29" s="40" t="s">
        <v>100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16.405</v>
      </c>
      <c r="H29" s="37" t="n">
        <v>168.194</v>
      </c>
      <c r="I29" s="37" t="n">
        <v>484.68</v>
      </c>
      <c r="J29" s="37" t="n">
        <v>125.592</v>
      </c>
      <c r="K29" s="37" t="n">
        <v>357.032</v>
      </c>
      <c r="L29" s="37" t="n">
        <v>1151.903</v>
      </c>
    </row>
    <row r="30" customFormat="false" ht="12.75" hidden="false" customHeight="false" outlineLevel="0" collapsed="false">
      <c r="A30" s="40" t="s">
        <v>101</v>
      </c>
      <c r="B30" s="37" t="n">
        <v>603.47952</v>
      </c>
      <c r="C30" s="37" t="n">
        <v>0</v>
      </c>
      <c r="D30" s="37" t="n">
        <v>5125.19328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1.43943</v>
      </c>
      <c r="L30" s="37" t="n">
        <v>5730.11223</v>
      </c>
    </row>
    <row r="31" customFormat="false" ht="12.75" hidden="false" customHeight="false" outlineLevel="0" collapsed="false">
      <c r="A31" s="40" t="s">
        <v>232</v>
      </c>
      <c r="B31" s="37" t="n">
        <v>273.45037</v>
      </c>
      <c r="C31" s="37" t="n">
        <v>0</v>
      </c>
      <c r="D31" s="37" t="n">
        <v>296.70669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4.19286</v>
      </c>
      <c r="L31" s="37" t="n">
        <v>574.34992</v>
      </c>
    </row>
    <row r="32" customFormat="false" ht="12.75" hidden="false" customHeight="false" outlineLevel="0" collapsed="false">
      <c r="A32" s="40" t="s">
        <v>267</v>
      </c>
      <c r="B32" s="37" t="n">
        <v>635.68139</v>
      </c>
      <c r="C32" s="37" t="n">
        <v>0</v>
      </c>
      <c r="D32" s="37" t="n">
        <v>546.82557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1182.50696</v>
      </c>
    </row>
    <row r="33" customFormat="false" ht="12.75" hidden="false" customHeight="false" outlineLevel="0" collapsed="false">
      <c r="A33" s="40" t="s">
        <v>268</v>
      </c>
      <c r="B33" s="37" t="n">
        <v>114.34675</v>
      </c>
      <c r="C33" s="37" t="n">
        <v>0</v>
      </c>
      <c r="D33" s="37" t="n">
        <v>68.60992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182.95667</v>
      </c>
    </row>
    <row r="34" customFormat="false" ht="12.75" hidden="false" customHeight="false" outlineLevel="0" collapsed="false">
      <c r="A34" s="40" t="s">
        <v>107</v>
      </c>
      <c r="B34" s="37" t="n">
        <v>16006.0717</v>
      </c>
      <c r="C34" s="37" t="n">
        <v>0</v>
      </c>
      <c r="D34" s="37" t="n">
        <v>17320.38816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33326.45986</v>
      </c>
    </row>
    <row r="35" customFormat="false" ht="12.75" hidden="false" customHeight="false" outlineLevel="0" collapsed="false">
      <c r="A35" s="40" t="s">
        <v>108</v>
      </c>
      <c r="B35" s="37" t="n">
        <v>34223.11953</v>
      </c>
      <c r="C35" s="37" t="n">
        <v>0</v>
      </c>
      <c r="D35" s="37" t="n">
        <v>8978.00238</v>
      </c>
      <c r="E35" s="37" t="n">
        <v>0</v>
      </c>
      <c r="F35" s="37" t="n">
        <v>0</v>
      </c>
      <c r="G35" s="37" t="n">
        <v>2.04077</v>
      </c>
      <c r="H35" s="37" t="n">
        <v>5.28036</v>
      </c>
      <c r="I35" s="37" t="n">
        <v>88.33585</v>
      </c>
      <c r="J35" s="37" t="n">
        <v>0</v>
      </c>
      <c r="K35" s="37" t="n">
        <v>11.32337</v>
      </c>
      <c r="L35" s="37" t="n">
        <v>43308.10226</v>
      </c>
    </row>
    <row r="36" customFormat="false" ht="12.75" hidden="false" customHeight="false" outlineLevel="0" collapsed="false">
      <c r="A36" s="40" t="s">
        <v>269</v>
      </c>
      <c r="B36" s="37" t="n">
        <v>4916.12932</v>
      </c>
      <c r="C36" s="37" t="n">
        <v>0</v>
      </c>
      <c r="D36" s="37" t="n">
        <v>7120.16989</v>
      </c>
      <c r="E36" s="37" t="n">
        <v>0</v>
      </c>
      <c r="F36" s="37" t="n">
        <v>0</v>
      </c>
      <c r="G36" s="37" t="n">
        <v>0</v>
      </c>
      <c r="H36" s="37" t="n">
        <v>42.73312</v>
      </c>
      <c r="I36" s="37" t="n">
        <v>206.48558</v>
      </c>
      <c r="J36" s="37" t="n">
        <v>309.584</v>
      </c>
      <c r="K36" s="37" t="n">
        <v>48.54313</v>
      </c>
      <c r="L36" s="37" t="n">
        <v>12643.64504</v>
      </c>
    </row>
    <row r="37" customFormat="false" ht="12.75" hidden="false" customHeight="false" outlineLevel="0" collapsed="false">
      <c r="A37" s="40" t="s">
        <v>110</v>
      </c>
      <c r="B37" s="37" t="n">
        <v>62369.55448</v>
      </c>
      <c r="C37" s="37" t="n">
        <v>0</v>
      </c>
      <c r="D37" s="37" t="n">
        <v>21931.54378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32.79169</v>
      </c>
      <c r="K37" s="37" t="n">
        <v>76.95303</v>
      </c>
      <c r="L37" s="37" t="n">
        <v>84410.84298</v>
      </c>
    </row>
    <row r="38" customFormat="false" ht="12.75" hidden="false" customHeight="false" outlineLevel="0" collapsed="false">
      <c r="A38" s="40" t="s">
        <v>111</v>
      </c>
      <c r="B38" s="37" t="n">
        <v>373.49814</v>
      </c>
      <c r="C38" s="37" t="n">
        <v>0</v>
      </c>
      <c r="D38" s="37" t="n">
        <v>113.93874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487.43688</v>
      </c>
    </row>
    <row r="39" customFormat="false" ht="12.75" hidden="false" customHeight="false" outlineLevel="0" collapsed="false">
      <c r="A39" s="40" t="s">
        <v>112</v>
      </c>
      <c r="B39" s="37" t="n">
        <v>8845.661</v>
      </c>
      <c r="C39" s="37" t="n">
        <v>0</v>
      </c>
      <c r="D39" s="37" t="n">
        <v>3570.04743</v>
      </c>
      <c r="E39" s="37" t="n">
        <v>0</v>
      </c>
      <c r="F39" s="37" t="n">
        <v>0</v>
      </c>
      <c r="G39" s="37" t="n">
        <v>0</v>
      </c>
      <c r="H39" s="37" t="n">
        <v>50.067</v>
      </c>
      <c r="I39" s="37" t="n">
        <v>0</v>
      </c>
      <c r="J39" s="37" t="n">
        <v>0</v>
      </c>
      <c r="K39" s="37" t="n">
        <v>0</v>
      </c>
      <c r="L39" s="37" t="n">
        <v>12465.77543</v>
      </c>
    </row>
    <row r="40" customFormat="false" ht="12.75" hidden="false" customHeight="false" outlineLevel="0" collapsed="false">
      <c r="A40" s="40" t="s">
        <v>113</v>
      </c>
      <c r="B40" s="37" t="n">
        <v>198.01636</v>
      </c>
      <c r="C40" s="37" t="n">
        <v>0</v>
      </c>
      <c r="D40" s="37" t="n">
        <v>265.39002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463.40638</v>
      </c>
    </row>
    <row r="41" customFormat="false" ht="12.75" hidden="false" customHeight="false" outlineLevel="0" collapsed="false">
      <c r="A41" s="40" t="s">
        <v>114</v>
      </c>
      <c r="B41" s="37" t="n">
        <v>2011.77976</v>
      </c>
      <c r="C41" s="37" t="n">
        <v>0</v>
      </c>
      <c r="D41" s="37" t="n">
        <v>6824.917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8836.69676</v>
      </c>
    </row>
    <row r="42" customFormat="false" ht="12.75" hidden="false" customHeight="false" outlineLevel="0" collapsed="false">
      <c r="A42" s="40" t="s">
        <v>115</v>
      </c>
      <c r="B42" s="37" t="n">
        <v>16794.32126</v>
      </c>
      <c r="C42" s="37" t="n">
        <v>0</v>
      </c>
      <c r="D42" s="37" t="n">
        <v>16453.30991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33247.63117</v>
      </c>
    </row>
    <row r="43" customFormat="false" ht="12.75" hidden="false" customHeight="false" outlineLevel="0" collapsed="false">
      <c r="A43" s="40" t="s">
        <v>116</v>
      </c>
      <c r="B43" s="37" t="n">
        <v>204954.10474</v>
      </c>
      <c r="C43" s="37" t="n">
        <v>0</v>
      </c>
      <c r="D43" s="37" t="n">
        <v>41620.88716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246574.9919</v>
      </c>
    </row>
    <row r="44" customFormat="false" ht="12.75" hidden="false" customHeight="false" outlineLevel="0" collapsed="false">
      <c r="A44" s="40" t="s">
        <v>117</v>
      </c>
      <c r="B44" s="37" t="n">
        <v>5107.91718</v>
      </c>
      <c r="C44" s="37" t="n">
        <v>0</v>
      </c>
      <c r="D44" s="37" t="n">
        <v>5189.63614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10297.55332</v>
      </c>
    </row>
    <row r="45" customFormat="false" ht="12.75" hidden="false" customHeight="false" outlineLevel="0" collapsed="false">
      <c r="A45" s="40" t="s">
        <v>118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</row>
    <row r="46" customFormat="false" ht="12.75" hidden="false" customHeight="false" outlineLevel="0" collapsed="false">
      <c r="A46" s="40" t="s">
        <v>119</v>
      </c>
      <c r="B46" s="37" t="n">
        <v>0</v>
      </c>
      <c r="C46" s="37" t="n">
        <v>0</v>
      </c>
      <c r="D46" s="37" t="n">
        <v>534.668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534.668</v>
      </c>
    </row>
    <row r="47" customFormat="false" ht="12.75" hidden="false" customHeight="false" outlineLevel="0" collapsed="false">
      <c r="A47" s="40" t="s">
        <v>120</v>
      </c>
      <c r="B47" s="37" t="n">
        <v>4918.00498</v>
      </c>
      <c r="C47" s="37" t="n">
        <v>0</v>
      </c>
      <c r="D47" s="37" t="n">
        <v>5859.57381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10777.57879</v>
      </c>
    </row>
    <row r="48" customFormat="false" ht="12.75" hidden="false" customHeight="false" outlineLevel="0" collapsed="false">
      <c r="A48" s="40" t="s">
        <v>121</v>
      </c>
      <c r="B48" s="37" t="n">
        <v>11359.4811</v>
      </c>
      <c r="C48" s="37" t="n">
        <v>0</v>
      </c>
      <c r="D48" s="37" t="n">
        <v>8005.02533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19364.50643</v>
      </c>
    </row>
    <row r="49" customFormat="false" ht="12.75" hidden="false" customHeight="false" outlineLevel="0" collapsed="false">
      <c r="A49" s="40" t="s">
        <v>122</v>
      </c>
      <c r="B49" s="37" t="n">
        <v>99368.90581</v>
      </c>
      <c r="C49" s="37" t="n">
        <v>0</v>
      </c>
      <c r="D49" s="37" t="n">
        <v>34982.8187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134351.72451</v>
      </c>
    </row>
    <row r="50" customFormat="false" ht="12.75" hidden="false" customHeight="false" outlineLevel="0" collapsed="false">
      <c r="A50" s="40" t="s">
        <v>123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</row>
    <row r="51" customFormat="false" ht="12.75" hidden="false" customHeight="false" outlineLevel="0" collapsed="false">
      <c r="A51" s="40" t="s">
        <v>124</v>
      </c>
      <c r="B51" s="37" t="n">
        <v>686.77182</v>
      </c>
      <c r="C51" s="37" t="n">
        <v>0</v>
      </c>
      <c r="D51" s="37" t="n">
        <v>9070.92649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9757.69831</v>
      </c>
    </row>
    <row r="52" customFormat="false" ht="12.75" hidden="false" customHeight="false" outlineLevel="0" collapsed="false">
      <c r="A52" s="40" t="s">
        <v>125</v>
      </c>
      <c r="B52" s="37" t="n">
        <v>31050.39833</v>
      </c>
      <c r="C52" s="37" t="n">
        <v>0</v>
      </c>
      <c r="D52" s="37" t="n">
        <v>16082.30818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47132.70651</v>
      </c>
    </row>
    <row r="53" customFormat="false" ht="12.75" hidden="false" customHeight="false" outlineLevel="0" collapsed="false">
      <c r="A53" s="40" t="s">
        <v>126</v>
      </c>
      <c r="B53" s="37" t="n">
        <v>24145.86674</v>
      </c>
      <c r="C53" s="37" t="n">
        <v>0</v>
      </c>
      <c r="D53" s="37" t="n">
        <v>14890.05465</v>
      </c>
      <c r="E53" s="37" t="n">
        <v>0</v>
      </c>
      <c r="F53" s="37" t="n">
        <v>166.23244</v>
      </c>
      <c r="G53" s="37" t="n">
        <v>1321.92266</v>
      </c>
      <c r="H53" s="37" t="n">
        <v>945.98495</v>
      </c>
      <c r="I53" s="37" t="n">
        <v>3644.42013</v>
      </c>
      <c r="J53" s="37" t="n">
        <v>0</v>
      </c>
      <c r="K53" s="37" t="n">
        <v>38.0053</v>
      </c>
      <c r="L53" s="37" t="n">
        <v>45152.48687</v>
      </c>
    </row>
    <row r="54" customFormat="false" ht="12.75" hidden="false" customHeight="false" outlineLevel="0" collapsed="false">
      <c r="A54" s="40" t="s">
        <v>127</v>
      </c>
      <c r="B54" s="37" t="n">
        <v>883.64536</v>
      </c>
      <c r="C54" s="37" t="n">
        <v>0</v>
      </c>
      <c r="D54" s="37" t="n">
        <v>3696.63784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4580.2832</v>
      </c>
    </row>
    <row r="55" customFormat="false" ht="12.75" hidden="false" customHeight="false" outlineLevel="0" collapsed="false">
      <c r="A55" s="40" t="s">
        <v>128</v>
      </c>
      <c r="B55" s="37" t="n">
        <v>1732.83753</v>
      </c>
      <c r="C55" s="37" t="n">
        <v>0</v>
      </c>
      <c r="D55" s="37" t="n">
        <v>4419.25439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6152.09192</v>
      </c>
    </row>
    <row r="56" customFormat="false" ht="12.75" hidden="false" customHeight="false" outlineLevel="0" collapsed="false">
      <c r="A56" s="40" t="s">
        <v>129</v>
      </c>
      <c r="B56" s="37" t="n">
        <v>2332.39693</v>
      </c>
      <c r="C56" s="37" t="n">
        <v>0</v>
      </c>
      <c r="D56" s="37" t="n">
        <v>1181.62074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3514.01767</v>
      </c>
    </row>
    <row r="57" customFormat="false" ht="12.75" hidden="false" customHeight="false" outlineLevel="0" collapsed="false">
      <c r="A57" s="40" t="s">
        <v>130</v>
      </c>
      <c r="B57" s="37" t="n">
        <v>26071.02331</v>
      </c>
      <c r="C57" s="37" t="n">
        <v>0</v>
      </c>
      <c r="D57" s="37" t="n">
        <v>5414.49818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31485.52149</v>
      </c>
    </row>
    <row r="58" customFormat="false" ht="12.75" hidden="false" customHeight="false" outlineLevel="0" collapsed="false">
      <c r="A58" s="40" t="s">
        <v>131</v>
      </c>
      <c r="B58" s="37" t="n">
        <v>135459.92243</v>
      </c>
      <c r="C58" s="37" t="n">
        <v>0</v>
      </c>
      <c r="D58" s="37" t="n">
        <v>46160.84948</v>
      </c>
      <c r="E58" s="37" t="n">
        <v>0</v>
      </c>
      <c r="F58" s="37" t="n">
        <v>0</v>
      </c>
      <c r="G58" s="37" t="n">
        <v>861.92129</v>
      </c>
      <c r="H58" s="37" t="n">
        <v>160.39908</v>
      </c>
      <c r="I58" s="37" t="n">
        <v>218295.95551</v>
      </c>
      <c r="J58" s="37" t="n">
        <v>0</v>
      </c>
      <c r="K58" s="37" t="n">
        <v>675.51152</v>
      </c>
      <c r="L58" s="37" t="n">
        <v>401614.55931</v>
      </c>
    </row>
    <row r="59" customFormat="false" ht="12.75" hidden="false" customHeight="false" outlineLevel="0" collapsed="false">
      <c r="A59" s="40" t="s">
        <v>132</v>
      </c>
      <c r="B59" s="37" t="n">
        <v>26505.74604</v>
      </c>
      <c r="C59" s="37" t="n">
        <v>0</v>
      </c>
      <c r="D59" s="37" t="n">
        <v>27880.43936</v>
      </c>
      <c r="E59" s="37" t="n">
        <v>0</v>
      </c>
      <c r="F59" s="37" t="n">
        <v>0</v>
      </c>
      <c r="G59" s="37" t="n">
        <v>14653.11839</v>
      </c>
      <c r="H59" s="37" t="n">
        <v>30223.9057</v>
      </c>
      <c r="I59" s="37" t="n">
        <v>12898.70995</v>
      </c>
      <c r="J59" s="37" t="n">
        <v>2020.94488</v>
      </c>
      <c r="K59" s="37" t="n">
        <v>903.70501</v>
      </c>
      <c r="L59" s="37" t="n">
        <v>115086.56933</v>
      </c>
    </row>
    <row r="60" customFormat="false" ht="12.75" hidden="false" customHeight="false" outlineLevel="0" collapsed="false">
      <c r="A60" s="40" t="s">
        <v>133</v>
      </c>
      <c r="B60" s="37" t="n">
        <v>25365.1787</v>
      </c>
      <c r="C60" s="37" t="n">
        <v>0</v>
      </c>
      <c r="D60" s="37" t="n">
        <v>12876.52902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38241.70772</v>
      </c>
    </row>
    <row r="61" customFormat="false" ht="12.75" hidden="false" customHeight="false" outlineLevel="0" collapsed="false">
      <c r="A61" s="40" t="s">
        <v>134</v>
      </c>
      <c r="B61" s="37" t="n">
        <v>542.43973</v>
      </c>
      <c r="C61" s="37" t="n">
        <v>0</v>
      </c>
      <c r="D61" s="37" t="n">
        <v>4849.43325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5391.87298</v>
      </c>
    </row>
    <row r="62" customFormat="false" ht="12.75" hidden="false" customHeight="false" outlineLevel="0" collapsed="false">
      <c r="A62" s="40" t="s">
        <v>135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58.11182</v>
      </c>
      <c r="K62" s="37" t="n">
        <v>4.52966</v>
      </c>
      <c r="L62" s="37" t="n">
        <v>62.64148</v>
      </c>
    </row>
    <row r="63" customFormat="false" ht="12.75" hidden="false" customHeight="false" outlineLevel="0" collapsed="false">
      <c r="A63" s="40" t="s">
        <v>136</v>
      </c>
      <c r="B63" s="37" t="n">
        <v>337.6752</v>
      </c>
      <c r="C63" s="37" t="n">
        <v>0</v>
      </c>
      <c r="D63" s="37" t="n">
        <v>6323.22859</v>
      </c>
      <c r="E63" s="37" t="n">
        <v>0</v>
      </c>
      <c r="F63" s="37" t="n">
        <v>0</v>
      </c>
      <c r="G63" s="37" t="n">
        <v>85128.62139</v>
      </c>
      <c r="H63" s="37" t="n">
        <v>4331.51144</v>
      </c>
      <c r="I63" s="37" t="n">
        <v>19637.11127</v>
      </c>
      <c r="J63" s="37" t="n">
        <v>180.50101</v>
      </c>
      <c r="K63" s="37" t="n">
        <v>168.50509</v>
      </c>
      <c r="L63" s="37" t="n">
        <v>116107.15399</v>
      </c>
    </row>
    <row r="64" customFormat="false" ht="12.75" hidden="false" customHeight="false" outlineLevel="0" collapsed="false">
      <c r="A64" s="40" t="s">
        <v>270</v>
      </c>
      <c r="B64" s="37" t="n">
        <v>198934.33987</v>
      </c>
      <c r="C64" s="37" t="n">
        <v>0</v>
      </c>
      <c r="D64" s="37" t="n">
        <v>78022.72439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276957.06426</v>
      </c>
    </row>
    <row r="65" customFormat="false" ht="12.75" hidden="false" customHeight="false" outlineLevel="0" collapsed="false">
      <c r="A65" s="40" t="s">
        <v>138</v>
      </c>
      <c r="B65" s="37" t="n">
        <v>2268.098</v>
      </c>
      <c r="C65" s="37" t="n">
        <v>0</v>
      </c>
      <c r="D65" s="37" t="n">
        <v>3961.247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6229.345</v>
      </c>
    </row>
    <row r="66" customFormat="false" ht="12.75" hidden="false" customHeight="false" outlineLevel="0" collapsed="false">
      <c r="A66" s="40" t="s">
        <v>139</v>
      </c>
      <c r="B66" s="37" t="n">
        <v>779.06703</v>
      </c>
      <c r="C66" s="37" t="n">
        <v>0</v>
      </c>
      <c r="D66" s="37" t="n">
        <v>4429.57512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5208.64215</v>
      </c>
    </row>
    <row r="67" customFormat="false" ht="12.75" hidden="false" customHeight="false" outlineLevel="0" collapsed="false">
      <c r="A67" s="40" t="s">
        <v>140</v>
      </c>
      <c r="B67" s="37" t="n">
        <v>45790.76851</v>
      </c>
      <c r="C67" s="37" t="n">
        <v>0</v>
      </c>
      <c r="D67" s="37" t="n">
        <v>30342.65964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76133.42815</v>
      </c>
    </row>
    <row r="68" customFormat="false" ht="12.75" hidden="false" customHeight="false" outlineLevel="0" collapsed="false">
      <c r="A68" s="40" t="s">
        <v>141</v>
      </c>
      <c r="B68" s="37" t="n">
        <v>0</v>
      </c>
      <c r="C68" s="37" t="n">
        <v>0</v>
      </c>
      <c r="D68" s="37" t="n">
        <v>1.36252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1.36252</v>
      </c>
    </row>
    <row r="69" customFormat="false" ht="12.75" hidden="false" customHeight="false" outlineLevel="0" collapsed="false">
      <c r="A69" s="40" t="s">
        <v>271</v>
      </c>
      <c r="B69" s="37" t="n">
        <v>28906.2697</v>
      </c>
      <c r="C69" s="37" t="n">
        <v>0</v>
      </c>
      <c r="D69" s="37" t="n">
        <v>11607.06425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40513.33395</v>
      </c>
    </row>
    <row r="70" customFormat="false" ht="12.75" hidden="false" customHeight="false" outlineLevel="0" collapsed="false">
      <c r="A70" s="40" t="s">
        <v>144</v>
      </c>
      <c r="B70" s="37" t="n">
        <v>53.15827</v>
      </c>
      <c r="C70" s="37" t="n">
        <v>0</v>
      </c>
      <c r="D70" s="37" t="n">
        <v>36.85412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90.01239</v>
      </c>
    </row>
    <row r="71" customFormat="false" ht="12.75" hidden="false" customHeight="false" outlineLevel="0" collapsed="false">
      <c r="A71" s="40" t="s">
        <v>145</v>
      </c>
      <c r="B71" s="37" t="n">
        <v>685.46784</v>
      </c>
      <c r="C71" s="37" t="n">
        <v>0</v>
      </c>
      <c r="D71" s="37" t="n">
        <v>813.73611</v>
      </c>
      <c r="E71" s="37" t="n">
        <v>0</v>
      </c>
      <c r="F71" s="37" t="n">
        <v>0</v>
      </c>
      <c r="G71" s="37" t="n">
        <v>0</v>
      </c>
      <c r="H71" s="37" t="n">
        <v>43.89808</v>
      </c>
      <c r="I71" s="37" t="n">
        <v>0</v>
      </c>
      <c r="J71" s="37" t="n">
        <v>0</v>
      </c>
      <c r="K71" s="37" t="n">
        <v>0</v>
      </c>
      <c r="L71" s="37" t="n">
        <v>1543.10203</v>
      </c>
    </row>
    <row r="72" customFormat="false" ht="12.75" hidden="false" customHeight="false" outlineLevel="0" collapsed="false">
      <c r="A72" s="40" t="s">
        <v>146</v>
      </c>
      <c r="B72" s="37" t="n">
        <v>8086.688</v>
      </c>
      <c r="C72" s="37" t="n">
        <v>0</v>
      </c>
      <c r="D72" s="37" t="n">
        <v>4780.348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12867.036</v>
      </c>
    </row>
    <row r="73" customFormat="false" ht="12.75" hidden="false" customHeight="false" outlineLevel="0" collapsed="false">
      <c r="A73" s="40" t="s">
        <v>147</v>
      </c>
      <c r="B73" s="37" t="n">
        <v>21.3894</v>
      </c>
      <c r="C73" s="37" t="n">
        <v>0</v>
      </c>
      <c r="D73" s="37" t="n">
        <v>6.5265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27.9159</v>
      </c>
    </row>
    <row r="74" customFormat="false" ht="12.75" hidden="false" customHeight="false" outlineLevel="0" collapsed="false">
      <c r="A74" s="40" t="s">
        <v>148</v>
      </c>
      <c r="B74" s="37" t="n">
        <v>15547.33617</v>
      </c>
      <c r="C74" s="37" t="n">
        <v>0</v>
      </c>
      <c r="D74" s="37" t="n">
        <v>8532.62502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24079.96119</v>
      </c>
    </row>
    <row r="75" customFormat="false" ht="12.75" hidden="false" customHeight="false" outlineLevel="0" collapsed="false">
      <c r="A75" s="40" t="s">
        <v>149</v>
      </c>
      <c r="B75" s="37" t="n">
        <v>46.519</v>
      </c>
      <c r="C75" s="37" t="n">
        <v>0</v>
      </c>
      <c r="D75" s="37" t="n">
        <v>15.61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62.129</v>
      </c>
    </row>
    <row r="76" customFormat="false" ht="12.75" hidden="false" customHeight="false" outlineLevel="0" collapsed="false">
      <c r="A76" s="40" t="s">
        <v>150</v>
      </c>
      <c r="B76" s="37" t="n">
        <v>5710.38569</v>
      </c>
      <c r="C76" s="37" t="n">
        <v>0</v>
      </c>
      <c r="D76" s="37" t="n">
        <v>2688.35766</v>
      </c>
      <c r="E76" s="37" t="n">
        <v>0</v>
      </c>
      <c r="F76" s="37" t="n">
        <v>0</v>
      </c>
      <c r="G76" s="37" t="n">
        <v>0</v>
      </c>
      <c r="H76" s="37" t="n">
        <v>6.10116</v>
      </c>
      <c r="I76" s="37" t="n">
        <v>44.43404</v>
      </c>
      <c r="J76" s="37" t="n">
        <v>0</v>
      </c>
      <c r="K76" s="37" t="n">
        <v>18.57436</v>
      </c>
      <c r="L76" s="37" t="n">
        <v>8467.85291</v>
      </c>
    </row>
    <row r="77" customFormat="false" ht="12.75" hidden="false" customHeight="false" outlineLevel="0" collapsed="false">
      <c r="A77" s="40" t="s">
        <v>151</v>
      </c>
      <c r="B77" s="37" t="n">
        <v>2236.92507</v>
      </c>
      <c r="C77" s="37" t="n">
        <v>0</v>
      </c>
      <c r="D77" s="37" t="n">
        <v>819.38245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3056.30752</v>
      </c>
    </row>
    <row r="78" customFormat="false" ht="12.75" hidden="false" customHeight="false" outlineLevel="0" collapsed="false">
      <c r="A78" s="40" t="s">
        <v>272</v>
      </c>
      <c r="B78" s="37" t="n">
        <v>327.49677</v>
      </c>
      <c r="C78" s="37" t="n">
        <v>0</v>
      </c>
      <c r="D78" s="37" t="n">
        <v>4246.77427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4574.27104</v>
      </c>
    </row>
    <row r="79" customFormat="false" ht="12.75" hidden="false" customHeight="false" outlineLevel="0" collapsed="false">
      <c r="A79" s="40" t="s">
        <v>153</v>
      </c>
      <c r="B79" s="37" t="n">
        <v>10406.50397</v>
      </c>
      <c r="C79" s="37" t="n">
        <v>0</v>
      </c>
      <c r="D79" s="37" t="n">
        <v>5110.94217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15517.44614</v>
      </c>
    </row>
    <row r="80" customFormat="false" ht="12.75" hidden="false" customHeight="false" outlineLevel="0" collapsed="false">
      <c r="A80" s="40" t="s">
        <v>154</v>
      </c>
      <c r="B80" s="37" t="n">
        <v>24718.66494</v>
      </c>
      <c r="C80" s="37" t="n">
        <v>0</v>
      </c>
      <c r="D80" s="37" t="n">
        <v>7164.25809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31882.92303</v>
      </c>
    </row>
    <row r="81" customFormat="false" ht="12.75" hidden="false" customHeight="false" outlineLevel="0" collapsed="false">
      <c r="A81" s="40" t="s">
        <v>155</v>
      </c>
      <c r="B81" s="37" t="n">
        <v>208884.92175</v>
      </c>
      <c r="C81" s="37" t="n">
        <v>194.4937</v>
      </c>
      <c r="D81" s="37" t="n">
        <v>55466.6507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264546.06615</v>
      </c>
    </row>
    <row r="82" customFormat="false" ht="12.75" hidden="false" customHeight="false" outlineLevel="0" collapsed="false">
      <c r="A82" s="40" t="s">
        <v>156</v>
      </c>
      <c r="B82" s="37" t="n">
        <v>374.03616</v>
      </c>
      <c r="C82" s="37" t="n">
        <v>0</v>
      </c>
      <c r="D82" s="37" t="n">
        <v>313.49798</v>
      </c>
      <c r="E82" s="37" t="n">
        <v>0</v>
      </c>
      <c r="F82" s="37" t="n">
        <v>0</v>
      </c>
      <c r="G82" s="37" t="n">
        <v>0</v>
      </c>
      <c r="H82" s="37" t="n">
        <v>231.78757</v>
      </c>
      <c r="I82" s="37" t="n">
        <v>946.41077</v>
      </c>
      <c r="J82" s="37" t="n">
        <v>854.00466</v>
      </c>
      <c r="K82" s="37" t="n">
        <v>353.126</v>
      </c>
      <c r="L82" s="37" t="n">
        <v>3072.86314</v>
      </c>
    </row>
    <row r="83" customFormat="false" ht="12.75" hidden="false" customHeight="false" outlineLevel="0" collapsed="false">
      <c r="A83" s="40" t="s">
        <v>157</v>
      </c>
      <c r="B83" s="37" t="n">
        <v>5992.03243</v>
      </c>
      <c r="C83" s="37" t="n">
        <v>0</v>
      </c>
      <c r="D83" s="37" t="n">
        <v>3833.07955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9825.11198</v>
      </c>
    </row>
    <row r="84" customFormat="false" ht="12.75" hidden="false" customHeight="false" outlineLevel="0" collapsed="false">
      <c r="A84" s="40" t="s">
        <v>158</v>
      </c>
      <c r="B84" s="37" t="n">
        <v>8158.234</v>
      </c>
      <c r="C84" s="37" t="n">
        <v>0</v>
      </c>
      <c r="D84" s="37" t="n">
        <v>9051.174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17209.408</v>
      </c>
    </row>
    <row r="85" customFormat="false" ht="12.75" hidden="false" customHeight="false" outlineLevel="0" collapsed="false">
      <c r="A85" s="40" t="s">
        <v>159</v>
      </c>
      <c r="B85" s="37" t="n">
        <v>2186.09145</v>
      </c>
      <c r="C85" s="37" t="n">
        <v>0</v>
      </c>
      <c r="D85" s="37" t="n">
        <v>5060.23532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7246.32677</v>
      </c>
    </row>
    <row r="86" customFormat="false" ht="12.75" hidden="false" customHeight="false" outlineLevel="0" collapsed="false">
      <c r="A86" s="40" t="s">
        <v>244</v>
      </c>
      <c r="B86" s="37" t="n">
        <v>136932.88539</v>
      </c>
      <c r="C86" s="37" t="n">
        <v>0</v>
      </c>
      <c r="D86" s="37" t="n">
        <v>51025.53844</v>
      </c>
      <c r="E86" s="37" t="n">
        <v>0</v>
      </c>
      <c r="F86" s="37" t="n">
        <v>0</v>
      </c>
      <c r="G86" s="37" t="n">
        <v>3110.3949</v>
      </c>
      <c r="H86" s="37" t="n">
        <v>2931.28157</v>
      </c>
      <c r="I86" s="37" t="n">
        <v>8946.83197</v>
      </c>
      <c r="J86" s="37" t="n">
        <v>61.21256</v>
      </c>
      <c r="K86" s="37" t="n">
        <v>366.55348</v>
      </c>
      <c r="L86" s="37" t="n">
        <v>203374.69831</v>
      </c>
    </row>
    <row r="87" customFormat="false" ht="12.75" hidden="false" customHeight="false" outlineLevel="0" collapsed="false">
      <c r="A87" s="40" t="s">
        <v>161</v>
      </c>
      <c r="B87" s="37" t="n">
        <v>4482.11202</v>
      </c>
      <c r="C87" s="37" t="n">
        <v>0</v>
      </c>
      <c r="D87" s="37" t="n">
        <v>3814.18469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496.15471</v>
      </c>
      <c r="J87" s="37" t="n">
        <v>166.9989</v>
      </c>
      <c r="K87" s="37" t="n">
        <v>0</v>
      </c>
      <c r="L87" s="37" t="n">
        <v>8959.45032</v>
      </c>
    </row>
    <row r="88" customFormat="false" ht="12.75" hidden="false" customHeight="false" outlineLevel="0" collapsed="false">
      <c r="A88" s="40" t="s">
        <v>162</v>
      </c>
      <c r="B88" s="37" t="n">
        <v>31897.63492</v>
      </c>
      <c r="C88" s="37" t="n">
        <v>0</v>
      </c>
      <c r="D88" s="37" t="n">
        <v>20109.04125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7" t="n">
        <v>52006.67617</v>
      </c>
    </row>
    <row r="89" customFormat="false" ht="12.75" hidden="false" customHeight="false" outlineLevel="0" collapsed="false">
      <c r="A89" s="40" t="s">
        <v>163</v>
      </c>
      <c r="B89" s="37" t="n">
        <v>4137.54847</v>
      </c>
      <c r="C89" s="37" t="n">
        <v>0</v>
      </c>
      <c r="D89" s="37" t="n">
        <v>8321.05676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12458.60523</v>
      </c>
    </row>
    <row r="90" customFormat="false" ht="12.75" hidden="false" customHeight="false" outlineLevel="0" collapsed="false">
      <c r="A90" s="40" t="s">
        <v>164</v>
      </c>
      <c r="B90" s="37" t="n">
        <v>1206.01442</v>
      </c>
      <c r="C90" s="37" t="n">
        <v>0</v>
      </c>
      <c r="D90" s="37" t="n">
        <v>2330.10863</v>
      </c>
      <c r="E90" s="37" t="n">
        <v>0</v>
      </c>
      <c r="F90" s="37" t="n">
        <v>0</v>
      </c>
      <c r="G90" s="37" t="n">
        <v>0</v>
      </c>
      <c r="H90" s="37" t="n">
        <v>2.68108</v>
      </c>
      <c r="I90" s="37" t="n">
        <v>135.72629</v>
      </c>
      <c r="J90" s="37" t="n">
        <v>5.72475</v>
      </c>
      <c r="K90" s="37" t="n">
        <v>10.97064</v>
      </c>
      <c r="L90" s="37" t="n">
        <v>3691.22581</v>
      </c>
    </row>
    <row r="91" customFormat="false" ht="12.75" hidden="false" customHeight="false" outlineLevel="0" collapsed="false">
      <c r="A91" s="40" t="s">
        <v>165</v>
      </c>
      <c r="B91" s="37" t="n">
        <v>6617.08107</v>
      </c>
      <c r="C91" s="37" t="n">
        <v>0</v>
      </c>
      <c r="D91" s="37" t="n">
        <v>9529.86277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584.85166</v>
      </c>
      <c r="J91" s="37" t="n">
        <v>0</v>
      </c>
      <c r="K91" s="37" t="n">
        <v>0</v>
      </c>
      <c r="L91" s="37" t="n">
        <v>16731.7955</v>
      </c>
    </row>
    <row r="92" customFormat="false" ht="12.75" hidden="false" customHeight="false" outlineLevel="0" collapsed="false">
      <c r="A92" s="40" t="s">
        <v>166</v>
      </c>
      <c r="B92" s="37" t="n">
        <v>929.56615</v>
      </c>
      <c r="C92" s="37" t="n">
        <v>0</v>
      </c>
      <c r="D92" s="37" t="n">
        <v>3114.41601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30.14871</v>
      </c>
      <c r="K92" s="37" t="n">
        <v>206.84894</v>
      </c>
      <c r="L92" s="37" t="n">
        <v>4280.97981</v>
      </c>
    </row>
    <row r="93" customFormat="false" ht="12.75" hidden="false" customHeight="false" outlineLevel="0" collapsed="false">
      <c r="A93" s="40" t="s">
        <v>167</v>
      </c>
      <c r="B93" s="37" t="n">
        <v>22058.02131</v>
      </c>
      <c r="C93" s="37" t="n">
        <v>0</v>
      </c>
      <c r="D93" s="37" t="n">
        <v>19423.10049</v>
      </c>
      <c r="E93" s="37" t="n">
        <v>0</v>
      </c>
      <c r="F93" s="37" t="n">
        <v>0</v>
      </c>
      <c r="G93" s="37" t="n">
        <v>600.5918</v>
      </c>
      <c r="H93" s="37" t="n">
        <v>0</v>
      </c>
      <c r="I93" s="37" t="n">
        <v>263.44609</v>
      </c>
      <c r="J93" s="37" t="n">
        <v>0</v>
      </c>
      <c r="K93" s="37" t="n">
        <v>22.06542</v>
      </c>
      <c r="L93" s="37" t="n">
        <v>42367.22511</v>
      </c>
    </row>
    <row r="94" customFormat="false" ht="12.75" hidden="false" customHeight="false" outlineLevel="0" collapsed="false">
      <c r="A94" s="40" t="s">
        <v>168</v>
      </c>
      <c r="B94" s="37" t="n">
        <v>880.38573</v>
      </c>
      <c r="C94" s="37" t="n">
        <v>0</v>
      </c>
      <c r="D94" s="37" t="n">
        <v>205.90929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1086.29502</v>
      </c>
    </row>
    <row r="95" customFormat="false" ht="12.75" hidden="false" customHeight="false" outlineLevel="0" collapsed="false">
      <c r="A95" s="40" t="s">
        <v>169</v>
      </c>
      <c r="B95" s="37" t="n">
        <v>3047.80122</v>
      </c>
      <c r="C95" s="37" t="n">
        <v>0</v>
      </c>
      <c r="D95" s="37" t="n">
        <v>6864.07929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4.46757</v>
      </c>
      <c r="L95" s="37" t="n">
        <v>9916.34808</v>
      </c>
    </row>
    <row r="96" customFormat="false" ht="12.75" hidden="false" customHeight="false" outlineLevel="0" collapsed="false">
      <c r="A96" s="40" t="s">
        <v>171</v>
      </c>
      <c r="B96" s="37" t="n">
        <v>2224.43374</v>
      </c>
      <c r="C96" s="37" t="n">
        <v>0</v>
      </c>
      <c r="D96" s="37" t="n">
        <v>842.82388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3067.25762</v>
      </c>
    </row>
    <row r="97" customFormat="false" ht="12.75" hidden="false" customHeight="false" outlineLevel="0" collapsed="false">
      <c r="A97" s="40" t="s">
        <v>172</v>
      </c>
      <c r="B97" s="37" t="n">
        <v>793.49373</v>
      </c>
      <c r="C97" s="37" t="n">
        <v>0</v>
      </c>
      <c r="D97" s="37" t="n">
        <v>184.88373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978.37746</v>
      </c>
    </row>
    <row r="98" customFormat="false" ht="12.75" hidden="false" customHeight="false" outlineLevel="0" collapsed="false">
      <c r="A98" s="40" t="s">
        <v>173</v>
      </c>
      <c r="B98" s="37" t="n">
        <v>9887.079</v>
      </c>
      <c r="C98" s="37" t="n">
        <v>0</v>
      </c>
      <c r="D98" s="37" t="n">
        <v>8796.473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18683.552</v>
      </c>
    </row>
    <row r="99" customFormat="false" ht="12.75" hidden="false" customHeight="false" outlineLevel="0" collapsed="false">
      <c r="A99" s="40" t="s">
        <v>174</v>
      </c>
      <c r="B99" s="37" t="n">
        <v>6816.07344</v>
      </c>
      <c r="C99" s="37" t="n">
        <v>0</v>
      </c>
      <c r="D99" s="37" t="n">
        <v>7335.21126</v>
      </c>
      <c r="E99" s="37" t="n">
        <v>0</v>
      </c>
      <c r="F99" s="37" t="n">
        <v>0</v>
      </c>
      <c r="G99" s="37" t="n">
        <v>0</v>
      </c>
      <c r="H99" s="37" t="n">
        <v>522.47865</v>
      </c>
      <c r="I99" s="37" t="n">
        <v>362.9936</v>
      </c>
      <c r="J99" s="37" t="n">
        <v>0</v>
      </c>
      <c r="K99" s="37" t="n">
        <v>85.17835</v>
      </c>
      <c r="L99" s="37" t="n">
        <v>15121.9353</v>
      </c>
    </row>
    <row r="100" customFormat="false" ht="12.75" hidden="false" customHeight="false" outlineLevel="0" collapsed="false">
      <c r="A100" s="40" t="s">
        <v>273</v>
      </c>
      <c r="B100" s="37" t="n">
        <v>18.74639</v>
      </c>
      <c r="C100" s="37" t="n">
        <v>0</v>
      </c>
      <c r="D100" s="37" t="n">
        <v>3504.4414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3523.18779</v>
      </c>
    </row>
    <row r="101" customFormat="false" ht="12.75" hidden="false" customHeight="false" outlineLevel="0" collapsed="false">
      <c r="A101" s="40" t="s">
        <v>176</v>
      </c>
      <c r="B101" s="37" t="n">
        <v>785.84539</v>
      </c>
      <c r="C101" s="37" t="n">
        <v>0</v>
      </c>
      <c r="D101" s="37" t="n">
        <v>378.27754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1164.12293</v>
      </c>
    </row>
    <row r="102" customFormat="false" ht="12.75" hidden="false" customHeight="false" outlineLevel="0" collapsed="false">
      <c r="A102" s="40" t="s">
        <v>177</v>
      </c>
      <c r="B102" s="37" t="n">
        <v>1864.9134</v>
      </c>
      <c r="C102" s="37" t="n">
        <v>0</v>
      </c>
      <c r="D102" s="37" t="n">
        <v>448.30927</v>
      </c>
      <c r="E102" s="37" t="n">
        <v>0</v>
      </c>
      <c r="F102" s="37" t="n">
        <v>1395.01088</v>
      </c>
      <c r="G102" s="37" t="n">
        <v>3471.46475</v>
      </c>
      <c r="H102" s="37" t="n">
        <v>438.54818</v>
      </c>
      <c r="I102" s="37" t="n">
        <v>2868.65327</v>
      </c>
      <c r="J102" s="37" t="n">
        <v>0</v>
      </c>
      <c r="K102" s="37" t="n">
        <v>138.60268</v>
      </c>
      <c r="L102" s="37" t="n">
        <v>10625.50243</v>
      </c>
    </row>
    <row r="103" customFormat="false" ht="12.75" hidden="false" customHeight="false" outlineLevel="0" collapsed="false">
      <c r="A103" s="40" t="s">
        <v>178</v>
      </c>
      <c r="B103" s="37" t="n">
        <v>55629.56505</v>
      </c>
      <c r="C103" s="37" t="n">
        <v>0</v>
      </c>
      <c r="D103" s="37" t="n">
        <v>30567.73201</v>
      </c>
      <c r="E103" s="37" t="n">
        <v>0</v>
      </c>
      <c r="F103" s="37" t="n">
        <v>0</v>
      </c>
      <c r="G103" s="37" t="n">
        <v>1717.7693</v>
      </c>
      <c r="H103" s="37" t="n">
        <v>37219.48781</v>
      </c>
      <c r="I103" s="37" t="n">
        <v>175118.67824</v>
      </c>
      <c r="J103" s="37" t="n">
        <v>915.57413</v>
      </c>
      <c r="K103" s="37" t="n">
        <v>209.98069</v>
      </c>
      <c r="L103" s="37" t="n">
        <v>301378.78723</v>
      </c>
    </row>
    <row r="104" customFormat="false" ht="12.75" hidden="false" customHeight="false" outlineLevel="0" collapsed="false">
      <c r="A104" s="40" t="s">
        <v>180</v>
      </c>
      <c r="B104" s="37" t="n">
        <v>158212.3146</v>
      </c>
      <c r="C104" s="37" t="n">
        <v>0</v>
      </c>
      <c r="D104" s="37" t="n">
        <v>67468.12173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225680.43633</v>
      </c>
    </row>
    <row r="105" customFormat="false" ht="12.75" hidden="false" customHeight="false" outlineLevel="0" collapsed="false">
      <c r="A105" s="40" t="s">
        <v>181</v>
      </c>
      <c r="B105" s="37" t="n">
        <v>17477.53191</v>
      </c>
      <c r="C105" s="37" t="n">
        <v>0</v>
      </c>
      <c r="D105" s="37" t="n">
        <v>11455.94742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28933.47933</v>
      </c>
    </row>
    <row r="106" customFormat="false" ht="12.75" hidden="false" customHeight="false" outlineLevel="0" collapsed="false">
      <c r="A106" s="40" t="s">
        <v>182</v>
      </c>
      <c r="B106" s="37" t="n">
        <v>70.62383</v>
      </c>
      <c r="C106" s="37" t="n">
        <v>0</v>
      </c>
      <c r="D106" s="37" t="n">
        <v>4002.26254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4072.88637</v>
      </c>
    </row>
    <row r="107" customFormat="false" ht="12.75" hidden="false" customHeight="false" outlineLevel="0" collapsed="false">
      <c r="A107" s="40" t="s">
        <v>183</v>
      </c>
      <c r="B107" s="37" t="n">
        <v>42288.15481</v>
      </c>
      <c r="C107" s="37" t="n">
        <v>0</v>
      </c>
      <c r="D107" s="37" t="n">
        <v>22021.92413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64310.07894</v>
      </c>
    </row>
    <row r="108" customFormat="false" ht="12.75" hidden="false" customHeight="false" outlineLevel="0" collapsed="false">
      <c r="A108" s="40" t="s">
        <v>184</v>
      </c>
      <c r="B108" s="37" t="n">
        <v>2010.39234</v>
      </c>
      <c r="C108" s="37" t="n">
        <v>0</v>
      </c>
      <c r="D108" s="37" t="n">
        <v>4261.00703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6271.39937</v>
      </c>
    </row>
    <row r="109" customFormat="false" ht="12.75" hidden="false" customHeight="false" outlineLevel="0" collapsed="false">
      <c r="A109" s="40" t="s">
        <v>185</v>
      </c>
      <c r="B109" s="37" t="n">
        <v>20010.72</v>
      </c>
      <c r="C109" s="37" t="n">
        <v>0</v>
      </c>
      <c r="D109" s="37" t="n">
        <v>29549.166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49559.886</v>
      </c>
    </row>
    <row r="110" customFormat="false" ht="12.75" hidden="false" customHeight="false" outlineLevel="0" collapsed="false">
      <c r="A110" s="40" t="s">
        <v>186</v>
      </c>
      <c r="B110" s="37" t="n">
        <v>344.20597</v>
      </c>
      <c r="C110" s="37" t="n">
        <v>0</v>
      </c>
      <c r="D110" s="37" t="n">
        <v>105.00442</v>
      </c>
      <c r="E110" s="37" t="n">
        <v>2.51787</v>
      </c>
      <c r="F110" s="37" t="n">
        <v>0</v>
      </c>
      <c r="G110" s="37" t="n">
        <v>31094.56016</v>
      </c>
      <c r="H110" s="37" t="n">
        <v>23504.49734</v>
      </c>
      <c r="I110" s="37" t="n">
        <v>137906.19624</v>
      </c>
      <c r="J110" s="37" t="n">
        <v>71.19326</v>
      </c>
      <c r="K110" s="37" t="n">
        <v>2925.17441</v>
      </c>
      <c r="L110" s="37" t="n">
        <v>195953.34967</v>
      </c>
    </row>
    <row r="111" customFormat="false" ht="12.75" hidden="false" customHeight="false" outlineLevel="0" collapsed="false">
      <c r="A111" s="40" t="s">
        <v>187</v>
      </c>
      <c r="B111" s="37" t="n">
        <v>174582.1273</v>
      </c>
      <c r="C111" s="37" t="n">
        <v>0</v>
      </c>
      <c r="D111" s="37" t="n">
        <v>131325.41096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1356.17051</v>
      </c>
      <c r="J111" s="37" t="n">
        <v>0</v>
      </c>
      <c r="K111" s="37" t="n">
        <v>0</v>
      </c>
      <c r="L111" s="37" t="n">
        <v>307263.70877</v>
      </c>
    </row>
    <row r="112" customFormat="false" ht="12.75" hidden="false" customHeight="false" outlineLevel="0" collapsed="false">
      <c r="A112" s="40" t="s">
        <v>188</v>
      </c>
      <c r="B112" s="37" t="n">
        <v>7153.84427</v>
      </c>
      <c r="C112" s="37" t="n">
        <v>0</v>
      </c>
      <c r="D112" s="37" t="n">
        <v>6272.4697</v>
      </c>
      <c r="E112" s="37" t="n">
        <v>0</v>
      </c>
      <c r="F112" s="37" t="n">
        <v>0</v>
      </c>
      <c r="G112" s="37" t="n">
        <v>0</v>
      </c>
      <c r="H112" s="37" t="n">
        <v>1</v>
      </c>
      <c r="I112" s="37" t="n">
        <v>660.57908</v>
      </c>
      <c r="J112" s="37" t="n">
        <v>42.49267</v>
      </c>
      <c r="K112" s="37" t="n">
        <v>62.40484</v>
      </c>
      <c r="L112" s="37" t="n">
        <v>14192.79056</v>
      </c>
    </row>
    <row r="113" customFormat="false" ht="12.75" hidden="false" customHeight="false" outlineLevel="0" collapsed="false">
      <c r="A113" s="40" t="s">
        <v>189</v>
      </c>
      <c r="B113" s="37" t="n">
        <v>1238.82456</v>
      </c>
      <c r="C113" s="37" t="n">
        <v>0</v>
      </c>
      <c r="D113" s="37" t="n">
        <v>4368.98881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5607.81337</v>
      </c>
    </row>
    <row r="114" customFormat="false" ht="12.75" hidden="false" customHeight="false" outlineLevel="0" collapsed="false">
      <c r="A114" s="40" t="s">
        <v>190</v>
      </c>
      <c r="B114" s="37" t="n">
        <v>53.53657</v>
      </c>
      <c r="C114" s="37" t="n">
        <v>0</v>
      </c>
      <c r="D114" s="37" t="n">
        <v>16.33196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4.39231</v>
      </c>
      <c r="K114" s="37" t="n">
        <v>0</v>
      </c>
      <c r="L114" s="37" t="n">
        <v>74.26084</v>
      </c>
    </row>
    <row r="115" customFormat="false" ht="12.75" hidden="false" customHeight="false" outlineLevel="0" collapsed="false">
      <c r="A115" s="40" t="s">
        <v>191</v>
      </c>
      <c r="B115" s="37" t="n">
        <v>79508.17117</v>
      </c>
      <c r="C115" s="37" t="n">
        <v>0</v>
      </c>
      <c r="D115" s="37" t="n">
        <v>18199.34044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97707.51161</v>
      </c>
    </row>
    <row r="116" customFormat="false" ht="12.75" hidden="false" customHeight="false" outlineLevel="0" collapsed="false">
      <c r="A116" s="40" t="s">
        <v>192</v>
      </c>
      <c r="B116" s="37" t="n">
        <v>10762.91712</v>
      </c>
      <c r="C116" s="37" t="n">
        <v>0</v>
      </c>
      <c r="D116" s="37" t="n">
        <v>12018.2079</v>
      </c>
      <c r="E116" s="37" t="n">
        <v>0</v>
      </c>
      <c r="F116" s="37" t="n">
        <v>3289.97255</v>
      </c>
      <c r="G116" s="37" t="n">
        <v>8582.0549</v>
      </c>
      <c r="H116" s="37" t="n">
        <v>1493.10913</v>
      </c>
      <c r="I116" s="37" t="n">
        <v>30717.47521</v>
      </c>
      <c r="J116" s="37" t="n">
        <v>169.13862</v>
      </c>
      <c r="K116" s="37" t="n">
        <v>35.51049</v>
      </c>
      <c r="L116" s="37" t="n">
        <v>67068.38592</v>
      </c>
    </row>
    <row r="117" customFormat="false" ht="12.75" hidden="false" customHeight="false" outlineLevel="0" collapsed="false">
      <c r="A117" s="40" t="s">
        <v>193</v>
      </c>
      <c r="B117" s="37" t="n">
        <v>4616.264</v>
      </c>
      <c r="C117" s="37" t="n">
        <v>0</v>
      </c>
      <c r="D117" s="37" t="n">
        <v>6959.358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7" t="n">
        <v>11575.622</v>
      </c>
    </row>
    <row r="118" customFormat="false" ht="12.75" hidden="false" customHeight="false" outlineLevel="0" collapsed="false">
      <c r="A118" s="40" t="s">
        <v>194</v>
      </c>
      <c r="B118" s="37" t="n">
        <v>50638.22214</v>
      </c>
      <c r="C118" s="37" t="n">
        <v>0</v>
      </c>
      <c r="D118" s="37" t="n">
        <v>16460.97982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67099.20196</v>
      </c>
    </row>
    <row r="119" customFormat="false" ht="13.5" hidden="false" customHeight="false" outlineLevel="0" collapsed="false">
      <c r="A119" s="40" t="s">
        <v>195</v>
      </c>
      <c r="B119" s="37" t="n">
        <v>14180.31275</v>
      </c>
      <c r="C119" s="37" t="n">
        <v>0</v>
      </c>
      <c r="D119" s="37" t="n">
        <v>7669.14957</v>
      </c>
      <c r="E119" s="37" t="n">
        <v>0</v>
      </c>
      <c r="F119" s="37" t="n">
        <v>0</v>
      </c>
      <c r="G119" s="37" t="n">
        <v>0</v>
      </c>
      <c r="H119" s="37" t="n">
        <v>54.59332</v>
      </c>
      <c r="I119" s="37" t="n">
        <v>0</v>
      </c>
      <c r="J119" s="37" t="n">
        <v>0</v>
      </c>
      <c r="K119" s="37" t="n">
        <v>0</v>
      </c>
      <c r="L119" s="37" t="n">
        <v>21904.05564</v>
      </c>
    </row>
    <row r="120" s="2" customFormat="true" ht="13.5" hidden="false" customHeight="false" outlineLevel="0" collapsed="false">
      <c r="A120" s="119" t="s">
        <v>64</v>
      </c>
      <c r="B120" s="114" t="n">
        <v>2850699.80295</v>
      </c>
      <c r="C120" s="114" t="n">
        <v>194.4937</v>
      </c>
      <c r="D120" s="114" t="n">
        <v>1580552.66966</v>
      </c>
      <c r="E120" s="114" t="n">
        <v>2.51787</v>
      </c>
      <c r="F120" s="114" t="n">
        <v>11623.85007</v>
      </c>
      <c r="G120" s="114" t="n">
        <v>470001.45577</v>
      </c>
      <c r="H120" s="114" t="n">
        <v>128086.32794</v>
      </c>
      <c r="I120" s="114" t="n">
        <v>2938418.04798</v>
      </c>
      <c r="J120" s="114" t="n">
        <v>14683.02749</v>
      </c>
      <c r="K120" s="114" t="n">
        <v>23036.4765</v>
      </c>
      <c r="L120" s="114" t="n">
        <v>8017298.66993</v>
      </c>
    </row>
    <row r="121" customFormat="false" ht="15.75" hidden="false" customHeight="false" outlineLevel="0" collapsed="false">
      <c r="A121" s="7" t="s">
        <v>274</v>
      </c>
    </row>
    <row r="122" customFormat="false" ht="12.75" hidden="false" customHeight="false" outlineLevel="0" collapsed="false">
      <c r="A122" s="8"/>
    </row>
    <row r="123" customFormat="false" ht="12.75" hidden="false" customHeight="false" outlineLevel="0" collapsed="false">
      <c r="A123" s="8"/>
    </row>
  </sheetData>
  <mergeCells count="1">
    <mergeCell ref="B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3.41"/>
    <col collapsed="false" customWidth="true" hidden="false" outlineLevel="0" max="3" min="3" style="20" width="12.28"/>
    <col collapsed="false" customWidth="true" hidden="false" outlineLevel="0" max="4" min="4" style="20" width="11.99"/>
    <col collapsed="false" customWidth="true" hidden="false" outlineLevel="0" max="5" min="5" style="20" width="12.28"/>
    <col collapsed="false" customWidth="true" hidden="false" outlineLevel="0" max="6" min="6" style="20" width="15.7"/>
    <col collapsed="false" customWidth="true" hidden="false" outlineLevel="0" max="7" min="7" style="20" width="13.14"/>
    <col collapsed="false" customWidth="true" hidden="false" outlineLevel="0" max="8" min="8" style="20" width="11.99"/>
    <col collapsed="false" customWidth="true" hidden="false" outlineLevel="0" max="9" min="9" style="20" width="13.85"/>
    <col collapsed="false" customWidth="true" hidden="false" outlineLevel="0" max="11" min="10" style="20" width="12.28"/>
    <col collapsed="false" customWidth="true" hidden="false" outlineLevel="0" max="12" min="12" style="20" width="12.7"/>
    <col collapsed="false" customWidth="true" hidden="false" outlineLevel="0" max="13" min="13" style="21" width="13.56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3.5" hidden="false" customHeight="false" outlineLevel="0" collapsed="false">
      <c r="M3" s="23" t="s">
        <v>55</v>
      </c>
    </row>
    <row r="4" customFormat="false" ht="17.25" hidden="false" customHeight="false" outlineLevel="0" collapsed="false">
      <c r="A4" s="120" t="s">
        <v>56</v>
      </c>
      <c r="B4" s="121" t="s">
        <v>294</v>
      </c>
      <c r="C4" s="121" t="s">
        <v>295</v>
      </c>
      <c r="D4" s="122" t="s">
        <v>296</v>
      </c>
      <c r="E4" s="122"/>
      <c r="F4" s="123" t="s">
        <v>204</v>
      </c>
      <c r="G4" s="124" t="s">
        <v>297</v>
      </c>
      <c r="H4" s="125" t="s">
        <v>297</v>
      </c>
      <c r="I4" s="121" t="s">
        <v>298</v>
      </c>
      <c r="J4" s="121"/>
      <c r="K4" s="121" t="s">
        <v>299</v>
      </c>
      <c r="L4" s="121" t="s">
        <v>300</v>
      </c>
      <c r="M4" s="124" t="s">
        <v>301</v>
      </c>
      <c r="O4" s="52" t="s">
        <v>302</v>
      </c>
    </row>
    <row r="5" customFormat="false" ht="13.5" hidden="false" customHeight="false" outlineLevel="0" collapsed="false">
      <c r="A5" s="126"/>
      <c r="B5" s="127" t="s">
        <v>303</v>
      </c>
      <c r="C5" s="128" t="s">
        <v>304</v>
      </c>
      <c r="D5" s="129" t="s">
        <v>305</v>
      </c>
      <c r="E5" s="130" t="s">
        <v>306</v>
      </c>
      <c r="F5" s="127" t="s">
        <v>307</v>
      </c>
      <c r="G5" s="128" t="s">
        <v>308</v>
      </c>
      <c r="H5" s="128" t="s">
        <v>309</v>
      </c>
      <c r="I5" s="129" t="s">
        <v>310</v>
      </c>
      <c r="J5" s="131" t="s">
        <v>306</v>
      </c>
      <c r="K5" s="128" t="s">
        <v>311</v>
      </c>
      <c r="L5" s="128" t="s">
        <v>312</v>
      </c>
      <c r="M5" s="128" t="s">
        <v>313</v>
      </c>
    </row>
    <row r="6" customFormat="false" ht="13.5" hidden="false" customHeight="false" outlineLevel="0" collapsed="false">
      <c r="A6" s="40" t="s">
        <v>75</v>
      </c>
      <c r="B6" s="37" t="n">
        <v>67615.26247</v>
      </c>
      <c r="C6" s="37" t="n">
        <v>14084.04326</v>
      </c>
      <c r="D6" s="37" t="n">
        <v>6398.69253</v>
      </c>
      <c r="E6" s="37" t="n">
        <v>2088.47783</v>
      </c>
      <c r="F6" s="37" t="n">
        <v>90186.47609</v>
      </c>
      <c r="G6" s="37" t="n">
        <v>7672.94546</v>
      </c>
      <c r="H6" s="37" t="n">
        <v>0</v>
      </c>
      <c r="I6" s="37" t="n">
        <v>19107.81736</v>
      </c>
      <c r="J6" s="37" t="n">
        <v>33648.10424</v>
      </c>
      <c r="K6" s="37" t="n">
        <v>0</v>
      </c>
      <c r="L6" s="37" t="n">
        <v>0</v>
      </c>
      <c r="M6" s="37" t="n">
        <v>29757.60903</v>
      </c>
      <c r="N6" s="103"/>
      <c r="O6" s="132" t="s">
        <v>294</v>
      </c>
      <c r="P6" s="133" t="s">
        <v>314</v>
      </c>
      <c r="Q6" s="134" t="s">
        <v>315</v>
      </c>
    </row>
    <row r="7" customFormat="false" ht="12.75" hidden="false" customHeight="false" outlineLevel="0" collapsed="false">
      <c r="A7" s="40" t="s">
        <v>76</v>
      </c>
      <c r="B7" s="37" t="n">
        <v>1084476.69857</v>
      </c>
      <c r="C7" s="37" t="n">
        <v>189371.38769</v>
      </c>
      <c r="D7" s="37" t="n">
        <v>45220.80021</v>
      </c>
      <c r="E7" s="37" t="n">
        <v>88938.12119</v>
      </c>
      <c r="F7" s="37" t="n">
        <v>1408007.00766</v>
      </c>
      <c r="G7" s="37" t="n">
        <v>550751.72114</v>
      </c>
      <c r="H7" s="37" t="n">
        <v>3330.46322</v>
      </c>
      <c r="I7" s="37" t="n">
        <v>197480.38497</v>
      </c>
      <c r="J7" s="37" t="n">
        <v>158332.44042</v>
      </c>
      <c r="K7" s="37" t="n">
        <v>119642.13608</v>
      </c>
      <c r="L7" s="37" t="n">
        <v>0</v>
      </c>
      <c r="M7" s="37" t="n">
        <v>378469.86183</v>
      </c>
      <c r="N7" s="103"/>
      <c r="O7" s="135" t="s">
        <v>316</v>
      </c>
      <c r="P7" s="136" t="n">
        <v>36716922.83887</v>
      </c>
      <c r="Q7" s="137" t="n">
        <v>0.688853133764893</v>
      </c>
    </row>
    <row r="8" customFormat="false" ht="12.75" hidden="false" customHeight="false" outlineLevel="0" collapsed="false">
      <c r="A8" s="40" t="s">
        <v>80</v>
      </c>
      <c r="B8" s="37" t="n">
        <v>8809.62968</v>
      </c>
      <c r="C8" s="37" t="n">
        <v>4811.72685</v>
      </c>
      <c r="D8" s="37" t="n">
        <v>3.827</v>
      </c>
      <c r="E8" s="37" t="n">
        <v>247.18483</v>
      </c>
      <c r="F8" s="37" t="n">
        <v>13872.36836</v>
      </c>
      <c r="G8" s="37" t="n">
        <v>2443.46697</v>
      </c>
      <c r="H8" s="37" t="n">
        <v>3147.44409</v>
      </c>
      <c r="I8" s="37" t="n">
        <v>66.75079</v>
      </c>
      <c r="J8" s="37" t="n">
        <v>183.91317</v>
      </c>
      <c r="K8" s="37" t="n">
        <v>0</v>
      </c>
      <c r="L8" s="37" t="n">
        <v>0</v>
      </c>
      <c r="M8" s="37" t="n">
        <v>8030.79334</v>
      </c>
      <c r="N8" s="103"/>
      <c r="O8" s="135" t="s">
        <v>317</v>
      </c>
      <c r="P8" s="136" t="n">
        <v>8380847.00219</v>
      </c>
      <c r="Q8" s="137" t="n">
        <v>0.157234655703527</v>
      </c>
    </row>
    <row r="9" customFormat="false" ht="13.5" hidden="false" customHeight="false" outlineLevel="0" collapsed="false">
      <c r="A9" s="40" t="s">
        <v>81</v>
      </c>
      <c r="B9" s="37" t="n">
        <v>104758.08689</v>
      </c>
      <c r="C9" s="37" t="n">
        <v>4530.21417</v>
      </c>
      <c r="D9" s="37" t="n">
        <v>1023.03111</v>
      </c>
      <c r="E9" s="37" t="n">
        <v>4332.11029</v>
      </c>
      <c r="F9" s="37" t="n">
        <v>114643.44246</v>
      </c>
      <c r="G9" s="37" t="n">
        <v>61401.99838</v>
      </c>
      <c r="H9" s="37" t="n">
        <v>0</v>
      </c>
      <c r="I9" s="37" t="n">
        <v>12873.99891</v>
      </c>
      <c r="J9" s="37" t="n">
        <v>12373.4884</v>
      </c>
      <c r="K9" s="37" t="n">
        <v>3949.92368</v>
      </c>
      <c r="L9" s="37" t="n">
        <v>0</v>
      </c>
      <c r="M9" s="37" t="n">
        <v>24044.03309</v>
      </c>
      <c r="N9" s="103"/>
      <c r="O9" s="138" t="s">
        <v>318</v>
      </c>
      <c r="P9" s="139" t="n">
        <v>8203755.60631</v>
      </c>
      <c r="Q9" s="140" t="n">
        <v>0.15391221053158</v>
      </c>
    </row>
    <row r="10" customFormat="false" ht="12.75" hidden="false" customHeight="false" outlineLevel="0" collapsed="false">
      <c r="A10" s="40" t="s">
        <v>82</v>
      </c>
      <c r="B10" s="37" t="n">
        <v>99263.48339</v>
      </c>
      <c r="C10" s="37" t="n">
        <v>26768.87407</v>
      </c>
      <c r="D10" s="37" t="n">
        <v>4626.28353</v>
      </c>
      <c r="E10" s="37" t="n">
        <v>7249.9247</v>
      </c>
      <c r="F10" s="37" t="n">
        <v>137908.56569</v>
      </c>
      <c r="G10" s="37" t="n">
        <v>1518.91918</v>
      </c>
      <c r="H10" s="37" t="n">
        <v>0</v>
      </c>
      <c r="I10" s="37" t="n">
        <v>23749.01495</v>
      </c>
      <c r="J10" s="37" t="n">
        <v>23980.19271</v>
      </c>
      <c r="K10" s="37" t="n">
        <v>17334.32374</v>
      </c>
      <c r="L10" s="37" t="n">
        <v>0</v>
      </c>
      <c r="M10" s="37" t="n">
        <v>71326.11511</v>
      </c>
      <c r="N10" s="103"/>
      <c r="O10" s="2" t="s">
        <v>319</v>
      </c>
      <c r="P10" s="65" t="n">
        <v>53301525.44737</v>
      </c>
      <c r="Q10" s="141" t="n">
        <v>1</v>
      </c>
    </row>
    <row r="11" customFormat="false" ht="12.75" hidden="false" customHeight="false" outlineLevel="0" collapsed="false">
      <c r="A11" s="40" t="s">
        <v>83</v>
      </c>
      <c r="B11" s="37" t="n">
        <v>1459.08299</v>
      </c>
      <c r="C11" s="37" t="n">
        <v>2.36442</v>
      </c>
      <c r="D11" s="37" t="n">
        <v>681.64549</v>
      </c>
      <c r="E11" s="37" t="n">
        <v>2542.75214</v>
      </c>
      <c r="F11" s="37" t="n">
        <v>4685.84504</v>
      </c>
      <c r="G11" s="37" t="n">
        <v>29.74587</v>
      </c>
      <c r="H11" s="37" t="n">
        <v>0</v>
      </c>
      <c r="I11" s="37" t="n">
        <v>1139.26607</v>
      </c>
      <c r="J11" s="37" t="n">
        <v>1581.13331</v>
      </c>
      <c r="K11" s="37" t="n">
        <v>11.27434</v>
      </c>
      <c r="L11" s="37" t="n">
        <v>0</v>
      </c>
      <c r="M11" s="37" t="n">
        <v>1924.42545</v>
      </c>
      <c r="N11" s="103"/>
    </row>
    <row r="12" customFormat="false" ht="13.5" hidden="false" customHeight="false" outlineLevel="0" collapsed="false">
      <c r="A12" s="40" t="s">
        <v>84</v>
      </c>
      <c r="B12" s="37" t="n">
        <v>3370.79892</v>
      </c>
      <c r="C12" s="37" t="n">
        <v>838.21154</v>
      </c>
      <c r="D12" s="37" t="n">
        <v>1774.81491</v>
      </c>
      <c r="E12" s="37" t="n">
        <v>44.32227</v>
      </c>
      <c r="F12" s="37" t="n">
        <v>6028.14764</v>
      </c>
      <c r="G12" s="37" t="n">
        <v>383.52981</v>
      </c>
      <c r="H12" s="37" t="n">
        <v>0</v>
      </c>
      <c r="I12" s="37" t="n">
        <v>291.06715</v>
      </c>
      <c r="J12" s="37" t="n">
        <v>180.79507</v>
      </c>
      <c r="K12" s="37" t="n">
        <v>747.72802</v>
      </c>
      <c r="L12" s="37" t="n">
        <v>0</v>
      </c>
      <c r="M12" s="37" t="n">
        <v>4425.02759</v>
      </c>
      <c r="N12" s="103"/>
      <c r="P12" s="103"/>
    </row>
    <row r="13" customFormat="false" ht="13.5" hidden="false" customHeight="false" outlineLevel="0" collapsed="false">
      <c r="A13" s="40" t="s">
        <v>85</v>
      </c>
      <c r="B13" s="37" t="n">
        <v>4226.301</v>
      </c>
      <c r="C13" s="37" t="n">
        <v>950.862</v>
      </c>
      <c r="D13" s="37" t="n">
        <v>0.47</v>
      </c>
      <c r="E13" s="37" t="n">
        <v>6233.548</v>
      </c>
      <c r="F13" s="37" t="n">
        <v>11411.181</v>
      </c>
      <c r="G13" s="37" t="n">
        <v>0.522</v>
      </c>
      <c r="H13" s="37" t="n">
        <v>0</v>
      </c>
      <c r="I13" s="37" t="n">
        <v>4649.048</v>
      </c>
      <c r="J13" s="37" t="n">
        <v>2034.225</v>
      </c>
      <c r="K13" s="37" t="n">
        <v>0</v>
      </c>
      <c r="L13" s="37" t="n">
        <v>0</v>
      </c>
      <c r="M13" s="37" t="n">
        <v>4727.386</v>
      </c>
      <c r="N13" s="103"/>
      <c r="O13" s="132" t="s">
        <v>299</v>
      </c>
      <c r="P13" s="133" t="s">
        <v>314</v>
      </c>
      <c r="Q13" s="134" t="s">
        <v>315</v>
      </c>
    </row>
    <row r="14" customFormat="false" ht="12.75" hidden="false" customHeight="false" outlineLevel="0" collapsed="false">
      <c r="A14" s="40" t="s">
        <v>86</v>
      </c>
      <c r="B14" s="37" t="n">
        <v>17417.66464</v>
      </c>
      <c r="C14" s="37" t="n">
        <v>0.18765</v>
      </c>
      <c r="D14" s="37" t="n">
        <v>0</v>
      </c>
      <c r="E14" s="37" t="n">
        <v>0</v>
      </c>
      <c r="F14" s="37" t="n">
        <v>17417.85229</v>
      </c>
      <c r="G14" s="37" t="n">
        <v>0</v>
      </c>
      <c r="H14" s="37" t="n">
        <v>0</v>
      </c>
      <c r="I14" s="37" t="n">
        <v>0.9857</v>
      </c>
      <c r="J14" s="37" t="n">
        <v>350.40258</v>
      </c>
      <c r="K14" s="37" t="n">
        <v>0</v>
      </c>
      <c r="L14" s="37" t="n">
        <v>0</v>
      </c>
      <c r="M14" s="37" t="n">
        <v>17066.46401</v>
      </c>
      <c r="N14" s="103"/>
      <c r="O14" s="135" t="s">
        <v>246</v>
      </c>
      <c r="P14" s="136" t="n">
        <v>24607632.93177</v>
      </c>
      <c r="Q14" s="137" t="n">
        <v>0.461668455551397</v>
      </c>
    </row>
    <row r="15" customFormat="false" ht="12.75" hidden="false" customHeight="false" outlineLevel="0" collapsed="false">
      <c r="A15" s="40" t="s">
        <v>87</v>
      </c>
      <c r="B15" s="37" t="n">
        <v>11712.7141</v>
      </c>
      <c r="C15" s="37" t="n">
        <v>2.26055</v>
      </c>
      <c r="D15" s="37" t="n">
        <v>479.18344</v>
      </c>
      <c r="E15" s="37" t="n">
        <v>2009.14459</v>
      </c>
      <c r="F15" s="37" t="n">
        <v>14203.30268</v>
      </c>
      <c r="G15" s="37" t="n">
        <v>518.86429</v>
      </c>
      <c r="H15" s="37" t="n">
        <v>0</v>
      </c>
      <c r="I15" s="37" t="n">
        <v>3843.81651</v>
      </c>
      <c r="J15" s="37" t="n">
        <v>5723.78207</v>
      </c>
      <c r="K15" s="37" t="n">
        <v>0</v>
      </c>
      <c r="L15" s="37" t="n">
        <v>0</v>
      </c>
      <c r="M15" s="37" t="n">
        <v>4116.83981</v>
      </c>
      <c r="N15" s="103"/>
      <c r="O15" s="135" t="s">
        <v>275</v>
      </c>
      <c r="P15" s="136" t="n">
        <v>3420043.35378</v>
      </c>
      <c r="Q15" s="137" t="n">
        <v>0.064164080203746</v>
      </c>
    </row>
    <row r="16" customFormat="false" ht="12.75" hidden="false" customHeight="false" outlineLevel="0" collapsed="false">
      <c r="A16" s="40" t="s">
        <v>88</v>
      </c>
      <c r="B16" s="37" t="n">
        <v>800.80055</v>
      </c>
      <c r="C16" s="37" t="n">
        <v>66.09589</v>
      </c>
      <c r="D16" s="37" t="n">
        <v>4349.14524</v>
      </c>
      <c r="E16" s="37" t="n">
        <v>53.01083</v>
      </c>
      <c r="F16" s="37" t="n">
        <v>5269.05251</v>
      </c>
      <c r="G16" s="37" t="n">
        <v>137.83603</v>
      </c>
      <c r="H16" s="37" t="n">
        <v>0</v>
      </c>
      <c r="I16" s="37" t="n">
        <v>98.27726</v>
      </c>
      <c r="J16" s="37" t="n">
        <v>479.44684</v>
      </c>
      <c r="K16" s="37" t="n">
        <v>0</v>
      </c>
      <c r="L16" s="37" t="n">
        <v>0</v>
      </c>
      <c r="M16" s="37" t="n">
        <v>4553.49238</v>
      </c>
      <c r="N16" s="103"/>
      <c r="O16" s="135" t="s">
        <v>320</v>
      </c>
      <c r="P16" s="136" t="n">
        <v>9370872.58874</v>
      </c>
      <c r="Q16" s="137" t="n">
        <v>0.175808712979747</v>
      </c>
    </row>
    <row r="17" customFormat="false" ht="12.75" hidden="false" customHeight="false" outlineLevel="0" collapsed="false">
      <c r="A17" s="40" t="s">
        <v>89</v>
      </c>
      <c r="B17" s="37" t="n">
        <v>142157.1312</v>
      </c>
      <c r="C17" s="37" t="n">
        <v>54551.3827</v>
      </c>
      <c r="D17" s="37" t="n">
        <v>9044.55304</v>
      </c>
      <c r="E17" s="37" t="n">
        <v>11384.85992</v>
      </c>
      <c r="F17" s="37" t="n">
        <v>217137.92686</v>
      </c>
      <c r="G17" s="37" t="n">
        <v>48757.86148</v>
      </c>
      <c r="H17" s="37" t="n">
        <v>496.15471</v>
      </c>
      <c r="I17" s="37" t="n">
        <v>65882.49226</v>
      </c>
      <c r="J17" s="37" t="n">
        <v>22415.80043</v>
      </c>
      <c r="K17" s="37" t="n">
        <v>35284.803</v>
      </c>
      <c r="L17" s="37" t="n">
        <v>0</v>
      </c>
      <c r="M17" s="37" t="n">
        <v>44300.81498</v>
      </c>
      <c r="N17" s="103"/>
      <c r="O17" s="135" t="s">
        <v>321</v>
      </c>
      <c r="P17" s="136" t="n">
        <v>2419900.94968</v>
      </c>
      <c r="Q17" s="137" t="n">
        <v>0.0454002194003699</v>
      </c>
    </row>
    <row r="18" customFormat="false" ht="12.75" hidden="false" customHeight="false" outlineLevel="0" collapsed="false">
      <c r="A18" s="40" t="s">
        <v>90</v>
      </c>
      <c r="B18" s="37" t="n">
        <v>204.20798</v>
      </c>
      <c r="C18" s="37" t="n">
        <v>114.60158</v>
      </c>
      <c r="D18" s="37" t="n">
        <v>0.35822</v>
      </c>
      <c r="E18" s="37" t="n">
        <v>6536.55874</v>
      </c>
      <c r="F18" s="37" t="n">
        <v>6855.72652</v>
      </c>
      <c r="G18" s="37" t="n">
        <v>0</v>
      </c>
      <c r="H18" s="37" t="n">
        <v>0</v>
      </c>
      <c r="I18" s="37" t="n">
        <v>0</v>
      </c>
      <c r="J18" s="37" t="n">
        <v>159.61099</v>
      </c>
      <c r="K18" s="37" t="n">
        <v>0</v>
      </c>
      <c r="L18" s="37" t="n">
        <v>0</v>
      </c>
      <c r="M18" s="37" t="n">
        <v>6696.11553</v>
      </c>
      <c r="N18" s="103"/>
      <c r="O18" s="135" t="s">
        <v>322</v>
      </c>
      <c r="P18" s="136" t="n">
        <v>520.19651</v>
      </c>
      <c r="Q18" s="137" t="n">
        <v>9.75950511050038E-006</v>
      </c>
    </row>
    <row r="19" customFormat="false" ht="13.5" hidden="false" customHeight="false" outlineLevel="0" collapsed="false">
      <c r="A19" s="40" t="s">
        <v>91</v>
      </c>
      <c r="B19" s="37" t="n">
        <v>44903.14065</v>
      </c>
      <c r="C19" s="37" t="n">
        <v>10053.73216</v>
      </c>
      <c r="D19" s="37" t="n">
        <v>0</v>
      </c>
      <c r="E19" s="37" t="n">
        <v>45941.25369</v>
      </c>
      <c r="F19" s="37" t="n">
        <v>100898.1265</v>
      </c>
      <c r="G19" s="37" t="n">
        <v>3749.53112</v>
      </c>
      <c r="H19" s="37" t="n">
        <v>0</v>
      </c>
      <c r="I19" s="37" t="n">
        <v>18093.44136</v>
      </c>
      <c r="J19" s="37" t="n">
        <v>6765.13994</v>
      </c>
      <c r="K19" s="37" t="n">
        <v>5009.98828</v>
      </c>
      <c r="L19" s="37" t="n">
        <v>0</v>
      </c>
      <c r="M19" s="37" t="n">
        <v>67280.02589</v>
      </c>
      <c r="N19" s="103"/>
      <c r="O19" s="138" t="s">
        <v>323</v>
      </c>
      <c r="P19" s="139" t="n">
        <v>13482555.42678</v>
      </c>
      <c r="Q19" s="140" t="n">
        <v>0.25294877235963</v>
      </c>
    </row>
    <row r="20" customFormat="false" ht="12.75" hidden="false" customHeight="false" outlineLevel="0" collapsed="false">
      <c r="A20" s="40" t="s">
        <v>92</v>
      </c>
      <c r="B20" s="37" t="n">
        <v>22390.88856</v>
      </c>
      <c r="C20" s="37" t="n">
        <v>32403.7016</v>
      </c>
      <c r="D20" s="37" t="n">
        <v>5549.0124</v>
      </c>
      <c r="E20" s="37" t="n">
        <v>6018.70825</v>
      </c>
      <c r="F20" s="37" t="n">
        <v>66362.31081</v>
      </c>
      <c r="G20" s="37" t="n">
        <v>16445.93099</v>
      </c>
      <c r="H20" s="37" t="n">
        <v>0</v>
      </c>
      <c r="I20" s="37" t="n">
        <v>14384.60235</v>
      </c>
      <c r="J20" s="37" t="n">
        <v>5600.65483</v>
      </c>
      <c r="K20" s="37" t="n">
        <v>282.37243</v>
      </c>
      <c r="L20" s="37" t="n">
        <v>0</v>
      </c>
      <c r="M20" s="37" t="n">
        <v>29648.75021</v>
      </c>
      <c r="N20" s="103"/>
      <c r="P20" s="103" t="n">
        <v>53301525.44726</v>
      </c>
      <c r="Q20" s="142" t="n">
        <v>1</v>
      </c>
    </row>
    <row r="21" customFormat="false" ht="12.75" hidden="false" customHeight="false" outlineLevel="0" collapsed="false">
      <c r="A21" s="40" t="s">
        <v>93</v>
      </c>
      <c r="B21" s="37" t="n">
        <v>56916.52691</v>
      </c>
      <c r="C21" s="37" t="n">
        <v>784.27929</v>
      </c>
      <c r="D21" s="37" t="n">
        <v>85.81856</v>
      </c>
      <c r="E21" s="37" t="n">
        <v>4197.74769</v>
      </c>
      <c r="F21" s="37" t="n">
        <v>61984.37245</v>
      </c>
      <c r="G21" s="37" t="n">
        <v>39727.55003</v>
      </c>
      <c r="H21" s="37" t="n">
        <v>32.62039</v>
      </c>
      <c r="I21" s="37" t="n">
        <v>2772.61077</v>
      </c>
      <c r="J21" s="37" t="n">
        <v>2356.84554</v>
      </c>
      <c r="K21" s="37" t="n">
        <v>0</v>
      </c>
      <c r="L21" s="37" t="n">
        <v>0</v>
      </c>
      <c r="M21" s="37" t="n">
        <v>17094.74572</v>
      </c>
      <c r="N21" s="103"/>
      <c r="O21" s="52"/>
    </row>
    <row r="22" customFormat="false" ht="12.75" hidden="false" customHeight="false" outlineLevel="0" collapsed="false">
      <c r="A22" s="40" t="s">
        <v>94</v>
      </c>
      <c r="B22" s="37" t="n">
        <v>64827.7877</v>
      </c>
      <c r="C22" s="37" t="n">
        <v>16012.06312</v>
      </c>
      <c r="D22" s="37" t="n">
        <v>0</v>
      </c>
      <c r="E22" s="37" t="n">
        <v>13767.5839</v>
      </c>
      <c r="F22" s="37" t="n">
        <v>94607.43472</v>
      </c>
      <c r="G22" s="37" t="n">
        <v>4450.71353</v>
      </c>
      <c r="H22" s="37" t="n">
        <v>0</v>
      </c>
      <c r="I22" s="37" t="n">
        <v>19705.87723</v>
      </c>
      <c r="J22" s="37" t="n">
        <v>9121.33509</v>
      </c>
      <c r="K22" s="37" t="n">
        <v>16719.48225</v>
      </c>
      <c r="L22" s="37" t="n">
        <v>0</v>
      </c>
      <c r="M22" s="37" t="n">
        <v>44610.02662</v>
      </c>
      <c r="N22" s="103"/>
      <c r="O22" s="52"/>
    </row>
    <row r="23" customFormat="false" ht="12.75" hidden="false" customHeight="false" outlineLevel="0" collapsed="false">
      <c r="A23" s="40" t="s">
        <v>95</v>
      </c>
      <c r="B23" s="37" t="n">
        <v>1364634.688</v>
      </c>
      <c r="C23" s="37" t="n">
        <v>320638.788</v>
      </c>
      <c r="D23" s="37" t="n">
        <v>190615.257</v>
      </c>
      <c r="E23" s="37" t="n">
        <v>2381153.944</v>
      </c>
      <c r="F23" s="37" t="n">
        <v>4257042.677</v>
      </c>
      <c r="G23" s="37" t="n">
        <v>458048.465</v>
      </c>
      <c r="H23" s="37" t="n">
        <v>411.191</v>
      </c>
      <c r="I23" s="37" t="n">
        <v>352599.442</v>
      </c>
      <c r="J23" s="37" t="n">
        <v>971390.418</v>
      </c>
      <c r="K23" s="37" t="n">
        <v>298925.863</v>
      </c>
      <c r="L23" s="37" t="n">
        <v>0</v>
      </c>
      <c r="M23" s="37" t="n">
        <v>2175667.298</v>
      </c>
      <c r="N23" s="103"/>
      <c r="O23" s="52"/>
    </row>
    <row r="24" customFormat="false" ht="12.75" hidden="false" customHeight="false" outlineLevel="0" collapsed="false">
      <c r="A24" s="40" t="s">
        <v>96</v>
      </c>
      <c r="B24" s="37" t="n">
        <v>11453608.60313</v>
      </c>
      <c r="C24" s="37" t="n">
        <v>2202017.72259</v>
      </c>
      <c r="D24" s="37" t="n">
        <v>6094.53965</v>
      </c>
      <c r="E24" s="37" t="n">
        <v>308595.34321</v>
      </c>
      <c r="F24" s="37" t="n">
        <v>13970316.20858</v>
      </c>
      <c r="G24" s="37" t="n">
        <v>10467738.80141</v>
      </c>
      <c r="H24" s="37" t="n">
        <v>1690301.77902</v>
      </c>
      <c r="I24" s="37" t="n">
        <v>182952.28716</v>
      </c>
      <c r="J24" s="37" t="n">
        <v>253654.77319</v>
      </c>
      <c r="K24" s="37" t="n">
        <v>198969.23245</v>
      </c>
      <c r="L24" s="37" t="n">
        <v>51.47874</v>
      </c>
      <c r="M24" s="37" t="n">
        <v>1176647.85661</v>
      </c>
      <c r="N24" s="103"/>
      <c r="O24" s="52"/>
    </row>
    <row r="25" customFormat="false" ht="12.75" hidden="false" customHeight="false" outlineLevel="0" collapsed="false">
      <c r="A25" s="40" t="s">
        <v>97</v>
      </c>
      <c r="B25" s="37" t="n">
        <v>307378.37022</v>
      </c>
      <c r="C25" s="37" t="n">
        <v>49405.06766</v>
      </c>
      <c r="D25" s="37" t="n">
        <v>30164.79239</v>
      </c>
      <c r="E25" s="37" t="n">
        <v>184862.04046</v>
      </c>
      <c r="F25" s="37" t="n">
        <v>571810.27073</v>
      </c>
      <c r="G25" s="37" t="n">
        <v>191501.73487</v>
      </c>
      <c r="H25" s="37" t="n">
        <v>0</v>
      </c>
      <c r="I25" s="37" t="n">
        <v>34756.26331</v>
      </c>
      <c r="J25" s="37" t="n">
        <v>68621.0791</v>
      </c>
      <c r="K25" s="37" t="n">
        <v>47342.56601</v>
      </c>
      <c r="L25" s="37" t="n">
        <v>0</v>
      </c>
      <c r="M25" s="37" t="n">
        <v>229588.62744</v>
      </c>
      <c r="N25" s="103"/>
      <c r="O25" s="52"/>
    </row>
    <row r="26" customFormat="false" ht="12.75" hidden="false" customHeight="false" outlineLevel="0" collapsed="false">
      <c r="A26" s="40" t="s">
        <v>98</v>
      </c>
      <c r="B26" s="37" t="n">
        <v>957848.52373</v>
      </c>
      <c r="C26" s="37" t="n">
        <v>1953379.93918</v>
      </c>
      <c r="D26" s="37" t="n">
        <v>4209.96486</v>
      </c>
      <c r="E26" s="37" t="n">
        <v>8307.57018</v>
      </c>
      <c r="F26" s="37" t="n">
        <v>2923745.99795</v>
      </c>
      <c r="G26" s="37" t="n">
        <v>2569718.56072</v>
      </c>
      <c r="H26" s="37" t="n">
        <v>214805.6032</v>
      </c>
      <c r="I26" s="37" t="n">
        <v>1723.26386</v>
      </c>
      <c r="J26" s="37" t="n">
        <v>23814.12543</v>
      </c>
      <c r="K26" s="37" t="n">
        <v>1281.98488</v>
      </c>
      <c r="L26" s="37" t="n">
        <v>0</v>
      </c>
      <c r="M26" s="37" t="n">
        <v>112402.45986</v>
      </c>
      <c r="N26" s="103"/>
      <c r="O26" s="52"/>
    </row>
    <row r="27" customFormat="false" ht="12.75" hidden="false" customHeight="false" outlineLevel="0" collapsed="false">
      <c r="A27" s="40" t="s">
        <v>99</v>
      </c>
      <c r="B27" s="37" t="n">
        <v>1955763.955</v>
      </c>
      <c r="C27" s="37" t="n">
        <v>358587.91</v>
      </c>
      <c r="D27" s="37" t="n">
        <v>13035.095</v>
      </c>
      <c r="E27" s="37" t="n">
        <v>73972.291</v>
      </c>
      <c r="F27" s="37" t="n">
        <v>2401359.251</v>
      </c>
      <c r="G27" s="37" t="n">
        <v>358523.493</v>
      </c>
      <c r="H27" s="37" t="n">
        <v>736441.717</v>
      </c>
      <c r="I27" s="37" t="n">
        <v>242166.032</v>
      </c>
      <c r="J27" s="37" t="n">
        <v>339048.06</v>
      </c>
      <c r="K27" s="37" t="n">
        <v>60867.157</v>
      </c>
      <c r="L27" s="37" t="n">
        <v>0</v>
      </c>
      <c r="M27" s="37" t="n">
        <v>664312.792</v>
      </c>
      <c r="N27" s="103"/>
      <c r="O27" s="52"/>
    </row>
    <row r="28" customFormat="false" ht="12.75" hidden="false" customHeight="false" outlineLevel="0" collapsed="false">
      <c r="A28" s="40" t="s">
        <v>100</v>
      </c>
      <c r="B28" s="37" t="n">
        <v>202149.195</v>
      </c>
      <c r="C28" s="37" t="n">
        <v>1034.659</v>
      </c>
      <c r="D28" s="37" t="n">
        <v>198.42</v>
      </c>
      <c r="E28" s="37" t="n">
        <v>1778.031</v>
      </c>
      <c r="F28" s="37" t="n">
        <v>205160.305</v>
      </c>
      <c r="G28" s="37" t="n">
        <v>189508.457</v>
      </c>
      <c r="H28" s="37" t="n">
        <v>501.085</v>
      </c>
      <c r="I28" s="37" t="n">
        <v>650.818</v>
      </c>
      <c r="J28" s="37" t="n">
        <v>7162.121</v>
      </c>
      <c r="K28" s="37" t="n">
        <v>0</v>
      </c>
      <c r="L28" s="37" t="n">
        <v>0</v>
      </c>
      <c r="M28" s="37" t="n">
        <v>7337.824</v>
      </c>
      <c r="N28" s="103"/>
      <c r="O28" s="52"/>
    </row>
    <row r="29" customFormat="false" ht="12.75" hidden="false" customHeight="false" outlineLevel="0" collapsed="false">
      <c r="A29" s="40" t="s">
        <v>101</v>
      </c>
      <c r="B29" s="37" t="n">
        <v>9068.78116</v>
      </c>
      <c r="C29" s="37" t="n">
        <v>0.51436</v>
      </c>
      <c r="D29" s="37" t="n">
        <v>19786.80324</v>
      </c>
      <c r="E29" s="37" t="n">
        <v>725.0985</v>
      </c>
      <c r="F29" s="37" t="n">
        <v>29581.19726</v>
      </c>
      <c r="G29" s="37" t="n">
        <v>559.71408</v>
      </c>
      <c r="H29" s="37" t="n">
        <v>0</v>
      </c>
      <c r="I29" s="37" t="n">
        <v>5730.11223</v>
      </c>
      <c r="J29" s="37" t="n">
        <v>3440.11426</v>
      </c>
      <c r="K29" s="37" t="n">
        <v>857.08803</v>
      </c>
      <c r="L29" s="37" t="n">
        <v>0</v>
      </c>
      <c r="M29" s="37" t="n">
        <v>18994.16866</v>
      </c>
      <c r="N29" s="103"/>
      <c r="O29" s="52"/>
    </row>
    <row r="30" customFormat="false" ht="12.75" hidden="false" customHeight="false" outlineLevel="0" collapsed="false">
      <c r="A30" s="40" t="s">
        <v>102</v>
      </c>
      <c r="B30" s="37" t="n">
        <v>38237.50109</v>
      </c>
      <c r="C30" s="37" t="n">
        <v>0</v>
      </c>
      <c r="D30" s="37" t="n">
        <v>2364.27924</v>
      </c>
      <c r="E30" s="37" t="n">
        <v>1580.52322</v>
      </c>
      <c r="F30" s="37" t="n">
        <v>42182.30355</v>
      </c>
      <c r="G30" s="37" t="n">
        <v>28341.37416</v>
      </c>
      <c r="H30" s="37" t="n">
        <v>0</v>
      </c>
      <c r="I30" s="37" t="n">
        <v>574.34992</v>
      </c>
      <c r="J30" s="37" t="n">
        <v>2763.95782</v>
      </c>
      <c r="K30" s="37" t="n">
        <v>239.79392</v>
      </c>
      <c r="L30" s="37" t="n">
        <v>0</v>
      </c>
      <c r="M30" s="37" t="n">
        <v>10262.82773</v>
      </c>
      <c r="N30" s="103"/>
      <c r="O30" s="52"/>
    </row>
    <row r="31" customFormat="false" ht="12.75" hidden="false" customHeight="false" outlineLevel="0" collapsed="false">
      <c r="A31" s="40" t="s">
        <v>103</v>
      </c>
      <c r="B31" s="37" t="n">
        <v>19245.15737</v>
      </c>
      <c r="C31" s="37" t="n">
        <v>43.8</v>
      </c>
      <c r="D31" s="37" t="n">
        <v>1032.78796</v>
      </c>
      <c r="E31" s="37" t="n">
        <v>2205.35841</v>
      </c>
      <c r="F31" s="37" t="n">
        <v>22527.10374</v>
      </c>
      <c r="G31" s="37" t="n">
        <v>10520.13852</v>
      </c>
      <c r="H31" s="37" t="n">
        <v>0</v>
      </c>
      <c r="I31" s="37" t="n">
        <v>1182.50696</v>
      </c>
      <c r="J31" s="37" t="n">
        <v>1455.75011</v>
      </c>
      <c r="K31" s="37" t="n">
        <v>0</v>
      </c>
      <c r="L31" s="37" t="n">
        <v>0</v>
      </c>
      <c r="M31" s="37" t="n">
        <v>9368.70815</v>
      </c>
      <c r="N31" s="103"/>
      <c r="O31" s="52"/>
    </row>
    <row r="32" customFormat="false" ht="12.75" hidden="false" customHeight="false" outlineLevel="0" collapsed="false">
      <c r="A32" s="40" t="s">
        <v>105</v>
      </c>
      <c r="B32" s="37" t="n">
        <v>698.72378</v>
      </c>
      <c r="C32" s="37" t="n">
        <v>111.26375</v>
      </c>
      <c r="D32" s="37" t="n">
        <v>399.8834</v>
      </c>
      <c r="E32" s="37" t="n">
        <v>372.8199</v>
      </c>
      <c r="F32" s="37" t="n">
        <v>1582.69083</v>
      </c>
      <c r="G32" s="37" t="n">
        <v>1.21892</v>
      </c>
      <c r="H32" s="37" t="n">
        <v>0</v>
      </c>
      <c r="I32" s="37" t="n">
        <v>182.95667</v>
      </c>
      <c r="J32" s="37" t="n">
        <v>543.88384</v>
      </c>
      <c r="K32" s="37" t="n">
        <v>18.908</v>
      </c>
      <c r="L32" s="37" t="n">
        <v>0</v>
      </c>
      <c r="M32" s="37" t="n">
        <v>835.7234</v>
      </c>
      <c r="N32" s="103"/>
      <c r="O32" s="52"/>
    </row>
    <row r="33" customFormat="false" ht="12.75" hidden="false" customHeight="false" outlineLevel="0" collapsed="false">
      <c r="A33" s="40" t="s">
        <v>107</v>
      </c>
      <c r="B33" s="37" t="n">
        <v>130417.18555</v>
      </c>
      <c r="C33" s="37" t="n">
        <v>39284.37418</v>
      </c>
      <c r="D33" s="37" t="n">
        <v>3380.02154</v>
      </c>
      <c r="E33" s="37" t="n">
        <v>2492.47988</v>
      </c>
      <c r="F33" s="37" t="n">
        <v>175574.06115</v>
      </c>
      <c r="G33" s="37" t="n">
        <v>21299.32341</v>
      </c>
      <c r="H33" s="37" t="n">
        <v>0</v>
      </c>
      <c r="I33" s="37" t="n">
        <v>33326.45986</v>
      </c>
      <c r="J33" s="37" t="n">
        <v>42895.4802</v>
      </c>
      <c r="K33" s="37" t="n">
        <v>12491.25938</v>
      </c>
      <c r="L33" s="37" t="n">
        <v>0</v>
      </c>
      <c r="M33" s="37" t="n">
        <v>65561.5383</v>
      </c>
      <c r="N33" s="103"/>
      <c r="O33" s="52"/>
    </row>
    <row r="34" customFormat="false" ht="12.75" hidden="false" customHeight="false" outlineLevel="0" collapsed="false">
      <c r="A34" s="40" t="s">
        <v>108</v>
      </c>
      <c r="B34" s="37" t="n">
        <v>113679.55739</v>
      </c>
      <c r="C34" s="37" t="n">
        <v>34244.39666</v>
      </c>
      <c r="D34" s="37" t="n">
        <v>1508.75314</v>
      </c>
      <c r="E34" s="37" t="n">
        <v>18007.25592</v>
      </c>
      <c r="F34" s="37" t="n">
        <v>167439.96311</v>
      </c>
      <c r="G34" s="37" t="n">
        <v>22227.90875</v>
      </c>
      <c r="H34" s="37" t="n">
        <v>90.37662</v>
      </c>
      <c r="I34" s="37" t="n">
        <v>43217.72564</v>
      </c>
      <c r="J34" s="37" t="n">
        <v>22788.50252</v>
      </c>
      <c r="K34" s="37" t="n">
        <v>19361.22618</v>
      </c>
      <c r="L34" s="37" t="n">
        <v>0</v>
      </c>
      <c r="M34" s="37" t="n">
        <v>59754.2234</v>
      </c>
      <c r="N34" s="103"/>
      <c r="O34" s="52"/>
    </row>
    <row r="35" customFormat="false" ht="12.75" hidden="false" customHeight="false" outlineLevel="0" collapsed="false">
      <c r="A35" s="40" t="s">
        <v>109</v>
      </c>
      <c r="B35" s="37" t="n">
        <v>26724.00109</v>
      </c>
      <c r="C35" s="37" t="n">
        <v>5934.99052</v>
      </c>
      <c r="D35" s="37" t="n">
        <v>7417.58404</v>
      </c>
      <c r="E35" s="37" t="n">
        <v>13374.25191</v>
      </c>
      <c r="F35" s="37" t="n">
        <v>53450.82756</v>
      </c>
      <c r="G35" s="37" t="n">
        <v>1789.78868</v>
      </c>
      <c r="H35" s="37" t="n">
        <v>206.48558</v>
      </c>
      <c r="I35" s="37" t="n">
        <v>12437.15946</v>
      </c>
      <c r="J35" s="37" t="n">
        <v>10356.74665</v>
      </c>
      <c r="K35" s="37" t="n">
        <v>4993.23124</v>
      </c>
      <c r="L35" s="37" t="n">
        <v>0</v>
      </c>
      <c r="M35" s="37" t="n">
        <v>23667.41595</v>
      </c>
      <c r="N35" s="103"/>
      <c r="O35" s="52"/>
    </row>
    <row r="36" customFormat="false" ht="12.75" hidden="false" customHeight="false" outlineLevel="0" collapsed="false">
      <c r="A36" s="40" t="s">
        <v>110</v>
      </c>
      <c r="B36" s="37" t="n">
        <v>270044.2869</v>
      </c>
      <c r="C36" s="37" t="n">
        <v>15156.76987</v>
      </c>
      <c r="D36" s="37" t="n">
        <v>28897.81757</v>
      </c>
      <c r="E36" s="37" t="n">
        <v>11635.51507</v>
      </c>
      <c r="F36" s="37" t="n">
        <v>325734.38941</v>
      </c>
      <c r="G36" s="37" t="n">
        <v>103728.06667</v>
      </c>
      <c r="H36" s="37" t="n">
        <v>0</v>
      </c>
      <c r="I36" s="37" t="n">
        <v>84410.84298</v>
      </c>
      <c r="J36" s="37" t="n">
        <v>31433.39641</v>
      </c>
      <c r="K36" s="37" t="n">
        <v>16775.95964</v>
      </c>
      <c r="L36" s="37" t="n">
        <v>0</v>
      </c>
      <c r="M36" s="37" t="n">
        <v>89386.12371</v>
      </c>
      <c r="N36" s="103"/>
      <c r="O36" s="52"/>
    </row>
    <row r="37" customFormat="false" ht="12.75" hidden="false" customHeight="false" outlineLevel="0" collapsed="false">
      <c r="A37" s="40" t="s">
        <v>111</v>
      </c>
      <c r="B37" s="37" t="n">
        <v>1154.67608</v>
      </c>
      <c r="C37" s="37" t="n">
        <v>0</v>
      </c>
      <c r="D37" s="37" t="n">
        <v>180.55185</v>
      </c>
      <c r="E37" s="37" t="n">
        <v>1603.63151</v>
      </c>
      <c r="F37" s="37" t="n">
        <v>2938.85944</v>
      </c>
      <c r="G37" s="37" t="n">
        <v>2.91236</v>
      </c>
      <c r="H37" s="37" t="n">
        <v>0</v>
      </c>
      <c r="I37" s="37" t="n">
        <v>487.43688</v>
      </c>
      <c r="J37" s="37" t="n">
        <v>322.20375</v>
      </c>
      <c r="K37" s="37" t="n">
        <v>0</v>
      </c>
      <c r="L37" s="37" t="n">
        <v>0</v>
      </c>
      <c r="M37" s="37" t="n">
        <v>2126.30645</v>
      </c>
      <c r="N37" s="103"/>
      <c r="O37" s="52"/>
    </row>
    <row r="38" customFormat="false" ht="12.75" hidden="false" customHeight="false" outlineLevel="0" collapsed="false">
      <c r="A38" s="40" t="s">
        <v>112</v>
      </c>
      <c r="B38" s="37" t="n">
        <v>131210.3634</v>
      </c>
      <c r="C38" s="37" t="n">
        <v>1302.68854</v>
      </c>
      <c r="D38" s="37" t="n">
        <v>5940.1526</v>
      </c>
      <c r="E38" s="37" t="n">
        <v>6179.18475</v>
      </c>
      <c r="F38" s="37" t="n">
        <v>144632.38929</v>
      </c>
      <c r="G38" s="37" t="n">
        <v>105686.55482</v>
      </c>
      <c r="H38" s="37" t="n">
        <v>0</v>
      </c>
      <c r="I38" s="37" t="n">
        <v>12465.77543</v>
      </c>
      <c r="J38" s="37" t="n">
        <v>12637.86519</v>
      </c>
      <c r="K38" s="37" t="n">
        <v>11.18866</v>
      </c>
      <c r="L38" s="37" t="n">
        <v>0</v>
      </c>
      <c r="M38" s="37" t="n">
        <v>13831.00519</v>
      </c>
      <c r="N38" s="103"/>
      <c r="O38" s="52"/>
    </row>
    <row r="39" customFormat="false" ht="12.75" hidden="false" customHeight="false" outlineLevel="0" collapsed="false">
      <c r="A39" s="40" t="s">
        <v>113</v>
      </c>
      <c r="B39" s="37" t="n">
        <v>23806.48645</v>
      </c>
      <c r="C39" s="37" t="n">
        <v>0</v>
      </c>
      <c r="D39" s="37" t="n">
        <v>334.95114</v>
      </c>
      <c r="E39" s="37" t="n">
        <v>426.3572</v>
      </c>
      <c r="F39" s="37" t="n">
        <v>24567.79479</v>
      </c>
      <c r="G39" s="37" t="n">
        <v>0</v>
      </c>
      <c r="H39" s="37" t="n">
        <v>0</v>
      </c>
      <c r="I39" s="37" t="n">
        <v>463.40638</v>
      </c>
      <c r="J39" s="37" t="n">
        <v>6202.24066</v>
      </c>
      <c r="K39" s="37" t="n">
        <v>0</v>
      </c>
      <c r="L39" s="37" t="n">
        <v>0</v>
      </c>
      <c r="M39" s="37" t="n">
        <v>17902.14775</v>
      </c>
      <c r="N39" s="103"/>
      <c r="O39" s="52"/>
    </row>
    <row r="40" customFormat="false" ht="12.75" hidden="false" customHeight="false" outlineLevel="0" collapsed="false">
      <c r="A40" s="40" t="s">
        <v>114</v>
      </c>
      <c r="B40" s="37" t="n">
        <v>17774.18927</v>
      </c>
      <c r="C40" s="37" t="n">
        <v>0</v>
      </c>
      <c r="D40" s="37" t="n">
        <v>383.42416</v>
      </c>
      <c r="E40" s="37" t="n">
        <v>66.69123</v>
      </c>
      <c r="F40" s="37" t="n">
        <v>18224.30466</v>
      </c>
      <c r="G40" s="37" t="n">
        <v>26.0721</v>
      </c>
      <c r="H40" s="37" t="n">
        <v>0</v>
      </c>
      <c r="I40" s="37" t="n">
        <v>8836.69676</v>
      </c>
      <c r="J40" s="37" t="n">
        <v>2856.09006</v>
      </c>
      <c r="K40" s="37" t="n">
        <v>0</v>
      </c>
      <c r="L40" s="37" t="n">
        <v>0</v>
      </c>
      <c r="M40" s="37" t="n">
        <v>6505.44574</v>
      </c>
      <c r="N40" s="103"/>
      <c r="O40" s="52"/>
    </row>
    <row r="41" customFormat="false" ht="12.75" hidden="false" customHeight="false" outlineLevel="0" collapsed="false">
      <c r="A41" s="40" t="s">
        <v>115</v>
      </c>
      <c r="B41" s="37" t="n">
        <v>73711.41929</v>
      </c>
      <c r="C41" s="37" t="n">
        <v>43483.41207</v>
      </c>
      <c r="D41" s="37" t="n">
        <v>19359.57138</v>
      </c>
      <c r="E41" s="37" t="n">
        <v>38193.08449</v>
      </c>
      <c r="F41" s="37" t="n">
        <v>174747.48723</v>
      </c>
      <c r="G41" s="37" t="n">
        <v>30776.06826</v>
      </c>
      <c r="H41" s="37" t="n">
        <v>0</v>
      </c>
      <c r="I41" s="37" t="n">
        <v>33247.63117</v>
      </c>
      <c r="J41" s="37" t="n">
        <v>19259.5581</v>
      </c>
      <c r="K41" s="37" t="n">
        <v>25881.84266</v>
      </c>
      <c r="L41" s="37" t="n">
        <v>0</v>
      </c>
      <c r="M41" s="37" t="n">
        <v>65582.38704</v>
      </c>
      <c r="N41" s="103"/>
      <c r="O41" s="52"/>
    </row>
    <row r="42" customFormat="false" ht="12.75" hidden="false" customHeight="false" outlineLevel="0" collapsed="false">
      <c r="A42" s="40" t="s">
        <v>116</v>
      </c>
      <c r="B42" s="37" t="n">
        <v>463376.17348</v>
      </c>
      <c r="C42" s="37" t="n">
        <v>113159.20166</v>
      </c>
      <c r="D42" s="37" t="n">
        <v>3782.19943</v>
      </c>
      <c r="E42" s="37" t="n">
        <v>81353.57335</v>
      </c>
      <c r="F42" s="37" t="n">
        <v>661671.14792</v>
      </c>
      <c r="G42" s="37" t="n">
        <v>75334.72157</v>
      </c>
      <c r="H42" s="37" t="n">
        <v>0</v>
      </c>
      <c r="I42" s="37" t="n">
        <v>246574.9919</v>
      </c>
      <c r="J42" s="37" t="n">
        <v>86940.03585</v>
      </c>
      <c r="K42" s="37" t="n">
        <v>66114.38812</v>
      </c>
      <c r="L42" s="37" t="n">
        <v>0</v>
      </c>
      <c r="M42" s="37" t="n">
        <v>186707.01048</v>
      </c>
      <c r="N42" s="103"/>
      <c r="O42" s="52"/>
    </row>
    <row r="43" customFormat="false" ht="12.75" hidden="false" customHeight="false" outlineLevel="0" collapsed="false">
      <c r="A43" s="40" t="s">
        <v>117</v>
      </c>
      <c r="B43" s="37" t="n">
        <v>114204.71664</v>
      </c>
      <c r="C43" s="37" t="n">
        <v>14059.47397</v>
      </c>
      <c r="D43" s="37" t="n">
        <v>6436.29093</v>
      </c>
      <c r="E43" s="37" t="n">
        <v>1370.94815</v>
      </c>
      <c r="F43" s="37" t="n">
        <v>136071.42969</v>
      </c>
      <c r="G43" s="37" t="n">
        <v>8105.97167</v>
      </c>
      <c r="H43" s="37" t="n">
        <v>0</v>
      </c>
      <c r="I43" s="37" t="n">
        <v>10297.55332</v>
      </c>
      <c r="J43" s="37" t="n">
        <v>95735.40993</v>
      </c>
      <c r="K43" s="37" t="n">
        <v>12148.68412</v>
      </c>
      <c r="L43" s="37" t="n">
        <v>0</v>
      </c>
      <c r="M43" s="37" t="n">
        <v>9783.81064</v>
      </c>
      <c r="N43" s="103"/>
      <c r="O43" s="52"/>
    </row>
    <row r="44" customFormat="false" ht="12.75" hidden="false" customHeight="false" outlineLevel="0" collapsed="false">
      <c r="A44" s="40" t="s">
        <v>118</v>
      </c>
      <c r="B44" s="37" t="n">
        <v>9693.04732</v>
      </c>
      <c r="C44" s="37" t="n">
        <v>0</v>
      </c>
      <c r="D44" s="37" t="n">
        <v>455.994</v>
      </c>
      <c r="E44" s="37" t="n">
        <v>332.97906</v>
      </c>
      <c r="F44" s="37" t="n">
        <v>10482.02038</v>
      </c>
      <c r="G44" s="37" t="n">
        <v>0</v>
      </c>
      <c r="H44" s="37" t="n">
        <v>0</v>
      </c>
      <c r="I44" s="37" t="n">
        <v>0</v>
      </c>
      <c r="J44" s="37" t="n">
        <v>199.89002</v>
      </c>
      <c r="K44" s="37" t="n">
        <v>0</v>
      </c>
      <c r="L44" s="37" t="n">
        <v>0</v>
      </c>
      <c r="M44" s="37" t="n">
        <v>10282.13036</v>
      </c>
      <c r="N44" s="103"/>
      <c r="O44" s="52"/>
    </row>
    <row r="45" customFormat="false" ht="12.75" hidden="false" customHeight="false" outlineLevel="0" collapsed="false">
      <c r="A45" s="40" t="s">
        <v>119</v>
      </c>
      <c r="B45" s="37" t="n">
        <v>7244.205</v>
      </c>
      <c r="C45" s="37" t="n">
        <v>8.285</v>
      </c>
      <c r="D45" s="37" t="n">
        <v>2253.958</v>
      </c>
      <c r="E45" s="37" t="n">
        <v>312.692</v>
      </c>
      <c r="F45" s="37" t="n">
        <v>9819.14</v>
      </c>
      <c r="G45" s="37" t="n">
        <v>686.921</v>
      </c>
      <c r="H45" s="37" t="n">
        <v>0</v>
      </c>
      <c r="I45" s="37" t="n">
        <v>534.668</v>
      </c>
      <c r="J45" s="37" t="n">
        <v>887.662</v>
      </c>
      <c r="K45" s="37" t="n">
        <v>0</v>
      </c>
      <c r="L45" s="37" t="n">
        <v>0</v>
      </c>
      <c r="M45" s="37" t="n">
        <v>7709.889</v>
      </c>
      <c r="N45" s="103"/>
      <c r="O45" s="52"/>
    </row>
    <row r="46" customFormat="false" ht="12.75" hidden="false" customHeight="false" outlineLevel="0" collapsed="false">
      <c r="A46" s="40" t="s">
        <v>120</v>
      </c>
      <c r="B46" s="37" t="n">
        <v>17934.89182</v>
      </c>
      <c r="C46" s="37" t="n">
        <v>2306.06033</v>
      </c>
      <c r="D46" s="37" t="n">
        <v>55.88255</v>
      </c>
      <c r="E46" s="37" t="n">
        <v>1368.30632</v>
      </c>
      <c r="F46" s="37" t="n">
        <v>21665.14102</v>
      </c>
      <c r="G46" s="37" t="n">
        <v>1858.66592</v>
      </c>
      <c r="H46" s="37" t="n">
        <v>0</v>
      </c>
      <c r="I46" s="37" t="n">
        <v>10777.57879</v>
      </c>
      <c r="J46" s="37" t="n">
        <v>1175.66133</v>
      </c>
      <c r="K46" s="37" t="n">
        <v>0</v>
      </c>
      <c r="L46" s="37" t="n">
        <v>0</v>
      </c>
      <c r="M46" s="37" t="n">
        <v>7853.23498</v>
      </c>
      <c r="N46" s="103"/>
      <c r="O46" s="52"/>
    </row>
    <row r="47" customFormat="false" ht="12.75" hidden="false" customHeight="false" outlineLevel="0" collapsed="false">
      <c r="A47" s="40" t="s">
        <v>121</v>
      </c>
      <c r="B47" s="37" t="n">
        <v>60493.84603</v>
      </c>
      <c r="C47" s="37" t="n">
        <v>2204.30472</v>
      </c>
      <c r="D47" s="37" t="n">
        <v>5662.72184</v>
      </c>
      <c r="E47" s="37" t="n">
        <v>1235.16236</v>
      </c>
      <c r="F47" s="37" t="n">
        <v>69596.03495</v>
      </c>
      <c r="G47" s="37" t="n">
        <v>22350.74755</v>
      </c>
      <c r="H47" s="37" t="n">
        <v>0</v>
      </c>
      <c r="I47" s="37" t="n">
        <v>19364.50643</v>
      </c>
      <c r="J47" s="37" t="n">
        <v>3414.28988</v>
      </c>
      <c r="K47" s="37" t="n">
        <v>0</v>
      </c>
      <c r="L47" s="37" t="n">
        <v>0</v>
      </c>
      <c r="M47" s="37" t="n">
        <v>24466.49109</v>
      </c>
      <c r="N47" s="103"/>
      <c r="O47" s="52"/>
    </row>
    <row r="48" customFormat="false" ht="12.75" hidden="false" customHeight="false" outlineLevel="0" collapsed="false">
      <c r="A48" s="40" t="s">
        <v>122</v>
      </c>
      <c r="B48" s="37" t="n">
        <v>310633.57381</v>
      </c>
      <c r="C48" s="37" t="n">
        <v>40787.77966</v>
      </c>
      <c r="D48" s="37" t="n">
        <v>15463.82978</v>
      </c>
      <c r="E48" s="37" t="n">
        <v>11587.41819</v>
      </c>
      <c r="F48" s="37" t="n">
        <v>378472.60144</v>
      </c>
      <c r="G48" s="37" t="n">
        <v>7002.14898</v>
      </c>
      <c r="H48" s="37" t="n">
        <v>0</v>
      </c>
      <c r="I48" s="37" t="n">
        <v>134351.72451</v>
      </c>
      <c r="J48" s="37" t="n">
        <v>62295.34574</v>
      </c>
      <c r="K48" s="37" t="n">
        <v>51928.53916</v>
      </c>
      <c r="L48" s="37" t="n">
        <v>0</v>
      </c>
      <c r="M48" s="37" t="n">
        <v>122894.84305</v>
      </c>
      <c r="N48" s="103"/>
      <c r="O48" s="52"/>
    </row>
    <row r="49" customFormat="false" ht="12.75" hidden="false" customHeight="false" outlineLevel="0" collapsed="false">
      <c r="A49" s="40" t="s">
        <v>123</v>
      </c>
      <c r="B49" s="37" t="n">
        <v>8865.74006</v>
      </c>
      <c r="C49" s="37" t="n">
        <v>0</v>
      </c>
      <c r="D49" s="37" t="n">
        <v>161.78962</v>
      </c>
      <c r="E49" s="37" t="n">
        <v>48.5319</v>
      </c>
      <c r="F49" s="37" t="n">
        <v>9076.06158</v>
      </c>
      <c r="G49" s="37" t="n">
        <v>0</v>
      </c>
      <c r="H49" s="37" t="n">
        <v>0</v>
      </c>
      <c r="I49" s="37" t="n">
        <v>0</v>
      </c>
      <c r="J49" s="37" t="n">
        <v>110.58677</v>
      </c>
      <c r="K49" s="37" t="n">
        <v>0</v>
      </c>
      <c r="L49" s="37" t="n">
        <v>0</v>
      </c>
      <c r="M49" s="37" t="n">
        <v>8965.47481</v>
      </c>
      <c r="N49" s="103"/>
      <c r="O49" s="52"/>
    </row>
    <row r="50" customFormat="false" ht="12.75" hidden="false" customHeight="false" outlineLevel="0" collapsed="false">
      <c r="A50" s="40" t="s">
        <v>124</v>
      </c>
      <c r="B50" s="37" t="n">
        <v>17634.95165</v>
      </c>
      <c r="C50" s="37" t="n">
        <v>4571.34098</v>
      </c>
      <c r="D50" s="37" t="n">
        <v>17603.56444</v>
      </c>
      <c r="E50" s="37" t="n">
        <v>3777.67859</v>
      </c>
      <c r="F50" s="37" t="n">
        <v>43587.53566</v>
      </c>
      <c r="G50" s="37" t="n">
        <v>2.92986</v>
      </c>
      <c r="H50" s="37" t="n">
        <v>0</v>
      </c>
      <c r="I50" s="37" t="n">
        <v>9757.69831</v>
      </c>
      <c r="J50" s="37" t="n">
        <v>7178.59051</v>
      </c>
      <c r="K50" s="37" t="n">
        <v>4051.55901</v>
      </c>
      <c r="L50" s="37" t="n">
        <v>0</v>
      </c>
      <c r="M50" s="37" t="n">
        <v>22596.75797</v>
      </c>
      <c r="N50" s="103"/>
      <c r="O50" s="52"/>
    </row>
    <row r="51" customFormat="false" ht="12.75" hidden="false" customHeight="false" outlineLevel="0" collapsed="false">
      <c r="A51" s="40" t="s">
        <v>125</v>
      </c>
      <c r="B51" s="37" t="n">
        <v>111693.47774</v>
      </c>
      <c r="C51" s="37" t="n">
        <v>49380.36262</v>
      </c>
      <c r="D51" s="37" t="n">
        <v>1235.78427</v>
      </c>
      <c r="E51" s="37" t="n">
        <v>7722.67153</v>
      </c>
      <c r="F51" s="37" t="n">
        <v>170032.29616</v>
      </c>
      <c r="G51" s="37" t="n">
        <v>46063.938</v>
      </c>
      <c r="H51" s="37" t="n">
        <v>0</v>
      </c>
      <c r="I51" s="37" t="n">
        <v>47132.70651</v>
      </c>
      <c r="J51" s="37" t="n">
        <v>25149.57827</v>
      </c>
      <c r="K51" s="37" t="n">
        <v>12048.50049</v>
      </c>
      <c r="L51" s="37" t="n">
        <v>0</v>
      </c>
      <c r="M51" s="37" t="n">
        <v>39637.57289</v>
      </c>
      <c r="N51" s="103"/>
      <c r="O51" s="52"/>
    </row>
    <row r="52" customFormat="false" ht="12.75" hidden="false" customHeight="false" outlineLevel="0" collapsed="false">
      <c r="A52" s="40" t="s">
        <v>126</v>
      </c>
      <c r="B52" s="37" t="n">
        <v>143978.14874</v>
      </c>
      <c r="C52" s="37" t="n">
        <v>18008.71844</v>
      </c>
      <c r="D52" s="37" t="n">
        <v>42159.58888</v>
      </c>
      <c r="E52" s="37" t="n">
        <v>10952.80647</v>
      </c>
      <c r="F52" s="37" t="n">
        <v>215099.26253</v>
      </c>
      <c r="G52" s="37" t="n">
        <v>50194.57884</v>
      </c>
      <c r="H52" s="37" t="n">
        <v>5132.57523</v>
      </c>
      <c r="I52" s="37" t="n">
        <v>40019.91164</v>
      </c>
      <c r="J52" s="37" t="n">
        <v>41011.07667</v>
      </c>
      <c r="K52" s="37" t="n">
        <v>15378.31748</v>
      </c>
      <c r="L52" s="37" t="n">
        <v>0</v>
      </c>
      <c r="M52" s="37" t="n">
        <v>63362.80267</v>
      </c>
      <c r="N52" s="103"/>
      <c r="O52" s="52"/>
    </row>
    <row r="53" customFormat="false" ht="12.75" hidden="false" customHeight="false" outlineLevel="0" collapsed="false">
      <c r="A53" s="40" t="s">
        <v>127</v>
      </c>
      <c r="B53" s="37" t="n">
        <v>5572.64949</v>
      </c>
      <c r="C53" s="37" t="n">
        <v>31.56089</v>
      </c>
      <c r="D53" s="37" t="n">
        <v>5957.15024</v>
      </c>
      <c r="E53" s="37" t="n">
        <v>377.45393</v>
      </c>
      <c r="F53" s="37" t="n">
        <v>11938.81455</v>
      </c>
      <c r="G53" s="37" t="n">
        <v>329.61419</v>
      </c>
      <c r="H53" s="37" t="n">
        <v>0</v>
      </c>
      <c r="I53" s="37" t="n">
        <v>4580.2832</v>
      </c>
      <c r="J53" s="37" t="n">
        <v>391.32805</v>
      </c>
      <c r="K53" s="37" t="n">
        <v>399.00612</v>
      </c>
      <c r="L53" s="37" t="n">
        <v>0</v>
      </c>
      <c r="M53" s="37" t="n">
        <v>6238.58299</v>
      </c>
      <c r="N53" s="103"/>
      <c r="O53" s="52"/>
    </row>
    <row r="54" customFormat="false" ht="12.75" hidden="false" customHeight="false" outlineLevel="0" collapsed="false">
      <c r="A54" s="40" t="s">
        <v>128</v>
      </c>
      <c r="B54" s="37" t="n">
        <v>20770.13156</v>
      </c>
      <c r="C54" s="37" t="n">
        <v>7116.56174</v>
      </c>
      <c r="D54" s="37" t="n">
        <v>51.95819</v>
      </c>
      <c r="E54" s="37" t="n">
        <v>485.8815</v>
      </c>
      <c r="F54" s="37" t="n">
        <v>28424.53299</v>
      </c>
      <c r="G54" s="37" t="n">
        <v>2235.38856</v>
      </c>
      <c r="H54" s="37" t="n">
        <v>0</v>
      </c>
      <c r="I54" s="37" t="n">
        <v>6152.09192</v>
      </c>
      <c r="J54" s="37" t="n">
        <v>6734.39493</v>
      </c>
      <c r="K54" s="37" t="n">
        <v>2169.4205</v>
      </c>
      <c r="L54" s="37" t="n">
        <v>0</v>
      </c>
      <c r="M54" s="37" t="n">
        <v>11133.23708</v>
      </c>
      <c r="N54" s="103"/>
      <c r="O54" s="52"/>
    </row>
    <row r="55" customFormat="false" ht="12.75" hidden="false" customHeight="false" outlineLevel="0" collapsed="false">
      <c r="A55" s="40" t="s">
        <v>129</v>
      </c>
      <c r="B55" s="37" t="n">
        <v>55271.4452</v>
      </c>
      <c r="C55" s="37" t="n">
        <v>21180.3962</v>
      </c>
      <c r="D55" s="37" t="n">
        <v>43946.15425</v>
      </c>
      <c r="E55" s="37" t="n">
        <v>3361.62895</v>
      </c>
      <c r="F55" s="37" t="n">
        <v>123759.6246</v>
      </c>
      <c r="G55" s="37" t="n">
        <v>466.99842</v>
      </c>
      <c r="H55" s="37" t="n">
        <v>0</v>
      </c>
      <c r="I55" s="37" t="n">
        <v>3514.01767</v>
      </c>
      <c r="J55" s="37" t="n">
        <v>1925.99465</v>
      </c>
      <c r="K55" s="37" t="n">
        <v>70485.05872</v>
      </c>
      <c r="L55" s="37" t="n">
        <v>0</v>
      </c>
      <c r="M55" s="37" t="n">
        <v>47367.55514</v>
      </c>
      <c r="N55" s="103"/>
      <c r="O55" s="52"/>
    </row>
    <row r="56" customFormat="false" ht="12.75" hidden="false" customHeight="false" outlineLevel="0" collapsed="false">
      <c r="A56" s="40" t="s">
        <v>130</v>
      </c>
      <c r="B56" s="37" t="n">
        <v>171821.37877</v>
      </c>
      <c r="C56" s="37" t="n">
        <v>30154.24877</v>
      </c>
      <c r="D56" s="37" t="n">
        <v>3751.69529</v>
      </c>
      <c r="E56" s="37" t="n">
        <v>1926.03864</v>
      </c>
      <c r="F56" s="37" t="n">
        <v>207653.36147</v>
      </c>
      <c r="G56" s="37" t="n">
        <v>82815.58022</v>
      </c>
      <c r="H56" s="37" t="n">
        <v>0</v>
      </c>
      <c r="I56" s="37" t="n">
        <v>31485.52149</v>
      </c>
      <c r="J56" s="37" t="n">
        <v>26645.38976</v>
      </c>
      <c r="K56" s="37" t="n">
        <v>12960.2245</v>
      </c>
      <c r="L56" s="37" t="n">
        <v>0</v>
      </c>
      <c r="M56" s="37" t="n">
        <v>53746.6455</v>
      </c>
      <c r="N56" s="103"/>
      <c r="O56" s="52"/>
    </row>
    <row r="57" customFormat="false" ht="12.75" hidden="false" customHeight="false" outlineLevel="0" collapsed="false">
      <c r="A57" s="40" t="s">
        <v>131</v>
      </c>
      <c r="B57" s="37" t="n">
        <v>765082.32142</v>
      </c>
      <c r="C57" s="37" t="n">
        <v>407332.73053</v>
      </c>
      <c r="D57" s="37" t="n">
        <v>9202.84689</v>
      </c>
      <c r="E57" s="37" t="n">
        <v>151988.26885</v>
      </c>
      <c r="F57" s="37" t="n">
        <v>1333606.16769</v>
      </c>
      <c r="G57" s="37" t="n">
        <v>494131.78024</v>
      </c>
      <c r="H57" s="37" t="n">
        <v>219157.8768</v>
      </c>
      <c r="I57" s="37" t="n">
        <v>182456.68251</v>
      </c>
      <c r="J57" s="37" t="n">
        <v>126544.16135</v>
      </c>
      <c r="K57" s="37" t="n">
        <v>55010.216</v>
      </c>
      <c r="L57" s="37" t="n">
        <v>0</v>
      </c>
      <c r="M57" s="37" t="n">
        <v>256305.45079</v>
      </c>
      <c r="N57" s="103"/>
      <c r="O57" s="52"/>
    </row>
    <row r="58" customFormat="false" ht="12.75" hidden="false" customHeight="false" outlineLevel="0" collapsed="false">
      <c r="A58" s="40" t="s">
        <v>132</v>
      </c>
      <c r="B58" s="37" t="n">
        <v>629116.04096</v>
      </c>
      <c r="C58" s="37" t="n">
        <v>90141.44091</v>
      </c>
      <c r="D58" s="37" t="n">
        <v>4483.26398</v>
      </c>
      <c r="E58" s="37" t="n">
        <v>102229.45202</v>
      </c>
      <c r="F58" s="37" t="n">
        <v>825970.19787</v>
      </c>
      <c r="G58" s="37" t="n">
        <v>510443.52174</v>
      </c>
      <c r="H58" s="37" t="n">
        <v>27551.82834</v>
      </c>
      <c r="I58" s="37" t="n">
        <v>87534.74099</v>
      </c>
      <c r="J58" s="37" t="n">
        <v>33353.71368</v>
      </c>
      <c r="K58" s="37" t="n">
        <v>4349.66923</v>
      </c>
      <c r="L58" s="37" t="n">
        <v>0</v>
      </c>
      <c r="M58" s="37" t="n">
        <v>162736.72389</v>
      </c>
      <c r="N58" s="103"/>
      <c r="O58" s="52"/>
    </row>
    <row r="59" customFormat="false" ht="12.75" hidden="false" customHeight="false" outlineLevel="0" collapsed="false">
      <c r="A59" s="40" t="s">
        <v>133</v>
      </c>
      <c r="B59" s="37" t="n">
        <v>149150.60403</v>
      </c>
      <c r="C59" s="37" t="n">
        <v>87225.29334</v>
      </c>
      <c r="D59" s="37" t="n">
        <v>4181.92178</v>
      </c>
      <c r="E59" s="37" t="n">
        <v>2815.73718</v>
      </c>
      <c r="F59" s="37" t="n">
        <v>243373.55633</v>
      </c>
      <c r="G59" s="37" t="n">
        <v>116650.03173</v>
      </c>
      <c r="H59" s="37" t="n">
        <v>0</v>
      </c>
      <c r="I59" s="37" t="n">
        <v>38241.70772</v>
      </c>
      <c r="J59" s="37" t="n">
        <v>26273.55077</v>
      </c>
      <c r="K59" s="37" t="n">
        <v>16677.32794</v>
      </c>
      <c r="L59" s="37" t="n">
        <v>0</v>
      </c>
      <c r="M59" s="37" t="n">
        <v>45530.93817</v>
      </c>
      <c r="N59" s="103"/>
      <c r="O59" s="52"/>
    </row>
    <row r="60" customFormat="false" ht="12.75" hidden="false" customHeight="false" outlineLevel="0" collapsed="false">
      <c r="A60" s="40" t="s">
        <v>134</v>
      </c>
      <c r="B60" s="37" t="n">
        <v>17426.35023</v>
      </c>
      <c r="C60" s="37" t="n">
        <v>137.42838</v>
      </c>
      <c r="D60" s="37" t="n">
        <v>3157.45501</v>
      </c>
      <c r="E60" s="37" t="n">
        <v>7182.89985</v>
      </c>
      <c r="F60" s="37" t="n">
        <v>27904.13347</v>
      </c>
      <c r="G60" s="37" t="n">
        <v>4244.98971</v>
      </c>
      <c r="H60" s="37" t="n">
        <v>0</v>
      </c>
      <c r="I60" s="37" t="n">
        <v>5391.87298</v>
      </c>
      <c r="J60" s="37" t="n">
        <v>2160.84645</v>
      </c>
      <c r="K60" s="37" t="n">
        <v>0</v>
      </c>
      <c r="L60" s="37" t="n">
        <v>0</v>
      </c>
      <c r="M60" s="37" t="n">
        <v>16106.42433</v>
      </c>
      <c r="N60" s="103"/>
      <c r="O60" s="52"/>
    </row>
    <row r="61" customFormat="false" ht="12.75" hidden="false" customHeight="false" outlineLevel="0" collapsed="false">
      <c r="A61" s="40" t="s">
        <v>135</v>
      </c>
      <c r="B61" s="37" t="n">
        <v>24927.98242</v>
      </c>
      <c r="C61" s="37" t="n">
        <v>0</v>
      </c>
      <c r="D61" s="37" t="n">
        <v>33.0339</v>
      </c>
      <c r="E61" s="37" t="n">
        <v>262.28845</v>
      </c>
      <c r="F61" s="37" t="n">
        <v>25223.30477</v>
      </c>
      <c r="G61" s="37" t="n">
        <v>15735.39384</v>
      </c>
      <c r="H61" s="37" t="n">
        <v>0</v>
      </c>
      <c r="I61" s="37" t="n">
        <v>62.64148</v>
      </c>
      <c r="J61" s="37" t="n">
        <v>889.415</v>
      </c>
      <c r="K61" s="37" t="n">
        <v>0</v>
      </c>
      <c r="L61" s="37" t="n">
        <v>0</v>
      </c>
      <c r="M61" s="37" t="n">
        <v>8535.85445</v>
      </c>
      <c r="N61" s="103"/>
      <c r="O61" s="52"/>
    </row>
    <row r="62" customFormat="false" ht="12.75" hidden="false" customHeight="false" outlineLevel="0" collapsed="false">
      <c r="A62" s="40" t="s">
        <v>136</v>
      </c>
      <c r="B62" s="37" t="n">
        <v>1707814.43041</v>
      </c>
      <c r="C62" s="37" t="n">
        <v>673.55884</v>
      </c>
      <c r="D62" s="37" t="n">
        <v>3.3456</v>
      </c>
      <c r="E62" s="37" t="n">
        <v>478918.47403</v>
      </c>
      <c r="F62" s="37" t="n">
        <v>2187409.80888</v>
      </c>
      <c r="G62" s="37" t="n">
        <v>1530026.11968</v>
      </c>
      <c r="H62" s="37" t="n">
        <v>104765.73266</v>
      </c>
      <c r="I62" s="37" t="n">
        <v>11341.42133</v>
      </c>
      <c r="J62" s="37" t="n">
        <v>16529.91639</v>
      </c>
      <c r="K62" s="37" t="n">
        <v>12.5723</v>
      </c>
      <c r="L62" s="37" t="n">
        <v>0</v>
      </c>
      <c r="M62" s="37" t="n">
        <v>524734.04652</v>
      </c>
      <c r="N62" s="103"/>
      <c r="O62" s="52"/>
    </row>
    <row r="63" customFormat="false" ht="12.75" hidden="false" customHeight="false" outlineLevel="0" collapsed="false">
      <c r="A63" s="40" t="s">
        <v>137</v>
      </c>
      <c r="B63" s="37" t="n">
        <v>1328040.12055</v>
      </c>
      <c r="C63" s="37" t="n">
        <v>84673.28739</v>
      </c>
      <c r="D63" s="37" t="n">
        <v>59673.52337</v>
      </c>
      <c r="E63" s="37" t="n">
        <v>1192334.15929</v>
      </c>
      <c r="F63" s="37" t="n">
        <v>2664721.0906</v>
      </c>
      <c r="G63" s="37" t="n">
        <v>496389.1876</v>
      </c>
      <c r="H63" s="37" t="n">
        <v>0</v>
      </c>
      <c r="I63" s="37" t="n">
        <v>276957.06426</v>
      </c>
      <c r="J63" s="37" t="n">
        <v>204820.67875</v>
      </c>
      <c r="K63" s="37" t="n">
        <v>130909.58153</v>
      </c>
      <c r="L63" s="37" t="n">
        <v>0</v>
      </c>
      <c r="M63" s="37" t="n">
        <v>1555644.57846</v>
      </c>
      <c r="N63" s="103"/>
      <c r="O63" s="52"/>
    </row>
    <row r="64" customFormat="false" ht="12.75" hidden="false" customHeight="false" outlineLevel="0" collapsed="false">
      <c r="A64" s="40" t="s">
        <v>138</v>
      </c>
      <c r="B64" s="37" t="n">
        <v>31587.724</v>
      </c>
      <c r="C64" s="37" t="n">
        <v>1183.882</v>
      </c>
      <c r="D64" s="37" t="n">
        <v>224.956</v>
      </c>
      <c r="E64" s="37" t="n">
        <v>2438.26</v>
      </c>
      <c r="F64" s="37" t="n">
        <v>35434.822</v>
      </c>
      <c r="G64" s="37" t="n">
        <v>1330.798</v>
      </c>
      <c r="H64" s="37" t="n">
        <v>0</v>
      </c>
      <c r="I64" s="37" t="n">
        <v>6229.345</v>
      </c>
      <c r="J64" s="37" t="n">
        <v>12318.35</v>
      </c>
      <c r="K64" s="37" t="n">
        <v>0</v>
      </c>
      <c r="L64" s="37" t="n">
        <v>0</v>
      </c>
      <c r="M64" s="37" t="n">
        <v>15556.329</v>
      </c>
      <c r="N64" s="103"/>
      <c r="O64" s="52"/>
    </row>
    <row r="65" customFormat="false" ht="12.75" hidden="false" customHeight="false" outlineLevel="0" collapsed="false">
      <c r="A65" s="40" t="s">
        <v>139</v>
      </c>
      <c r="B65" s="37" t="n">
        <v>25126.81488</v>
      </c>
      <c r="C65" s="37" t="n">
        <v>132.19411</v>
      </c>
      <c r="D65" s="37" t="n">
        <v>13863.87249</v>
      </c>
      <c r="E65" s="37" t="n">
        <v>684.14412</v>
      </c>
      <c r="F65" s="37" t="n">
        <v>39807.0256</v>
      </c>
      <c r="G65" s="37" t="n">
        <v>8789.19645</v>
      </c>
      <c r="H65" s="37" t="n">
        <v>0</v>
      </c>
      <c r="I65" s="37" t="n">
        <v>5208.64215</v>
      </c>
      <c r="J65" s="37" t="n">
        <v>447.74618</v>
      </c>
      <c r="K65" s="37" t="n">
        <v>1636.86178</v>
      </c>
      <c r="L65" s="37" t="n">
        <v>0</v>
      </c>
      <c r="M65" s="37" t="n">
        <v>23724.57904</v>
      </c>
      <c r="N65" s="103"/>
      <c r="O65" s="52"/>
    </row>
    <row r="66" customFormat="false" ht="12.75" hidden="false" customHeight="false" outlineLevel="0" collapsed="false">
      <c r="A66" s="40" t="s">
        <v>140</v>
      </c>
      <c r="B66" s="37" t="n">
        <v>376753.63464</v>
      </c>
      <c r="C66" s="37" t="n">
        <v>65544.3927</v>
      </c>
      <c r="D66" s="37" t="n">
        <v>35069.31121</v>
      </c>
      <c r="E66" s="37" t="n">
        <v>11293.44885</v>
      </c>
      <c r="F66" s="37" t="n">
        <v>488660.7874</v>
      </c>
      <c r="G66" s="37" t="n">
        <v>160211.51304</v>
      </c>
      <c r="H66" s="37" t="n">
        <v>0</v>
      </c>
      <c r="I66" s="37" t="n">
        <v>76133.42815</v>
      </c>
      <c r="J66" s="37" t="n">
        <v>56095.20424</v>
      </c>
      <c r="K66" s="37" t="n">
        <v>88076.22063</v>
      </c>
      <c r="L66" s="37" t="n">
        <v>0</v>
      </c>
      <c r="M66" s="37" t="n">
        <v>108144.42134</v>
      </c>
      <c r="N66" s="103"/>
      <c r="O66" s="52"/>
    </row>
    <row r="67" customFormat="false" ht="12.75" hidden="false" customHeight="false" outlineLevel="0" collapsed="false">
      <c r="A67" s="40" t="s">
        <v>141</v>
      </c>
      <c r="B67" s="37" t="n">
        <v>3455.41471</v>
      </c>
      <c r="C67" s="37" t="n">
        <v>7843.0504</v>
      </c>
      <c r="D67" s="37" t="n">
        <v>112.70836</v>
      </c>
      <c r="E67" s="37" t="n">
        <v>0</v>
      </c>
      <c r="F67" s="37" t="n">
        <v>11411.17347</v>
      </c>
      <c r="G67" s="37" t="n">
        <v>24.29614</v>
      </c>
      <c r="H67" s="37" t="n">
        <v>0</v>
      </c>
      <c r="I67" s="37" t="n">
        <v>1.36252</v>
      </c>
      <c r="J67" s="37" t="n">
        <v>376.68011</v>
      </c>
      <c r="K67" s="37" t="n">
        <v>0.845</v>
      </c>
      <c r="L67" s="37" t="n">
        <v>0</v>
      </c>
      <c r="M67" s="37" t="n">
        <v>11007.9897</v>
      </c>
      <c r="N67" s="103"/>
      <c r="O67" s="52"/>
    </row>
    <row r="68" customFormat="false" ht="12.75" hidden="false" customHeight="false" outlineLevel="0" collapsed="false">
      <c r="A68" s="40" t="s">
        <v>142</v>
      </c>
      <c r="B68" s="37" t="n">
        <v>256167.12654</v>
      </c>
      <c r="C68" s="37" t="n">
        <v>22662.01417</v>
      </c>
      <c r="D68" s="37" t="n">
        <v>24006.84514</v>
      </c>
      <c r="E68" s="37" t="n">
        <v>23052.20597</v>
      </c>
      <c r="F68" s="37" t="n">
        <v>325888.19182</v>
      </c>
      <c r="G68" s="37" t="n">
        <v>94857.72344</v>
      </c>
      <c r="H68" s="37" t="n">
        <v>0</v>
      </c>
      <c r="I68" s="37" t="n">
        <v>40513.33395</v>
      </c>
      <c r="J68" s="37" t="n">
        <v>36076.28202</v>
      </c>
      <c r="K68" s="37" t="n">
        <v>50208.02814</v>
      </c>
      <c r="L68" s="37" t="n">
        <v>0</v>
      </c>
      <c r="M68" s="37" t="n">
        <v>104232.82427</v>
      </c>
      <c r="N68" s="103"/>
      <c r="O68" s="52"/>
    </row>
    <row r="69" customFormat="false" ht="12.75" hidden="false" customHeight="false" outlineLevel="0" collapsed="false">
      <c r="A69" s="40" t="s">
        <v>144</v>
      </c>
      <c r="B69" s="37" t="n">
        <v>979.88258</v>
      </c>
      <c r="C69" s="37" t="n">
        <v>43.92778</v>
      </c>
      <c r="D69" s="37" t="n">
        <v>43.64747</v>
      </c>
      <c r="E69" s="37" t="n">
        <v>3404.84979</v>
      </c>
      <c r="F69" s="37" t="n">
        <v>4472.30762</v>
      </c>
      <c r="G69" s="37" t="n">
        <v>1.08873</v>
      </c>
      <c r="H69" s="37" t="n">
        <v>0</v>
      </c>
      <c r="I69" s="37" t="n">
        <v>90.01239</v>
      </c>
      <c r="J69" s="37" t="n">
        <v>651.5584</v>
      </c>
      <c r="K69" s="37" t="n">
        <v>0</v>
      </c>
      <c r="L69" s="37" t="n">
        <v>0</v>
      </c>
      <c r="M69" s="37" t="n">
        <v>3729.6481</v>
      </c>
      <c r="N69" s="103"/>
      <c r="O69" s="52"/>
    </row>
    <row r="70" customFormat="false" ht="12.75" hidden="false" customHeight="false" outlineLevel="0" collapsed="false">
      <c r="A70" s="40" t="s">
        <v>145</v>
      </c>
      <c r="B70" s="37" t="n">
        <v>4435.93488</v>
      </c>
      <c r="C70" s="37" t="n">
        <v>3.29621</v>
      </c>
      <c r="D70" s="37" t="n">
        <v>195.23761</v>
      </c>
      <c r="E70" s="37" t="n">
        <v>4184.99868</v>
      </c>
      <c r="F70" s="37" t="n">
        <v>8819.46738</v>
      </c>
      <c r="G70" s="37" t="n">
        <v>49.80954</v>
      </c>
      <c r="H70" s="37" t="n">
        <v>0</v>
      </c>
      <c r="I70" s="37" t="n">
        <v>1543.10203</v>
      </c>
      <c r="J70" s="37" t="n">
        <v>1349.94364</v>
      </c>
      <c r="K70" s="37" t="n">
        <v>1.39657</v>
      </c>
      <c r="L70" s="37" t="n">
        <v>0</v>
      </c>
      <c r="M70" s="37" t="n">
        <v>5875.2156</v>
      </c>
      <c r="N70" s="103"/>
      <c r="O70" s="52"/>
    </row>
    <row r="71" customFormat="false" ht="12.75" hidden="false" customHeight="false" outlineLevel="0" collapsed="false">
      <c r="A71" s="40" t="s">
        <v>146</v>
      </c>
      <c r="B71" s="37" t="n">
        <v>31637.205</v>
      </c>
      <c r="C71" s="37" t="n">
        <v>11691.399</v>
      </c>
      <c r="D71" s="37" t="n">
        <v>653.014</v>
      </c>
      <c r="E71" s="37" t="n">
        <v>33865.166</v>
      </c>
      <c r="F71" s="37" t="n">
        <v>77846.784</v>
      </c>
      <c r="G71" s="37" t="n">
        <v>1747.679</v>
      </c>
      <c r="H71" s="37" t="n">
        <v>0</v>
      </c>
      <c r="I71" s="37" t="n">
        <v>12867.036</v>
      </c>
      <c r="J71" s="37" t="n">
        <v>8774.401</v>
      </c>
      <c r="K71" s="37" t="n">
        <v>2192.052</v>
      </c>
      <c r="L71" s="37" t="n">
        <v>0</v>
      </c>
      <c r="M71" s="37" t="n">
        <v>52265.616</v>
      </c>
      <c r="N71" s="103"/>
      <c r="O71" s="52"/>
    </row>
    <row r="72" customFormat="false" ht="12.75" hidden="false" customHeight="false" outlineLevel="0" collapsed="false">
      <c r="A72" s="40" t="s">
        <v>147</v>
      </c>
      <c r="B72" s="37" t="n">
        <v>3184.13104</v>
      </c>
      <c r="C72" s="37" t="n">
        <v>37.10522</v>
      </c>
      <c r="D72" s="37" t="n">
        <v>0</v>
      </c>
      <c r="E72" s="37" t="n">
        <v>67.96867</v>
      </c>
      <c r="F72" s="37" t="n">
        <v>3289.20493</v>
      </c>
      <c r="G72" s="37" t="n">
        <v>0.16696</v>
      </c>
      <c r="H72" s="37" t="n">
        <v>0</v>
      </c>
      <c r="I72" s="37" t="n">
        <v>27.9159</v>
      </c>
      <c r="J72" s="37" t="n">
        <v>77.10097</v>
      </c>
      <c r="K72" s="37" t="n">
        <v>0</v>
      </c>
      <c r="L72" s="37" t="n">
        <v>0</v>
      </c>
      <c r="M72" s="37" t="n">
        <v>3184.0211</v>
      </c>
      <c r="N72" s="103"/>
      <c r="O72" s="52"/>
    </row>
    <row r="73" customFormat="false" ht="12.75" hidden="false" customHeight="false" outlineLevel="0" collapsed="false">
      <c r="A73" s="40" t="s">
        <v>148</v>
      </c>
      <c r="B73" s="37" t="n">
        <v>90068.87886</v>
      </c>
      <c r="C73" s="37" t="n">
        <v>30121.85695</v>
      </c>
      <c r="D73" s="37" t="n">
        <v>5609.66442</v>
      </c>
      <c r="E73" s="37" t="n">
        <v>1689.95753</v>
      </c>
      <c r="F73" s="37" t="n">
        <v>127490.35776</v>
      </c>
      <c r="G73" s="37" t="n">
        <v>54578.23942</v>
      </c>
      <c r="H73" s="37" t="n">
        <v>0</v>
      </c>
      <c r="I73" s="37" t="n">
        <v>24079.96119</v>
      </c>
      <c r="J73" s="37" t="n">
        <v>19184.7667</v>
      </c>
      <c r="K73" s="37" t="n">
        <v>413.94718</v>
      </c>
      <c r="L73" s="37" t="n">
        <v>0</v>
      </c>
      <c r="M73" s="37" t="n">
        <v>29233.44327</v>
      </c>
      <c r="N73" s="103"/>
      <c r="O73" s="52"/>
    </row>
    <row r="74" customFormat="false" ht="12.75" hidden="false" customHeight="false" outlineLevel="0" collapsed="false">
      <c r="A74" s="40" t="s">
        <v>149</v>
      </c>
      <c r="B74" s="37" t="n">
        <v>10270.74</v>
      </c>
      <c r="C74" s="37" t="n">
        <v>0</v>
      </c>
      <c r="D74" s="37" t="n">
        <v>0</v>
      </c>
      <c r="E74" s="37" t="n">
        <v>268.555</v>
      </c>
      <c r="F74" s="37" t="n">
        <v>10539.295</v>
      </c>
      <c r="G74" s="37" t="n">
        <v>0.362</v>
      </c>
      <c r="H74" s="37" t="n">
        <v>0</v>
      </c>
      <c r="I74" s="37" t="n">
        <v>62.129</v>
      </c>
      <c r="J74" s="37" t="n">
        <v>342.06</v>
      </c>
      <c r="K74" s="37" t="n">
        <v>0</v>
      </c>
      <c r="L74" s="37" t="n">
        <v>0</v>
      </c>
      <c r="M74" s="37" t="n">
        <v>10134.744</v>
      </c>
      <c r="N74" s="103"/>
      <c r="O74" s="52"/>
    </row>
    <row r="75" customFormat="false" ht="12.75" hidden="false" customHeight="false" outlineLevel="0" collapsed="false">
      <c r="A75" s="40" t="s">
        <v>150</v>
      </c>
      <c r="B75" s="37" t="n">
        <v>78133.85964</v>
      </c>
      <c r="C75" s="37" t="n">
        <v>15380.13346</v>
      </c>
      <c r="D75" s="37" t="n">
        <v>8010.27494</v>
      </c>
      <c r="E75" s="37" t="n">
        <v>43580.60848</v>
      </c>
      <c r="F75" s="37" t="n">
        <v>145104.87652</v>
      </c>
      <c r="G75" s="37" t="n">
        <v>25407.79891</v>
      </c>
      <c r="H75" s="37" t="n">
        <v>44.43404</v>
      </c>
      <c r="I75" s="37" t="n">
        <v>8423.41887</v>
      </c>
      <c r="J75" s="37" t="n">
        <v>9151.1139</v>
      </c>
      <c r="K75" s="37" t="n">
        <v>0</v>
      </c>
      <c r="L75" s="37" t="n">
        <v>0</v>
      </c>
      <c r="M75" s="37" t="n">
        <v>102078.1108</v>
      </c>
      <c r="N75" s="103"/>
      <c r="O75" s="52"/>
    </row>
    <row r="76" customFormat="false" ht="12.75" hidden="false" customHeight="false" outlineLevel="0" collapsed="false">
      <c r="A76" s="40" t="s">
        <v>151</v>
      </c>
      <c r="B76" s="37" t="n">
        <v>12003.0508</v>
      </c>
      <c r="C76" s="37" t="n">
        <v>2162.58796</v>
      </c>
      <c r="D76" s="37" t="n">
        <v>2572.91712</v>
      </c>
      <c r="E76" s="37" t="n">
        <v>5552.05158</v>
      </c>
      <c r="F76" s="37" t="n">
        <v>22290.60746</v>
      </c>
      <c r="G76" s="37" t="n">
        <v>2425.77503</v>
      </c>
      <c r="H76" s="37" t="n">
        <v>0</v>
      </c>
      <c r="I76" s="37" t="n">
        <v>3056.30752</v>
      </c>
      <c r="J76" s="37" t="n">
        <v>6850.98573</v>
      </c>
      <c r="K76" s="37" t="n">
        <v>450.69303</v>
      </c>
      <c r="L76" s="37" t="n">
        <v>0</v>
      </c>
      <c r="M76" s="37" t="n">
        <v>9506.84615</v>
      </c>
      <c r="N76" s="103"/>
      <c r="O76" s="52"/>
    </row>
    <row r="77" customFormat="false" ht="12.75" hidden="false" customHeight="false" outlineLevel="0" collapsed="false">
      <c r="A77" s="40" t="s">
        <v>152</v>
      </c>
      <c r="B77" s="37" t="n">
        <v>28119.74261</v>
      </c>
      <c r="C77" s="37" t="n">
        <v>3811.64842</v>
      </c>
      <c r="D77" s="37" t="n">
        <v>65.92131</v>
      </c>
      <c r="E77" s="37" t="n">
        <v>22935.57382</v>
      </c>
      <c r="F77" s="37" t="n">
        <v>54932.88616</v>
      </c>
      <c r="G77" s="37" t="n">
        <v>8942.47206</v>
      </c>
      <c r="H77" s="37" t="n">
        <v>0</v>
      </c>
      <c r="I77" s="37" t="n">
        <v>4574.27104</v>
      </c>
      <c r="J77" s="37" t="n">
        <v>1513.49587</v>
      </c>
      <c r="K77" s="37" t="n">
        <v>1074.27034</v>
      </c>
      <c r="L77" s="37" t="n">
        <v>0</v>
      </c>
      <c r="M77" s="37" t="n">
        <v>38828.37685</v>
      </c>
      <c r="N77" s="103"/>
      <c r="O77" s="52"/>
    </row>
    <row r="78" customFormat="false" ht="12.75" hidden="false" customHeight="false" outlineLevel="0" collapsed="false">
      <c r="A78" s="40" t="s">
        <v>153</v>
      </c>
      <c r="B78" s="37" t="n">
        <v>70625.8768</v>
      </c>
      <c r="C78" s="37" t="n">
        <v>8796.62261</v>
      </c>
      <c r="D78" s="37" t="n">
        <v>0</v>
      </c>
      <c r="E78" s="37" t="n">
        <v>185.23212</v>
      </c>
      <c r="F78" s="37" t="n">
        <v>79607.73153</v>
      </c>
      <c r="G78" s="37" t="n">
        <v>13.79128</v>
      </c>
      <c r="H78" s="37" t="n">
        <v>0</v>
      </c>
      <c r="I78" s="37" t="n">
        <v>15517.44614</v>
      </c>
      <c r="J78" s="37" t="n">
        <v>1788.12591</v>
      </c>
      <c r="K78" s="37" t="n">
        <v>13403.29589</v>
      </c>
      <c r="L78" s="37" t="n">
        <v>0</v>
      </c>
      <c r="M78" s="37" t="n">
        <v>48885.07231</v>
      </c>
      <c r="N78" s="103"/>
      <c r="O78" s="52"/>
    </row>
    <row r="79" customFormat="false" ht="12.75" hidden="false" customHeight="false" outlineLevel="0" collapsed="false">
      <c r="A79" s="40" t="s">
        <v>154</v>
      </c>
      <c r="B79" s="37" t="n">
        <v>43522.19136</v>
      </c>
      <c r="C79" s="37" t="n">
        <v>86046.79651</v>
      </c>
      <c r="D79" s="37" t="n">
        <v>1573.24843</v>
      </c>
      <c r="E79" s="37" t="n">
        <v>2818.2349</v>
      </c>
      <c r="F79" s="37" t="n">
        <v>133960.4712</v>
      </c>
      <c r="G79" s="37" t="n">
        <v>45655.80582</v>
      </c>
      <c r="H79" s="37" t="n">
        <v>0</v>
      </c>
      <c r="I79" s="37" t="n">
        <v>31882.92303</v>
      </c>
      <c r="J79" s="37" t="n">
        <v>10339.39821</v>
      </c>
      <c r="K79" s="37" t="n">
        <v>5902.47782</v>
      </c>
      <c r="L79" s="37" t="n">
        <v>0</v>
      </c>
      <c r="M79" s="37" t="n">
        <v>40179.86632</v>
      </c>
      <c r="N79" s="103"/>
      <c r="O79" s="52"/>
    </row>
    <row r="80" customFormat="false" ht="12.75" hidden="false" customHeight="false" outlineLevel="0" collapsed="false">
      <c r="A80" s="40" t="s">
        <v>155</v>
      </c>
      <c r="B80" s="37" t="n">
        <v>1747400.64391</v>
      </c>
      <c r="C80" s="37" t="n">
        <v>44394.4431</v>
      </c>
      <c r="D80" s="37" t="n">
        <v>187014.50703</v>
      </c>
      <c r="E80" s="37" t="n">
        <v>110313.122</v>
      </c>
      <c r="F80" s="37" t="n">
        <v>2089122.71604</v>
      </c>
      <c r="G80" s="37" t="n">
        <v>654247.19483</v>
      </c>
      <c r="H80" s="37" t="n">
        <v>0</v>
      </c>
      <c r="I80" s="37" t="n">
        <v>264546.06615</v>
      </c>
      <c r="J80" s="37" t="n">
        <v>259716.67868</v>
      </c>
      <c r="K80" s="37" t="n">
        <v>372232.28066</v>
      </c>
      <c r="L80" s="37" t="n">
        <v>0</v>
      </c>
      <c r="M80" s="37" t="n">
        <v>538380.49572</v>
      </c>
      <c r="N80" s="103"/>
      <c r="O80" s="52"/>
    </row>
    <row r="81" customFormat="false" ht="12.75" hidden="false" customHeight="false" outlineLevel="0" collapsed="false">
      <c r="A81" s="40" t="s">
        <v>156</v>
      </c>
      <c r="B81" s="37" t="n">
        <v>141926.1873</v>
      </c>
      <c r="C81" s="37" t="n">
        <v>182.33135</v>
      </c>
      <c r="D81" s="37" t="n">
        <v>8879.56251</v>
      </c>
      <c r="E81" s="37" t="n">
        <v>399.89241</v>
      </c>
      <c r="F81" s="37" t="n">
        <v>151387.97357</v>
      </c>
      <c r="G81" s="37" t="n">
        <v>128367.59966</v>
      </c>
      <c r="H81" s="37" t="n">
        <v>946.41077</v>
      </c>
      <c r="I81" s="37" t="n">
        <v>2126.45237</v>
      </c>
      <c r="J81" s="37" t="n">
        <v>3292.4994</v>
      </c>
      <c r="K81" s="37" t="n">
        <v>3247.01956</v>
      </c>
      <c r="L81" s="37" t="n">
        <v>0</v>
      </c>
      <c r="M81" s="37" t="n">
        <v>13407.99181</v>
      </c>
      <c r="N81" s="103"/>
      <c r="O81" s="52"/>
    </row>
    <row r="82" customFormat="false" ht="12.75" hidden="false" customHeight="false" outlineLevel="0" collapsed="false">
      <c r="A82" s="40" t="s">
        <v>157</v>
      </c>
      <c r="B82" s="37" t="n">
        <v>16010.17059</v>
      </c>
      <c r="C82" s="37" t="n">
        <v>1404.81532</v>
      </c>
      <c r="D82" s="37" t="n">
        <v>6357.60365</v>
      </c>
      <c r="E82" s="37" t="n">
        <v>358.92394</v>
      </c>
      <c r="F82" s="37" t="n">
        <v>24131.5135</v>
      </c>
      <c r="G82" s="37" t="n">
        <v>2.69247</v>
      </c>
      <c r="H82" s="37" t="n">
        <v>0</v>
      </c>
      <c r="I82" s="37" t="n">
        <v>9825.11198</v>
      </c>
      <c r="J82" s="37" t="n">
        <v>439.61982</v>
      </c>
      <c r="K82" s="37" t="n">
        <v>5150.22395</v>
      </c>
      <c r="L82" s="37" t="n">
        <v>0</v>
      </c>
      <c r="M82" s="37" t="n">
        <v>8713.86528</v>
      </c>
      <c r="N82" s="103"/>
      <c r="O82" s="52"/>
    </row>
    <row r="83" customFormat="false" ht="12.75" hidden="false" customHeight="false" outlineLevel="0" collapsed="false">
      <c r="A83" s="40" t="s">
        <v>158</v>
      </c>
      <c r="B83" s="37" t="n">
        <v>41843.579</v>
      </c>
      <c r="C83" s="37" t="n">
        <v>62405.453</v>
      </c>
      <c r="D83" s="37" t="n">
        <v>18480.093</v>
      </c>
      <c r="E83" s="37" t="n">
        <v>634.874</v>
      </c>
      <c r="F83" s="37" t="n">
        <v>123363.999</v>
      </c>
      <c r="G83" s="37" t="n">
        <v>19296.959</v>
      </c>
      <c r="H83" s="37" t="n">
        <v>0</v>
      </c>
      <c r="I83" s="37" t="n">
        <v>17209.408</v>
      </c>
      <c r="J83" s="37" t="n">
        <v>2040.514</v>
      </c>
      <c r="K83" s="37" t="n">
        <v>21519.172</v>
      </c>
      <c r="L83" s="37" t="n">
        <v>0</v>
      </c>
      <c r="M83" s="37" t="n">
        <v>63297.946</v>
      </c>
      <c r="N83" s="103"/>
      <c r="O83" s="52"/>
    </row>
    <row r="84" customFormat="false" ht="12.75" hidden="false" customHeight="false" outlineLevel="0" collapsed="false">
      <c r="A84" s="40" t="s">
        <v>159</v>
      </c>
      <c r="B84" s="37" t="n">
        <v>12744.5311</v>
      </c>
      <c r="C84" s="37" t="n">
        <v>8715.89579</v>
      </c>
      <c r="D84" s="37" t="n">
        <v>832.32272</v>
      </c>
      <c r="E84" s="37" t="n">
        <v>533.39898</v>
      </c>
      <c r="F84" s="37" t="n">
        <v>22826.14859</v>
      </c>
      <c r="G84" s="37" t="n">
        <v>1048.8691</v>
      </c>
      <c r="H84" s="37" t="n">
        <v>0</v>
      </c>
      <c r="I84" s="37" t="n">
        <v>7246.32677</v>
      </c>
      <c r="J84" s="37" t="n">
        <v>3413.28115</v>
      </c>
      <c r="K84" s="37" t="n">
        <v>890.4823</v>
      </c>
      <c r="L84" s="37" t="n">
        <v>0</v>
      </c>
      <c r="M84" s="37" t="n">
        <v>10227.18927</v>
      </c>
      <c r="N84" s="103"/>
      <c r="O84" s="52"/>
    </row>
    <row r="85" customFormat="false" ht="12.75" hidden="false" customHeight="false" outlineLevel="0" collapsed="false">
      <c r="A85" s="40" t="s">
        <v>160</v>
      </c>
      <c r="B85" s="37" t="n">
        <v>1006027.25909</v>
      </c>
      <c r="C85" s="37" t="n">
        <v>344807.10651</v>
      </c>
      <c r="D85" s="37" t="n">
        <v>10781.78231</v>
      </c>
      <c r="E85" s="37" t="n">
        <v>104537.53746</v>
      </c>
      <c r="F85" s="37" t="n">
        <v>1466153.68537</v>
      </c>
      <c r="G85" s="37" t="n">
        <v>847893.04501</v>
      </c>
      <c r="H85" s="37" t="n">
        <v>12057.22687</v>
      </c>
      <c r="I85" s="37" t="n">
        <v>191317.47144</v>
      </c>
      <c r="J85" s="37" t="n">
        <v>165723.35179</v>
      </c>
      <c r="K85" s="37" t="n">
        <v>6701.2632</v>
      </c>
      <c r="L85" s="37" t="n">
        <v>0</v>
      </c>
      <c r="M85" s="37" t="n">
        <v>242461.32706</v>
      </c>
      <c r="N85" s="103"/>
      <c r="O85" s="52"/>
    </row>
    <row r="86" customFormat="false" ht="12.75" hidden="false" customHeight="false" outlineLevel="0" collapsed="false">
      <c r="A86" s="40" t="s">
        <v>161</v>
      </c>
      <c r="B86" s="37" t="n">
        <v>11588.72192</v>
      </c>
      <c r="C86" s="37" t="n">
        <v>9374.54055</v>
      </c>
      <c r="D86" s="37" t="n">
        <v>1123.76107</v>
      </c>
      <c r="E86" s="37" t="n">
        <v>950.557</v>
      </c>
      <c r="F86" s="37" t="n">
        <v>23037.58054</v>
      </c>
      <c r="G86" s="37" t="n">
        <v>289.51795</v>
      </c>
      <c r="H86" s="37" t="n">
        <v>496.15471</v>
      </c>
      <c r="I86" s="37" t="n">
        <v>8463.29561</v>
      </c>
      <c r="J86" s="37" t="n">
        <v>240.64798</v>
      </c>
      <c r="K86" s="37" t="n">
        <v>2871.68278</v>
      </c>
      <c r="L86" s="37" t="n">
        <v>0</v>
      </c>
      <c r="M86" s="37" t="n">
        <v>10676.28151</v>
      </c>
      <c r="N86" s="103"/>
      <c r="O86" s="52"/>
    </row>
    <row r="87" customFormat="false" ht="12.75" hidden="false" customHeight="false" outlineLevel="0" collapsed="false">
      <c r="A87" s="40" t="s">
        <v>162</v>
      </c>
      <c r="B87" s="37" t="n">
        <v>154658.44742</v>
      </c>
      <c r="C87" s="37" t="n">
        <v>24538.67135</v>
      </c>
      <c r="D87" s="37" t="n">
        <v>8788.05122</v>
      </c>
      <c r="E87" s="37" t="n">
        <v>11560.15694</v>
      </c>
      <c r="F87" s="37" t="n">
        <v>199545.32693</v>
      </c>
      <c r="G87" s="37" t="n">
        <v>28970.55369</v>
      </c>
      <c r="H87" s="37" t="n">
        <v>0</v>
      </c>
      <c r="I87" s="37" t="n">
        <v>52006.67617</v>
      </c>
      <c r="J87" s="37" t="n">
        <v>17406.36625</v>
      </c>
      <c r="K87" s="37" t="n">
        <v>22793.90003</v>
      </c>
      <c r="L87" s="37" t="n">
        <v>0.6</v>
      </c>
      <c r="M87" s="37" t="n">
        <v>78367.2306</v>
      </c>
      <c r="N87" s="103"/>
      <c r="O87" s="52"/>
    </row>
    <row r="88" customFormat="false" ht="12.75" hidden="false" customHeight="false" outlineLevel="0" collapsed="false">
      <c r="A88" s="40" t="s">
        <v>163</v>
      </c>
      <c r="B88" s="37" t="n">
        <v>34562.5214</v>
      </c>
      <c r="C88" s="37" t="n">
        <v>6752.48943</v>
      </c>
      <c r="D88" s="37" t="n">
        <v>7389.49181</v>
      </c>
      <c r="E88" s="37" t="n">
        <v>50770.46494</v>
      </c>
      <c r="F88" s="37" t="n">
        <v>99474.96758</v>
      </c>
      <c r="G88" s="37" t="n">
        <v>1411.87868</v>
      </c>
      <c r="H88" s="37" t="n">
        <v>0</v>
      </c>
      <c r="I88" s="37" t="n">
        <v>12458.60523</v>
      </c>
      <c r="J88" s="37" t="n">
        <v>10496.68595</v>
      </c>
      <c r="K88" s="37" t="n">
        <v>303.94048</v>
      </c>
      <c r="L88" s="37" t="n">
        <v>78.73188</v>
      </c>
      <c r="M88" s="37" t="n">
        <v>74725.12536</v>
      </c>
      <c r="N88" s="103"/>
      <c r="O88" s="52"/>
    </row>
    <row r="89" customFormat="false" ht="12.75" hidden="false" customHeight="false" outlineLevel="0" collapsed="false">
      <c r="A89" s="40" t="s">
        <v>164</v>
      </c>
      <c r="B89" s="37" t="n">
        <v>8229.39976</v>
      </c>
      <c r="C89" s="37" t="n">
        <v>1735.48753</v>
      </c>
      <c r="D89" s="37" t="n">
        <v>16321.33692</v>
      </c>
      <c r="E89" s="37" t="n">
        <v>266.79179</v>
      </c>
      <c r="F89" s="37" t="n">
        <v>26553.016</v>
      </c>
      <c r="G89" s="37" t="n">
        <v>445.28828</v>
      </c>
      <c r="H89" s="37" t="n">
        <v>135.72629</v>
      </c>
      <c r="I89" s="37" t="n">
        <v>3555.49952</v>
      </c>
      <c r="J89" s="37" t="n">
        <v>3323.10429</v>
      </c>
      <c r="K89" s="37" t="n">
        <v>0</v>
      </c>
      <c r="L89" s="37" t="n">
        <v>98.02888</v>
      </c>
      <c r="M89" s="37" t="n">
        <v>18995.36874</v>
      </c>
      <c r="N89" s="103"/>
      <c r="O89" s="52"/>
    </row>
    <row r="90" customFormat="false" ht="12.75" hidden="false" customHeight="false" outlineLevel="0" collapsed="false">
      <c r="A90" s="40" t="s">
        <v>165</v>
      </c>
      <c r="B90" s="37" t="n">
        <v>167162.52732</v>
      </c>
      <c r="C90" s="37" t="n">
        <v>20454.46192</v>
      </c>
      <c r="D90" s="37" t="n">
        <v>73.72633</v>
      </c>
      <c r="E90" s="37" t="n">
        <v>3802.04987</v>
      </c>
      <c r="F90" s="37" t="n">
        <v>191492.76544</v>
      </c>
      <c r="G90" s="37" t="n">
        <v>90771.95817</v>
      </c>
      <c r="H90" s="37" t="n">
        <v>584.85166</v>
      </c>
      <c r="I90" s="37" t="n">
        <v>16146.94384</v>
      </c>
      <c r="J90" s="37" t="n">
        <v>20280.4384</v>
      </c>
      <c r="K90" s="37" t="n">
        <v>685.23729</v>
      </c>
      <c r="L90" s="37" t="n">
        <v>0</v>
      </c>
      <c r="M90" s="37" t="n">
        <v>63023.33608</v>
      </c>
      <c r="N90" s="103"/>
      <c r="O90" s="52"/>
    </row>
    <row r="91" customFormat="false" ht="12.75" hidden="false" customHeight="false" outlineLevel="0" collapsed="false">
      <c r="A91" s="40" t="s">
        <v>166</v>
      </c>
      <c r="B91" s="37" t="n">
        <v>13894.95071</v>
      </c>
      <c r="C91" s="37" t="n">
        <v>3666.82025</v>
      </c>
      <c r="D91" s="37" t="n">
        <v>162.24657</v>
      </c>
      <c r="E91" s="37" t="n">
        <v>137.47249</v>
      </c>
      <c r="F91" s="37" t="n">
        <v>17861.49002</v>
      </c>
      <c r="G91" s="37" t="n">
        <v>6059.26701</v>
      </c>
      <c r="H91" s="37" t="n">
        <v>0</v>
      </c>
      <c r="I91" s="37" t="n">
        <v>4280.97981</v>
      </c>
      <c r="J91" s="37" t="n">
        <v>3660.46384</v>
      </c>
      <c r="K91" s="37" t="n">
        <v>2393.71717</v>
      </c>
      <c r="L91" s="37" t="n">
        <v>0</v>
      </c>
      <c r="M91" s="37" t="n">
        <v>1467.06219</v>
      </c>
      <c r="N91" s="103"/>
      <c r="O91" s="52"/>
    </row>
    <row r="92" customFormat="false" ht="12.75" hidden="false" customHeight="false" outlineLevel="0" collapsed="false">
      <c r="A92" s="40" t="s">
        <v>167</v>
      </c>
      <c r="B92" s="37" t="n">
        <v>361891.42561</v>
      </c>
      <c r="C92" s="37" t="n">
        <v>34486.87606</v>
      </c>
      <c r="D92" s="37" t="n">
        <v>0</v>
      </c>
      <c r="E92" s="37" t="n">
        <v>75554.19001</v>
      </c>
      <c r="F92" s="37" t="n">
        <v>471932.49168</v>
      </c>
      <c r="G92" s="37" t="n">
        <v>252194.42367</v>
      </c>
      <c r="H92" s="37" t="n">
        <v>864.03789</v>
      </c>
      <c r="I92" s="37" t="n">
        <v>41503.18722</v>
      </c>
      <c r="J92" s="37" t="n">
        <v>15331.63911</v>
      </c>
      <c r="K92" s="37" t="n">
        <v>22571.77312</v>
      </c>
      <c r="L92" s="37" t="n">
        <v>0</v>
      </c>
      <c r="M92" s="37" t="n">
        <v>139467.43067</v>
      </c>
      <c r="N92" s="103"/>
      <c r="O92" s="52"/>
    </row>
    <row r="93" customFormat="false" ht="12.75" hidden="false" customHeight="false" outlineLevel="0" collapsed="false">
      <c r="A93" s="40" t="s">
        <v>168</v>
      </c>
      <c r="B93" s="37" t="n">
        <v>3139.90446</v>
      </c>
      <c r="C93" s="37" t="n">
        <v>240.41727</v>
      </c>
      <c r="D93" s="37" t="n">
        <v>4.1067</v>
      </c>
      <c r="E93" s="37" t="n">
        <v>942.34265</v>
      </c>
      <c r="F93" s="37" t="n">
        <v>4326.77108</v>
      </c>
      <c r="G93" s="37" t="n">
        <v>5.49607</v>
      </c>
      <c r="H93" s="37" t="n">
        <v>0</v>
      </c>
      <c r="I93" s="37" t="n">
        <v>1086.29502</v>
      </c>
      <c r="J93" s="37" t="n">
        <v>445.90759</v>
      </c>
      <c r="K93" s="37" t="n">
        <v>74.78968</v>
      </c>
      <c r="L93" s="37" t="n">
        <v>0</v>
      </c>
      <c r="M93" s="37" t="n">
        <v>2714.28272</v>
      </c>
      <c r="N93" s="103"/>
      <c r="O93" s="52"/>
    </row>
    <row r="94" customFormat="false" ht="12.75" hidden="false" customHeight="false" outlineLevel="0" collapsed="false">
      <c r="A94" s="40" t="s">
        <v>169</v>
      </c>
      <c r="B94" s="37" t="n">
        <v>21988.52805</v>
      </c>
      <c r="C94" s="37" t="n">
        <v>2634.77272</v>
      </c>
      <c r="D94" s="37" t="n">
        <v>138.63826</v>
      </c>
      <c r="E94" s="37" t="n">
        <v>21528.51312</v>
      </c>
      <c r="F94" s="37" t="n">
        <v>46290.45215</v>
      </c>
      <c r="G94" s="37" t="n">
        <v>6545.51198</v>
      </c>
      <c r="H94" s="37" t="n">
        <v>0</v>
      </c>
      <c r="I94" s="37" t="n">
        <v>9916.34808</v>
      </c>
      <c r="J94" s="37" t="n">
        <v>8714.6653</v>
      </c>
      <c r="K94" s="37" t="n">
        <v>1016.8471</v>
      </c>
      <c r="L94" s="37" t="n">
        <v>0</v>
      </c>
      <c r="M94" s="37" t="n">
        <v>20097.07969</v>
      </c>
      <c r="N94" s="103"/>
      <c r="O94" s="52"/>
    </row>
    <row r="95" customFormat="false" ht="12.75" hidden="false" customHeight="false" outlineLevel="0" collapsed="false">
      <c r="A95" s="40" t="s">
        <v>171</v>
      </c>
      <c r="B95" s="37" t="n">
        <v>19103.76233</v>
      </c>
      <c r="C95" s="37" t="n">
        <v>18.58137</v>
      </c>
      <c r="D95" s="37" t="n">
        <v>626.21119</v>
      </c>
      <c r="E95" s="37" t="n">
        <v>1317.66047</v>
      </c>
      <c r="F95" s="37" t="n">
        <v>21066.21536</v>
      </c>
      <c r="G95" s="37" t="n">
        <v>1693.20315</v>
      </c>
      <c r="H95" s="37" t="n">
        <v>0</v>
      </c>
      <c r="I95" s="37" t="n">
        <v>3067.25762</v>
      </c>
      <c r="J95" s="37" t="n">
        <v>6500.8819</v>
      </c>
      <c r="K95" s="37" t="n">
        <v>0</v>
      </c>
      <c r="L95" s="37" t="n">
        <v>0</v>
      </c>
      <c r="M95" s="37" t="n">
        <v>9804.87269</v>
      </c>
      <c r="N95" s="103"/>
      <c r="O95" s="52"/>
    </row>
    <row r="96" customFormat="false" ht="12.75" hidden="false" customHeight="false" outlineLevel="0" collapsed="false">
      <c r="A96" s="40" t="s">
        <v>172</v>
      </c>
      <c r="B96" s="37" t="n">
        <v>8801.82837</v>
      </c>
      <c r="C96" s="37" t="n">
        <v>7979.71508</v>
      </c>
      <c r="D96" s="37" t="n">
        <v>4.63277</v>
      </c>
      <c r="E96" s="37" t="n">
        <v>797.9118</v>
      </c>
      <c r="F96" s="37" t="n">
        <v>17584.08802</v>
      </c>
      <c r="G96" s="37" t="n">
        <v>209.02297</v>
      </c>
      <c r="H96" s="37" t="n">
        <v>0</v>
      </c>
      <c r="I96" s="37" t="n">
        <v>978.37746</v>
      </c>
      <c r="J96" s="37" t="n">
        <v>7807.72443</v>
      </c>
      <c r="K96" s="37" t="n">
        <v>1338.93345</v>
      </c>
      <c r="L96" s="37" t="n">
        <v>0</v>
      </c>
      <c r="M96" s="37" t="n">
        <v>7250.02971</v>
      </c>
      <c r="N96" s="103"/>
      <c r="O96" s="52"/>
    </row>
    <row r="97" customFormat="false" ht="12.75" hidden="false" customHeight="false" outlineLevel="0" collapsed="false">
      <c r="A97" s="40" t="s">
        <v>173</v>
      </c>
      <c r="B97" s="37" t="n">
        <v>41736.437</v>
      </c>
      <c r="C97" s="37" t="n">
        <v>12913.951</v>
      </c>
      <c r="D97" s="37" t="n">
        <v>310.863</v>
      </c>
      <c r="E97" s="37" t="n">
        <v>2777.347</v>
      </c>
      <c r="F97" s="37" t="n">
        <v>57738.598</v>
      </c>
      <c r="G97" s="37" t="n">
        <v>5134.585</v>
      </c>
      <c r="H97" s="37" t="n">
        <v>0</v>
      </c>
      <c r="I97" s="37" t="n">
        <v>18683.552</v>
      </c>
      <c r="J97" s="37" t="n">
        <v>12920.263</v>
      </c>
      <c r="K97" s="37" t="n">
        <v>243.051</v>
      </c>
      <c r="L97" s="37" t="n">
        <v>0</v>
      </c>
      <c r="M97" s="37" t="n">
        <v>20757.147</v>
      </c>
      <c r="N97" s="103"/>
      <c r="O97" s="52"/>
    </row>
    <row r="98" customFormat="false" ht="12.75" hidden="false" customHeight="false" outlineLevel="0" collapsed="false">
      <c r="A98" s="40" t="s">
        <v>174</v>
      </c>
      <c r="B98" s="37" t="n">
        <v>54206.85526</v>
      </c>
      <c r="C98" s="37" t="n">
        <v>36252.67286</v>
      </c>
      <c r="D98" s="37" t="n">
        <v>961.52859</v>
      </c>
      <c r="E98" s="37" t="n">
        <v>538.33295</v>
      </c>
      <c r="F98" s="37" t="n">
        <v>91959.38966</v>
      </c>
      <c r="G98" s="37" t="n">
        <v>50958.92463</v>
      </c>
      <c r="H98" s="37" t="n">
        <v>362.9936</v>
      </c>
      <c r="I98" s="37" t="n">
        <v>14758.9417</v>
      </c>
      <c r="J98" s="37" t="n">
        <v>2704.17233</v>
      </c>
      <c r="K98" s="37" t="n">
        <v>2810.15182</v>
      </c>
      <c r="L98" s="37" t="n">
        <v>0</v>
      </c>
      <c r="M98" s="37" t="n">
        <v>20364.20558</v>
      </c>
      <c r="N98" s="103"/>
      <c r="O98" s="52"/>
    </row>
    <row r="99" customFormat="false" ht="12.75" hidden="false" customHeight="false" outlineLevel="0" collapsed="false">
      <c r="A99" s="40" t="s">
        <v>175</v>
      </c>
      <c r="B99" s="37" t="n">
        <v>4675.69848</v>
      </c>
      <c r="C99" s="37" t="n">
        <v>516.27914</v>
      </c>
      <c r="D99" s="37" t="n">
        <v>1375.47958</v>
      </c>
      <c r="E99" s="37" t="n">
        <v>559.92546</v>
      </c>
      <c r="F99" s="37" t="n">
        <v>7127.38266</v>
      </c>
      <c r="G99" s="37" t="n">
        <v>0.14621</v>
      </c>
      <c r="H99" s="37" t="n">
        <v>0</v>
      </c>
      <c r="I99" s="37" t="n">
        <v>3523.18779</v>
      </c>
      <c r="J99" s="37" t="n">
        <v>508.21193</v>
      </c>
      <c r="K99" s="37" t="n">
        <v>161.62418</v>
      </c>
      <c r="L99" s="37" t="n">
        <v>0</v>
      </c>
      <c r="M99" s="37" t="n">
        <v>2934.21255</v>
      </c>
      <c r="N99" s="103"/>
      <c r="O99" s="52"/>
    </row>
    <row r="100" customFormat="false" ht="12.75" hidden="false" customHeight="false" outlineLevel="0" collapsed="false">
      <c r="A100" s="40" t="s">
        <v>176</v>
      </c>
      <c r="B100" s="37" t="n">
        <v>19951.1566</v>
      </c>
      <c r="C100" s="37" t="n">
        <v>1765.98162</v>
      </c>
      <c r="D100" s="37" t="n">
        <v>861.13414</v>
      </c>
      <c r="E100" s="37" t="n">
        <v>1373.25276</v>
      </c>
      <c r="F100" s="37" t="n">
        <v>23951.52512</v>
      </c>
      <c r="G100" s="37" t="n">
        <v>10336.04637</v>
      </c>
      <c r="H100" s="37" t="n">
        <v>0</v>
      </c>
      <c r="I100" s="37" t="n">
        <v>1164.12293</v>
      </c>
      <c r="J100" s="37" t="n">
        <v>4974.07696</v>
      </c>
      <c r="K100" s="37" t="n">
        <v>1427.4745</v>
      </c>
      <c r="L100" s="37" t="n">
        <v>0</v>
      </c>
      <c r="M100" s="37" t="n">
        <v>6049.80436</v>
      </c>
      <c r="N100" s="103"/>
      <c r="O100" s="52"/>
    </row>
    <row r="101" customFormat="false" ht="12.75" hidden="false" customHeight="false" outlineLevel="0" collapsed="false">
      <c r="A101" s="40" t="s">
        <v>177</v>
      </c>
      <c r="B101" s="37" t="n">
        <v>175841.27347</v>
      </c>
      <c r="C101" s="37" t="n">
        <v>1307.75965</v>
      </c>
      <c r="D101" s="37" t="n">
        <v>39.93965</v>
      </c>
      <c r="E101" s="37" t="n">
        <v>301.16025</v>
      </c>
      <c r="F101" s="37" t="n">
        <v>177490.13302</v>
      </c>
      <c r="G101" s="37" t="n">
        <v>148739.01625</v>
      </c>
      <c r="H101" s="37" t="n">
        <v>7735.1289</v>
      </c>
      <c r="I101" s="37" t="n">
        <v>2890.37353</v>
      </c>
      <c r="J101" s="37" t="n">
        <v>2168.84095</v>
      </c>
      <c r="K101" s="37" t="n">
        <v>0</v>
      </c>
      <c r="L101" s="37" t="n">
        <v>0</v>
      </c>
      <c r="M101" s="37" t="n">
        <v>15956.77339</v>
      </c>
      <c r="N101" s="103"/>
      <c r="O101" s="52"/>
    </row>
    <row r="102" customFormat="false" ht="12.75" hidden="false" customHeight="false" outlineLevel="0" collapsed="false">
      <c r="A102" s="40" t="s">
        <v>178</v>
      </c>
      <c r="B102" s="37" t="n">
        <v>650320.97955</v>
      </c>
      <c r="C102" s="37" t="n">
        <v>21648.78543</v>
      </c>
      <c r="D102" s="37" t="n">
        <v>73.75</v>
      </c>
      <c r="E102" s="37" t="n">
        <v>5225.02083</v>
      </c>
      <c r="F102" s="37" t="n">
        <v>677268.53581</v>
      </c>
      <c r="G102" s="37" t="n">
        <v>268458.81226</v>
      </c>
      <c r="H102" s="37" t="n">
        <v>176836.44754</v>
      </c>
      <c r="I102" s="37" t="n">
        <v>124542.33969</v>
      </c>
      <c r="J102" s="37" t="n">
        <v>21844.83091</v>
      </c>
      <c r="K102" s="37" t="n">
        <v>6504.60435</v>
      </c>
      <c r="L102" s="37" t="n">
        <v>0</v>
      </c>
      <c r="M102" s="37" t="n">
        <v>79081.50106</v>
      </c>
      <c r="N102" s="103"/>
      <c r="O102" s="52"/>
    </row>
    <row r="103" customFormat="false" ht="12.75" hidden="false" customHeight="false" outlineLevel="0" collapsed="false">
      <c r="A103" s="40" t="s">
        <v>180</v>
      </c>
      <c r="B103" s="37" t="n">
        <v>952386.36136</v>
      </c>
      <c r="C103" s="37" t="n">
        <v>286973.31894</v>
      </c>
      <c r="D103" s="37" t="n">
        <v>106319.69701</v>
      </c>
      <c r="E103" s="37" t="n">
        <v>537344.09829</v>
      </c>
      <c r="F103" s="37" t="n">
        <v>1883023.4756</v>
      </c>
      <c r="G103" s="37" t="n">
        <v>454212.79961</v>
      </c>
      <c r="H103" s="37" t="n">
        <v>0</v>
      </c>
      <c r="I103" s="37" t="n">
        <v>225680.43633</v>
      </c>
      <c r="J103" s="37" t="n">
        <v>353409.28055</v>
      </c>
      <c r="K103" s="37" t="n">
        <v>131649.71271</v>
      </c>
      <c r="L103" s="37" t="n">
        <v>291.35701</v>
      </c>
      <c r="M103" s="37" t="n">
        <v>717779.88939</v>
      </c>
      <c r="N103" s="103"/>
      <c r="O103" s="52"/>
    </row>
    <row r="104" customFormat="false" ht="12.75" hidden="false" customHeight="false" outlineLevel="0" collapsed="false">
      <c r="A104" s="40" t="s">
        <v>181</v>
      </c>
      <c r="B104" s="37" t="n">
        <v>58872.16592</v>
      </c>
      <c r="C104" s="37" t="n">
        <v>69775.42338</v>
      </c>
      <c r="D104" s="37" t="n">
        <v>8387.05563</v>
      </c>
      <c r="E104" s="37" t="n">
        <v>9018.39345</v>
      </c>
      <c r="F104" s="37" t="n">
        <v>146053.03838</v>
      </c>
      <c r="G104" s="37" t="n">
        <v>1322.06675</v>
      </c>
      <c r="H104" s="37" t="n">
        <v>0</v>
      </c>
      <c r="I104" s="37" t="n">
        <v>28933.47933</v>
      </c>
      <c r="J104" s="37" t="n">
        <v>31716.63216</v>
      </c>
      <c r="K104" s="37" t="n">
        <v>21912.45207</v>
      </c>
      <c r="L104" s="37" t="n">
        <v>0</v>
      </c>
      <c r="M104" s="37" t="n">
        <v>62168.40807</v>
      </c>
      <c r="N104" s="103"/>
      <c r="O104" s="52"/>
    </row>
    <row r="105" customFormat="false" ht="12.75" hidden="false" customHeight="false" outlineLevel="0" collapsed="false">
      <c r="A105" s="40" t="s">
        <v>182</v>
      </c>
      <c r="B105" s="37" t="n">
        <v>10357.91241</v>
      </c>
      <c r="C105" s="37" t="n">
        <v>6.75401</v>
      </c>
      <c r="D105" s="37" t="n">
        <v>5543.13616</v>
      </c>
      <c r="E105" s="37" t="n">
        <v>168.95774</v>
      </c>
      <c r="F105" s="37" t="n">
        <v>16076.76032</v>
      </c>
      <c r="G105" s="37" t="n">
        <v>3166.43565</v>
      </c>
      <c r="H105" s="37" t="n">
        <v>0</v>
      </c>
      <c r="I105" s="37" t="n">
        <v>4072.88637</v>
      </c>
      <c r="J105" s="37" t="n">
        <v>2403.07036</v>
      </c>
      <c r="K105" s="37" t="n">
        <v>0</v>
      </c>
      <c r="L105" s="37" t="n">
        <v>0</v>
      </c>
      <c r="M105" s="37" t="n">
        <v>6434.36794</v>
      </c>
      <c r="N105" s="103"/>
      <c r="O105" s="52"/>
    </row>
    <row r="106" customFormat="false" ht="12.75" hidden="false" customHeight="false" outlineLevel="0" collapsed="false">
      <c r="A106" s="40" t="s">
        <v>183</v>
      </c>
      <c r="B106" s="37" t="n">
        <v>255804.9501</v>
      </c>
      <c r="C106" s="37" t="n">
        <v>2978.20941</v>
      </c>
      <c r="D106" s="37" t="n">
        <v>15216.33536</v>
      </c>
      <c r="E106" s="37" t="n">
        <v>1414.98471</v>
      </c>
      <c r="F106" s="37" t="n">
        <v>275414.47958</v>
      </c>
      <c r="G106" s="37" t="n">
        <v>57088.45337</v>
      </c>
      <c r="H106" s="37" t="n">
        <v>0</v>
      </c>
      <c r="I106" s="37" t="n">
        <v>64310.07894</v>
      </c>
      <c r="J106" s="37" t="n">
        <v>54513.32947</v>
      </c>
      <c r="K106" s="37" t="n">
        <v>3398.51512</v>
      </c>
      <c r="L106" s="37" t="n">
        <v>0</v>
      </c>
      <c r="M106" s="37" t="n">
        <v>96104.10268</v>
      </c>
      <c r="N106" s="103"/>
      <c r="O106" s="52"/>
    </row>
    <row r="107" customFormat="false" ht="12.75" hidden="false" customHeight="false" outlineLevel="0" collapsed="false">
      <c r="A107" s="40" t="s">
        <v>184</v>
      </c>
      <c r="B107" s="37" t="n">
        <v>22031.98118</v>
      </c>
      <c r="C107" s="37" t="n">
        <v>7138.41128</v>
      </c>
      <c r="D107" s="37" t="n">
        <v>78.86159</v>
      </c>
      <c r="E107" s="37" t="n">
        <v>7535.83048</v>
      </c>
      <c r="F107" s="37" t="n">
        <v>36785.08453</v>
      </c>
      <c r="G107" s="37" t="n">
        <v>1349.86786</v>
      </c>
      <c r="H107" s="37" t="n">
        <v>0</v>
      </c>
      <c r="I107" s="37" t="n">
        <v>6271.39937</v>
      </c>
      <c r="J107" s="37" t="n">
        <v>14545.22685</v>
      </c>
      <c r="K107" s="37" t="n">
        <v>4045.7395</v>
      </c>
      <c r="L107" s="37" t="n">
        <v>0</v>
      </c>
      <c r="M107" s="37" t="n">
        <v>10572.85095</v>
      </c>
      <c r="N107" s="103"/>
      <c r="O107" s="52"/>
    </row>
    <row r="108" customFormat="false" ht="12.75" hidden="false" customHeight="false" outlineLevel="0" collapsed="false">
      <c r="A108" s="40" t="s">
        <v>185</v>
      </c>
      <c r="B108" s="37" t="n">
        <v>214400.476</v>
      </c>
      <c r="C108" s="37" t="n">
        <v>56568.991</v>
      </c>
      <c r="D108" s="37" t="n">
        <v>48648.386</v>
      </c>
      <c r="E108" s="37" t="n">
        <v>3611.5</v>
      </c>
      <c r="F108" s="37" t="n">
        <v>323229.353</v>
      </c>
      <c r="G108" s="37" t="n">
        <v>55064.481</v>
      </c>
      <c r="H108" s="37" t="n">
        <v>0</v>
      </c>
      <c r="I108" s="37" t="n">
        <v>49559.886</v>
      </c>
      <c r="J108" s="37" t="n">
        <v>41875.354</v>
      </c>
      <c r="K108" s="37" t="n">
        <v>25529.852</v>
      </c>
      <c r="L108" s="37" t="n">
        <v>0</v>
      </c>
      <c r="M108" s="37" t="n">
        <v>151199.78</v>
      </c>
      <c r="N108" s="103"/>
      <c r="O108" s="52"/>
    </row>
    <row r="109" customFormat="false" ht="12.75" hidden="false" customHeight="false" outlineLevel="0" collapsed="false">
      <c r="A109" s="40" t="s">
        <v>186</v>
      </c>
      <c r="B109" s="37" t="n">
        <v>1525627.405</v>
      </c>
      <c r="C109" s="37" t="n">
        <v>229220.43641</v>
      </c>
      <c r="D109" s="37" t="n">
        <v>2371.55003</v>
      </c>
      <c r="E109" s="37" t="n">
        <v>23635.24838</v>
      </c>
      <c r="F109" s="37" t="n">
        <v>1780854.63982</v>
      </c>
      <c r="G109" s="37" t="n">
        <v>1447797.15558</v>
      </c>
      <c r="H109" s="37" t="n">
        <v>169000.7564</v>
      </c>
      <c r="I109" s="37" t="n">
        <v>26952.59327</v>
      </c>
      <c r="J109" s="37" t="n">
        <v>28098.70476</v>
      </c>
      <c r="K109" s="37" t="n">
        <v>10035.93925</v>
      </c>
      <c r="L109" s="37" t="n">
        <v>0</v>
      </c>
      <c r="M109" s="37" t="n">
        <v>98969.49056</v>
      </c>
      <c r="N109" s="103"/>
      <c r="O109" s="52"/>
    </row>
    <row r="110" customFormat="false" ht="12.75" hidden="false" customHeight="false" outlineLevel="0" collapsed="false">
      <c r="A110" s="40" t="s">
        <v>187</v>
      </c>
      <c r="B110" s="37" t="n">
        <v>1872927.46568</v>
      </c>
      <c r="C110" s="37" t="n">
        <v>196978.97599</v>
      </c>
      <c r="D110" s="37" t="n">
        <v>17445.48252</v>
      </c>
      <c r="E110" s="37" t="n">
        <v>381752.19849</v>
      </c>
      <c r="F110" s="37" t="n">
        <v>2469104.12268</v>
      </c>
      <c r="G110" s="37" t="n">
        <v>380947.6403</v>
      </c>
      <c r="H110" s="37" t="n">
        <v>1356.17051</v>
      </c>
      <c r="I110" s="37" t="n">
        <v>305907.53826</v>
      </c>
      <c r="J110" s="37" t="n">
        <v>445800.04869</v>
      </c>
      <c r="K110" s="37" t="n">
        <v>151551.82289</v>
      </c>
      <c r="L110" s="37" t="n">
        <v>0</v>
      </c>
      <c r="M110" s="37" t="n">
        <v>1183540.90203</v>
      </c>
      <c r="N110" s="103"/>
      <c r="O110" s="52"/>
    </row>
    <row r="111" customFormat="false" ht="12.75" hidden="false" customHeight="false" outlineLevel="0" collapsed="false">
      <c r="A111" s="40" t="s">
        <v>188</v>
      </c>
      <c r="B111" s="37" t="n">
        <v>55206.37465</v>
      </c>
      <c r="C111" s="37" t="n">
        <v>42037.16111</v>
      </c>
      <c r="D111" s="37" t="n">
        <v>2183.48019</v>
      </c>
      <c r="E111" s="37" t="n">
        <v>15526.70423</v>
      </c>
      <c r="F111" s="37" t="n">
        <v>114953.72018</v>
      </c>
      <c r="G111" s="37" t="n">
        <v>58910.04685</v>
      </c>
      <c r="H111" s="37" t="n">
        <v>660.57908</v>
      </c>
      <c r="I111" s="37" t="n">
        <v>13532.21148</v>
      </c>
      <c r="J111" s="37" t="n">
        <v>6783.11894</v>
      </c>
      <c r="K111" s="37" t="n">
        <v>13021.61841</v>
      </c>
      <c r="L111" s="37" t="n">
        <v>0</v>
      </c>
      <c r="M111" s="37" t="n">
        <v>22046.14542</v>
      </c>
      <c r="N111" s="103"/>
      <c r="O111" s="52"/>
    </row>
    <row r="112" customFormat="false" ht="12.75" hidden="false" customHeight="false" outlineLevel="0" collapsed="false">
      <c r="A112" s="40" t="s">
        <v>189</v>
      </c>
      <c r="B112" s="37" t="n">
        <v>6444.62595</v>
      </c>
      <c r="C112" s="37" t="n">
        <v>5016.73991</v>
      </c>
      <c r="D112" s="37" t="n">
        <v>0</v>
      </c>
      <c r="E112" s="37" t="n">
        <v>12745.58118</v>
      </c>
      <c r="F112" s="37" t="n">
        <v>24206.94704</v>
      </c>
      <c r="G112" s="37" t="n">
        <v>6.05174</v>
      </c>
      <c r="H112" s="37" t="n">
        <v>0</v>
      </c>
      <c r="I112" s="37" t="n">
        <v>5607.81337</v>
      </c>
      <c r="J112" s="37" t="n">
        <v>762.53946</v>
      </c>
      <c r="K112" s="37" t="n">
        <v>1009.04196</v>
      </c>
      <c r="L112" s="37" t="n">
        <v>0</v>
      </c>
      <c r="M112" s="37" t="n">
        <v>16821.50051</v>
      </c>
      <c r="N112" s="103"/>
      <c r="O112" s="52"/>
    </row>
    <row r="113" customFormat="false" ht="12.75" hidden="false" customHeight="false" outlineLevel="0" collapsed="false">
      <c r="A113" s="40" t="s">
        <v>190</v>
      </c>
      <c r="B113" s="37" t="n">
        <v>2128.39505</v>
      </c>
      <c r="C113" s="37" t="n">
        <v>15.23743</v>
      </c>
      <c r="D113" s="37" t="n">
        <v>0</v>
      </c>
      <c r="E113" s="37" t="n">
        <v>125.33092</v>
      </c>
      <c r="F113" s="37" t="n">
        <v>2268.9634</v>
      </c>
      <c r="G113" s="37" t="n">
        <v>43.23427</v>
      </c>
      <c r="H113" s="37" t="n">
        <v>0</v>
      </c>
      <c r="I113" s="37" t="n">
        <v>74.26084</v>
      </c>
      <c r="J113" s="37" t="n">
        <v>406.29152</v>
      </c>
      <c r="K113" s="37" t="n">
        <v>0</v>
      </c>
      <c r="L113" s="37" t="n">
        <v>0</v>
      </c>
      <c r="M113" s="37" t="n">
        <v>1745.17677</v>
      </c>
      <c r="N113" s="103"/>
      <c r="O113" s="52"/>
    </row>
    <row r="114" customFormat="false" ht="12.75" hidden="false" customHeight="false" outlineLevel="0" collapsed="false">
      <c r="A114" s="40" t="s">
        <v>191</v>
      </c>
      <c r="B114" s="37" t="n">
        <v>430891.37645</v>
      </c>
      <c r="C114" s="37" t="n">
        <v>123914.36466</v>
      </c>
      <c r="D114" s="37" t="n">
        <v>14118.23415</v>
      </c>
      <c r="E114" s="37" t="n">
        <v>31663.33429</v>
      </c>
      <c r="F114" s="37" t="n">
        <v>600587.30955</v>
      </c>
      <c r="G114" s="37" t="n">
        <v>234045.7071</v>
      </c>
      <c r="H114" s="37" t="n">
        <v>0</v>
      </c>
      <c r="I114" s="37" t="n">
        <v>97707.51161</v>
      </c>
      <c r="J114" s="37" t="n">
        <v>76385.22448</v>
      </c>
      <c r="K114" s="37" t="n">
        <v>45234.95169</v>
      </c>
      <c r="L114" s="37" t="n">
        <v>0</v>
      </c>
      <c r="M114" s="37" t="n">
        <v>147213.91467</v>
      </c>
      <c r="N114" s="103"/>
      <c r="O114" s="52"/>
    </row>
    <row r="115" customFormat="false" ht="12.75" hidden="false" customHeight="false" outlineLevel="0" collapsed="false">
      <c r="A115" s="40" t="s">
        <v>192</v>
      </c>
      <c r="B115" s="37" t="n">
        <v>148206.6149</v>
      </c>
      <c r="C115" s="37" t="n">
        <v>89628.07493</v>
      </c>
      <c r="D115" s="37" t="n">
        <v>2488.55069</v>
      </c>
      <c r="E115" s="37" t="n">
        <v>27745.65982</v>
      </c>
      <c r="F115" s="37" t="n">
        <v>268068.90034</v>
      </c>
      <c r="G115" s="37" t="n">
        <v>109827.9454</v>
      </c>
      <c r="H115" s="37" t="n">
        <v>42589.50266</v>
      </c>
      <c r="I115" s="37" t="n">
        <v>24478.88326</v>
      </c>
      <c r="J115" s="37" t="n">
        <v>16411.55474</v>
      </c>
      <c r="K115" s="37" t="n">
        <v>11690.89054</v>
      </c>
      <c r="L115" s="37" t="n">
        <v>0</v>
      </c>
      <c r="M115" s="37" t="n">
        <v>63070.12374</v>
      </c>
      <c r="N115" s="103"/>
      <c r="O115" s="52"/>
    </row>
    <row r="116" customFormat="false" ht="12.75" hidden="false" customHeight="false" outlineLevel="0" collapsed="false">
      <c r="A116" s="40" t="s">
        <v>193</v>
      </c>
      <c r="B116" s="37" t="n">
        <v>66217.283</v>
      </c>
      <c r="C116" s="37" t="n">
        <v>4962.824</v>
      </c>
      <c r="D116" s="37" t="n">
        <v>264.158</v>
      </c>
      <c r="E116" s="37" t="n">
        <v>618.376</v>
      </c>
      <c r="F116" s="37" t="n">
        <v>72062.641</v>
      </c>
      <c r="G116" s="37" t="n">
        <v>2705.441</v>
      </c>
      <c r="H116" s="37" t="n">
        <v>0</v>
      </c>
      <c r="I116" s="37" t="n">
        <v>11575.622</v>
      </c>
      <c r="J116" s="37" t="n">
        <v>10486.258</v>
      </c>
      <c r="K116" s="37" t="n">
        <v>1333.129</v>
      </c>
      <c r="L116" s="37" t="n">
        <v>0</v>
      </c>
      <c r="M116" s="37" t="n">
        <v>45962.191</v>
      </c>
      <c r="N116" s="103"/>
      <c r="O116" s="52"/>
    </row>
    <row r="117" customFormat="false" ht="12.75" hidden="false" customHeight="false" outlineLevel="0" collapsed="false">
      <c r="A117" s="40" t="s">
        <v>194</v>
      </c>
      <c r="B117" s="37" t="n">
        <v>220910.19014</v>
      </c>
      <c r="C117" s="37" t="n">
        <v>4315.31917</v>
      </c>
      <c r="D117" s="37" t="n">
        <v>38260.00273</v>
      </c>
      <c r="E117" s="37" t="n">
        <v>3772.37347</v>
      </c>
      <c r="F117" s="37" t="n">
        <v>267257.88551</v>
      </c>
      <c r="G117" s="37" t="n">
        <v>75762.63561</v>
      </c>
      <c r="H117" s="37" t="n">
        <v>0</v>
      </c>
      <c r="I117" s="37" t="n">
        <v>67099.20196</v>
      </c>
      <c r="J117" s="37" t="n">
        <v>30664.77809</v>
      </c>
      <c r="K117" s="37" t="n">
        <v>17208.10379</v>
      </c>
      <c r="L117" s="37" t="n">
        <v>0</v>
      </c>
      <c r="M117" s="37" t="n">
        <v>76523.16606</v>
      </c>
      <c r="N117" s="103"/>
      <c r="O117" s="52"/>
    </row>
    <row r="118" customFormat="false" ht="12.75" hidden="false" customHeight="false" outlineLevel="0" collapsed="false">
      <c r="A118" s="40" t="s">
        <v>195</v>
      </c>
      <c r="B118" s="37" t="n">
        <v>117518.16661</v>
      </c>
      <c r="C118" s="37" t="n">
        <v>4533.22547</v>
      </c>
      <c r="D118" s="37" t="n">
        <v>2741.22834</v>
      </c>
      <c r="E118" s="37" t="n">
        <v>5888.26492</v>
      </c>
      <c r="F118" s="37" t="n">
        <v>130680.88534</v>
      </c>
      <c r="G118" s="37" t="n">
        <v>35207.42312</v>
      </c>
      <c r="H118" s="37" t="n">
        <v>0</v>
      </c>
      <c r="I118" s="37" t="n">
        <v>21904.05564</v>
      </c>
      <c r="J118" s="37" t="n">
        <v>43762.58805</v>
      </c>
      <c r="K118" s="37" t="n">
        <v>2338.52566</v>
      </c>
      <c r="L118" s="37" t="n">
        <v>0</v>
      </c>
      <c r="M118" s="37" t="n">
        <v>27468.29287</v>
      </c>
      <c r="N118" s="103"/>
      <c r="O118" s="52"/>
    </row>
    <row r="119" s="2" customFormat="true" ht="13.5" hidden="false" customHeight="false" outlineLevel="0" collapsed="false">
      <c r="A119" s="41" t="s">
        <v>196</v>
      </c>
      <c r="B119" s="53" t="n">
        <v>36716922.83887</v>
      </c>
      <c r="C119" s="53" t="n">
        <v>8380847.00219</v>
      </c>
      <c r="D119" s="53" t="n">
        <v>1270924.784</v>
      </c>
      <c r="E119" s="53" t="n">
        <v>6932830.82231</v>
      </c>
      <c r="F119" s="53" t="n">
        <v>53301525.44737</v>
      </c>
      <c r="G119" s="53" t="n">
        <v>24607632.93177</v>
      </c>
      <c r="H119" s="53" t="n">
        <v>3420043.35378</v>
      </c>
      <c r="I119" s="53" t="n">
        <v>4597255.31611</v>
      </c>
      <c r="J119" s="53" t="n">
        <v>4773617.27263</v>
      </c>
      <c r="K119" s="53" t="n">
        <v>2419900.94968</v>
      </c>
      <c r="L119" s="53" t="n">
        <v>520.19651</v>
      </c>
      <c r="M119" s="53" t="n">
        <v>13482555.42678</v>
      </c>
    </row>
    <row r="120" customFormat="false" ht="12.75" hidden="false" customHeight="false" outlineLevel="0" collapsed="false">
      <c r="A120" s="2" t="s">
        <v>324</v>
      </c>
    </row>
    <row r="121" customFormat="false" ht="12.75" hidden="false" customHeight="false" outlineLevel="0" collapsed="false">
      <c r="G121" s="143"/>
      <c r="H121" s="143"/>
      <c r="I121" s="143"/>
      <c r="J121" s="143"/>
      <c r="K121" s="143"/>
      <c r="L121" s="143"/>
      <c r="M121" s="143"/>
      <c r="N121" s="18"/>
    </row>
    <row r="122" customFormat="false" ht="12.75" hidden="false" customHeight="false" outlineLevel="0" collapsed="false">
      <c r="N122" s="18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1.84"/>
    <col collapsed="false" customWidth="true" hidden="false" outlineLevel="0" max="3" min="3" style="144" width="13.85"/>
    <col collapsed="false" customWidth="true" hidden="false" outlineLevel="0" max="4" min="4" style="20" width="12.7"/>
    <col collapsed="false" customWidth="true" hidden="false" outlineLevel="0" max="5" min="5" style="20" width="15.41"/>
    <col collapsed="false" customWidth="true" hidden="false" outlineLevel="0" max="6" min="6" style="1" width="22.28"/>
    <col collapsed="false" customWidth="false" hidden="false" outlineLevel="0" max="8" min="7" style="1" width="9.14"/>
    <col collapsed="false" customWidth="true" hidden="false" outlineLevel="0" max="9" min="9" style="20" width="16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45" t="s">
        <v>325</v>
      </c>
      <c r="B3" s="145"/>
      <c r="C3" s="145"/>
      <c r="D3" s="145"/>
      <c r="E3" s="145"/>
    </row>
    <row r="4" customFormat="false" ht="30" hidden="false" customHeight="true" outlineLevel="0" collapsed="false">
      <c r="A4" s="146" t="s">
        <v>326</v>
      </c>
      <c r="B4" s="146"/>
      <c r="C4" s="146"/>
      <c r="D4" s="146"/>
      <c r="E4" s="146"/>
    </row>
    <row r="5" customFormat="false" ht="15.75" hidden="false" customHeight="false" outlineLevel="0" collapsed="false">
      <c r="C5" s="147"/>
      <c r="E5" s="22"/>
    </row>
    <row r="6" customFormat="false" ht="15.75" hidden="false" customHeight="false" outlineLevel="0" collapsed="false">
      <c r="C6" s="147"/>
      <c r="E6" s="22" t="s">
        <v>0</v>
      </c>
    </row>
    <row r="7" s="18" customFormat="true" ht="13.5" hidden="false" customHeight="false" outlineLevel="0" collapsed="false">
      <c r="A7" s="25" t="s">
        <v>56</v>
      </c>
      <c r="B7" s="26" t="s">
        <v>327</v>
      </c>
      <c r="C7" s="148" t="s">
        <v>328</v>
      </c>
      <c r="D7" s="28" t="s">
        <v>57</v>
      </c>
      <c r="E7" s="27" t="s">
        <v>328</v>
      </c>
      <c r="I7" s="20"/>
    </row>
    <row r="8" s="18" customFormat="true" ht="13.5" hidden="false" customHeight="false" outlineLevel="0" collapsed="false">
      <c r="A8" s="149"/>
      <c r="B8" s="31"/>
      <c r="C8" s="150"/>
      <c r="D8" s="33" t="s">
        <v>64</v>
      </c>
      <c r="E8" s="32" t="s">
        <v>329</v>
      </c>
      <c r="I8" s="20"/>
    </row>
    <row r="9" s="156" customFormat="true" ht="12" hidden="false" customHeight="true" outlineLevel="0" collapsed="false">
      <c r="A9" s="151" t="s">
        <v>75</v>
      </c>
      <c r="B9" s="151" t="s">
        <v>330</v>
      </c>
      <c r="C9" s="152" t="n">
        <v>99.9997254863924</v>
      </c>
      <c r="D9" s="20" t="n">
        <v>85829.92666</v>
      </c>
      <c r="E9" s="60" t="n">
        <v>85829.6910451719</v>
      </c>
      <c r="F9" s="153"/>
      <c r="G9" s="103"/>
      <c r="H9" s="1"/>
      <c r="I9" s="20"/>
      <c r="J9" s="154"/>
      <c r="K9" s="155"/>
    </row>
    <row r="10" s="159" customFormat="true" ht="12" hidden="false" customHeight="true" outlineLevel="0" collapsed="false">
      <c r="A10" s="157" t="s">
        <v>76</v>
      </c>
      <c r="B10" s="157" t="s">
        <v>331</v>
      </c>
      <c r="C10" s="158" t="n">
        <v>81.397990165759</v>
      </c>
      <c r="D10" s="20" t="n">
        <v>482929.80315</v>
      </c>
      <c r="E10" s="37" t="n">
        <v>393095.153675556</v>
      </c>
      <c r="F10" s="153"/>
      <c r="G10" s="103"/>
      <c r="H10" s="1"/>
      <c r="I10" s="20"/>
      <c r="J10" s="154"/>
      <c r="K10" s="155"/>
    </row>
    <row r="11" s="18" customFormat="true" ht="12" hidden="false" customHeight="true" outlineLevel="0" collapsed="false">
      <c r="A11" s="157" t="s">
        <v>76</v>
      </c>
      <c r="B11" s="157" t="s">
        <v>332</v>
      </c>
      <c r="C11" s="158" t="n">
        <v>1.93050193050193E-005</v>
      </c>
      <c r="D11" s="20" t="n">
        <v>482929.80315</v>
      </c>
      <c r="E11" s="37" t="n">
        <v>0.0932296917277992</v>
      </c>
      <c r="F11" s="153"/>
      <c r="G11" s="103"/>
      <c r="H11" s="1"/>
      <c r="I11" s="20"/>
      <c r="J11" s="154"/>
      <c r="K11" s="155"/>
    </row>
    <row r="12" s="18" customFormat="true" ht="12" hidden="false" customHeight="true" outlineLevel="0" collapsed="false">
      <c r="A12" s="157" t="s">
        <v>265</v>
      </c>
      <c r="B12" s="157" t="s">
        <v>330</v>
      </c>
      <c r="C12" s="158" t="n">
        <v>49.9999890128943</v>
      </c>
      <c r="D12" s="20" t="n">
        <v>28484.35463</v>
      </c>
      <c r="E12" s="37" t="n">
        <v>14242.1741853938</v>
      </c>
      <c r="F12" s="153"/>
      <c r="G12" s="103"/>
      <c r="H12" s="1"/>
      <c r="I12" s="20"/>
      <c r="J12" s="154"/>
      <c r="K12" s="155"/>
    </row>
    <row r="13" s="18" customFormat="true" ht="12" hidden="false" customHeight="true" outlineLevel="0" collapsed="false">
      <c r="A13" s="157" t="s">
        <v>265</v>
      </c>
      <c r="B13" s="157" t="s">
        <v>333</v>
      </c>
      <c r="C13" s="158" t="n">
        <v>4.83457336348663</v>
      </c>
      <c r="D13" s="20" t="n">
        <v>28484.35463</v>
      </c>
      <c r="E13" s="37" t="n">
        <v>1377.09702170305</v>
      </c>
      <c r="F13" s="153"/>
      <c r="G13" s="103"/>
      <c r="H13" s="1"/>
      <c r="I13" s="20"/>
      <c r="J13" s="154"/>
      <c r="K13" s="155"/>
    </row>
    <row r="14" s="18" customFormat="true" ht="12" hidden="false" customHeight="true" outlineLevel="0" collapsed="false">
      <c r="A14" s="157" t="s">
        <v>265</v>
      </c>
      <c r="B14" s="157" t="s">
        <v>334</v>
      </c>
      <c r="C14" s="158" t="n">
        <v>3.31573582294152</v>
      </c>
      <c r="D14" s="20" t="n">
        <v>28484.35463</v>
      </c>
      <c r="E14" s="37" t="n">
        <v>944.465950400611</v>
      </c>
      <c r="F14" s="153"/>
      <c r="G14" s="103"/>
      <c r="H14" s="1"/>
      <c r="I14" s="20"/>
      <c r="J14" s="154"/>
      <c r="K14" s="155"/>
    </row>
    <row r="15" s="18" customFormat="true" ht="12" hidden="false" customHeight="true" outlineLevel="0" collapsed="false">
      <c r="A15" s="157" t="s">
        <v>86</v>
      </c>
      <c r="B15" s="157" t="s">
        <v>335</v>
      </c>
      <c r="C15" s="158" t="n">
        <v>99.0001245493715</v>
      </c>
      <c r="D15" s="20" t="n">
        <v>1.05666</v>
      </c>
      <c r="E15" s="37" t="n">
        <v>1.04609471606339</v>
      </c>
      <c r="F15" s="153"/>
      <c r="G15" s="103"/>
      <c r="H15" s="1"/>
      <c r="I15" s="20"/>
      <c r="J15" s="154"/>
      <c r="K15" s="155"/>
    </row>
    <row r="16" s="18" customFormat="true" ht="12" hidden="false" customHeight="true" outlineLevel="0" collapsed="false">
      <c r="A16" s="157" t="s">
        <v>86</v>
      </c>
      <c r="B16" s="157" t="s">
        <v>336</v>
      </c>
      <c r="C16" s="158" t="n">
        <v>0.999875450628543</v>
      </c>
      <c r="D16" s="20" t="n">
        <v>1.05666</v>
      </c>
      <c r="E16" s="37" t="n">
        <v>0.0105652839366116</v>
      </c>
      <c r="F16" s="153"/>
      <c r="G16" s="103"/>
      <c r="H16" s="1"/>
      <c r="I16" s="20"/>
      <c r="J16" s="154"/>
      <c r="K16" s="155"/>
    </row>
    <row r="17" s="18" customFormat="true" ht="12" hidden="false" customHeight="true" outlineLevel="0" collapsed="false">
      <c r="A17" s="157" t="s">
        <v>88</v>
      </c>
      <c r="B17" s="157" t="s">
        <v>335</v>
      </c>
      <c r="C17" s="158" t="n">
        <v>99.9323264257412</v>
      </c>
      <c r="D17" s="20" t="n">
        <v>458.08379</v>
      </c>
      <c r="E17" s="37" t="n">
        <v>457.773788326207</v>
      </c>
      <c r="F17" s="153"/>
      <c r="G17" s="103"/>
      <c r="H17" s="1"/>
      <c r="I17" s="20"/>
      <c r="J17" s="154"/>
      <c r="K17" s="155"/>
    </row>
    <row r="18" s="18" customFormat="true" ht="12" hidden="false" customHeight="true" outlineLevel="0" collapsed="false">
      <c r="A18" s="157" t="s">
        <v>89</v>
      </c>
      <c r="B18" s="157" t="s">
        <v>335</v>
      </c>
      <c r="C18" s="158" t="n">
        <v>8.74532538915622E-009</v>
      </c>
      <c r="D18" s="20" t="n">
        <v>67820.49178</v>
      </c>
      <c r="E18" s="37" t="n">
        <v>5.93112268668695E-006</v>
      </c>
      <c r="F18" s="153"/>
      <c r="G18" s="103"/>
      <c r="H18" s="1"/>
      <c r="I18" s="20"/>
      <c r="J18" s="154"/>
      <c r="K18" s="155"/>
    </row>
    <row r="19" s="18" customFormat="true" ht="12" hidden="false" customHeight="true" outlineLevel="0" collapsed="false">
      <c r="A19" s="157" t="s">
        <v>89</v>
      </c>
      <c r="B19" s="157" t="s">
        <v>331</v>
      </c>
      <c r="C19" s="158" t="n">
        <v>95.6841928927642</v>
      </c>
      <c r="D19" s="20" t="n">
        <v>67820.49178</v>
      </c>
      <c r="E19" s="37" t="n">
        <v>64893.4901755965</v>
      </c>
      <c r="F19" s="153"/>
      <c r="G19" s="103"/>
      <c r="H19" s="1"/>
      <c r="I19" s="20"/>
      <c r="J19" s="154"/>
      <c r="K19" s="155"/>
    </row>
    <row r="20" s="159" customFormat="true" ht="12" hidden="false" customHeight="true" outlineLevel="0" collapsed="false">
      <c r="A20" s="157" t="s">
        <v>93</v>
      </c>
      <c r="B20" s="157" t="s">
        <v>335</v>
      </c>
      <c r="C20" s="158" t="n">
        <v>99.6999999793223</v>
      </c>
      <c r="D20" s="20" t="n">
        <v>5643.92657</v>
      </c>
      <c r="E20" s="37" t="n">
        <v>5626.99478912297</v>
      </c>
      <c r="F20" s="153"/>
      <c r="G20" s="103"/>
      <c r="H20" s="1"/>
      <c r="I20" s="20"/>
      <c r="J20" s="154"/>
      <c r="K20" s="155"/>
    </row>
    <row r="21" s="159" customFormat="true" ht="12" hidden="false" customHeight="true" outlineLevel="0" collapsed="false">
      <c r="A21" s="157" t="s">
        <v>97</v>
      </c>
      <c r="B21" s="157" t="s">
        <v>337</v>
      </c>
      <c r="C21" s="158" t="n">
        <v>17.2704254175369</v>
      </c>
      <c r="D21" s="20" t="n">
        <v>201123.64367</v>
      </c>
      <c r="E21" s="37" t="n">
        <v>34734.9088770601</v>
      </c>
      <c r="F21" s="153"/>
      <c r="G21" s="103"/>
      <c r="H21" s="1"/>
      <c r="I21" s="20"/>
      <c r="J21" s="154"/>
      <c r="K21" s="155"/>
    </row>
    <row r="22" s="18" customFormat="true" ht="12" hidden="false" customHeight="true" outlineLevel="0" collapsed="false">
      <c r="A22" s="157" t="s">
        <v>99</v>
      </c>
      <c r="B22" s="157" t="s">
        <v>331</v>
      </c>
      <c r="C22" s="158" t="n">
        <v>50.750001122261</v>
      </c>
      <c r="D22" s="20" t="n">
        <v>439230.48</v>
      </c>
      <c r="E22" s="37" t="n">
        <v>222909.473529312</v>
      </c>
      <c r="F22" s="153"/>
      <c r="G22" s="103"/>
      <c r="H22" s="1"/>
      <c r="I22" s="20"/>
      <c r="J22" s="154"/>
      <c r="K22" s="155"/>
    </row>
    <row r="23" s="18" customFormat="true" ht="12" hidden="false" customHeight="true" outlineLevel="0" collapsed="false">
      <c r="A23" s="157" t="s">
        <v>100</v>
      </c>
      <c r="B23" s="157" t="s">
        <v>331</v>
      </c>
      <c r="C23" s="158" t="n">
        <v>50.4819151785535</v>
      </c>
      <c r="D23" s="20" t="n">
        <v>2104.348</v>
      </c>
      <c r="E23" s="37" t="n">
        <v>1062.31517242159</v>
      </c>
      <c r="F23" s="153"/>
      <c r="G23" s="103"/>
      <c r="H23" s="1"/>
      <c r="I23" s="20"/>
      <c r="J23" s="154"/>
      <c r="K23" s="155"/>
    </row>
    <row r="24" s="18" customFormat="true" ht="12" hidden="false" customHeight="true" outlineLevel="0" collapsed="false">
      <c r="A24" s="157" t="s">
        <v>101</v>
      </c>
      <c r="B24" s="157" t="s">
        <v>338</v>
      </c>
      <c r="C24" s="158" t="n">
        <v>29.8834273222257</v>
      </c>
      <c r="D24" s="20" t="n">
        <v>10742.69378</v>
      </c>
      <c r="E24" s="37" t="n">
        <v>3210.28508819556</v>
      </c>
      <c r="F24" s="153"/>
      <c r="G24" s="103"/>
      <c r="H24" s="1"/>
      <c r="I24" s="20"/>
      <c r="J24" s="154"/>
      <c r="K24" s="155"/>
    </row>
    <row r="25" s="18" customFormat="true" ht="12" hidden="false" customHeight="true" outlineLevel="0" collapsed="false">
      <c r="A25" s="157" t="s">
        <v>232</v>
      </c>
      <c r="B25" s="157" t="s">
        <v>339</v>
      </c>
      <c r="C25" s="158" t="n">
        <v>100</v>
      </c>
      <c r="D25" s="20" t="n">
        <v>1697.81154</v>
      </c>
      <c r="E25" s="37" t="n">
        <v>1697.81154</v>
      </c>
      <c r="F25" s="153"/>
      <c r="G25" s="103"/>
      <c r="H25" s="1"/>
      <c r="I25" s="20"/>
      <c r="J25" s="154"/>
      <c r="K25" s="155"/>
    </row>
    <row r="26" s="18" customFormat="true" ht="12" hidden="false" customHeight="true" outlineLevel="0" collapsed="false">
      <c r="A26" s="157" t="s">
        <v>267</v>
      </c>
      <c r="B26" s="157" t="s">
        <v>331</v>
      </c>
      <c r="C26" s="158" t="n">
        <v>99.999986904838</v>
      </c>
      <c r="D26" s="20" t="n">
        <v>5086.05916</v>
      </c>
      <c r="E26" s="37" t="n">
        <v>5086.05849397231</v>
      </c>
      <c r="F26" s="153"/>
      <c r="G26" s="103"/>
      <c r="H26" s="1"/>
      <c r="I26" s="20"/>
      <c r="J26" s="154"/>
      <c r="K26" s="155"/>
    </row>
    <row r="27" s="18" customFormat="true" ht="12" hidden="false" customHeight="true" outlineLevel="0" collapsed="false">
      <c r="A27" s="157" t="s">
        <v>104</v>
      </c>
      <c r="B27" s="157" t="s">
        <v>337</v>
      </c>
      <c r="C27" s="158" t="n">
        <v>99.6751158765949</v>
      </c>
      <c r="D27" s="20" t="n">
        <v>49488.72096</v>
      </c>
      <c r="E27" s="37" t="n">
        <v>49327.9399627247</v>
      </c>
      <c r="F27" s="153"/>
      <c r="G27" s="103"/>
      <c r="H27" s="1"/>
      <c r="I27" s="20"/>
      <c r="J27" s="154"/>
      <c r="K27" s="155"/>
    </row>
    <row r="28" s="18" customFormat="true" ht="12" hidden="false" customHeight="true" outlineLevel="0" collapsed="false">
      <c r="A28" s="157" t="s">
        <v>106</v>
      </c>
      <c r="B28" s="157" t="s">
        <v>340</v>
      </c>
      <c r="C28" s="158" t="n">
        <v>99.9789602294842</v>
      </c>
      <c r="D28" s="20" t="n">
        <v>13134.254</v>
      </c>
      <c r="E28" s="37" t="n">
        <v>13131.4905830994</v>
      </c>
      <c r="F28" s="153"/>
      <c r="G28" s="103"/>
      <c r="H28" s="1"/>
      <c r="I28" s="20"/>
      <c r="J28" s="154"/>
      <c r="K28" s="155"/>
    </row>
    <row r="29" s="18" customFormat="true" ht="12" hidden="false" customHeight="true" outlineLevel="0" collapsed="false">
      <c r="A29" s="157" t="s">
        <v>107</v>
      </c>
      <c r="B29" s="157" t="s">
        <v>334</v>
      </c>
      <c r="C29" s="158" t="n">
        <v>0.648330058939096</v>
      </c>
      <c r="D29" s="20" t="n">
        <v>101759.09187</v>
      </c>
      <c r="E29" s="37" t="n">
        <v>659.73478029666</v>
      </c>
      <c r="F29" s="153"/>
      <c r="G29" s="103"/>
      <c r="H29" s="1"/>
      <c r="I29" s="20"/>
      <c r="J29" s="154"/>
      <c r="K29" s="155"/>
    </row>
    <row r="30" s="18" customFormat="true" ht="12" hidden="false" customHeight="true" outlineLevel="0" collapsed="false">
      <c r="A30" s="157" t="s">
        <v>107</v>
      </c>
      <c r="B30" s="157" t="s">
        <v>330</v>
      </c>
      <c r="C30" s="158" t="n">
        <v>99.1406581532417</v>
      </c>
      <c r="D30" s="20" t="n">
        <v>101759.09187</v>
      </c>
      <c r="E30" s="37" t="n">
        <v>100884.63341068</v>
      </c>
      <c r="F30" s="153"/>
      <c r="G30" s="103"/>
      <c r="H30" s="1"/>
      <c r="I30" s="20"/>
      <c r="J30" s="154"/>
      <c r="K30" s="155"/>
    </row>
    <row r="31" s="18" customFormat="true" ht="12" hidden="false" customHeight="true" outlineLevel="0" collapsed="false">
      <c r="A31" s="157" t="s">
        <v>112</v>
      </c>
      <c r="B31" s="157" t="s">
        <v>330</v>
      </c>
      <c r="C31" s="158" t="n">
        <v>99.6055176137149</v>
      </c>
      <c r="D31" s="20" t="n">
        <v>20922.30234</v>
      </c>
      <c r="E31" s="37" t="n">
        <v>20839.7675424634</v>
      </c>
      <c r="F31" s="153"/>
      <c r="G31" s="103"/>
      <c r="H31" s="1"/>
      <c r="I31" s="20"/>
      <c r="J31" s="154"/>
      <c r="K31" s="155"/>
    </row>
    <row r="32" s="18" customFormat="true" ht="12" hidden="false" customHeight="true" outlineLevel="0" collapsed="false">
      <c r="A32" s="157" t="s">
        <v>113</v>
      </c>
      <c r="B32" s="157" t="s">
        <v>330</v>
      </c>
      <c r="C32" s="158" t="n">
        <v>100</v>
      </c>
      <c r="D32" s="20" t="n">
        <v>5163.95377</v>
      </c>
      <c r="E32" s="37" t="n">
        <v>5163.95377</v>
      </c>
      <c r="F32" s="153"/>
      <c r="G32" s="103"/>
      <c r="H32" s="1"/>
      <c r="I32" s="20"/>
      <c r="J32" s="154"/>
      <c r="K32" s="155"/>
    </row>
    <row r="33" s="18" customFormat="true" ht="12" hidden="false" customHeight="true" outlineLevel="0" collapsed="false">
      <c r="A33" s="157" t="s">
        <v>114</v>
      </c>
      <c r="B33" s="157" t="s">
        <v>330</v>
      </c>
      <c r="C33" s="158" t="n">
        <v>100</v>
      </c>
      <c r="D33" s="20" t="n">
        <v>25306.52499</v>
      </c>
      <c r="E33" s="37" t="n">
        <v>25306.52499</v>
      </c>
      <c r="F33" s="153"/>
      <c r="G33" s="103"/>
      <c r="H33" s="1"/>
      <c r="I33" s="20"/>
      <c r="J33" s="1"/>
      <c r="K33" s="155"/>
    </row>
    <row r="34" customFormat="false" ht="12.75" hidden="false" customHeight="false" outlineLevel="0" collapsed="false">
      <c r="A34" s="157" t="s">
        <v>126</v>
      </c>
      <c r="B34" s="157" t="s">
        <v>330</v>
      </c>
      <c r="C34" s="158" t="n">
        <v>25.5729051077443</v>
      </c>
      <c r="D34" s="20" t="n">
        <v>94851.00009</v>
      </c>
      <c r="E34" s="37" t="n">
        <v>24256.1562467622</v>
      </c>
      <c r="F34" s="153"/>
      <c r="G34" s="103"/>
    </row>
    <row r="35" customFormat="false" ht="12.75" hidden="false" customHeight="false" outlineLevel="0" collapsed="false">
      <c r="A35" s="157" t="s">
        <v>126</v>
      </c>
      <c r="B35" s="157" t="s">
        <v>341</v>
      </c>
      <c r="C35" s="158" t="n">
        <v>72.5203915535992</v>
      </c>
      <c r="D35" s="20" t="n">
        <v>94851.00009</v>
      </c>
      <c r="E35" s="37" t="n">
        <v>68786.3166577727</v>
      </c>
      <c r="F35" s="153"/>
      <c r="G35" s="103"/>
    </row>
    <row r="36" customFormat="false" ht="12.75" hidden="false" customHeight="false" outlineLevel="0" collapsed="false">
      <c r="A36" s="157" t="s">
        <v>128</v>
      </c>
      <c r="B36" s="157" t="s">
        <v>333</v>
      </c>
      <c r="C36" s="158" t="n">
        <v>33.3333333333333</v>
      </c>
      <c r="D36" s="20" t="n">
        <v>16942.70973</v>
      </c>
      <c r="E36" s="37" t="n">
        <v>5647.56991</v>
      </c>
      <c r="F36" s="153"/>
      <c r="G36" s="103"/>
    </row>
    <row r="37" customFormat="false" ht="12.75" hidden="false" customHeight="false" outlineLevel="0" collapsed="false">
      <c r="A37" s="157" t="s">
        <v>128</v>
      </c>
      <c r="B37" s="157" t="s">
        <v>337</v>
      </c>
      <c r="C37" s="158" t="n">
        <v>19.1771121007809</v>
      </c>
      <c r="D37" s="20" t="n">
        <v>16942.70973</v>
      </c>
      <c r="E37" s="37" t="n">
        <v>3249.12243783202</v>
      </c>
      <c r="F37" s="153"/>
      <c r="G37" s="103"/>
    </row>
    <row r="38" customFormat="false" ht="12.75" hidden="false" customHeight="false" outlineLevel="0" collapsed="false">
      <c r="A38" s="157" t="s">
        <v>130</v>
      </c>
      <c r="B38" s="157" t="s">
        <v>337</v>
      </c>
      <c r="C38" s="158" t="n">
        <v>99.9806585755041</v>
      </c>
      <c r="D38" s="20" t="n">
        <v>103855.82436</v>
      </c>
      <c r="E38" s="37" t="n">
        <v>103835.737164147</v>
      </c>
      <c r="F38" s="153"/>
      <c r="G38" s="103"/>
    </row>
    <row r="39" customFormat="false" ht="12.75" hidden="false" customHeight="false" outlineLevel="0" collapsed="false">
      <c r="A39" s="157" t="s">
        <v>130</v>
      </c>
      <c r="B39" s="157" t="s">
        <v>333</v>
      </c>
      <c r="C39" s="158" t="n">
        <v>0.0072530341859678</v>
      </c>
      <c r="D39" s="20" t="n">
        <v>103855.82436</v>
      </c>
      <c r="E39" s="37" t="n">
        <v>7.53269844494947</v>
      </c>
      <c r="F39" s="153"/>
      <c r="G39" s="103"/>
    </row>
    <row r="40" customFormat="false" ht="12.75" hidden="false" customHeight="false" outlineLevel="0" collapsed="false">
      <c r="A40" s="157" t="s">
        <v>131</v>
      </c>
      <c r="B40" s="157" t="s">
        <v>337</v>
      </c>
      <c r="C40" s="158" t="n">
        <v>99.7523146124432</v>
      </c>
      <c r="D40" s="20" t="n">
        <v>289932.39531</v>
      </c>
      <c r="E40" s="37" t="n">
        <v>289214.275133024</v>
      </c>
      <c r="F40" s="153"/>
      <c r="G40" s="103"/>
    </row>
    <row r="41" customFormat="false" ht="12.75" hidden="false" customHeight="false" outlineLevel="0" collapsed="false">
      <c r="A41" s="157" t="s">
        <v>131</v>
      </c>
      <c r="B41" s="157" t="s">
        <v>330</v>
      </c>
      <c r="C41" s="158" t="n">
        <v>1.16333374457181E-005</v>
      </c>
      <c r="D41" s="20" t="n">
        <v>289932.39531</v>
      </c>
      <c r="E41" s="37" t="n">
        <v>0.0337288139108657</v>
      </c>
      <c r="F41" s="153"/>
      <c r="G41" s="103"/>
    </row>
    <row r="42" s="18" customFormat="true" ht="12" hidden="false" customHeight="true" outlineLevel="0" collapsed="false">
      <c r="A42" s="157" t="s">
        <v>132</v>
      </c>
      <c r="B42" s="157" t="s">
        <v>330</v>
      </c>
      <c r="C42" s="158" t="n">
        <v>50</v>
      </c>
      <c r="D42" s="20" t="n">
        <v>110564.79939</v>
      </c>
      <c r="E42" s="37" t="n">
        <v>55282.399695</v>
      </c>
      <c r="F42" s="153"/>
      <c r="G42" s="103"/>
      <c r="H42" s="1"/>
      <c r="I42" s="20"/>
      <c r="J42" s="1"/>
      <c r="K42" s="155"/>
    </row>
    <row r="43" customFormat="false" ht="12.75" hidden="false" customHeight="false" outlineLevel="0" collapsed="false">
      <c r="A43" s="157" t="s">
        <v>139</v>
      </c>
      <c r="B43" s="157" t="s">
        <v>334</v>
      </c>
      <c r="C43" s="158" t="n">
        <v>92.1107681473416</v>
      </c>
      <c r="D43" s="20" t="n">
        <v>9341.062</v>
      </c>
      <c r="E43" s="37" t="n">
        <v>8604.12396131943</v>
      </c>
      <c r="F43" s="153"/>
      <c r="G43" s="103"/>
    </row>
    <row r="44" customFormat="false" ht="12.75" hidden="false" customHeight="false" outlineLevel="0" collapsed="false">
      <c r="A44" s="157" t="s">
        <v>140</v>
      </c>
      <c r="B44" s="157" t="s">
        <v>330</v>
      </c>
      <c r="C44" s="158" t="n">
        <v>98.4456735738407</v>
      </c>
      <c r="D44" s="20" t="n">
        <v>224121.27798</v>
      </c>
      <c r="E44" s="37" t="n">
        <v>220637.701729711</v>
      </c>
      <c r="F44" s="153"/>
      <c r="G44" s="103"/>
    </row>
    <row r="45" customFormat="false" ht="12.75" hidden="false" customHeight="false" outlineLevel="0" collapsed="false">
      <c r="A45" s="157" t="s">
        <v>342</v>
      </c>
      <c r="B45" s="157" t="s">
        <v>335</v>
      </c>
      <c r="C45" s="158" t="n">
        <v>99.9957686654118</v>
      </c>
      <c r="D45" s="20" t="n">
        <v>203.74315</v>
      </c>
      <c r="E45" s="37" t="n">
        <v>203.734528945623</v>
      </c>
      <c r="F45" s="153"/>
      <c r="G45" s="103"/>
    </row>
    <row r="46" customFormat="false" ht="12.75" hidden="false" customHeight="false" outlineLevel="0" collapsed="false">
      <c r="A46" s="157" t="s">
        <v>342</v>
      </c>
      <c r="B46" s="157" t="s">
        <v>343</v>
      </c>
      <c r="C46" s="158" t="n">
        <v>0.00102564102564103</v>
      </c>
      <c r="D46" s="20" t="n">
        <v>203.74315</v>
      </c>
      <c r="E46" s="37" t="n">
        <v>0.00208967333333333</v>
      </c>
      <c r="F46" s="153"/>
      <c r="G46" s="103"/>
    </row>
    <row r="47" customFormat="false" ht="12.75" hidden="false" customHeight="false" outlineLevel="0" collapsed="false">
      <c r="A47" s="157" t="s">
        <v>342</v>
      </c>
      <c r="B47" s="157" t="s">
        <v>344</v>
      </c>
      <c r="C47" s="158" t="n">
        <v>0.00102564102564103</v>
      </c>
      <c r="D47" s="20" t="n">
        <v>203.74315</v>
      </c>
      <c r="E47" s="37" t="n">
        <v>0.00208967333333333</v>
      </c>
      <c r="F47" s="153"/>
      <c r="G47" s="103"/>
    </row>
    <row r="48" customFormat="false" ht="12.75" hidden="false" customHeight="false" outlineLevel="0" collapsed="false">
      <c r="A48" s="157" t="s">
        <v>143</v>
      </c>
      <c r="B48" s="157" t="s">
        <v>345</v>
      </c>
      <c r="C48" s="158" t="n">
        <v>44.0454101530023</v>
      </c>
      <c r="D48" s="20" t="n">
        <v>2167.90159</v>
      </c>
      <c r="E48" s="37" t="n">
        <v>954.861147028958</v>
      </c>
      <c r="F48" s="153"/>
      <c r="G48" s="103"/>
    </row>
    <row r="49" customFormat="false" ht="12.75" hidden="false" customHeight="false" outlineLevel="0" collapsed="false">
      <c r="A49" s="157" t="s">
        <v>146</v>
      </c>
      <c r="B49" s="157" t="s">
        <v>330</v>
      </c>
      <c r="C49" s="158" t="n">
        <v>100</v>
      </c>
      <c r="D49" s="20" t="n">
        <v>27608.532</v>
      </c>
      <c r="E49" s="37" t="n">
        <v>27608.532</v>
      </c>
      <c r="F49" s="153"/>
      <c r="G49" s="103"/>
    </row>
    <row r="50" customFormat="false" ht="12.75" hidden="false" customHeight="false" outlineLevel="0" collapsed="false">
      <c r="A50" s="157" t="s">
        <v>148</v>
      </c>
      <c r="B50" s="157" t="s">
        <v>334</v>
      </c>
      <c r="C50" s="158" t="n">
        <v>99.9672679798781</v>
      </c>
      <c r="D50" s="20" t="n">
        <v>73285.8206</v>
      </c>
      <c r="E50" s="37" t="n">
        <v>73261.8326704547</v>
      </c>
      <c r="F50" s="153"/>
      <c r="G50" s="103"/>
    </row>
    <row r="51" customFormat="false" ht="12.75" hidden="false" customHeight="false" outlineLevel="0" collapsed="false">
      <c r="A51" s="157" t="s">
        <v>150</v>
      </c>
      <c r="B51" s="157" t="s">
        <v>346</v>
      </c>
      <c r="C51" s="158" t="n">
        <v>96.4915895769307</v>
      </c>
      <c r="D51" s="20" t="n">
        <v>24871.1772</v>
      </c>
      <c r="E51" s="37" t="n">
        <v>23998.5942267752</v>
      </c>
      <c r="F51" s="153"/>
      <c r="G51" s="103"/>
    </row>
    <row r="52" customFormat="false" ht="12.75" hidden="false" customHeight="false" outlineLevel="0" collapsed="false">
      <c r="A52" s="157" t="s">
        <v>154</v>
      </c>
      <c r="B52" s="157" t="s">
        <v>341</v>
      </c>
      <c r="C52" s="158" t="n">
        <v>100</v>
      </c>
      <c r="D52" s="20" t="n">
        <v>64412.98657</v>
      </c>
      <c r="E52" s="37" t="n">
        <v>64412.98657</v>
      </c>
      <c r="F52" s="153"/>
      <c r="G52" s="103"/>
    </row>
    <row r="53" customFormat="false" ht="12.75" hidden="false" customHeight="false" outlineLevel="0" collapsed="false">
      <c r="A53" s="157" t="s">
        <v>158</v>
      </c>
      <c r="B53" s="157" t="s">
        <v>330</v>
      </c>
      <c r="C53" s="158" t="n">
        <v>47.7914485165794</v>
      </c>
      <c r="D53" s="20" t="n">
        <v>23720.096</v>
      </c>
      <c r="E53" s="37" t="n">
        <v>11336.1774679232</v>
      </c>
      <c r="F53" s="153"/>
      <c r="G53" s="103"/>
    </row>
    <row r="54" customFormat="false" ht="12.75" hidden="false" customHeight="false" outlineLevel="0" collapsed="false">
      <c r="A54" s="157" t="s">
        <v>159</v>
      </c>
      <c r="B54" s="157" t="s">
        <v>330</v>
      </c>
      <c r="C54" s="158" t="n">
        <v>100</v>
      </c>
      <c r="D54" s="20" t="n">
        <v>13810.65663</v>
      </c>
      <c r="E54" s="37" t="n">
        <v>13810.65663</v>
      </c>
      <c r="F54" s="153"/>
      <c r="G54" s="103"/>
    </row>
    <row r="55" customFormat="false" ht="12.75" hidden="false" customHeight="false" outlineLevel="0" collapsed="false">
      <c r="A55" s="157" t="s">
        <v>244</v>
      </c>
      <c r="B55" s="157" t="s">
        <v>337</v>
      </c>
      <c r="C55" s="158" t="n">
        <v>99.8243420289531</v>
      </c>
      <c r="D55" s="20" t="n">
        <v>418594.59275</v>
      </c>
      <c r="E55" s="37" t="n">
        <v>417859.297981463</v>
      </c>
      <c r="F55" s="153"/>
      <c r="G55" s="103"/>
    </row>
    <row r="56" customFormat="false" ht="12.75" hidden="false" customHeight="false" outlineLevel="0" collapsed="false">
      <c r="A56" s="157" t="s">
        <v>161</v>
      </c>
      <c r="B56" s="157" t="s">
        <v>335</v>
      </c>
      <c r="C56" s="158" t="n">
        <v>5.1423177872833E-008</v>
      </c>
      <c r="D56" s="20" t="n">
        <v>5554.76687</v>
      </c>
      <c r="E56" s="37" t="n">
        <v>2.8564376479813E-006</v>
      </c>
      <c r="F56" s="153"/>
      <c r="G56" s="103"/>
    </row>
    <row r="57" customFormat="false" ht="12.75" hidden="false" customHeight="false" outlineLevel="0" collapsed="false">
      <c r="A57" s="157" t="s">
        <v>161</v>
      </c>
      <c r="B57" s="157" t="s">
        <v>331</v>
      </c>
      <c r="C57" s="158" t="n">
        <v>92.3936639268822</v>
      </c>
      <c r="D57" s="20" t="n">
        <v>5554.76687</v>
      </c>
      <c r="E57" s="37" t="n">
        <v>5132.25263378959</v>
      </c>
      <c r="F57" s="153"/>
      <c r="G57" s="103"/>
    </row>
    <row r="58" customFormat="false" ht="12.75" hidden="false" customHeight="false" outlineLevel="0" collapsed="false">
      <c r="A58" s="157" t="s">
        <v>162</v>
      </c>
      <c r="B58" s="157" t="s">
        <v>340</v>
      </c>
      <c r="C58" s="158" t="n">
        <v>99.9996432945847</v>
      </c>
      <c r="D58" s="20" t="n">
        <v>88049.33054</v>
      </c>
      <c r="E58" s="37" t="n">
        <v>88049.0164632698</v>
      </c>
      <c r="F58" s="153"/>
      <c r="G58" s="103"/>
    </row>
    <row r="59" customFormat="false" ht="12.75" hidden="false" customHeight="false" outlineLevel="0" collapsed="false">
      <c r="A59" s="157" t="s">
        <v>347</v>
      </c>
      <c r="B59" s="157" t="s">
        <v>330</v>
      </c>
      <c r="C59" s="158" t="n">
        <v>16.4146793301087</v>
      </c>
      <c r="D59" s="20" t="n">
        <v>13652.90453</v>
      </c>
      <c r="E59" s="37" t="n">
        <v>2241.08049784538</v>
      </c>
      <c r="F59" s="153"/>
      <c r="G59" s="103"/>
    </row>
    <row r="60" customFormat="false" ht="12.75" hidden="false" customHeight="false" outlineLevel="0" collapsed="false">
      <c r="A60" s="157" t="s">
        <v>347</v>
      </c>
      <c r="B60" s="157" t="s">
        <v>335</v>
      </c>
      <c r="C60" s="158" t="n">
        <v>8.9681576395914</v>
      </c>
      <c r="D60" s="20" t="n">
        <v>13652.90453</v>
      </c>
      <c r="E60" s="37" t="n">
        <v>1224.41400063332</v>
      </c>
      <c r="F60" s="153"/>
      <c r="G60" s="103"/>
    </row>
    <row r="61" customFormat="false" ht="12.75" hidden="false" customHeight="false" outlineLevel="0" collapsed="false">
      <c r="A61" s="157" t="s">
        <v>167</v>
      </c>
      <c r="B61" s="157" t="s">
        <v>335</v>
      </c>
      <c r="C61" s="158" t="n">
        <v>98.976035039524</v>
      </c>
      <c r="D61" s="20" t="n">
        <v>57477.09158</v>
      </c>
      <c r="E61" s="37" t="n">
        <v>56888.5463019201</v>
      </c>
      <c r="F61" s="153"/>
      <c r="G61" s="103"/>
    </row>
    <row r="62" customFormat="false" ht="12.75" hidden="false" customHeight="false" outlineLevel="0" collapsed="false">
      <c r="A62" s="157" t="s">
        <v>348</v>
      </c>
      <c r="B62" s="157" t="s">
        <v>331</v>
      </c>
      <c r="C62" s="158" t="n">
        <v>27.4725054945055</v>
      </c>
      <c r="D62" s="20" t="n">
        <v>6284.48888</v>
      </c>
      <c r="E62" s="37" t="n">
        <v>1726.50655285959</v>
      </c>
      <c r="F62" s="153"/>
      <c r="G62" s="103"/>
    </row>
    <row r="63" customFormat="false" ht="12.75" hidden="false" customHeight="false" outlineLevel="0" collapsed="false">
      <c r="A63" s="157" t="s">
        <v>348</v>
      </c>
      <c r="B63" s="157" t="s">
        <v>330</v>
      </c>
      <c r="C63" s="158" t="n">
        <v>6.05953177258114</v>
      </c>
      <c r="D63" s="20" t="n">
        <v>6284.48888</v>
      </c>
      <c r="E63" s="37" t="n">
        <v>380.810600427929</v>
      </c>
      <c r="F63" s="153"/>
      <c r="G63" s="103"/>
    </row>
    <row r="64" customFormat="false" ht="12.75" hidden="false" customHeight="false" outlineLevel="0" collapsed="false">
      <c r="A64" s="157" t="s">
        <v>172</v>
      </c>
      <c r="B64" s="157" t="s">
        <v>330</v>
      </c>
      <c r="C64" s="158" t="n">
        <v>45</v>
      </c>
      <c r="D64" s="20" t="n">
        <v>265.90869</v>
      </c>
      <c r="E64" s="37" t="n">
        <v>119.6589105</v>
      </c>
      <c r="F64" s="153"/>
    </row>
    <row r="65" customFormat="false" ht="12.75" hidden="false" customHeight="false" outlineLevel="0" collapsed="false">
      <c r="A65" s="157" t="s">
        <v>172</v>
      </c>
      <c r="B65" s="157" t="s">
        <v>332</v>
      </c>
      <c r="C65" s="158" t="n">
        <v>45</v>
      </c>
      <c r="D65" s="20" t="n">
        <v>265.90869</v>
      </c>
      <c r="E65" s="37" t="n">
        <v>119.6589105</v>
      </c>
      <c r="F65" s="153"/>
    </row>
    <row r="66" customFormat="false" ht="12.75" hidden="false" customHeight="false" outlineLevel="0" collapsed="false">
      <c r="A66" s="157" t="s">
        <v>173</v>
      </c>
      <c r="B66" s="157" t="s">
        <v>335</v>
      </c>
      <c r="C66" s="158" t="n">
        <v>41.9231509438322</v>
      </c>
      <c r="D66" s="20" t="n">
        <v>30159.204</v>
      </c>
      <c r="E66" s="37" t="n">
        <v>12643.6886163783</v>
      </c>
      <c r="F66" s="153"/>
    </row>
    <row r="67" customFormat="false" ht="12.75" hidden="false" customHeight="false" outlineLevel="0" collapsed="false">
      <c r="A67" s="157" t="s">
        <v>174</v>
      </c>
      <c r="B67" s="157" t="s">
        <v>330</v>
      </c>
      <c r="C67" s="158" t="n">
        <v>99.8977227272727</v>
      </c>
      <c r="D67" s="20" t="n">
        <v>21869.9754</v>
      </c>
      <c r="E67" s="37" t="n">
        <v>21847.6073856148</v>
      </c>
      <c r="F67" s="153"/>
    </row>
    <row r="68" customFormat="false" ht="12.75" hidden="false" customHeight="false" outlineLevel="0" collapsed="false">
      <c r="A68" s="157" t="s">
        <v>177</v>
      </c>
      <c r="B68" s="157" t="s">
        <v>341</v>
      </c>
      <c r="C68" s="158" t="n">
        <v>36.2239354507181</v>
      </c>
      <c r="D68" s="20" t="n">
        <v>8967.15413</v>
      </c>
      <c r="E68" s="37" t="n">
        <v>3248.2561238176</v>
      </c>
      <c r="F68" s="153"/>
    </row>
    <row r="69" customFormat="false" ht="12.75" hidden="false" customHeight="false" outlineLevel="0" collapsed="false">
      <c r="A69" s="157" t="s">
        <v>177</v>
      </c>
      <c r="B69" s="157" t="s">
        <v>331</v>
      </c>
      <c r="C69" s="158" t="n">
        <v>46.3794460116304</v>
      </c>
      <c r="D69" s="20" t="n">
        <v>8967.15413</v>
      </c>
      <c r="E69" s="37" t="n">
        <v>4158.91640850303</v>
      </c>
      <c r="F69" s="153"/>
    </row>
    <row r="70" customFormat="false" ht="12.75" hidden="false" customHeight="false" outlineLevel="0" collapsed="false">
      <c r="A70" s="157" t="s">
        <v>177</v>
      </c>
      <c r="B70" s="157" t="s">
        <v>330</v>
      </c>
      <c r="C70" s="158" t="n">
        <v>12.7736661013183</v>
      </c>
      <c r="D70" s="20" t="n">
        <v>8967.15413</v>
      </c>
      <c r="E70" s="37" t="n">
        <v>1145.43432735677</v>
      </c>
      <c r="F70" s="153"/>
    </row>
    <row r="71" customFormat="false" ht="12.75" hidden="false" customHeight="false" outlineLevel="0" collapsed="false">
      <c r="A71" s="157" t="s">
        <v>178</v>
      </c>
      <c r="B71" s="157" t="s">
        <v>337</v>
      </c>
      <c r="C71" s="158" t="n">
        <v>29.5423324680748</v>
      </c>
      <c r="D71" s="20" t="n">
        <v>164436.72022</v>
      </c>
      <c r="E71" s="37" t="n">
        <v>48578.4425869904</v>
      </c>
      <c r="F71" s="153"/>
    </row>
    <row r="72" customFormat="false" ht="12.75" hidden="false" customHeight="false" outlineLevel="0" collapsed="false">
      <c r="A72" s="157" t="s">
        <v>178</v>
      </c>
      <c r="B72" s="157" t="s">
        <v>330</v>
      </c>
      <c r="C72" s="158" t="n">
        <v>4.52634461646873E-006</v>
      </c>
      <c r="D72" s="20" t="n">
        <v>164436.72022</v>
      </c>
      <c r="E72" s="37" t="n">
        <v>0.00744297263317572</v>
      </c>
      <c r="F72" s="153"/>
    </row>
    <row r="73" customFormat="false" ht="12.75" hidden="false" customHeight="false" outlineLevel="0" collapsed="false">
      <c r="A73" s="157" t="s">
        <v>349</v>
      </c>
      <c r="B73" s="157" t="s">
        <v>339</v>
      </c>
      <c r="C73" s="158" t="n">
        <v>2.80432342542498E-006</v>
      </c>
      <c r="D73" s="20" t="n">
        <v>209500.56095</v>
      </c>
      <c r="E73" s="37" t="n">
        <v>0.00587507330711758</v>
      </c>
      <c r="F73" s="153"/>
    </row>
    <row r="74" customFormat="false" ht="12.75" hidden="false" customHeight="false" outlineLevel="0" collapsed="false">
      <c r="A74" s="157" t="s">
        <v>349</v>
      </c>
      <c r="B74" s="157" t="s">
        <v>330</v>
      </c>
      <c r="C74" s="158" t="n">
        <v>5.60864685084996E-006</v>
      </c>
      <c r="D74" s="20" t="n">
        <v>209500.56095</v>
      </c>
      <c r="E74" s="37" t="n">
        <v>0.0117501466142352</v>
      </c>
      <c r="F74" s="153"/>
    </row>
    <row r="75" customFormat="false" ht="12.75" hidden="false" customHeight="false" outlineLevel="0" collapsed="false">
      <c r="A75" s="157" t="s">
        <v>349</v>
      </c>
      <c r="B75" s="157" t="s">
        <v>337</v>
      </c>
      <c r="C75" s="158" t="n">
        <v>48.9999936902723</v>
      </c>
      <c r="D75" s="20" t="n">
        <v>209500.56095</v>
      </c>
      <c r="E75" s="37" t="n">
        <v>102655.261646585</v>
      </c>
      <c r="F75" s="153"/>
    </row>
    <row r="76" customFormat="false" ht="12.75" hidden="false" customHeight="false" outlineLevel="0" collapsed="false">
      <c r="A76" s="157" t="s">
        <v>180</v>
      </c>
      <c r="B76" s="157" t="s">
        <v>337</v>
      </c>
      <c r="C76" s="158" t="n">
        <v>28.7656682240655</v>
      </c>
      <c r="D76" s="20" t="n">
        <v>743434.87071</v>
      </c>
      <c r="E76" s="37" t="n">
        <v>213854.008370449</v>
      </c>
      <c r="F76" s="153"/>
    </row>
    <row r="77" customFormat="false" ht="12.75" hidden="false" customHeight="false" outlineLevel="0" collapsed="false">
      <c r="A77" s="157" t="s">
        <v>350</v>
      </c>
      <c r="B77" s="157" t="s">
        <v>337</v>
      </c>
      <c r="C77" s="158" t="n">
        <v>28.1418235515141</v>
      </c>
      <c r="D77" s="20" t="n">
        <v>10303.60466</v>
      </c>
      <c r="E77" s="37" t="n">
        <v>2899.62224286278</v>
      </c>
      <c r="F77" s="153"/>
    </row>
    <row r="78" customFormat="false" ht="12.75" hidden="false" customHeight="false" outlineLevel="0" collapsed="false">
      <c r="A78" s="157" t="s">
        <v>183</v>
      </c>
      <c r="B78" s="157" t="s">
        <v>334</v>
      </c>
      <c r="C78" s="158" t="n">
        <v>99.1476520978533</v>
      </c>
      <c r="D78" s="20" t="n">
        <v>113307.18382</v>
      </c>
      <c r="E78" s="37" t="n">
        <v>112341.412415729</v>
      </c>
      <c r="F78" s="153"/>
    </row>
    <row r="79" customFormat="false" ht="12.75" hidden="false" customHeight="false" outlineLevel="0" collapsed="false">
      <c r="A79" s="157" t="s">
        <v>184</v>
      </c>
      <c r="B79" s="157" t="s">
        <v>351</v>
      </c>
      <c r="C79" s="158" t="n">
        <v>7.82123625554291</v>
      </c>
      <c r="D79" s="20" t="n">
        <v>15670.17416</v>
      </c>
      <c r="E79" s="37" t="n">
        <v>1225.60134270864</v>
      </c>
      <c r="F79" s="153"/>
    </row>
    <row r="80" customFormat="false" ht="12.75" hidden="false" customHeight="false" outlineLevel="0" collapsed="false">
      <c r="A80" s="157" t="s">
        <v>184</v>
      </c>
      <c r="B80" s="157" t="s">
        <v>330</v>
      </c>
      <c r="C80" s="158" t="n">
        <v>41.9771051811627</v>
      </c>
      <c r="D80" s="20" t="n">
        <v>15670.17416</v>
      </c>
      <c r="E80" s="37" t="n">
        <v>6577.88548921458</v>
      </c>
      <c r="F80" s="153"/>
    </row>
    <row r="81" customFormat="false" ht="12.75" hidden="false" customHeight="false" outlineLevel="0" collapsed="false">
      <c r="A81" s="157" t="s">
        <v>184</v>
      </c>
      <c r="B81" s="157" t="s">
        <v>332</v>
      </c>
      <c r="C81" s="158" t="n">
        <v>41.7105709256725</v>
      </c>
      <c r="D81" s="20" t="n">
        <v>15670.17416</v>
      </c>
      <c r="E81" s="37" t="n">
        <v>6536.1191071832</v>
      </c>
      <c r="F81" s="153"/>
    </row>
    <row r="82" customFormat="false" ht="12.75" hidden="false" customHeight="false" outlineLevel="0" collapsed="false">
      <c r="A82" s="160" t="s">
        <v>184</v>
      </c>
      <c r="B82" s="160" t="s">
        <v>345</v>
      </c>
      <c r="C82" s="161" t="n">
        <v>3.49287109957665</v>
      </c>
      <c r="D82" s="71" t="n">
        <v>15670.17416</v>
      </c>
      <c r="E82" s="71" t="n">
        <v>547.338984487969</v>
      </c>
      <c r="F82" s="153"/>
    </row>
    <row r="83" customFormat="false" ht="12.75" hidden="false" customHeight="false" outlineLevel="0" collapsed="false">
      <c r="A83" s="160" t="s">
        <v>187</v>
      </c>
      <c r="B83" s="160" t="s">
        <v>334</v>
      </c>
      <c r="C83" s="161" t="n">
        <v>3.55895139474515</v>
      </c>
      <c r="D83" s="71" t="n">
        <v>829702.92017</v>
      </c>
      <c r="E83" s="71" t="n">
        <v>29528.7236496315</v>
      </c>
    </row>
    <row r="84" customFormat="false" ht="12.75" hidden="false" customHeight="false" outlineLevel="0" collapsed="false">
      <c r="A84" s="160" t="s">
        <v>187</v>
      </c>
      <c r="B84" s="160" t="s">
        <v>333</v>
      </c>
      <c r="C84" s="161" t="n">
        <v>5.1891985772601</v>
      </c>
      <c r="D84" s="71" t="n">
        <v>829702.92017</v>
      </c>
      <c r="E84" s="71" t="n">
        <v>43054.9321289472</v>
      </c>
    </row>
    <row r="85" customFormat="false" ht="12.75" hidden="false" customHeight="false" outlineLevel="0" collapsed="false">
      <c r="A85" s="160" t="s">
        <v>187</v>
      </c>
      <c r="B85" s="160" t="s">
        <v>330</v>
      </c>
      <c r="C85" s="161" t="n">
        <v>46.0675136747705</v>
      </c>
      <c r="D85" s="71" t="n">
        <v>829702.92017</v>
      </c>
      <c r="E85" s="71" t="n">
        <v>382223.506209285</v>
      </c>
    </row>
    <row r="86" customFormat="false" ht="12.75" hidden="false" customHeight="false" outlineLevel="0" collapsed="false">
      <c r="A86" s="160" t="s">
        <v>191</v>
      </c>
      <c r="B86" s="160" t="s">
        <v>335</v>
      </c>
      <c r="C86" s="161" t="n">
        <v>99.8192852427211</v>
      </c>
      <c r="D86" s="71" t="n">
        <v>286719.4445</v>
      </c>
      <c r="E86" s="71" t="n">
        <v>286201.300151801</v>
      </c>
    </row>
    <row r="87" customFormat="false" ht="12.75" hidden="false" customHeight="false" outlineLevel="0" collapsed="false">
      <c r="A87" s="160" t="s">
        <v>352</v>
      </c>
      <c r="B87" s="160" t="s">
        <v>335</v>
      </c>
      <c r="C87" s="161" t="n">
        <v>74.9513318896647</v>
      </c>
      <c r="D87" s="71" t="n">
        <v>92176.58498</v>
      </c>
      <c r="E87" s="71" t="n">
        <v>69087.5781329187</v>
      </c>
    </row>
    <row r="88" customFormat="false" ht="12.75" hidden="false" customHeight="false" outlineLevel="0" collapsed="false">
      <c r="A88" s="160" t="s">
        <v>352</v>
      </c>
      <c r="B88" s="160" t="s">
        <v>353</v>
      </c>
      <c r="C88" s="161" t="n">
        <v>25</v>
      </c>
      <c r="D88" s="71" t="n">
        <v>92176.58498</v>
      </c>
      <c r="E88" s="71" t="n">
        <v>23044.146245</v>
      </c>
    </row>
    <row r="89" customFormat="false" ht="12.75" hidden="false" customHeight="false" outlineLevel="0" collapsed="false">
      <c r="A89" s="160" t="s">
        <v>193</v>
      </c>
      <c r="B89" s="160" t="s">
        <v>354</v>
      </c>
      <c r="C89" s="161" t="n">
        <v>100</v>
      </c>
      <c r="D89" s="71" t="n">
        <v>20739.389</v>
      </c>
      <c r="E89" s="71" t="n">
        <v>20739.389</v>
      </c>
    </row>
    <row r="90" customFormat="false" ht="12.75" hidden="false" customHeight="false" outlineLevel="0" collapsed="false">
      <c r="A90" s="160" t="s">
        <v>194</v>
      </c>
      <c r="B90" s="160" t="s">
        <v>334</v>
      </c>
      <c r="C90" s="161" t="n">
        <v>97.8975014634146</v>
      </c>
      <c r="D90" s="71" t="n">
        <v>134615.74272</v>
      </c>
      <c r="E90" s="71" t="n">
        <v>131785.448699299</v>
      </c>
    </row>
    <row r="91" customFormat="false" ht="13.5" hidden="false" customHeight="false" outlineLevel="0" collapsed="false">
      <c r="A91" s="160" t="s">
        <v>195</v>
      </c>
      <c r="B91" s="160" t="s">
        <v>332</v>
      </c>
      <c r="C91" s="161" t="n">
        <v>99.9999996112359</v>
      </c>
      <c r="D91" s="71" t="n">
        <v>92179.14476</v>
      </c>
      <c r="E91" s="71" t="n">
        <v>92179.1444016406</v>
      </c>
    </row>
    <row r="92" customFormat="false" ht="13.5" hidden="false" customHeight="false" outlineLevel="0" collapsed="false">
      <c r="A92" s="162" t="s">
        <v>204</v>
      </c>
      <c r="B92" s="163"/>
      <c r="C92" s="164"/>
      <c r="D92" s="165"/>
      <c r="E92" s="166" t="n">
        <f aca="false">SUM(E9:E91)</f>
        <v>4235436.26864108</v>
      </c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3</v>
      </c>
    </row>
    <row r="13" customFormat="false" ht="15" hidden="false" customHeight="false" outlineLevel="0" collapsed="false">
      <c r="A13" s="9" t="s">
        <v>24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5</v>
      </c>
      <c r="B15" s="12" t="s">
        <v>26</v>
      </c>
    </row>
    <row r="16" customFormat="false" ht="15" hidden="false" customHeight="false" outlineLevel="0" collapsed="false">
      <c r="A16" s="13" t="s">
        <v>27</v>
      </c>
      <c r="B16" s="14" t="s">
        <v>28</v>
      </c>
    </row>
    <row r="17" customFormat="false" ht="15" hidden="false" customHeight="false" outlineLevel="0" collapsed="false">
      <c r="A17" s="13" t="s">
        <v>29</v>
      </c>
      <c r="B17" s="14" t="s">
        <v>30</v>
      </c>
    </row>
    <row r="18" customFormat="false" ht="15" hidden="false" customHeight="false" outlineLevel="0" collapsed="false">
      <c r="A18" s="13" t="s">
        <v>31</v>
      </c>
      <c r="B18" s="14" t="s">
        <v>32</v>
      </c>
    </row>
    <row r="19" customFormat="false" ht="15" hidden="false" customHeight="false" outlineLevel="0" collapsed="false">
      <c r="A19" s="13" t="s">
        <v>33</v>
      </c>
      <c r="B19" s="14" t="s">
        <v>34</v>
      </c>
    </row>
    <row r="20" customFormat="false" ht="15" hidden="false" customHeight="false" outlineLevel="0" collapsed="false">
      <c r="A20" s="13" t="s">
        <v>35</v>
      </c>
      <c r="B20" s="14" t="s">
        <v>36</v>
      </c>
    </row>
    <row r="21" customFormat="false" ht="15" hidden="false" customHeight="false" outlineLevel="0" collapsed="false">
      <c r="A21" s="13" t="s">
        <v>37</v>
      </c>
      <c r="B21" s="14" t="s">
        <v>38</v>
      </c>
    </row>
    <row r="22" customFormat="false" ht="15" hidden="false" customHeight="false" outlineLevel="0" collapsed="false">
      <c r="A22" s="13" t="s">
        <v>39</v>
      </c>
      <c r="B22" s="14" t="s">
        <v>40</v>
      </c>
    </row>
    <row r="23" customFormat="false" ht="15.75" hidden="false" customHeight="false" outlineLevel="0" collapsed="false">
      <c r="A23" s="15" t="s">
        <v>41</v>
      </c>
      <c r="B23" s="16" t="s">
        <v>4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19" t="s">
        <v>43</v>
      </c>
      <c r="B25" s="18"/>
    </row>
    <row r="26" customFormat="false" ht="15" hidden="false" customHeight="false" outlineLevel="0" collapsed="false">
      <c r="A26" s="17"/>
      <c r="B26" s="18"/>
    </row>
    <row r="27" customFormat="false" ht="15" hidden="false" customHeight="false" outlineLevel="0" collapsed="false">
      <c r="A27" s="10" t="s">
        <v>44</v>
      </c>
    </row>
    <row r="28" customFormat="false" ht="15" hidden="false" customHeight="false" outlineLevel="0" collapsed="false">
      <c r="A28" s="10" t="s">
        <v>45</v>
      </c>
    </row>
    <row r="29" customFormat="false" ht="15" hidden="false" customHeight="false" outlineLevel="0" collapsed="false">
      <c r="A29" s="10" t="s">
        <v>46</v>
      </c>
    </row>
    <row r="30" customFormat="false" ht="15" hidden="false" customHeight="false" outlineLevel="0" collapsed="false">
      <c r="A30" s="10" t="s">
        <v>47</v>
      </c>
    </row>
    <row r="31" customFormat="false" ht="15" hidden="false" customHeight="false" outlineLevel="0" collapsed="false">
      <c r="A31" s="10" t="s">
        <v>48</v>
      </c>
    </row>
    <row r="32" customFormat="false" ht="15" hidden="false" customHeight="false" outlineLevel="0" collapsed="false">
      <c r="A32" s="10" t="s">
        <v>49</v>
      </c>
    </row>
    <row r="33" customFormat="false" ht="15" hidden="false" customHeight="false" outlineLevel="0" collapsed="false">
      <c r="A33" s="10" t="s">
        <v>50</v>
      </c>
    </row>
    <row r="34" customFormat="false" ht="15" hidden="false" customHeight="false" outlineLevel="0" collapsed="false">
      <c r="A34" s="10" t="s">
        <v>51</v>
      </c>
    </row>
    <row r="35" customFormat="false" ht="15" hidden="false" customHeight="false" outlineLevel="0" collapsed="false">
      <c r="A35" s="10" t="s">
        <v>52</v>
      </c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 t="s">
        <v>53</v>
      </c>
    </row>
    <row r="38" customFormat="false" ht="15" hidden="false" customHeight="false" outlineLevel="0" collapsed="false">
      <c r="A38" s="10" t="s">
        <v>5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0" width="13.7"/>
    <col collapsed="false" customWidth="true" hidden="false" outlineLevel="0" max="7" min="6" style="20" width="13.28"/>
    <col collapsed="false" customWidth="true" hidden="false" outlineLevel="0" max="8" min="8" style="20" width="12.28"/>
    <col collapsed="false" customWidth="true" hidden="false" outlineLevel="0" max="9" min="9" style="20" width="12.14"/>
    <col collapsed="false" customWidth="true" hidden="false" outlineLevel="0" max="10" min="10" style="20" width="12.28"/>
    <col collapsed="false" customWidth="true" hidden="false" outlineLevel="0" max="12" min="11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3.5" hidden="false" customHeight="false" outlineLevel="0" collapsed="false">
      <c r="N3" s="23" t="s">
        <v>55</v>
      </c>
    </row>
    <row r="4" customFormat="false" ht="13.5" hidden="false" customHeight="false" outlineLevel="0" collapsed="false">
      <c r="A4" s="24" t="s">
        <v>56</v>
      </c>
      <c r="B4" s="25"/>
      <c r="C4" s="26" t="s">
        <v>57</v>
      </c>
      <c r="D4" s="27" t="s">
        <v>57</v>
      </c>
      <c r="E4" s="28" t="s">
        <v>57</v>
      </c>
      <c r="F4" s="28" t="s">
        <v>57</v>
      </c>
      <c r="G4" s="28" t="s">
        <v>58</v>
      </c>
      <c r="H4" s="28" t="s">
        <v>58</v>
      </c>
      <c r="I4" s="28" t="s">
        <v>59</v>
      </c>
      <c r="J4" s="28" t="s">
        <v>59</v>
      </c>
      <c r="K4" s="28" t="s">
        <v>60</v>
      </c>
      <c r="L4" s="28" t="s">
        <v>61</v>
      </c>
      <c r="M4" s="28" t="s">
        <v>62</v>
      </c>
      <c r="N4" s="28" t="s">
        <v>62</v>
      </c>
      <c r="O4" s="1"/>
      <c r="P4" s="1"/>
      <c r="Q4" s="1"/>
    </row>
    <row r="5" s="18" customFormat="true" ht="13.5" hidden="false" customHeight="false" outlineLevel="0" collapsed="false">
      <c r="A5" s="29"/>
      <c r="B5" s="30"/>
      <c r="C5" s="31" t="s">
        <v>63</v>
      </c>
      <c r="D5" s="32" t="s">
        <v>64</v>
      </c>
      <c r="E5" s="33" t="s">
        <v>65</v>
      </c>
      <c r="F5" s="33" t="s">
        <v>66</v>
      </c>
      <c r="G5" s="33" t="s">
        <v>67</v>
      </c>
      <c r="H5" s="33" t="s">
        <v>65</v>
      </c>
      <c r="I5" s="33" t="s">
        <v>68</v>
      </c>
      <c r="J5" s="33" t="s">
        <v>69</v>
      </c>
      <c r="K5" s="33" t="s">
        <v>70</v>
      </c>
      <c r="L5" s="33" t="s">
        <v>71</v>
      </c>
      <c r="M5" s="34" t="s">
        <v>72</v>
      </c>
      <c r="N5" s="34" t="s">
        <v>73</v>
      </c>
    </row>
    <row r="6" customFormat="false" ht="13.5" hidden="false" customHeight="false" outlineLevel="0" collapsed="false">
      <c r="A6" s="35" t="s">
        <v>74</v>
      </c>
      <c r="B6" s="36"/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49.47939</v>
      </c>
      <c r="L6" s="37" t="n">
        <v>0.2362</v>
      </c>
      <c r="M6" s="38" t="n">
        <v>0</v>
      </c>
      <c r="N6" s="39" t="n">
        <v>0.00477370476879363</v>
      </c>
      <c r="O6" s="1"/>
      <c r="P6" s="1"/>
      <c r="Q6" s="1"/>
    </row>
    <row r="7" customFormat="false" ht="13.5" hidden="false" customHeight="false" outlineLevel="0" collapsed="false">
      <c r="A7" s="40" t="s">
        <v>75</v>
      </c>
      <c r="B7" s="36"/>
      <c r="C7" s="37" t="n">
        <v>87102.70654</v>
      </c>
      <c r="D7" s="37" t="n">
        <v>85829.92666</v>
      </c>
      <c r="E7" s="37" t="n">
        <v>64635.69578</v>
      </c>
      <c r="F7" s="37" t="n">
        <v>63305.04632</v>
      </c>
      <c r="G7" s="37" t="n">
        <v>42043.37839</v>
      </c>
      <c r="H7" s="37" t="n">
        <v>23590.18696</v>
      </c>
      <c r="I7" s="37" t="n">
        <v>13220.06499</v>
      </c>
      <c r="J7" s="37" t="n">
        <v>10781.2929</v>
      </c>
      <c r="K7" s="37" t="n">
        <v>3535.8129</v>
      </c>
      <c r="L7" s="37" t="n">
        <v>2296.90613</v>
      </c>
      <c r="M7" s="39" t="n">
        <v>0.78806436263895</v>
      </c>
      <c r="N7" s="39" t="n">
        <v>0.746376566103035</v>
      </c>
      <c r="O7" s="1"/>
      <c r="P7" s="1"/>
      <c r="Q7" s="1"/>
    </row>
    <row r="8" customFormat="false" ht="13.5" hidden="false" customHeight="false" outlineLevel="0" collapsed="false">
      <c r="A8" s="40" t="s">
        <v>76</v>
      </c>
      <c r="B8" s="36" t="s">
        <v>77</v>
      </c>
      <c r="C8" s="37" t="n">
        <v>472374.68889</v>
      </c>
      <c r="D8" s="37" t="n">
        <v>482929.80315</v>
      </c>
      <c r="E8" s="37" t="n">
        <v>374314.41363</v>
      </c>
      <c r="F8" s="37" t="n">
        <v>342035.38328</v>
      </c>
      <c r="G8" s="37" t="n">
        <v>304503.72751</v>
      </c>
      <c r="H8" s="37" t="n">
        <v>230822.16927</v>
      </c>
      <c r="I8" s="37" t="n">
        <v>75759.80226</v>
      </c>
      <c r="J8" s="37" t="n">
        <v>75984.59122</v>
      </c>
      <c r="K8" s="37" t="n">
        <v>57011.84957</v>
      </c>
      <c r="L8" s="37" t="n">
        <v>12694.61384</v>
      </c>
      <c r="M8" s="39" t="s">
        <v>78</v>
      </c>
      <c r="N8" s="39" t="s">
        <v>79</v>
      </c>
      <c r="O8" s="1"/>
      <c r="P8" s="1"/>
      <c r="Q8" s="1"/>
    </row>
    <row r="9" customFormat="false" ht="13.5" hidden="false" customHeight="false" outlineLevel="0" collapsed="false">
      <c r="A9" s="40" t="s">
        <v>80</v>
      </c>
      <c r="B9" s="36" t="s">
        <v>77</v>
      </c>
      <c r="C9" s="37" t="n">
        <v>0</v>
      </c>
      <c r="D9" s="37" t="n">
        <v>0</v>
      </c>
      <c r="E9" s="37" t="n">
        <v>0.59535</v>
      </c>
      <c r="F9" s="37" t="n">
        <v>0.68842</v>
      </c>
      <c r="G9" s="37" t="n">
        <v>0</v>
      </c>
      <c r="H9" s="37" t="n">
        <v>2.27534</v>
      </c>
      <c r="I9" s="37" t="n">
        <v>0.17253</v>
      </c>
      <c r="J9" s="37" t="n">
        <v>283.69928</v>
      </c>
      <c r="K9" s="37" t="n">
        <v>978.26118</v>
      </c>
      <c r="L9" s="37" t="n">
        <v>72.00073</v>
      </c>
      <c r="M9" s="39" t="s">
        <v>78</v>
      </c>
      <c r="N9" s="39" t="s">
        <v>79</v>
      </c>
      <c r="O9" s="1"/>
      <c r="P9" s="1"/>
      <c r="Q9" s="1"/>
    </row>
    <row r="10" customFormat="false" ht="13.5" hidden="false" customHeight="false" outlineLevel="0" collapsed="false">
      <c r="A10" s="40" t="s">
        <v>81</v>
      </c>
      <c r="B10" s="36" t="s">
        <v>77</v>
      </c>
      <c r="C10" s="37" t="n">
        <v>49451.69424</v>
      </c>
      <c r="D10" s="37" t="n">
        <v>50472.66251</v>
      </c>
      <c r="E10" s="37" t="n">
        <v>45680.21362</v>
      </c>
      <c r="F10" s="37" t="n">
        <v>36977.50131</v>
      </c>
      <c r="G10" s="37" t="n">
        <v>25748.84328</v>
      </c>
      <c r="H10" s="37" t="n">
        <v>27024.95099</v>
      </c>
      <c r="I10" s="37" t="n">
        <v>6800.50955</v>
      </c>
      <c r="J10" s="37" t="n">
        <v>7941.29877</v>
      </c>
      <c r="K10" s="37" t="n">
        <v>4253.76004</v>
      </c>
      <c r="L10" s="37" t="n">
        <v>748.79896</v>
      </c>
      <c r="M10" s="39" t="s">
        <v>78</v>
      </c>
      <c r="N10" s="39" t="s">
        <v>79</v>
      </c>
      <c r="O10" s="1"/>
      <c r="P10" s="1"/>
      <c r="Q10" s="1"/>
    </row>
    <row r="11" customFormat="false" ht="13.5" hidden="false" customHeight="false" outlineLevel="0" collapsed="false">
      <c r="A11" s="40" t="s">
        <v>82</v>
      </c>
      <c r="B11" s="36"/>
      <c r="C11" s="37" t="n">
        <v>18650.42657</v>
      </c>
      <c r="D11" s="37" t="n">
        <v>28484.35463</v>
      </c>
      <c r="E11" s="37" t="n">
        <v>20321.79627</v>
      </c>
      <c r="F11" s="37" t="n">
        <v>20202.96317</v>
      </c>
      <c r="G11" s="37" t="n">
        <v>7001.02133</v>
      </c>
      <c r="H11" s="37" t="n">
        <v>10378.51578</v>
      </c>
      <c r="I11" s="37" t="n">
        <v>1447.24255</v>
      </c>
      <c r="J11" s="37" t="n">
        <v>3939.74746</v>
      </c>
      <c r="K11" s="37" t="n">
        <v>3501.98034</v>
      </c>
      <c r="L11" s="37" t="n">
        <v>3606.74224</v>
      </c>
      <c r="M11" s="39" t="n">
        <v>0.958881519853803</v>
      </c>
      <c r="N11" s="39" t="n">
        <v>0.817223969414977</v>
      </c>
      <c r="O11" s="1"/>
      <c r="P11" s="1"/>
      <c r="Q11" s="1"/>
    </row>
    <row r="12" customFormat="false" ht="13.5" hidden="false" customHeight="false" outlineLevel="0" collapsed="false">
      <c r="A12" s="40" t="s">
        <v>83</v>
      </c>
      <c r="B12" s="36"/>
      <c r="C12" s="37" t="n">
        <v>1913.76998</v>
      </c>
      <c r="D12" s="37" t="n">
        <v>1914.01437</v>
      </c>
      <c r="E12" s="37" t="n">
        <v>1778.0673</v>
      </c>
      <c r="F12" s="37" t="n">
        <v>1783.93144</v>
      </c>
      <c r="G12" s="37" t="n">
        <v>1376.49176</v>
      </c>
      <c r="H12" s="37" t="n">
        <v>1310.51336</v>
      </c>
      <c r="I12" s="37" t="n">
        <v>636.89418</v>
      </c>
      <c r="J12" s="37" t="n">
        <v>607.59064</v>
      </c>
      <c r="K12" s="37" t="n">
        <v>68.01496</v>
      </c>
      <c r="L12" s="37" t="n">
        <v>97.73949</v>
      </c>
      <c r="M12" s="39" t="n">
        <v>1.48701772417891</v>
      </c>
      <c r="N12" s="39" t="n">
        <v>1.43240520891965</v>
      </c>
      <c r="O12" s="1"/>
      <c r="P12" s="1"/>
      <c r="Q12" s="1"/>
    </row>
    <row r="13" customFormat="false" ht="13.5" hidden="false" customHeight="false" outlineLevel="0" collapsed="false">
      <c r="A13" s="40" t="s">
        <v>84</v>
      </c>
      <c r="B13" s="36" t="s">
        <v>77</v>
      </c>
      <c r="C13" s="37" t="n">
        <v>37.37996</v>
      </c>
      <c r="D13" s="37" t="n">
        <v>36.54497</v>
      </c>
      <c r="E13" s="37" t="n">
        <v>33.00558</v>
      </c>
      <c r="F13" s="37" t="n">
        <v>85.88452</v>
      </c>
      <c r="G13" s="37" t="n">
        <v>27.07542</v>
      </c>
      <c r="H13" s="37" t="n">
        <v>15.20826</v>
      </c>
      <c r="I13" s="37" t="n">
        <v>-50.3455</v>
      </c>
      <c r="J13" s="37" t="n">
        <v>204.50476</v>
      </c>
      <c r="K13" s="37" t="n">
        <v>272.4843</v>
      </c>
      <c r="L13" s="37" t="n">
        <v>33.50073</v>
      </c>
      <c r="M13" s="39" t="s">
        <v>78</v>
      </c>
      <c r="N13" s="39" t="s">
        <v>79</v>
      </c>
      <c r="O13" s="1"/>
      <c r="P13" s="1"/>
      <c r="Q13" s="1"/>
    </row>
    <row r="14" customFormat="false" ht="13.5" hidden="false" customHeight="false" outlineLevel="0" collapsed="false">
      <c r="A14" s="40" t="s">
        <v>85</v>
      </c>
      <c r="B14" s="36"/>
      <c r="C14" s="37" t="n">
        <v>5269.497</v>
      </c>
      <c r="D14" s="37" t="n">
        <v>5269.497</v>
      </c>
      <c r="E14" s="37" t="n">
        <v>2478.401</v>
      </c>
      <c r="F14" s="37" t="n">
        <v>2478.391</v>
      </c>
      <c r="G14" s="37" t="n">
        <v>2.765</v>
      </c>
      <c r="H14" s="37" t="n">
        <v>2250.081</v>
      </c>
      <c r="I14" s="37" t="n">
        <v>0.144</v>
      </c>
      <c r="J14" s="37" t="n">
        <v>465.962</v>
      </c>
      <c r="K14" s="37" t="n">
        <v>491.779</v>
      </c>
      <c r="L14" s="37" t="n">
        <v>945.698</v>
      </c>
      <c r="M14" s="39" t="n">
        <v>1.47752513626784</v>
      </c>
      <c r="N14" s="39" t="n">
        <v>1.23288734314871</v>
      </c>
      <c r="O14" s="1"/>
      <c r="P14" s="1"/>
      <c r="Q14" s="1"/>
    </row>
    <row r="15" customFormat="false" ht="13.5" hidden="false" customHeight="false" outlineLevel="0" collapsed="false">
      <c r="A15" s="40" t="s">
        <v>86</v>
      </c>
      <c r="B15" s="36"/>
      <c r="C15" s="37" t="n">
        <v>1.05666</v>
      </c>
      <c r="D15" s="37" t="n">
        <v>1.05666</v>
      </c>
      <c r="E15" s="37" t="n">
        <v>1.05666</v>
      </c>
      <c r="F15" s="37" t="n">
        <v>1.25275</v>
      </c>
      <c r="G15" s="37" t="n">
        <v>0</v>
      </c>
      <c r="H15" s="37" t="n">
        <v>-0.12116</v>
      </c>
      <c r="I15" s="37" t="n">
        <v>0.15849</v>
      </c>
      <c r="J15" s="37" t="n">
        <v>53.11744</v>
      </c>
      <c r="K15" s="37" t="n">
        <v>1044.61048</v>
      </c>
      <c r="L15" s="37" t="n">
        <v>71.52386</v>
      </c>
      <c r="M15" s="39" t="n">
        <v>99.5239513071243</v>
      </c>
      <c r="N15" s="39" t="n">
        <v>0.119211218468786</v>
      </c>
      <c r="O15" s="1"/>
      <c r="P15" s="1"/>
      <c r="Q15" s="1"/>
    </row>
    <row r="16" customFormat="false" ht="13.5" hidden="false" customHeight="false" outlineLevel="0" collapsed="false">
      <c r="A16" s="40" t="s">
        <v>87</v>
      </c>
      <c r="B16" s="36"/>
      <c r="C16" s="37" t="n">
        <v>13995.66598</v>
      </c>
      <c r="D16" s="37" t="n">
        <v>14340.26993</v>
      </c>
      <c r="E16" s="37" t="n">
        <v>3690.4282</v>
      </c>
      <c r="F16" s="37" t="n">
        <v>3568.1741</v>
      </c>
      <c r="G16" s="37" t="n">
        <v>233.75276</v>
      </c>
      <c r="H16" s="37" t="n">
        <v>2021.77416</v>
      </c>
      <c r="I16" s="37" t="n">
        <v>-158.17563</v>
      </c>
      <c r="J16" s="37" t="n">
        <v>2487.87798</v>
      </c>
      <c r="K16" s="37" t="n">
        <v>780.13934</v>
      </c>
      <c r="L16" s="37" t="n">
        <v>199.38859</v>
      </c>
      <c r="M16" s="39" t="n">
        <v>1.27540444284936</v>
      </c>
      <c r="N16" s="39" t="n">
        <v>1.04658166040579</v>
      </c>
      <c r="O16" s="1"/>
      <c r="P16" s="1"/>
      <c r="Q16" s="1"/>
    </row>
    <row r="17" customFormat="false" ht="13.5" hidden="false" customHeight="false" outlineLevel="0" collapsed="false">
      <c r="A17" s="40" t="s">
        <v>88</v>
      </c>
      <c r="B17" s="36"/>
      <c r="C17" s="37" t="n">
        <v>463.42399</v>
      </c>
      <c r="D17" s="37" t="n">
        <v>458.08379</v>
      </c>
      <c r="E17" s="37" t="n">
        <v>346.1393</v>
      </c>
      <c r="F17" s="37" t="n">
        <v>211.1904</v>
      </c>
      <c r="G17" s="37" t="n">
        <v>14.6254</v>
      </c>
      <c r="H17" s="37" t="n">
        <v>34.32184</v>
      </c>
      <c r="I17" s="37" t="n">
        <v>70.58698</v>
      </c>
      <c r="J17" s="37" t="n">
        <v>53.18758</v>
      </c>
      <c r="K17" s="37" t="n">
        <v>-2.78153</v>
      </c>
      <c r="L17" s="37" t="n">
        <v>28.94616</v>
      </c>
      <c r="M17" s="39" t="n">
        <v>0.885658439019955</v>
      </c>
      <c r="N17" s="39" t="n">
        <v>0.897478883696265</v>
      </c>
      <c r="O17" s="1"/>
      <c r="P17" s="1"/>
      <c r="Q17" s="1"/>
    </row>
    <row r="18" customFormat="false" ht="13.5" hidden="false" customHeight="false" outlineLevel="0" collapsed="false">
      <c r="A18" s="40" t="s">
        <v>89</v>
      </c>
      <c r="B18" s="36"/>
      <c r="C18" s="37" t="n">
        <v>67560.85004</v>
      </c>
      <c r="D18" s="37" t="n">
        <v>67820.49178</v>
      </c>
      <c r="E18" s="37" t="n">
        <v>57317.074</v>
      </c>
      <c r="F18" s="37" t="n">
        <v>61998.15433</v>
      </c>
      <c r="G18" s="37" t="n">
        <v>54796.71055</v>
      </c>
      <c r="H18" s="37" t="n">
        <v>48691.73748</v>
      </c>
      <c r="I18" s="37" t="n">
        <v>13625.15313</v>
      </c>
      <c r="J18" s="37" t="n">
        <v>17333.38443</v>
      </c>
      <c r="K18" s="37" t="n">
        <v>10110.86656</v>
      </c>
      <c r="L18" s="37" t="n">
        <v>2138.86788</v>
      </c>
      <c r="M18" s="39" t="n">
        <v>1.3192189961762</v>
      </c>
      <c r="N18" s="39" t="n">
        <v>1.1342428715648</v>
      </c>
      <c r="O18" s="1"/>
      <c r="P18" s="1"/>
      <c r="Q18" s="1"/>
    </row>
    <row r="19" customFormat="false" ht="13.5" hidden="false" customHeight="false" outlineLevel="0" collapsed="false">
      <c r="A19" s="40" t="s">
        <v>90</v>
      </c>
      <c r="B19" s="36"/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52.53672</v>
      </c>
      <c r="K19" s="37" t="n">
        <v>14.10389</v>
      </c>
      <c r="L19" s="37" t="n">
        <v>25.20107</v>
      </c>
      <c r="M19" s="38" t="n">
        <v>0</v>
      </c>
      <c r="N19" s="39" t="n">
        <v>5.51179780897327</v>
      </c>
      <c r="O19" s="1"/>
      <c r="P19" s="1"/>
      <c r="Q19" s="1"/>
    </row>
    <row r="20" customFormat="false" ht="13.5" hidden="false" customHeight="false" outlineLevel="0" collapsed="false">
      <c r="A20" s="40" t="s">
        <v>91</v>
      </c>
      <c r="B20" s="36"/>
      <c r="C20" s="37" t="n">
        <v>12290.58497</v>
      </c>
      <c r="D20" s="37" t="n">
        <v>15756.30911</v>
      </c>
      <c r="E20" s="37" t="n">
        <v>11603.58761</v>
      </c>
      <c r="F20" s="37" t="n">
        <v>10959.01998</v>
      </c>
      <c r="G20" s="37" t="n">
        <v>10048.4434</v>
      </c>
      <c r="H20" s="37" t="n">
        <v>13089.92758</v>
      </c>
      <c r="I20" s="37" t="n">
        <v>577.81708</v>
      </c>
      <c r="J20" s="37" t="n">
        <v>1234.22888</v>
      </c>
      <c r="K20" s="37" t="n">
        <v>3726.70958</v>
      </c>
      <c r="L20" s="37" t="n">
        <v>451.36778</v>
      </c>
      <c r="M20" s="39" t="n">
        <v>1.40097758266885</v>
      </c>
      <c r="N20" s="39" t="n">
        <v>1.04545989746525</v>
      </c>
      <c r="O20" s="1"/>
      <c r="P20" s="1"/>
      <c r="Q20" s="1"/>
    </row>
    <row r="21" customFormat="false" ht="13.5" hidden="false" customHeight="false" outlineLevel="0" collapsed="false">
      <c r="A21" s="40" t="s">
        <v>92</v>
      </c>
      <c r="B21" s="36"/>
      <c r="C21" s="37" t="n">
        <v>32359.27058</v>
      </c>
      <c r="D21" s="37" t="n">
        <v>32359.27058</v>
      </c>
      <c r="E21" s="37" t="n">
        <v>28829.0851</v>
      </c>
      <c r="F21" s="37" t="n">
        <v>28414.00595</v>
      </c>
      <c r="G21" s="37" t="n">
        <v>17424.92755</v>
      </c>
      <c r="H21" s="37" t="n">
        <v>17744.79296</v>
      </c>
      <c r="I21" s="37" t="n">
        <v>5488.37976</v>
      </c>
      <c r="J21" s="37" t="n">
        <v>4365.37287</v>
      </c>
      <c r="K21" s="37" t="n">
        <v>3967.03594</v>
      </c>
      <c r="L21" s="37" t="n">
        <v>661.02097</v>
      </c>
      <c r="M21" s="39" t="n">
        <v>0.994564673834736</v>
      </c>
      <c r="N21" s="39" t="n">
        <v>0.872719496055721</v>
      </c>
      <c r="O21" s="1"/>
      <c r="P21" s="1"/>
      <c r="Q21" s="1"/>
    </row>
    <row r="22" customFormat="false" ht="13.5" hidden="false" customHeight="false" outlineLevel="0" collapsed="false">
      <c r="A22" s="40" t="s">
        <v>93</v>
      </c>
      <c r="B22" s="36" t="s">
        <v>77</v>
      </c>
      <c r="C22" s="37" t="n">
        <v>5643.92657</v>
      </c>
      <c r="D22" s="37" t="n">
        <v>5643.92657</v>
      </c>
      <c r="E22" s="37" t="n">
        <v>5365.1166</v>
      </c>
      <c r="F22" s="37" t="n">
        <v>5509.82584</v>
      </c>
      <c r="G22" s="37" t="n">
        <v>939.53002</v>
      </c>
      <c r="H22" s="37" t="n">
        <v>1363.68321</v>
      </c>
      <c r="I22" s="37" t="n">
        <v>946.92049</v>
      </c>
      <c r="J22" s="37" t="n">
        <v>2707.54906</v>
      </c>
      <c r="K22" s="37" t="n">
        <v>1163.90242</v>
      </c>
      <c r="L22" s="37" t="n">
        <v>685.21532</v>
      </c>
      <c r="M22" s="39" t="s">
        <v>78</v>
      </c>
      <c r="N22" s="39" t="s">
        <v>79</v>
      </c>
      <c r="O22" s="1"/>
      <c r="P22" s="1"/>
      <c r="Q22" s="1"/>
    </row>
    <row r="23" customFormat="false" ht="13.5" hidden="false" customHeight="false" outlineLevel="0" collapsed="false">
      <c r="A23" s="40" t="s">
        <v>94</v>
      </c>
      <c r="B23" s="36"/>
      <c r="C23" s="37" t="n">
        <v>11501.00841</v>
      </c>
      <c r="D23" s="37" t="n">
        <v>22135.60167</v>
      </c>
      <c r="E23" s="37" t="n">
        <v>17860.53589</v>
      </c>
      <c r="F23" s="37" t="n">
        <v>18197.8913</v>
      </c>
      <c r="G23" s="37" t="n">
        <v>2259.82777</v>
      </c>
      <c r="H23" s="37" t="n">
        <v>12196.39317</v>
      </c>
      <c r="I23" s="37" t="n">
        <v>680.49899</v>
      </c>
      <c r="J23" s="37" t="n">
        <v>2141.31782</v>
      </c>
      <c r="K23" s="37" t="n">
        <v>3530.46384</v>
      </c>
      <c r="L23" s="37" t="n">
        <v>607.85444</v>
      </c>
      <c r="M23" s="39" t="n">
        <v>0.858674456419025</v>
      </c>
      <c r="N23" s="39" t="n">
        <v>0.719155422456888</v>
      </c>
      <c r="O23" s="1"/>
      <c r="P23" s="1"/>
      <c r="Q23" s="1"/>
    </row>
    <row r="24" customFormat="false" ht="13.5" hidden="false" customHeight="false" outlineLevel="0" collapsed="false">
      <c r="A24" s="40" t="s">
        <v>95</v>
      </c>
      <c r="B24" s="36" t="s">
        <v>77</v>
      </c>
      <c r="C24" s="37" t="n">
        <v>799144.21</v>
      </c>
      <c r="D24" s="37" t="n">
        <v>758223.381</v>
      </c>
      <c r="E24" s="37" t="n">
        <v>558928.103</v>
      </c>
      <c r="F24" s="37" t="n">
        <v>574249.878</v>
      </c>
      <c r="G24" s="37" t="n">
        <v>496208.92</v>
      </c>
      <c r="H24" s="37" t="n">
        <v>409154.381</v>
      </c>
      <c r="I24" s="37" t="n">
        <v>94290.895</v>
      </c>
      <c r="J24" s="37" t="n">
        <v>119843.446</v>
      </c>
      <c r="K24" s="37" t="n">
        <v>93991.378</v>
      </c>
      <c r="L24" s="37" t="n">
        <v>9994.402</v>
      </c>
      <c r="M24" s="39" t="s">
        <v>78</v>
      </c>
      <c r="N24" s="39" t="s">
        <v>79</v>
      </c>
      <c r="O24" s="1"/>
      <c r="P24" s="1"/>
      <c r="Q24" s="1"/>
    </row>
    <row r="25" customFormat="false" ht="13.5" hidden="false" customHeight="false" outlineLevel="0" collapsed="false">
      <c r="A25" s="40" t="s">
        <v>96</v>
      </c>
      <c r="B25" s="36" t="s">
        <v>77</v>
      </c>
      <c r="C25" s="37" t="n">
        <v>841585.33037</v>
      </c>
      <c r="D25" s="37" t="n">
        <v>824098.71118</v>
      </c>
      <c r="E25" s="37" t="n">
        <v>793167.64444</v>
      </c>
      <c r="F25" s="37" t="n">
        <v>429986.91096</v>
      </c>
      <c r="G25" s="37" t="n">
        <v>216429.11068</v>
      </c>
      <c r="H25" s="37" t="n">
        <v>227735.59435</v>
      </c>
      <c r="I25" s="37" t="n">
        <v>94714.43062</v>
      </c>
      <c r="J25" s="37" t="n">
        <v>90483.58338</v>
      </c>
      <c r="K25" s="37" t="n">
        <v>307772.12822</v>
      </c>
      <c r="L25" s="37" t="n">
        <v>13667.86289</v>
      </c>
      <c r="M25" s="39" t="s">
        <v>78</v>
      </c>
      <c r="N25" s="39" t="s">
        <v>79</v>
      </c>
      <c r="O25" s="1"/>
      <c r="P25" s="1"/>
      <c r="Q25" s="1"/>
    </row>
    <row r="26" customFormat="false" ht="13.5" hidden="false" customHeight="false" outlineLevel="0" collapsed="false">
      <c r="A26" s="40" t="s">
        <v>97</v>
      </c>
      <c r="B26" s="36"/>
      <c r="C26" s="37" t="n">
        <v>201125.50294</v>
      </c>
      <c r="D26" s="37" t="n">
        <v>201123.64367</v>
      </c>
      <c r="E26" s="37" t="n">
        <v>193502.22608</v>
      </c>
      <c r="F26" s="37" t="n">
        <v>194627.1233</v>
      </c>
      <c r="G26" s="37" t="n">
        <v>137311.83563</v>
      </c>
      <c r="H26" s="37" t="n">
        <v>125515.12894</v>
      </c>
      <c r="I26" s="37" t="n">
        <v>28753.19217</v>
      </c>
      <c r="J26" s="37" t="n">
        <v>20687.69249</v>
      </c>
      <c r="K26" s="37" t="n">
        <v>16032.60433</v>
      </c>
      <c r="L26" s="37" t="n">
        <v>4354.30148</v>
      </c>
      <c r="M26" s="39" t="n">
        <v>0.921301779729896</v>
      </c>
      <c r="N26" s="39" t="n">
        <v>0.851184595638224</v>
      </c>
      <c r="O26" s="1"/>
      <c r="P26" s="1"/>
      <c r="Q26" s="1"/>
    </row>
    <row r="27" customFormat="false" ht="13.5" hidden="false" customHeight="false" outlineLevel="0" collapsed="false">
      <c r="A27" s="40" t="s">
        <v>98</v>
      </c>
      <c r="B27" s="36" t="s">
        <v>77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31450.45871</v>
      </c>
      <c r="K27" s="37" t="n">
        <v>54594.9123</v>
      </c>
      <c r="L27" s="37" t="n">
        <v>1302.99429</v>
      </c>
      <c r="M27" s="39" t="s">
        <v>78</v>
      </c>
      <c r="N27" s="39" t="s">
        <v>79</v>
      </c>
      <c r="O27" s="1"/>
      <c r="P27" s="1"/>
      <c r="Q27" s="1"/>
    </row>
    <row r="28" customFormat="false" ht="13.5" hidden="false" customHeight="false" outlineLevel="0" collapsed="false">
      <c r="A28" s="40" t="s">
        <v>99</v>
      </c>
      <c r="B28" s="36" t="s">
        <v>77</v>
      </c>
      <c r="C28" s="37" t="n">
        <v>456585.055</v>
      </c>
      <c r="D28" s="37" t="n">
        <v>439230.48</v>
      </c>
      <c r="E28" s="37" t="n">
        <v>271777.399</v>
      </c>
      <c r="F28" s="37" t="n">
        <v>246777.572</v>
      </c>
      <c r="G28" s="37" t="n">
        <v>228743.297</v>
      </c>
      <c r="H28" s="37" t="n">
        <v>128426.279</v>
      </c>
      <c r="I28" s="37" t="n">
        <v>2936.423</v>
      </c>
      <c r="J28" s="37" t="n">
        <v>36482.674</v>
      </c>
      <c r="K28" s="37" t="n">
        <v>43127.993</v>
      </c>
      <c r="L28" s="37" t="n">
        <v>15765.318</v>
      </c>
      <c r="M28" s="39" t="s">
        <v>78</v>
      </c>
      <c r="N28" s="39" t="s">
        <v>79</v>
      </c>
      <c r="O28" s="1"/>
      <c r="P28" s="1"/>
      <c r="Q28" s="1"/>
    </row>
    <row r="29" customFormat="false" ht="13.5" hidden="false" customHeight="false" outlineLevel="0" collapsed="false">
      <c r="A29" s="40" t="s">
        <v>100</v>
      </c>
      <c r="B29" s="36" t="s">
        <v>77</v>
      </c>
      <c r="C29" s="37" t="n">
        <v>2104.348</v>
      </c>
      <c r="D29" s="37" t="n">
        <v>2104.348</v>
      </c>
      <c r="E29" s="37" t="n">
        <v>2104.348</v>
      </c>
      <c r="F29" s="37" t="n">
        <v>83.55</v>
      </c>
      <c r="G29" s="37" t="n">
        <v>0</v>
      </c>
      <c r="H29" s="37" t="n">
        <v>0</v>
      </c>
      <c r="I29" s="37" t="n">
        <v>0</v>
      </c>
      <c r="J29" s="37" t="n">
        <v>2478.464</v>
      </c>
      <c r="K29" s="37" t="n">
        <v>-140.868</v>
      </c>
      <c r="L29" s="37" t="n">
        <v>281.031</v>
      </c>
      <c r="M29" s="39" t="s">
        <v>78</v>
      </c>
      <c r="N29" s="39" t="s">
        <v>79</v>
      </c>
      <c r="O29" s="1"/>
      <c r="P29" s="1"/>
      <c r="Q29" s="1"/>
    </row>
    <row r="30" customFormat="false" ht="13.5" hidden="false" customHeight="false" outlineLevel="0" collapsed="false">
      <c r="A30" s="40" t="s">
        <v>101</v>
      </c>
      <c r="B30" s="36" t="s">
        <v>77</v>
      </c>
      <c r="C30" s="37" t="n">
        <v>10742.69378</v>
      </c>
      <c r="D30" s="37" t="n">
        <v>10742.69378</v>
      </c>
      <c r="E30" s="37" t="n">
        <v>6995.29938</v>
      </c>
      <c r="F30" s="37" t="n">
        <v>6743.42793</v>
      </c>
      <c r="G30" s="37" t="n">
        <v>1955.28133</v>
      </c>
      <c r="H30" s="37" t="n">
        <v>4312.85678</v>
      </c>
      <c r="I30" s="37" t="n">
        <v>1430.46634</v>
      </c>
      <c r="J30" s="37" t="n">
        <v>2846.38413</v>
      </c>
      <c r="K30" s="37" t="n">
        <v>831.34854</v>
      </c>
      <c r="L30" s="37" t="n">
        <v>168.64224</v>
      </c>
      <c r="M30" s="39" t="s">
        <v>78</v>
      </c>
      <c r="N30" s="39" t="s">
        <v>79</v>
      </c>
      <c r="O30" s="1"/>
      <c r="P30" s="1"/>
      <c r="Q30" s="1"/>
    </row>
    <row r="31" customFormat="false" ht="13.5" hidden="false" customHeight="false" outlineLevel="0" collapsed="false">
      <c r="A31" s="40" t="s">
        <v>102</v>
      </c>
      <c r="B31" s="36" t="s">
        <v>77</v>
      </c>
      <c r="C31" s="37" t="n">
        <v>1664.98163</v>
      </c>
      <c r="D31" s="37" t="n">
        <v>1697.81154</v>
      </c>
      <c r="E31" s="37" t="n">
        <v>1698.31138</v>
      </c>
      <c r="F31" s="37" t="n">
        <v>1617.65257</v>
      </c>
      <c r="G31" s="37" t="n">
        <v>449.47486</v>
      </c>
      <c r="H31" s="37" t="n">
        <v>705.54549</v>
      </c>
      <c r="I31" s="37" t="n">
        <v>538.15417</v>
      </c>
      <c r="J31" s="37" t="n">
        <v>5266.02906</v>
      </c>
      <c r="K31" s="37" t="n">
        <v>2087.14439</v>
      </c>
      <c r="L31" s="37" t="n">
        <v>235.24313</v>
      </c>
      <c r="M31" s="39" t="s">
        <v>78</v>
      </c>
      <c r="N31" s="39" t="s">
        <v>79</v>
      </c>
      <c r="O31" s="1"/>
      <c r="P31" s="1"/>
      <c r="Q31" s="1"/>
    </row>
    <row r="32" customFormat="false" ht="13.5" hidden="false" customHeight="false" outlineLevel="0" collapsed="false">
      <c r="A32" s="40" t="s">
        <v>103</v>
      </c>
      <c r="B32" s="36" t="s">
        <v>77</v>
      </c>
      <c r="C32" s="37" t="n">
        <v>5086.05916</v>
      </c>
      <c r="D32" s="37" t="n">
        <v>5086.05916</v>
      </c>
      <c r="E32" s="37" t="n">
        <v>5079.70336</v>
      </c>
      <c r="F32" s="37" t="n">
        <v>2113.29601</v>
      </c>
      <c r="G32" s="37" t="n">
        <v>1518.43376</v>
      </c>
      <c r="H32" s="37" t="n">
        <v>1753.2524</v>
      </c>
      <c r="I32" s="37" t="n">
        <v>823.39435</v>
      </c>
      <c r="J32" s="37" t="n">
        <v>4458.85153</v>
      </c>
      <c r="K32" s="37" t="n">
        <v>357.00907</v>
      </c>
      <c r="L32" s="37" t="n">
        <v>174.28922</v>
      </c>
      <c r="M32" s="39" t="s">
        <v>78</v>
      </c>
      <c r="N32" s="39" t="s">
        <v>79</v>
      </c>
      <c r="O32" s="1"/>
      <c r="P32" s="1"/>
      <c r="Q32" s="1"/>
    </row>
    <row r="33" customFormat="false" ht="13.5" hidden="false" customHeight="false" outlineLevel="0" collapsed="false">
      <c r="A33" s="40" t="s">
        <v>104</v>
      </c>
      <c r="B33" s="36"/>
      <c r="C33" s="37" t="n">
        <v>49488.72096</v>
      </c>
      <c r="D33" s="37" t="n">
        <v>49488.72096</v>
      </c>
      <c r="E33" s="37" t="n">
        <v>45089.81135</v>
      </c>
      <c r="F33" s="37" t="n">
        <v>45942.4497</v>
      </c>
      <c r="G33" s="37" t="n">
        <v>43303.47538</v>
      </c>
      <c r="H33" s="37" t="n">
        <v>34843.37692</v>
      </c>
      <c r="I33" s="37" t="n">
        <v>3804.72615</v>
      </c>
      <c r="J33" s="37" t="n">
        <v>1558.66918</v>
      </c>
      <c r="K33" s="37" t="n">
        <v>1216.21495</v>
      </c>
      <c r="L33" s="37" t="n">
        <v>378.53432</v>
      </c>
      <c r="M33" s="39" t="n">
        <v>0.883394482336452</v>
      </c>
      <c r="N33" s="39" t="n">
        <v>0.860611869975839</v>
      </c>
      <c r="O33" s="1"/>
      <c r="P33" s="1"/>
      <c r="Q33" s="1"/>
    </row>
    <row r="34" customFormat="false" ht="13.5" hidden="false" customHeight="false" outlineLevel="0" collapsed="false">
      <c r="A34" s="40" t="s">
        <v>105</v>
      </c>
      <c r="B34" s="36"/>
      <c r="C34" s="37" t="n">
        <v>556.72087</v>
      </c>
      <c r="D34" s="37" t="n">
        <v>480.03339</v>
      </c>
      <c r="E34" s="37" t="n">
        <v>476.02375</v>
      </c>
      <c r="F34" s="37" t="n">
        <v>478.4431</v>
      </c>
      <c r="G34" s="37" t="n">
        <v>180.091</v>
      </c>
      <c r="H34" s="37" t="n">
        <v>204.73296</v>
      </c>
      <c r="I34" s="37" t="n">
        <v>100.72219</v>
      </c>
      <c r="J34" s="37" t="n">
        <v>133.0237</v>
      </c>
      <c r="K34" s="37" t="n">
        <v>11.81181</v>
      </c>
      <c r="L34" s="37" t="n">
        <v>29.47452</v>
      </c>
      <c r="M34" s="39" t="n">
        <v>0.978075282097286</v>
      </c>
      <c r="N34" s="39" t="n">
        <v>0.954510317907882</v>
      </c>
      <c r="O34" s="1"/>
      <c r="P34" s="1"/>
      <c r="Q34" s="1"/>
    </row>
    <row r="35" customFormat="false" ht="13.5" hidden="false" customHeight="false" outlineLevel="0" collapsed="false">
      <c r="A35" s="40" t="s">
        <v>106</v>
      </c>
      <c r="B35" s="36"/>
      <c r="C35" s="37" t="n">
        <v>14595.515</v>
      </c>
      <c r="D35" s="37" t="n">
        <v>13134.254</v>
      </c>
      <c r="E35" s="37" t="n">
        <v>10193.25</v>
      </c>
      <c r="F35" s="37" t="n">
        <v>9484.237</v>
      </c>
      <c r="G35" s="37" t="n">
        <v>6304.395</v>
      </c>
      <c r="H35" s="37" t="n">
        <v>5858.808</v>
      </c>
      <c r="I35" s="37" t="n">
        <v>2023.971</v>
      </c>
      <c r="J35" s="37" t="n">
        <v>1073.379</v>
      </c>
      <c r="K35" s="37" t="n">
        <v>-29.537</v>
      </c>
      <c r="L35" s="37" t="n">
        <v>183.612</v>
      </c>
      <c r="M35" s="39" t="n">
        <v>0.963680051436926</v>
      </c>
      <c r="N35" s="39" t="n">
        <v>0.966690640633759</v>
      </c>
      <c r="O35" s="1"/>
      <c r="P35" s="1"/>
      <c r="Q35" s="1"/>
    </row>
    <row r="36" customFormat="false" ht="13.5" hidden="false" customHeight="false" outlineLevel="0" collapsed="false">
      <c r="A36" s="40" t="s">
        <v>107</v>
      </c>
      <c r="B36" s="36"/>
      <c r="C36" s="37" t="n">
        <v>76238.8735</v>
      </c>
      <c r="D36" s="37" t="n">
        <v>101759.09187</v>
      </c>
      <c r="E36" s="37" t="n">
        <v>79989.72759</v>
      </c>
      <c r="F36" s="37" t="n">
        <v>76843.50165</v>
      </c>
      <c r="G36" s="37" t="n">
        <v>43183.14593</v>
      </c>
      <c r="H36" s="37" t="n">
        <v>30860.36127</v>
      </c>
      <c r="I36" s="37" t="n">
        <v>18413.16701</v>
      </c>
      <c r="J36" s="37" t="n">
        <v>21879.5683</v>
      </c>
      <c r="K36" s="37" t="n">
        <v>18974.64628</v>
      </c>
      <c r="L36" s="37" t="n">
        <v>2267.15073</v>
      </c>
      <c r="M36" s="39" t="n">
        <v>0.955451609225306</v>
      </c>
      <c r="N36" s="39" t="n">
        <v>0.766245736284083</v>
      </c>
      <c r="O36" s="1"/>
      <c r="P36" s="1"/>
      <c r="Q36" s="1"/>
    </row>
    <row r="37" customFormat="false" ht="13.5" hidden="false" customHeight="false" outlineLevel="0" collapsed="false">
      <c r="A37" s="40" t="s">
        <v>108</v>
      </c>
      <c r="B37" s="36" t="s">
        <v>77</v>
      </c>
      <c r="C37" s="37" t="n">
        <v>43941.66637</v>
      </c>
      <c r="D37" s="37" t="n">
        <v>44030.0916</v>
      </c>
      <c r="E37" s="37" t="n">
        <v>39121.01565</v>
      </c>
      <c r="F37" s="37" t="n">
        <v>36481.01022</v>
      </c>
      <c r="G37" s="37" t="n">
        <v>34735.79338</v>
      </c>
      <c r="H37" s="37" t="n">
        <v>29349.31924</v>
      </c>
      <c r="I37" s="37" t="n">
        <v>6274.17232</v>
      </c>
      <c r="J37" s="37" t="n">
        <v>24846.37606</v>
      </c>
      <c r="K37" s="37" t="n">
        <v>5607.18631</v>
      </c>
      <c r="L37" s="37" t="n">
        <v>943.75192</v>
      </c>
      <c r="M37" s="39" t="s">
        <v>78</v>
      </c>
      <c r="N37" s="39" t="s">
        <v>79</v>
      </c>
      <c r="O37" s="1"/>
      <c r="P37" s="1"/>
      <c r="Q37" s="1"/>
    </row>
    <row r="38" customFormat="false" ht="13.5" hidden="false" customHeight="false" outlineLevel="0" collapsed="false">
      <c r="A38" s="40" t="s">
        <v>109</v>
      </c>
      <c r="B38" s="36" t="s">
        <v>77</v>
      </c>
      <c r="C38" s="37" t="n">
        <v>29598.61861</v>
      </c>
      <c r="D38" s="37" t="n">
        <v>29309.02295</v>
      </c>
      <c r="E38" s="37" t="n">
        <v>23859.38699</v>
      </c>
      <c r="F38" s="37" t="n">
        <v>23845.49518</v>
      </c>
      <c r="G38" s="37" t="n">
        <v>10023.67534</v>
      </c>
      <c r="H38" s="37" t="n">
        <v>10876.40492</v>
      </c>
      <c r="I38" s="37" t="n">
        <v>4639.10436</v>
      </c>
      <c r="J38" s="37" t="n">
        <v>5791.13357</v>
      </c>
      <c r="K38" s="37" t="n">
        <v>360.05478</v>
      </c>
      <c r="L38" s="37" t="n">
        <v>635.05781</v>
      </c>
      <c r="M38" s="39" t="s">
        <v>78</v>
      </c>
      <c r="N38" s="39" t="s">
        <v>79</v>
      </c>
      <c r="O38" s="1"/>
      <c r="P38" s="1"/>
      <c r="Q38" s="1"/>
    </row>
    <row r="39" customFormat="false" ht="13.5" hidden="false" customHeight="false" outlineLevel="0" collapsed="false">
      <c r="A39" s="40" t="s">
        <v>110</v>
      </c>
      <c r="B39" s="36" t="s">
        <v>77</v>
      </c>
      <c r="C39" s="37" t="n">
        <v>125287.78195</v>
      </c>
      <c r="D39" s="37" t="n">
        <v>142396.8943</v>
      </c>
      <c r="E39" s="37" t="n">
        <v>133850.5705</v>
      </c>
      <c r="F39" s="37" t="n">
        <v>127247.66511</v>
      </c>
      <c r="G39" s="37" t="n">
        <v>82222.62211</v>
      </c>
      <c r="H39" s="37" t="n">
        <v>85535.46368</v>
      </c>
      <c r="I39" s="37" t="n">
        <v>28116.61111</v>
      </c>
      <c r="J39" s="37" t="n">
        <v>24129.7687</v>
      </c>
      <c r="K39" s="37" t="n">
        <v>14032.84541</v>
      </c>
      <c r="L39" s="37" t="n">
        <v>3388.96391</v>
      </c>
      <c r="M39" s="39" t="s">
        <v>78</v>
      </c>
      <c r="N39" s="39" t="s">
        <v>79</v>
      </c>
      <c r="O39" s="1"/>
      <c r="P39" s="1"/>
      <c r="Q39" s="1"/>
    </row>
    <row r="40" customFormat="false" ht="13.5" hidden="false" customHeight="false" outlineLevel="0" collapsed="false">
      <c r="A40" s="40" t="s">
        <v>111</v>
      </c>
      <c r="B40" s="36"/>
      <c r="C40" s="37" t="n">
        <v>0</v>
      </c>
      <c r="D40" s="37" t="n">
        <v>0</v>
      </c>
      <c r="E40" s="37" t="n">
        <v>4.3468</v>
      </c>
      <c r="F40" s="37" t="n">
        <v>1192.65199</v>
      </c>
      <c r="G40" s="37" t="n">
        <v>0</v>
      </c>
      <c r="H40" s="37" t="n">
        <v>254.10684</v>
      </c>
      <c r="I40" s="37" t="n">
        <v>0.61202</v>
      </c>
      <c r="J40" s="37" t="n">
        <v>119.13465</v>
      </c>
      <c r="K40" s="37" t="n">
        <v>301.67707</v>
      </c>
      <c r="L40" s="37" t="n">
        <v>14.66845</v>
      </c>
      <c r="M40" s="39" t="n">
        <v>0.325763058509633</v>
      </c>
      <c r="N40" s="39" t="n">
        <v>0.259997593836528</v>
      </c>
      <c r="O40" s="1"/>
      <c r="P40" s="1"/>
      <c r="Q40" s="1"/>
    </row>
    <row r="41" customFormat="false" ht="13.5" hidden="false" customHeight="false" outlineLevel="0" collapsed="false">
      <c r="A41" s="40" t="s">
        <v>112</v>
      </c>
      <c r="B41" s="36" t="s">
        <v>77</v>
      </c>
      <c r="C41" s="37" t="n">
        <v>20857.5988</v>
      </c>
      <c r="D41" s="37" t="n">
        <v>20922.30234</v>
      </c>
      <c r="E41" s="37" t="n">
        <v>20815.68455</v>
      </c>
      <c r="F41" s="37" t="n">
        <v>22336.60168</v>
      </c>
      <c r="G41" s="37" t="n">
        <v>7055.93312</v>
      </c>
      <c r="H41" s="37" t="n">
        <v>6513.29145</v>
      </c>
      <c r="I41" s="37" t="n">
        <v>7996.49561</v>
      </c>
      <c r="J41" s="37" t="n">
        <v>17728.35408</v>
      </c>
      <c r="K41" s="37" t="n">
        <v>3431.35254</v>
      </c>
      <c r="L41" s="37" t="n">
        <v>1658.71569</v>
      </c>
      <c r="M41" s="39" t="s">
        <v>78</v>
      </c>
      <c r="N41" s="39" t="s">
        <v>79</v>
      </c>
      <c r="O41" s="1"/>
      <c r="P41" s="1"/>
      <c r="Q41" s="1"/>
    </row>
    <row r="42" customFormat="false" ht="13.5" hidden="false" customHeight="false" outlineLevel="0" collapsed="false">
      <c r="A42" s="40" t="s">
        <v>113</v>
      </c>
      <c r="B42" s="36"/>
      <c r="C42" s="37" t="n">
        <v>6361.94383</v>
      </c>
      <c r="D42" s="37" t="n">
        <v>5163.95377</v>
      </c>
      <c r="E42" s="37" t="n">
        <v>5026.32611</v>
      </c>
      <c r="F42" s="37" t="n">
        <v>5026.32611</v>
      </c>
      <c r="G42" s="37" t="n">
        <v>362.65</v>
      </c>
      <c r="H42" s="37" t="n">
        <v>537.37752</v>
      </c>
      <c r="I42" s="37" t="n">
        <v>658.04391</v>
      </c>
      <c r="J42" s="37" t="n">
        <v>1180.69076</v>
      </c>
      <c r="K42" s="37" t="n">
        <v>314.03313</v>
      </c>
      <c r="L42" s="37" t="n">
        <v>247.67446</v>
      </c>
      <c r="M42" s="39" t="n">
        <v>0.522008837584158</v>
      </c>
      <c r="N42" s="39" t="n">
        <v>0.491312762322709</v>
      </c>
      <c r="O42" s="1"/>
      <c r="P42" s="1"/>
      <c r="Q42" s="1"/>
    </row>
    <row r="43" customFormat="false" ht="13.5" hidden="false" customHeight="false" outlineLevel="0" collapsed="false">
      <c r="A43" s="40" t="s">
        <v>114</v>
      </c>
      <c r="B43" s="36"/>
      <c r="C43" s="37" t="n">
        <v>21828.76736</v>
      </c>
      <c r="D43" s="37" t="n">
        <v>25306.52499</v>
      </c>
      <c r="E43" s="37" t="n">
        <v>25221.30465</v>
      </c>
      <c r="F43" s="37" t="n">
        <v>25201.39016</v>
      </c>
      <c r="G43" s="37" t="n">
        <v>7542.92266</v>
      </c>
      <c r="H43" s="37" t="n">
        <v>13064.13364</v>
      </c>
      <c r="I43" s="37" t="n">
        <v>9653.72057</v>
      </c>
      <c r="J43" s="37" t="n">
        <v>8125.61927</v>
      </c>
      <c r="K43" s="37" t="n">
        <v>1222.04168</v>
      </c>
      <c r="L43" s="37" t="n">
        <v>839.36486</v>
      </c>
      <c r="M43" s="39" t="n">
        <v>1.25718613690952</v>
      </c>
      <c r="N43" s="39" t="n">
        <v>1.19904327839953</v>
      </c>
      <c r="O43" s="1"/>
      <c r="P43" s="1"/>
      <c r="Q43" s="1"/>
    </row>
    <row r="44" customFormat="false" ht="13.5" hidden="false" customHeight="false" outlineLevel="0" collapsed="false">
      <c r="A44" s="40" t="s">
        <v>115</v>
      </c>
      <c r="B44" s="36"/>
      <c r="C44" s="37" t="n">
        <v>29803.39188</v>
      </c>
      <c r="D44" s="37" t="n">
        <v>34072.172</v>
      </c>
      <c r="E44" s="37" t="n">
        <v>19461.279</v>
      </c>
      <c r="F44" s="37" t="n">
        <v>24827.14707</v>
      </c>
      <c r="G44" s="37" t="n">
        <v>11290.63542</v>
      </c>
      <c r="H44" s="37" t="n">
        <v>15359.80967</v>
      </c>
      <c r="I44" s="37" t="n">
        <v>7315.56407</v>
      </c>
      <c r="J44" s="37" t="n">
        <v>9902.19563</v>
      </c>
      <c r="K44" s="37" t="n">
        <v>6060.78349</v>
      </c>
      <c r="L44" s="37" t="n">
        <v>1250.68704</v>
      </c>
      <c r="M44" s="39" t="n">
        <v>1.36255109435738</v>
      </c>
      <c r="N44" s="39" t="n">
        <v>1.0951933585932</v>
      </c>
      <c r="O44" s="1"/>
      <c r="P44" s="1"/>
      <c r="Q44" s="1"/>
    </row>
    <row r="45" customFormat="false" ht="13.5" hidden="false" customHeight="false" outlineLevel="0" collapsed="false">
      <c r="A45" s="40" t="s">
        <v>116</v>
      </c>
      <c r="B45" s="36"/>
      <c r="C45" s="37" t="n">
        <v>308696.1217</v>
      </c>
      <c r="D45" s="37" t="n">
        <v>311147.44007</v>
      </c>
      <c r="E45" s="37" t="n">
        <v>285347.23576</v>
      </c>
      <c r="F45" s="37" t="n">
        <v>302230.5769</v>
      </c>
      <c r="G45" s="37" t="n">
        <v>204636.07312</v>
      </c>
      <c r="H45" s="37" t="n">
        <v>157905.96319</v>
      </c>
      <c r="I45" s="37" t="n">
        <v>78767.83382</v>
      </c>
      <c r="J45" s="37" t="n">
        <v>25845.85603</v>
      </c>
      <c r="K45" s="37" t="n">
        <v>20523.33539</v>
      </c>
      <c r="L45" s="37" t="n">
        <v>8020.24848</v>
      </c>
      <c r="M45" s="39" t="n">
        <v>0.895144046293881</v>
      </c>
      <c r="N45" s="39" t="n">
        <v>0.838223461337675</v>
      </c>
      <c r="O45" s="1"/>
      <c r="P45" s="1"/>
      <c r="Q45" s="1"/>
    </row>
    <row r="46" customFormat="false" ht="13.5" hidden="false" customHeight="false" outlineLevel="0" collapsed="false">
      <c r="A46" s="40" t="s">
        <v>117</v>
      </c>
      <c r="B46" s="36"/>
      <c r="C46" s="37" t="n">
        <v>47408.06395</v>
      </c>
      <c r="D46" s="37" t="n">
        <v>48018.76276</v>
      </c>
      <c r="E46" s="37" t="n">
        <v>14138.90992</v>
      </c>
      <c r="F46" s="37" t="n">
        <v>15197.35471</v>
      </c>
      <c r="G46" s="37" t="n">
        <v>36033.76898</v>
      </c>
      <c r="H46" s="37" t="n">
        <v>10446.87855</v>
      </c>
      <c r="I46" s="37" t="n">
        <v>2886.70417</v>
      </c>
      <c r="J46" s="37" t="n">
        <v>4995.53656</v>
      </c>
      <c r="K46" s="37" t="n">
        <v>984.87512</v>
      </c>
      <c r="L46" s="37" t="n">
        <v>541.54927</v>
      </c>
      <c r="M46" s="39" t="n">
        <v>1.24170744909855</v>
      </c>
      <c r="N46" s="39" t="n">
        <v>1.16613524515737</v>
      </c>
      <c r="O46" s="1"/>
      <c r="P46" s="1"/>
      <c r="Q46" s="1"/>
    </row>
    <row r="47" customFormat="false" ht="13.5" hidden="false" customHeight="false" outlineLevel="0" collapsed="false">
      <c r="A47" s="40" t="s">
        <v>118</v>
      </c>
      <c r="B47" s="36"/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129.19676</v>
      </c>
      <c r="K47" s="37" t="n">
        <v>819.44073</v>
      </c>
      <c r="L47" s="37" t="n">
        <v>0</v>
      </c>
      <c r="M47" s="38" t="n">
        <v>0</v>
      </c>
      <c r="N47" s="39" t="n">
        <v>0.157664557386597</v>
      </c>
      <c r="O47" s="1"/>
      <c r="P47" s="1"/>
      <c r="Q47" s="1"/>
    </row>
    <row r="48" customFormat="false" ht="13.5" hidden="false" customHeight="false" outlineLevel="0" collapsed="false">
      <c r="A48" s="40" t="s">
        <v>119</v>
      </c>
      <c r="B48" s="36"/>
      <c r="C48" s="37" t="n">
        <v>3912.268</v>
      </c>
      <c r="D48" s="37" t="n">
        <v>3803.811</v>
      </c>
      <c r="E48" s="37" t="n">
        <v>3170.056</v>
      </c>
      <c r="F48" s="37" t="n">
        <v>2633.342</v>
      </c>
      <c r="G48" s="37" t="n">
        <v>691.61</v>
      </c>
      <c r="H48" s="37" t="n">
        <v>684.246</v>
      </c>
      <c r="I48" s="37" t="n">
        <v>977.066</v>
      </c>
      <c r="J48" s="37" t="n">
        <v>949.47</v>
      </c>
      <c r="K48" s="37" t="n">
        <v>32.94</v>
      </c>
      <c r="L48" s="37" t="n">
        <v>121.774</v>
      </c>
      <c r="M48" s="39" t="n">
        <v>1.03767607853443</v>
      </c>
      <c r="N48" s="39" t="n">
        <v>1.0248563355264</v>
      </c>
      <c r="O48" s="1"/>
      <c r="P48" s="1"/>
      <c r="Q48" s="1"/>
    </row>
    <row r="49" customFormat="false" ht="13.5" hidden="false" customHeight="false" outlineLevel="0" collapsed="false">
      <c r="A49" s="40" t="s">
        <v>120</v>
      </c>
      <c r="B49" s="36"/>
      <c r="C49" s="37" t="n">
        <v>13959.22574</v>
      </c>
      <c r="D49" s="37" t="n">
        <v>13959.22574</v>
      </c>
      <c r="E49" s="37" t="n">
        <v>11095.61553</v>
      </c>
      <c r="F49" s="37" t="n">
        <v>11660.05183</v>
      </c>
      <c r="G49" s="37" t="n">
        <v>5629.51212</v>
      </c>
      <c r="H49" s="37" t="n">
        <v>7307.15379</v>
      </c>
      <c r="I49" s="37" t="n">
        <v>422.28597</v>
      </c>
      <c r="J49" s="37" t="n">
        <v>2782.43684</v>
      </c>
      <c r="K49" s="37" t="n">
        <v>1031.9697</v>
      </c>
      <c r="L49" s="37" t="n">
        <v>367.5992</v>
      </c>
      <c r="M49" s="39" t="n">
        <v>0.933055526563641</v>
      </c>
      <c r="N49" s="39" t="n">
        <v>0.857190146919015</v>
      </c>
      <c r="O49" s="1"/>
      <c r="P49" s="1"/>
      <c r="Q49" s="1"/>
    </row>
    <row r="50" customFormat="false" ht="13.5" hidden="false" customHeight="false" outlineLevel="0" collapsed="false">
      <c r="A50" s="40" t="s">
        <v>121</v>
      </c>
      <c r="B50" s="36"/>
      <c r="C50" s="37" t="n">
        <v>44361.65337</v>
      </c>
      <c r="D50" s="37" t="n">
        <v>44361.65337</v>
      </c>
      <c r="E50" s="37" t="n">
        <v>40538.95924</v>
      </c>
      <c r="F50" s="37" t="n">
        <v>42379.09504</v>
      </c>
      <c r="G50" s="37" t="n">
        <v>32097.37063</v>
      </c>
      <c r="H50" s="37" t="n">
        <v>30752.04856</v>
      </c>
      <c r="I50" s="37" t="n">
        <v>5195.99632</v>
      </c>
      <c r="J50" s="37" t="n">
        <v>5073.41001</v>
      </c>
      <c r="K50" s="37" t="n">
        <v>3333.99665</v>
      </c>
      <c r="L50" s="37" t="n">
        <v>863.97268</v>
      </c>
      <c r="M50" s="39" t="n">
        <v>0.988351155928789</v>
      </c>
      <c r="N50" s="39" t="n">
        <v>0.916267660346471</v>
      </c>
      <c r="O50" s="1"/>
      <c r="P50" s="1"/>
      <c r="Q50" s="1"/>
    </row>
    <row r="51" customFormat="false" ht="13.5" hidden="false" customHeight="false" outlineLevel="0" collapsed="false">
      <c r="A51" s="40" t="s">
        <v>122</v>
      </c>
      <c r="B51" s="36"/>
      <c r="C51" s="37" t="n">
        <v>313679.50229</v>
      </c>
      <c r="D51" s="37" t="n">
        <v>267973.1773</v>
      </c>
      <c r="E51" s="37" t="n">
        <v>234353.54002</v>
      </c>
      <c r="F51" s="37" t="n">
        <v>234603.84394</v>
      </c>
      <c r="G51" s="37" t="n">
        <v>141483.72558</v>
      </c>
      <c r="H51" s="37" t="n">
        <v>106563.7057</v>
      </c>
      <c r="I51" s="37" t="n">
        <v>57071.68029</v>
      </c>
      <c r="J51" s="37" t="n">
        <v>19269.21476</v>
      </c>
      <c r="K51" s="37" t="n">
        <v>10793.36489</v>
      </c>
      <c r="L51" s="37" t="n">
        <v>6310.38867</v>
      </c>
      <c r="M51" s="39" t="n">
        <v>0.806529791849411</v>
      </c>
      <c r="N51" s="39" t="n">
        <v>0.771055996611109</v>
      </c>
      <c r="O51" s="1"/>
      <c r="P51" s="1"/>
      <c r="Q51" s="1"/>
    </row>
    <row r="52" customFormat="false" ht="13.5" hidden="false" customHeight="false" outlineLevel="0" collapsed="false">
      <c r="A52" s="40" t="s">
        <v>123</v>
      </c>
      <c r="B52" s="36"/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677.50555</v>
      </c>
      <c r="K52" s="37" t="n">
        <v>596.24808</v>
      </c>
      <c r="L52" s="37" t="n">
        <v>62.84914</v>
      </c>
      <c r="M52" s="38" t="n">
        <v>0</v>
      </c>
      <c r="N52" s="39" t="n">
        <v>1.24168901306986</v>
      </c>
      <c r="O52" s="1"/>
      <c r="P52" s="1"/>
      <c r="Q52" s="1"/>
    </row>
    <row r="53" customFormat="false" ht="13.5" hidden="false" customHeight="false" outlineLevel="0" collapsed="false">
      <c r="A53" s="40" t="s">
        <v>124</v>
      </c>
      <c r="B53" s="36"/>
      <c r="C53" s="37" t="n">
        <v>22486.51494</v>
      </c>
      <c r="D53" s="37" t="n">
        <v>22486.51494</v>
      </c>
      <c r="E53" s="37" t="n">
        <v>16963.78862</v>
      </c>
      <c r="F53" s="37" t="n">
        <v>16975.14952</v>
      </c>
      <c r="G53" s="37" t="n">
        <v>8186.84865</v>
      </c>
      <c r="H53" s="37" t="n">
        <v>8165.84612</v>
      </c>
      <c r="I53" s="37" t="n">
        <v>1771.14499</v>
      </c>
      <c r="J53" s="37" t="n">
        <v>5428.86553</v>
      </c>
      <c r="K53" s="37" t="n">
        <v>547.14989</v>
      </c>
      <c r="L53" s="37" t="n">
        <v>156.80676</v>
      </c>
      <c r="M53" s="39" t="n">
        <v>0.914434561045328</v>
      </c>
      <c r="N53" s="39" t="n">
        <v>0.885880502141243</v>
      </c>
      <c r="O53" s="1"/>
      <c r="P53" s="1"/>
      <c r="Q53" s="1"/>
    </row>
    <row r="54" customFormat="false" ht="13.5" hidden="false" customHeight="false" outlineLevel="0" collapsed="false">
      <c r="A54" s="40" t="s">
        <v>125</v>
      </c>
      <c r="B54" s="36"/>
      <c r="C54" s="37" t="n">
        <v>85834.92396</v>
      </c>
      <c r="D54" s="37" t="n">
        <v>86894.49878</v>
      </c>
      <c r="E54" s="37" t="n">
        <v>72970.20634</v>
      </c>
      <c r="F54" s="37" t="n">
        <v>74750.30758</v>
      </c>
      <c r="G54" s="37" t="n">
        <v>50006.20653</v>
      </c>
      <c r="H54" s="37" t="n">
        <v>48613.45495</v>
      </c>
      <c r="I54" s="37" t="n">
        <v>8815.09039</v>
      </c>
      <c r="J54" s="37" t="n">
        <v>19777.04978</v>
      </c>
      <c r="K54" s="37" t="n">
        <v>6531.25575</v>
      </c>
      <c r="L54" s="37" t="n">
        <v>2294.77985</v>
      </c>
      <c r="M54" s="39" t="n">
        <v>1.06354579056302</v>
      </c>
      <c r="N54" s="39" t="n">
        <v>0.978086194617488</v>
      </c>
      <c r="O54" s="1"/>
      <c r="P54" s="1"/>
      <c r="Q54" s="1"/>
    </row>
    <row r="55" customFormat="false" ht="13.5" hidden="false" customHeight="false" outlineLevel="0" collapsed="false">
      <c r="A55" s="40" t="s">
        <v>126</v>
      </c>
      <c r="B55" s="36" t="s">
        <v>77</v>
      </c>
      <c r="C55" s="37" t="n">
        <v>92189.88909</v>
      </c>
      <c r="D55" s="37" t="n">
        <v>94851.00009</v>
      </c>
      <c r="E55" s="37" t="n">
        <v>70108.22396</v>
      </c>
      <c r="F55" s="37" t="n">
        <v>68464.05184</v>
      </c>
      <c r="G55" s="37" t="n">
        <v>46724.15914</v>
      </c>
      <c r="H55" s="37" t="n">
        <v>44021.91001</v>
      </c>
      <c r="I55" s="37" t="n">
        <v>14465.88364</v>
      </c>
      <c r="J55" s="37" t="n">
        <v>12107.19686</v>
      </c>
      <c r="K55" s="37" t="n">
        <v>7022.81587</v>
      </c>
      <c r="L55" s="37" t="n">
        <v>1783.40878</v>
      </c>
      <c r="M55" s="39" t="s">
        <v>78</v>
      </c>
      <c r="N55" s="39" t="s">
        <v>79</v>
      </c>
      <c r="O55" s="1"/>
      <c r="P55" s="1"/>
      <c r="Q55" s="1"/>
    </row>
    <row r="56" customFormat="false" ht="13.5" hidden="false" customHeight="false" outlineLevel="0" collapsed="false">
      <c r="A56" s="40" t="s">
        <v>127</v>
      </c>
      <c r="B56" s="36"/>
      <c r="C56" s="37" t="n">
        <v>5689.6912</v>
      </c>
      <c r="D56" s="37" t="n">
        <v>5689.6912</v>
      </c>
      <c r="E56" s="37" t="n">
        <v>2878.30316</v>
      </c>
      <c r="F56" s="37" t="n">
        <v>2882.92877</v>
      </c>
      <c r="G56" s="37" t="n">
        <v>192.5194</v>
      </c>
      <c r="H56" s="37" t="n">
        <v>1997.04709</v>
      </c>
      <c r="I56" s="37" t="n">
        <v>64.4263</v>
      </c>
      <c r="J56" s="37" t="n">
        <v>723.53418</v>
      </c>
      <c r="K56" s="37" t="n">
        <v>283.58496</v>
      </c>
      <c r="L56" s="37" t="n">
        <v>58.93097</v>
      </c>
      <c r="M56" s="39" t="n">
        <v>0.986475479239815</v>
      </c>
      <c r="N56" s="39" t="n">
        <v>0.898129230597083</v>
      </c>
      <c r="O56" s="1"/>
      <c r="P56" s="1"/>
      <c r="Q56" s="1"/>
    </row>
    <row r="57" customFormat="false" ht="13.5" hidden="false" customHeight="false" outlineLevel="0" collapsed="false">
      <c r="A57" s="40" t="s">
        <v>128</v>
      </c>
      <c r="B57" s="36"/>
      <c r="C57" s="37" t="n">
        <v>20353.17644</v>
      </c>
      <c r="D57" s="37" t="n">
        <v>16942.70973</v>
      </c>
      <c r="E57" s="37" t="n">
        <v>6134.32082</v>
      </c>
      <c r="F57" s="37" t="n">
        <v>5826.30068</v>
      </c>
      <c r="G57" s="37" t="n">
        <v>1614.56276</v>
      </c>
      <c r="H57" s="37" t="n">
        <v>2755.47178</v>
      </c>
      <c r="I57" s="37" t="n">
        <v>487.07121</v>
      </c>
      <c r="J57" s="37" t="n">
        <v>2723.08596</v>
      </c>
      <c r="K57" s="37" t="n">
        <v>1009.73934</v>
      </c>
      <c r="L57" s="37" t="n">
        <v>-1014.87479</v>
      </c>
      <c r="M57" s="39" t="n">
        <v>0.849725139829207</v>
      </c>
      <c r="N57" s="39" t="n">
        <v>0.724213747361883</v>
      </c>
      <c r="O57" s="1"/>
      <c r="P57" s="1"/>
      <c r="Q57" s="1"/>
    </row>
    <row r="58" customFormat="false" ht="13.5" hidden="false" customHeight="false" outlineLevel="0" collapsed="false">
      <c r="A58" s="40" t="s">
        <v>129</v>
      </c>
      <c r="B58" s="36"/>
      <c r="C58" s="37" t="n">
        <v>4654.96585</v>
      </c>
      <c r="D58" s="37" t="n">
        <v>4654.96585</v>
      </c>
      <c r="E58" s="37" t="n">
        <v>4677.02911</v>
      </c>
      <c r="F58" s="37" t="n">
        <v>4544.73512</v>
      </c>
      <c r="G58" s="37" t="n">
        <v>1308.7725</v>
      </c>
      <c r="H58" s="37" t="n">
        <v>1706.23538</v>
      </c>
      <c r="I58" s="37" t="n">
        <v>40.09771</v>
      </c>
      <c r="J58" s="37" t="n">
        <v>1991.05595</v>
      </c>
      <c r="K58" s="37" t="n">
        <v>1628.02111</v>
      </c>
      <c r="L58" s="37" t="n">
        <v>0</v>
      </c>
      <c r="M58" s="39" t="n">
        <v>0.822355746004401</v>
      </c>
      <c r="N58" s="39" t="n">
        <v>0.605465192653493</v>
      </c>
      <c r="O58" s="1"/>
      <c r="P58" s="1"/>
      <c r="Q58" s="1"/>
    </row>
    <row r="59" customFormat="false" ht="13.5" hidden="false" customHeight="false" outlineLevel="0" collapsed="false">
      <c r="A59" s="40" t="s">
        <v>130</v>
      </c>
      <c r="B59" s="36"/>
      <c r="C59" s="37" t="n">
        <v>103174.42862</v>
      </c>
      <c r="D59" s="37" t="n">
        <v>103855.82436</v>
      </c>
      <c r="E59" s="37" t="n">
        <v>97123.45043</v>
      </c>
      <c r="F59" s="37" t="n">
        <v>84849.63169</v>
      </c>
      <c r="G59" s="37" t="n">
        <v>63592.48695</v>
      </c>
      <c r="H59" s="37" t="n">
        <v>57936.02496</v>
      </c>
      <c r="I59" s="37" t="n">
        <v>21602.04648</v>
      </c>
      <c r="J59" s="37" t="n">
        <v>14108.99403</v>
      </c>
      <c r="K59" s="37" t="n">
        <v>7665.20879</v>
      </c>
      <c r="L59" s="37" t="n">
        <v>2059.55979</v>
      </c>
      <c r="M59" s="39" t="n">
        <v>1.12795569472436</v>
      </c>
      <c r="N59" s="39" t="n">
        <v>1.03450024626795</v>
      </c>
      <c r="O59" s="1"/>
      <c r="P59" s="1"/>
      <c r="Q59" s="1"/>
    </row>
    <row r="60" customFormat="false" ht="13.5" hidden="false" customHeight="false" outlineLevel="0" collapsed="false">
      <c r="A60" s="40" t="s">
        <v>131</v>
      </c>
      <c r="B60" s="36" t="s">
        <v>77</v>
      </c>
      <c r="C60" s="37" t="n">
        <v>288930.04025</v>
      </c>
      <c r="D60" s="37" t="n">
        <v>289932.39531</v>
      </c>
      <c r="E60" s="37" t="n">
        <v>282388.53877</v>
      </c>
      <c r="F60" s="37" t="n">
        <v>271975.06648</v>
      </c>
      <c r="G60" s="37" t="n">
        <v>169250.72514</v>
      </c>
      <c r="H60" s="37" t="n">
        <v>144950.47019</v>
      </c>
      <c r="I60" s="37" t="n">
        <v>34634.19736</v>
      </c>
      <c r="J60" s="37" t="n">
        <v>50551.11729</v>
      </c>
      <c r="K60" s="37" t="n">
        <v>28897.78489</v>
      </c>
      <c r="L60" s="37" t="n">
        <v>8144.64136</v>
      </c>
      <c r="M60" s="39" t="s">
        <v>78</v>
      </c>
      <c r="N60" s="39" t="s">
        <v>79</v>
      </c>
      <c r="O60" s="1"/>
      <c r="P60" s="1"/>
      <c r="Q60" s="1"/>
    </row>
    <row r="61" customFormat="false" ht="13.5" hidden="false" customHeight="false" outlineLevel="0" collapsed="false">
      <c r="A61" s="40" t="s">
        <v>132</v>
      </c>
      <c r="B61" s="36" t="s">
        <v>77</v>
      </c>
      <c r="C61" s="37" t="n">
        <v>84824.35926</v>
      </c>
      <c r="D61" s="37" t="n">
        <v>110564.79939</v>
      </c>
      <c r="E61" s="37" t="n">
        <v>97602.47298</v>
      </c>
      <c r="F61" s="37" t="n">
        <v>98174.18356</v>
      </c>
      <c r="G61" s="37" t="n">
        <v>45293.76787</v>
      </c>
      <c r="H61" s="37" t="n">
        <v>62336.114</v>
      </c>
      <c r="I61" s="37" t="n">
        <v>26090.27993</v>
      </c>
      <c r="J61" s="37" t="n">
        <v>33713.65036</v>
      </c>
      <c r="K61" s="37" t="n">
        <v>22684.5636</v>
      </c>
      <c r="L61" s="37" t="n">
        <v>-2806.41579</v>
      </c>
      <c r="M61" s="39" t="s">
        <v>78</v>
      </c>
      <c r="N61" s="39" t="s">
        <v>79</v>
      </c>
      <c r="O61" s="1"/>
      <c r="P61" s="1"/>
      <c r="Q61" s="1"/>
    </row>
    <row r="62" customFormat="false" ht="13.5" hidden="false" customHeight="false" outlineLevel="0" collapsed="false">
      <c r="A62" s="40" t="s">
        <v>133</v>
      </c>
      <c r="B62" s="36"/>
      <c r="C62" s="37" t="n">
        <v>118784.02291</v>
      </c>
      <c r="D62" s="37" t="n">
        <v>116261.00923</v>
      </c>
      <c r="E62" s="37" t="n">
        <v>110472.05602</v>
      </c>
      <c r="F62" s="37" t="n">
        <v>100353.72409</v>
      </c>
      <c r="G62" s="37" t="n">
        <v>76626.59983</v>
      </c>
      <c r="H62" s="37" t="n">
        <v>66863.14232</v>
      </c>
      <c r="I62" s="37" t="n">
        <v>23622.74883</v>
      </c>
      <c r="J62" s="37" t="n">
        <v>18729.5034</v>
      </c>
      <c r="K62" s="37" t="n">
        <v>15095.01615</v>
      </c>
      <c r="L62" s="37" t="n">
        <v>2896.17817</v>
      </c>
      <c r="M62" s="39" t="n">
        <v>1.11716404883445</v>
      </c>
      <c r="N62" s="39" t="n">
        <v>0.971093945996617</v>
      </c>
      <c r="O62" s="1"/>
      <c r="P62" s="1"/>
      <c r="Q62" s="1"/>
    </row>
    <row r="63" customFormat="false" ht="13.5" hidden="false" customHeight="false" outlineLevel="0" collapsed="false">
      <c r="A63" s="40" t="s">
        <v>134</v>
      </c>
      <c r="B63" s="36"/>
      <c r="C63" s="37" t="n">
        <v>15692.09117</v>
      </c>
      <c r="D63" s="37" t="n">
        <v>15897.42476</v>
      </c>
      <c r="E63" s="37" t="n">
        <v>11985.13158</v>
      </c>
      <c r="F63" s="37" t="n">
        <v>12411.36098</v>
      </c>
      <c r="G63" s="37" t="n">
        <v>3779.12257</v>
      </c>
      <c r="H63" s="37" t="n">
        <v>4653.95587</v>
      </c>
      <c r="I63" s="37" t="n">
        <v>2870.45831</v>
      </c>
      <c r="J63" s="37" t="n">
        <v>4576.5455</v>
      </c>
      <c r="K63" s="37" t="n">
        <v>486.03158</v>
      </c>
      <c r="L63" s="37" t="n">
        <v>495.34316</v>
      </c>
      <c r="M63" s="39" t="n">
        <v>1.01490101370011</v>
      </c>
      <c r="N63" s="39" t="n">
        <v>0.976654992968594</v>
      </c>
      <c r="O63" s="1"/>
      <c r="P63" s="1"/>
      <c r="Q63" s="1"/>
    </row>
    <row r="64" customFormat="false" ht="13.5" hidden="false" customHeight="false" outlineLevel="0" collapsed="false">
      <c r="A64" s="40" t="s">
        <v>135</v>
      </c>
      <c r="B64" s="36" t="s">
        <v>77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9.60696</v>
      </c>
      <c r="I64" s="37" t="n">
        <v>0</v>
      </c>
      <c r="J64" s="37" t="n">
        <v>513.73722</v>
      </c>
      <c r="K64" s="37" t="n">
        <v>1920.82656</v>
      </c>
      <c r="L64" s="37" t="n">
        <v>294.33882</v>
      </c>
      <c r="M64" s="39" t="s">
        <v>78</v>
      </c>
      <c r="N64" s="39" t="s">
        <v>79</v>
      </c>
      <c r="O64" s="1"/>
      <c r="P64" s="1"/>
      <c r="Q64" s="1"/>
    </row>
    <row r="65" customFormat="false" ht="13.5" hidden="false" customHeight="false" outlineLevel="0" collapsed="false">
      <c r="A65" s="40" t="s">
        <v>136</v>
      </c>
      <c r="B65" s="36" t="s">
        <v>77</v>
      </c>
      <c r="C65" s="37" t="n">
        <v>109053.4938</v>
      </c>
      <c r="D65" s="37" t="n">
        <v>109053.4938</v>
      </c>
      <c r="E65" s="37" t="n">
        <v>100341.17341</v>
      </c>
      <c r="F65" s="37" t="n">
        <v>9365.40232</v>
      </c>
      <c r="G65" s="37" t="n">
        <v>5.04447</v>
      </c>
      <c r="H65" s="37" t="n">
        <v>5894.93421</v>
      </c>
      <c r="I65" s="37" t="n">
        <v>871.83042</v>
      </c>
      <c r="J65" s="37" t="n">
        <v>19931.0341</v>
      </c>
      <c r="K65" s="37" t="n">
        <v>39807.20452</v>
      </c>
      <c r="L65" s="37" t="n">
        <v>894.72491</v>
      </c>
      <c r="M65" s="39" t="s">
        <v>78</v>
      </c>
      <c r="N65" s="39" t="s">
        <v>79</v>
      </c>
      <c r="O65" s="1"/>
      <c r="P65" s="1"/>
      <c r="Q65" s="1"/>
    </row>
    <row r="66" customFormat="false" ht="13.5" hidden="false" customHeight="false" outlineLevel="0" collapsed="false">
      <c r="A66" s="40" t="s">
        <v>137</v>
      </c>
      <c r="B66" s="36" t="s">
        <v>77</v>
      </c>
      <c r="C66" s="37" t="n">
        <v>746524.3643</v>
      </c>
      <c r="D66" s="37" t="n">
        <v>713108.3611</v>
      </c>
      <c r="E66" s="37" t="n">
        <v>589701.60147</v>
      </c>
      <c r="F66" s="37" t="n">
        <v>563911.868</v>
      </c>
      <c r="G66" s="37" t="n">
        <v>371112.59929</v>
      </c>
      <c r="H66" s="37" t="n">
        <v>276169.0613</v>
      </c>
      <c r="I66" s="37" t="n">
        <v>125744.59659</v>
      </c>
      <c r="J66" s="37" t="n">
        <v>108153.70977</v>
      </c>
      <c r="K66" s="37" t="n">
        <v>74381.57841</v>
      </c>
      <c r="L66" s="37" t="n">
        <v>17349.59246</v>
      </c>
      <c r="M66" s="39" t="s">
        <v>78</v>
      </c>
      <c r="N66" s="39" t="s">
        <v>79</v>
      </c>
      <c r="O66" s="1"/>
      <c r="P66" s="1"/>
      <c r="Q66" s="1"/>
    </row>
    <row r="67" customFormat="false" ht="13.5" hidden="false" customHeight="false" outlineLevel="0" collapsed="false">
      <c r="A67" s="40" t="s">
        <v>138</v>
      </c>
      <c r="B67" s="36"/>
      <c r="C67" s="37" t="n">
        <v>24914.544</v>
      </c>
      <c r="D67" s="37" t="n">
        <v>23114.787</v>
      </c>
      <c r="E67" s="37" t="n">
        <v>3925.809</v>
      </c>
      <c r="F67" s="37" t="n">
        <v>3778.601</v>
      </c>
      <c r="G67" s="37" t="n">
        <v>2464.033</v>
      </c>
      <c r="H67" s="37" t="n">
        <v>2213.624</v>
      </c>
      <c r="I67" s="37" t="n">
        <v>-2586.809</v>
      </c>
      <c r="J67" s="37" t="n">
        <v>2989.684</v>
      </c>
      <c r="K67" s="37" t="n">
        <v>1142.99</v>
      </c>
      <c r="L67" s="37" t="n">
        <v>263.73</v>
      </c>
      <c r="M67" s="39" t="n">
        <v>0.76224745613522</v>
      </c>
      <c r="N67" s="39" t="n">
        <v>0.585223152431805</v>
      </c>
      <c r="O67" s="1"/>
      <c r="P67" s="1"/>
      <c r="Q67" s="1"/>
    </row>
    <row r="68" customFormat="false" ht="13.5" hidden="false" customHeight="false" outlineLevel="0" collapsed="false">
      <c r="A68" s="40" t="s">
        <v>139</v>
      </c>
      <c r="B68" s="36" t="s">
        <v>77</v>
      </c>
      <c r="C68" s="37" t="n">
        <v>9323.88272</v>
      </c>
      <c r="D68" s="37" t="n">
        <v>9341.062</v>
      </c>
      <c r="E68" s="37" t="n">
        <v>5935.12156</v>
      </c>
      <c r="F68" s="37" t="n">
        <v>6318.81989</v>
      </c>
      <c r="G68" s="37" t="n">
        <v>2379.11644</v>
      </c>
      <c r="H68" s="37" t="n">
        <v>4550.21856</v>
      </c>
      <c r="I68" s="37" t="n">
        <v>566.83472</v>
      </c>
      <c r="J68" s="37" t="n">
        <v>2358.98746</v>
      </c>
      <c r="K68" s="37" t="n">
        <v>1381.82914</v>
      </c>
      <c r="L68" s="37" t="n">
        <v>280.17882</v>
      </c>
      <c r="M68" s="39" t="s">
        <v>78</v>
      </c>
      <c r="N68" s="39" t="s">
        <v>79</v>
      </c>
      <c r="O68" s="1"/>
      <c r="P68" s="1"/>
      <c r="Q68" s="1"/>
    </row>
    <row r="69" customFormat="false" ht="13.5" hidden="false" customHeight="false" outlineLevel="0" collapsed="false">
      <c r="A69" s="40" t="s">
        <v>140</v>
      </c>
      <c r="B69" s="36"/>
      <c r="C69" s="37" t="n">
        <v>220128.59174</v>
      </c>
      <c r="D69" s="37" t="n">
        <v>224121.27798</v>
      </c>
      <c r="E69" s="37" t="n">
        <v>211329.43385</v>
      </c>
      <c r="F69" s="37" t="n">
        <v>228805.352</v>
      </c>
      <c r="G69" s="37" t="n">
        <v>194516.58183</v>
      </c>
      <c r="H69" s="37" t="n">
        <v>185588.65632</v>
      </c>
      <c r="I69" s="37" t="n">
        <v>52032.37738</v>
      </c>
      <c r="J69" s="37" t="n">
        <v>40518.66333</v>
      </c>
      <c r="K69" s="37" t="n">
        <v>23457.54173</v>
      </c>
      <c r="L69" s="37" t="n">
        <v>4453.59274</v>
      </c>
      <c r="M69" s="39" t="n">
        <v>1.23508164166544</v>
      </c>
      <c r="N69" s="39" t="n">
        <v>1.12023328358575</v>
      </c>
      <c r="O69" s="1"/>
      <c r="P69" s="1"/>
      <c r="Q69" s="1"/>
    </row>
    <row r="70" customFormat="false" ht="13.5" hidden="false" customHeight="false" outlineLevel="0" collapsed="false">
      <c r="A70" s="40" t="s">
        <v>141</v>
      </c>
      <c r="B70" s="36"/>
      <c r="C70" s="37" t="n">
        <v>203.74315</v>
      </c>
      <c r="D70" s="37" t="n">
        <v>203.74315</v>
      </c>
      <c r="E70" s="37" t="n">
        <v>21.74276</v>
      </c>
      <c r="F70" s="37" t="n">
        <v>4.31054</v>
      </c>
      <c r="G70" s="37" t="n">
        <v>0</v>
      </c>
      <c r="H70" s="37" t="n">
        <v>0.96156</v>
      </c>
      <c r="I70" s="37" t="n">
        <v>-3.12645</v>
      </c>
      <c r="J70" s="37" t="n">
        <v>434.2383</v>
      </c>
      <c r="K70" s="37" t="n">
        <v>900.63528</v>
      </c>
      <c r="L70" s="37" t="n">
        <v>53.39849</v>
      </c>
      <c r="M70" s="39" t="n">
        <v>112.624381168021</v>
      </c>
      <c r="N70" s="39" t="n">
        <v>0.536465155449859</v>
      </c>
      <c r="O70" s="1"/>
      <c r="P70" s="1"/>
      <c r="Q70" s="1"/>
    </row>
    <row r="71" customFormat="false" ht="13.5" hidden="false" customHeight="false" outlineLevel="0" collapsed="false">
      <c r="A71" s="40" t="s">
        <v>142</v>
      </c>
      <c r="B71" s="36"/>
      <c r="C71" s="37" t="n">
        <v>236727.64878</v>
      </c>
      <c r="D71" s="37" t="n">
        <v>238033.44797</v>
      </c>
      <c r="E71" s="37" t="n">
        <v>216784.52956</v>
      </c>
      <c r="F71" s="37" t="n">
        <v>221991.12366</v>
      </c>
      <c r="G71" s="37" t="n">
        <v>138347.53013</v>
      </c>
      <c r="H71" s="37" t="n">
        <v>121866.41785</v>
      </c>
      <c r="I71" s="37" t="n">
        <v>48765.93887</v>
      </c>
      <c r="J71" s="37" t="n">
        <v>44164.56568</v>
      </c>
      <c r="K71" s="37" t="n">
        <v>11280.14394</v>
      </c>
      <c r="L71" s="37" t="n">
        <v>3726.61649</v>
      </c>
      <c r="M71" s="39" t="n">
        <v>0.984379624226278</v>
      </c>
      <c r="N71" s="39" t="n">
        <v>0.936778631754646</v>
      </c>
      <c r="O71" s="1"/>
      <c r="P71" s="1"/>
      <c r="Q71" s="1"/>
    </row>
    <row r="72" customFormat="false" ht="13.5" hidden="false" customHeight="false" outlineLevel="0" collapsed="false">
      <c r="A72" s="40" t="s">
        <v>143</v>
      </c>
      <c r="B72" s="36"/>
      <c r="C72" s="37" t="n">
        <v>2167.90159</v>
      </c>
      <c r="D72" s="37" t="n">
        <v>2167.90159</v>
      </c>
      <c r="E72" s="37" t="n">
        <v>1254.88421</v>
      </c>
      <c r="F72" s="37" t="n">
        <v>1294.96426</v>
      </c>
      <c r="G72" s="37" t="n">
        <v>954.86026</v>
      </c>
      <c r="H72" s="37" t="n">
        <v>834.16339</v>
      </c>
      <c r="I72" s="37" t="n">
        <v>192.4109</v>
      </c>
      <c r="J72" s="37" t="n">
        <v>1784.28321</v>
      </c>
      <c r="K72" s="37" t="n">
        <v>159.75445</v>
      </c>
      <c r="L72" s="37" t="n">
        <v>79.67514</v>
      </c>
      <c r="M72" s="39" t="n">
        <v>2.23213314010689</v>
      </c>
      <c r="N72" s="39" t="n">
        <v>1.98700451168322</v>
      </c>
      <c r="O72" s="1"/>
      <c r="P72" s="1"/>
      <c r="Q72" s="1"/>
    </row>
    <row r="73" customFormat="false" ht="13.5" hidden="false" customHeight="false" outlineLevel="0" collapsed="false">
      <c r="A73" s="40" t="s">
        <v>144</v>
      </c>
      <c r="B73" s="36"/>
      <c r="C73" s="37" t="n">
        <v>87.01319</v>
      </c>
      <c r="D73" s="37" t="n">
        <v>87.01319</v>
      </c>
      <c r="E73" s="37" t="n">
        <v>80.37397</v>
      </c>
      <c r="F73" s="37" t="n">
        <v>80.47707</v>
      </c>
      <c r="G73" s="37" t="n">
        <v>1</v>
      </c>
      <c r="H73" s="37" t="n">
        <v>11.44062</v>
      </c>
      <c r="I73" s="37" t="n">
        <v>6.53508</v>
      </c>
      <c r="J73" s="37" t="n">
        <v>330.05093</v>
      </c>
      <c r="K73" s="37" t="n">
        <v>28.22306</v>
      </c>
      <c r="L73" s="37" t="n">
        <v>21.04389</v>
      </c>
      <c r="M73" s="39" t="n">
        <v>4.58603326388498</v>
      </c>
      <c r="N73" s="39" t="n">
        <v>3.39530891085411</v>
      </c>
      <c r="O73" s="1"/>
      <c r="P73" s="1"/>
      <c r="Q73" s="1"/>
    </row>
    <row r="74" customFormat="false" ht="13.5" hidden="false" customHeight="false" outlineLevel="0" collapsed="false">
      <c r="A74" s="40" t="s">
        <v>145</v>
      </c>
      <c r="B74" s="36"/>
      <c r="C74" s="37" t="n">
        <v>4305.85048</v>
      </c>
      <c r="D74" s="37" t="n">
        <v>4305.85048</v>
      </c>
      <c r="E74" s="37" t="n">
        <v>4298.95475</v>
      </c>
      <c r="F74" s="37" t="n">
        <v>4327.36426</v>
      </c>
      <c r="G74" s="37" t="n">
        <v>1332.73809</v>
      </c>
      <c r="H74" s="37" t="n">
        <v>1686.50232</v>
      </c>
      <c r="I74" s="37" t="n">
        <v>452.43554</v>
      </c>
      <c r="J74" s="37" t="n">
        <v>1360.74792</v>
      </c>
      <c r="K74" s="37" t="n">
        <v>38.56177</v>
      </c>
      <c r="L74" s="37" t="n">
        <v>172.47531</v>
      </c>
      <c r="M74" s="39" t="n">
        <v>0.848590705419377</v>
      </c>
      <c r="N74" s="39" t="n">
        <v>0.841095580815418</v>
      </c>
      <c r="O74" s="1"/>
      <c r="P74" s="1"/>
      <c r="Q74" s="1"/>
    </row>
    <row r="75" customFormat="false" ht="13.5" hidden="false" customHeight="false" outlineLevel="0" collapsed="false">
      <c r="A75" s="40" t="s">
        <v>146</v>
      </c>
      <c r="B75" s="36" t="s">
        <v>77</v>
      </c>
      <c r="C75" s="37" t="n">
        <v>25983.841</v>
      </c>
      <c r="D75" s="37" t="n">
        <v>27608.532</v>
      </c>
      <c r="E75" s="37" t="n">
        <v>26152.072</v>
      </c>
      <c r="F75" s="37" t="n">
        <v>25404.137</v>
      </c>
      <c r="G75" s="37" t="n">
        <v>14281.829</v>
      </c>
      <c r="H75" s="37" t="n">
        <v>14863.786</v>
      </c>
      <c r="I75" s="37" t="n">
        <v>6820.073</v>
      </c>
      <c r="J75" s="37" t="n">
        <v>9234.075</v>
      </c>
      <c r="K75" s="37" t="n">
        <v>2469.385</v>
      </c>
      <c r="L75" s="37" t="n">
        <v>882.089</v>
      </c>
      <c r="M75" s="39" t="s">
        <v>78</v>
      </c>
      <c r="N75" s="39" t="s">
        <v>79</v>
      </c>
      <c r="O75" s="1"/>
      <c r="P75" s="1"/>
      <c r="Q75" s="1"/>
    </row>
    <row r="76" customFormat="false" ht="13.5" hidden="false" customHeight="false" outlineLevel="0" collapsed="false">
      <c r="A76" s="40" t="s">
        <v>147</v>
      </c>
      <c r="B76" s="36"/>
      <c r="C76" s="37" t="n">
        <v>0</v>
      </c>
      <c r="D76" s="37" t="n">
        <v>0</v>
      </c>
      <c r="E76" s="37" t="n">
        <v>0.24859</v>
      </c>
      <c r="F76" s="37" t="n">
        <v>0.31637</v>
      </c>
      <c r="G76" s="37" t="n">
        <v>0</v>
      </c>
      <c r="H76" s="37" t="n">
        <v>0.99319</v>
      </c>
      <c r="I76" s="37" t="n">
        <v>0.0722</v>
      </c>
      <c r="J76" s="37" t="n">
        <v>25.29308</v>
      </c>
      <c r="K76" s="37" t="n">
        <v>123.05411</v>
      </c>
      <c r="L76" s="37" t="n">
        <v>22.66638</v>
      </c>
      <c r="M76" s="39" t="n">
        <v>154.960489300503</v>
      </c>
      <c r="N76" s="39" t="n">
        <v>0.397379097495608</v>
      </c>
      <c r="O76" s="1"/>
      <c r="P76" s="1"/>
      <c r="Q76" s="1"/>
    </row>
    <row r="77" customFormat="false" ht="13.5" hidden="false" customHeight="false" outlineLevel="0" collapsed="false">
      <c r="A77" s="40" t="s">
        <v>148</v>
      </c>
      <c r="B77" s="36"/>
      <c r="C77" s="37" t="n">
        <v>68169.11606</v>
      </c>
      <c r="D77" s="37" t="n">
        <v>73285.8206</v>
      </c>
      <c r="E77" s="37" t="n">
        <v>61636.9471</v>
      </c>
      <c r="F77" s="37" t="n">
        <v>61175.09115</v>
      </c>
      <c r="G77" s="37" t="n">
        <v>51869.54932</v>
      </c>
      <c r="H77" s="37" t="n">
        <v>48524.80937</v>
      </c>
      <c r="I77" s="37" t="n">
        <v>11715.65813</v>
      </c>
      <c r="J77" s="37" t="n">
        <v>8014.05857</v>
      </c>
      <c r="K77" s="37" t="n">
        <v>9077.97713</v>
      </c>
      <c r="L77" s="37" t="n">
        <v>1226.34182</v>
      </c>
      <c r="M77" s="39" t="n">
        <v>1.13577056582776</v>
      </c>
      <c r="N77" s="39" t="n">
        <v>0.989008303709635</v>
      </c>
      <c r="O77" s="1"/>
      <c r="P77" s="1"/>
      <c r="Q77" s="1"/>
    </row>
    <row r="78" customFormat="false" ht="13.5" hidden="false" customHeight="false" outlineLevel="0" collapsed="false">
      <c r="A78" s="40" t="s">
        <v>149</v>
      </c>
      <c r="B78" s="36"/>
      <c r="C78" s="37" t="n">
        <v>0</v>
      </c>
      <c r="D78" s="37" t="n">
        <v>0</v>
      </c>
      <c r="E78" s="37" t="n">
        <v>0.689</v>
      </c>
      <c r="F78" s="37" t="n">
        <v>2.659</v>
      </c>
      <c r="G78" s="37" t="n">
        <v>0</v>
      </c>
      <c r="H78" s="37" t="n">
        <v>14.195</v>
      </c>
      <c r="I78" s="37" t="n">
        <v>0.159</v>
      </c>
      <c r="J78" s="37" t="n">
        <v>37.288</v>
      </c>
      <c r="K78" s="37" t="n">
        <v>2184.066</v>
      </c>
      <c r="L78" s="37" t="n">
        <v>103.634</v>
      </c>
      <c r="M78" s="39" t="n">
        <v>58.396389620158</v>
      </c>
      <c r="N78" s="39" t="n">
        <v>0.0710084715727858</v>
      </c>
      <c r="O78" s="1"/>
      <c r="P78" s="1"/>
      <c r="Q78" s="1"/>
    </row>
    <row r="79" customFormat="false" ht="13.5" hidden="false" customHeight="false" outlineLevel="0" collapsed="false">
      <c r="A79" s="40" t="s">
        <v>150</v>
      </c>
      <c r="B79" s="36" t="s">
        <v>77</v>
      </c>
      <c r="C79" s="37" t="n">
        <v>23593.82155</v>
      </c>
      <c r="D79" s="37" t="n">
        <v>24871.1772</v>
      </c>
      <c r="E79" s="37" t="n">
        <v>23679.16117</v>
      </c>
      <c r="F79" s="37" t="n">
        <v>23668.58655</v>
      </c>
      <c r="G79" s="37" t="n">
        <v>9553.84257</v>
      </c>
      <c r="H79" s="37" t="n">
        <v>8858.65855</v>
      </c>
      <c r="I79" s="37" t="n">
        <v>6593.79427</v>
      </c>
      <c r="J79" s="37" t="n">
        <v>22957.18432</v>
      </c>
      <c r="K79" s="37" t="n">
        <v>2250.56178</v>
      </c>
      <c r="L79" s="37" t="n">
        <v>792.92407</v>
      </c>
      <c r="M79" s="39" t="s">
        <v>78</v>
      </c>
      <c r="N79" s="39" t="s">
        <v>79</v>
      </c>
      <c r="O79" s="1"/>
      <c r="P79" s="1"/>
      <c r="Q79" s="1"/>
    </row>
    <row r="80" customFormat="false" ht="13.5" hidden="false" customHeight="false" outlineLevel="0" collapsed="false">
      <c r="A80" s="40" t="s">
        <v>151</v>
      </c>
      <c r="B80" s="36"/>
      <c r="C80" s="37" t="n">
        <v>7999.06052</v>
      </c>
      <c r="D80" s="37" t="n">
        <v>7793.18527</v>
      </c>
      <c r="E80" s="37" t="n">
        <v>6786.48916</v>
      </c>
      <c r="F80" s="37" t="n">
        <v>5803.05918</v>
      </c>
      <c r="G80" s="37" t="n">
        <v>1008.49542</v>
      </c>
      <c r="H80" s="37" t="n">
        <v>1180.46136</v>
      </c>
      <c r="I80" s="37" t="n">
        <v>1989.68317</v>
      </c>
      <c r="J80" s="37" t="n">
        <v>2046.87858</v>
      </c>
      <c r="K80" s="37" t="n">
        <v>224.71446</v>
      </c>
      <c r="L80" s="37" t="n">
        <v>240.41927</v>
      </c>
      <c r="M80" s="39" t="n">
        <v>0.940442309947286</v>
      </c>
      <c r="N80" s="39" t="n">
        <v>0.905382767492245</v>
      </c>
      <c r="O80" s="1"/>
      <c r="P80" s="1"/>
      <c r="Q80" s="1"/>
    </row>
    <row r="81" customFormat="false" ht="13.5" hidden="false" customHeight="false" outlineLevel="0" collapsed="false">
      <c r="A81" s="40" t="s">
        <v>152</v>
      </c>
      <c r="B81" s="36"/>
      <c r="C81" s="37" t="n">
        <v>18143.13241</v>
      </c>
      <c r="D81" s="37" t="n">
        <v>17585.26869</v>
      </c>
      <c r="E81" s="37" t="n">
        <v>14124.42297</v>
      </c>
      <c r="F81" s="37" t="n">
        <v>13549.89149</v>
      </c>
      <c r="G81" s="37" t="n">
        <v>1785.08562</v>
      </c>
      <c r="H81" s="37" t="n">
        <v>4117.2751</v>
      </c>
      <c r="I81" s="37" t="n">
        <v>347.10967</v>
      </c>
      <c r="J81" s="37" t="n">
        <v>3239.63397</v>
      </c>
      <c r="K81" s="37" t="n">
        <v>1707.60866</v>
      </c>
      <c r="L81" s="37" t="n">
        <v>620.06109</v>
      </c>
      <c r="M81" s="39" t="n">
        <v>0.614328154298747</v>
      </c>
      <c r="N81" s="39" t="n">
        <v>0.545572980381062</v>
      </c>
      <c r="O81" s="1"/>
      <c r="P81" s="1"/>
      <c r="Q81" s="1"/>
    </row>
    <row r="82" customFormat="false" ht="13.5" hidden="false" customHeight="false" outlineLevel="0" collapsed="false">
      <c r="A82" s="40" t="s">
        <v>153</v>
      </c>
      <c r="B82" s="36"/>
      <c r="C82" s="37" t="n">
        <v>6378.14598</v>
      </c>
      <c r="D82" s="37" t="n">
        <v>6324.98879</v>
      </c>
      <c r="E82" s="37" t="n">
        <v>2957.15384</v>
      </c>
      <c r="F82" s="37" t="n">
        <v>2975.54325</v>
      </c>
      <c r="G82" s="37" t="n">
        <v>-454.98766</v>
      </c>
      <c r="H82" s="37" t="n">
        <v>1069.22579</v>
      </c>
      <c r="I82" s="37" t="n">
        <v>-3.6161</v>
      </c>
      <c r="J82" s="37" t="n">
        <v>1163.50003</v>
      </c>
      <c r="K82" s="37" t="n">
        <v>4821.72312</v>
      </c>
      <c r="L82" s="37" t="n">
        <v>279.58572</v>
      </c>
      <c r="M82" s="39" t="n">
        <v>0.843105016201663</v>
      </c>
      <c r="N82" s="39" t="n">
        <v>0.321740379378626</v>
      </c>
      <c r="O82" s="1"/>
      <c r="P82" s="1"/>
      <c r="Q82" s="1"/>
    </row>
    <row r="83" customFormat="false" ht="13.5" hidden="false" customHeight="false" outlineLevel="0" collapsed="false">
      <c r="A83" s="40" t="s">
        <v>154</v>
      </c>
      <c r="B83" s="36"/>
      <c r="C83" s="37" t="n">
        <v>63169.30906</v>
      </c>
      <c r="D83" s="37" t="n">
        <v>64412.98657</v>
      </c>
      <c r="E83" s="37" t="n">
        <v>59571.25249</v>
      </c>
      <c r="F83" s="37" t="n">
        <v>50022.80755</v>
      </c>
      <c r="G83" s="37" t="n">
        <v>33819.85778</v>
      </c>
      <c r="H83" s="37" t="n">
        <v>33233.38505</v>
      </c>
      <c r="I83" s="37" t="n">
        <v>8601.45388</v>
      </c>
      <c r="J83" s="37" t="n">
        <v>7106.92215</v>
      </c>
      <c r="K83" s="37" t="n">
        <v>8432.82134</v>
      </c>
      <c r="L83" s="37" t="n">
        <v>1494.63725</v>
      </c>
      <c r="M83" s="39" t="n">
        <v>1.00826804412341</v>
      </c>
      <c r="N83" s="39" t="n">
        <v>0.862815083640784</v>
      </c>
      <c r="O83" s="1"/>
      <c r="P83" s="1"/>
      <c r="Q83" s="1"/>
    </row>
    <row r="84" customFormat="false" ht="13.5" hidden="false" customHeight="false" outlineLevel="0" collapsed="false">
      <c r="A84" s="40" t="s">
        <v>155</v>
      </c>
      <c r="B84" s="36"/>
      <c r="C84" s="37" t="n">
        <v>820680.63063</v>
      </c>
      <c r="D84" s="37" t="n">
        <v>831917.34274</v>
      </c>
      <c r="E84" s="37" t="n">
        <v>807562.82354</v>
      </c>
      <c r="F84" s="37" t="n">
        <v>773812.67327</v>
      </c>
      <c r="G84" s="37" t="n">
        <v>498351.61955</v>
      </c>
      <c r="H84" s="37" t="n">
        <v>441082.58481</v>
      </c>
      <c r="I84" s="37" t="n">
        <v>190100.40515</v>
      </c>
      <c r="J84" s="37" t="n">
        <v>151655.62108</v>
      </c>
      <c r="K84" s="37" t="n">
        <v>92173.80134</v>
      </c>
      <c r="L84" s="37" t="n">
        <v>19808.77427</v>
      </c>
      <c r="M84" s="39" t="n">
        <v>1.03726316851099</v>
      </c>
      <c r="N84" s="39" t="n">
        <v>0.926859031685772</v>
      </c>
      <c r="O84" s="1"/>
      <c r="P84" s="1"/>
      <c r="Q84" s="1"/>
    </row>
    <row r="85" customFormat="false" ht="13.5" hidden="false" customHeight="false" outlineLevel="0" collapsed="false">
      <c r="A85" s="40" t="s">
        <v>156</v>
      </c>
      <c r="B85" s="36" t="s">
        <v>77</v>
      </c>
      <c r="C85" s="37" t="n">
        <v>2457.6243</v>
      </c>
      <c r="D85" s="37" t="n">
        <v>2457.6243</v>
      </c>
      <c r="E85" s="37" t="n">
        <v>2332.58163</v>
      </c>
      <c r="F85" s="37" t="n">
        <v>1448.26309</v>
      </c>
      <c r="G85" s="37" t="n">
        <v>985.21321</v>
      </c>
      <c r="H85" s="37" t="n">
        <v>1098.47764</v>
      </c>
      <c r="I85" s="37" t="n">
        <v>243.0852</v>
      </c>
      <c r="J85" s="37" t="n">
        <v>5768.48469</v>
      </c>
      <c r="K85" s="37" t="n">
        <v>2682.40373</v>
      </c>
      <c r="L85" s="37" t="n">
        <v>599.35118</v>
      </c>
      <c r="M85" s="39" t="s">
        <v>78</v>
      </c>
      <c r="N85" s="39" t="s">
        <v>79</v>
      </c>
      <c r="O85" s="1"/>
      <c r="P85" s="1"/>
      <c r="Q85" s="1"/>
    </row>
    <row r="86" customFormat="false" ht="13.5" hidden="false" customHeight="false" outlineLevel="0" collapsed="false">
      <c r="A86" s="40" t="s">
        <v>157</v>
      </c>
      <c r="B86" s="36"/>
      <c r="C86" s="37" t="n">
        <v>5452.00433</v>
      </c>
      <c r="D86" s="37" t="n">
        <v>5452.00433</v>
      </c>
      <c r="E86" s="37" t="n">
        <v>2564.09653</v>
      </c>
      <c r="F86" s="37" t="n">
        <v>2562.3877</v>
      </c>
      <c r="G86" s="37" t="n">
        <v>607.63226</v>
      </c>
      <c r="H86" s="37" t="n">
        <v>2488.77741</v>
      </c>
      <c r="I86" s="37" t="n">
        <v>0.22659</v>
      </c>
      <c r="J86" s="37" t="n">
        <v>1013.57709</v>
      </c>
      <c r="K86" s="37" t="n">
        <v>1953.08615</v>
      </c>
      <c r="L86" s="37" t="n">
        <v>321.25543</v>
      </c>
      <c r="M86" s="39" t="n">
        <v>1.49229428474075</v>
      </c>
      <c r="N86" s="39" t="n">
        <v>0.846829512698872</v>
      </c>
      <c r="O86" s="1"/>
      <c r="P86" s="1"/>
      <c r="Q86" s="1"/>
    </row>
    <row r="87" customFormat="false" ht="13.5" hidden="false" customHeight="false" outlineLevel="0" collapsed="false">
      <c r="A87" s="40" t="s">
        <v>158</v>
      </c>
      <c r="B87" s="36" t="s">
        <v>77</v>
      </c>
      <c r="C87" s="37" t="n">
        <v>23301.549</v>
      </c>
      <c r="D87" s="37" t="n">
        <v>23720.096</v>
      </c>
      <c r="E87" s="37" t="n">
        <v>18064.568</v>
      </c>
      <c r="F87" s="37" t="n">
        <v>21353.629</v>
      </c>
      <c r="G87" s="37" t="n">
        <v>2535.775</v>
      </c>
      <c r="H87" s="37" t="n">
        <v>14772.001</v>
      </c>
      <c r="I87" s="37" t="n">
        <v>3362.173</v>
      </c>
      <c r="J87" s="37" t="n">
        <v>13477.05</v>
      </c>
      <c r="K87" s="37" t="n">
        <v>6017.647</v>
      </c>
      <c r="L87" s="37" t="n">
        <v>978.75</v>
      </c>
      <c r="M87" s="39" t="s">
        <v>78</v>
      </c>
      <c r="N87" s="39" t="s">
        <v>79</v>
      </c>
      <c r="O87" s="1"/>
      <c r="P87" s="1"/>
      <c r="Q87" s="1"/>
    </row>
    <row r="88" customFormat="false" ht="13.5" hidden="false" customHeight="false" outlineLevel="0" collapsed="false">
      <c r="A88" s="40" t="s">
        <v>159</v>
      </c>
      <c r="B88" s="36"/>
      <c r="C88" s="37" t="n">
        <v>13492.28073</v>
      </c>
      <c r="D88" s="37" t="n">
        <v>13810.65663</v>
      </c>
      <c r="E88" s="37" t="n">
        <v>8528.7057</v>
      </c>
      <c r="F88" s="37" t="n">
        <v>8312.49733</v>
      </c>
      <c r="G88" s="37" t="n">
        <v>3024.99244</v>
      </c>
      <c r="H88" s="37" t="n">
        <v>4799.66999</v>
      </c>
      <c r="I88" s="37" t="n">
        <v>1279.81932</v>
      </c>
      <c r="J88" s="37" t="n">
        <v>3045.79181</v>
      </c>
      <c r="K88" s="37" t="n">
        <v>1131.91645</v>
      </c>
      <c r="L88" s="37" t="n">
        <v>331.33699</v>
      </c>
      <c r="M88" s="39" t="n">
        <v>1.13763863428513</v>
      </c>
      <c r="N88" s="39" t="n">
        <v>1.0012922273721</v>
      </c>
      <c r="O88" s="1"/>
      <c r="P88" s="1"/>
      <c r="Q88" s="1"/>
    </row>
    <row r="89" customFormat="false" ht="13.5" hidden="false" customHeight="false" outlineLevel="0" collapsed="false">
      <c r="A89" s="40" t="s">
        <v>160</v>
      </c>
      <c r="B89" s="36" t="s">
        <v>77</v>
      </c>
      <c r="C89" s="37" t="n">
        <v>418278.17561</v>
      </c>
      <c r="D89" s="37" t="n">
        <v>418594.59275</v>
      </c>
      <c r="E89" s="37" t="n">
        <v>374746.5407</v>
      </c>
      <c r="F89" s="37" t="n">
        <v>375662.80362</v>
      </c>
      <c r="G89" s="37" t="n">
        <v>295599.66193</v>
      </c>
      <c r="H89" s="37" t="n">
        <v>265231.0056</v>
      </c>
      <c r="I89" s="37" t="n">
        <v>54233.82792</v>
      </c>
      <c r="J89" s="37" t="n">
        <v>55542.99028</v>
      </c>
      <c r="K89" s="37" t="n">
        <v>47130.43287</v>
      </c>
      <c r="L89" s="37" t="n">
        <v>9134.89111</v>
      </c>
      <c r="M89" s="39" t="s">
        <v>78</v>
      </c>
      <c r="N89" s="39" t="s">
        <v>79</v>
      </c>
      <c r="O89" s="1"/>
      <c r="P89" s="1"/>
      <c r="Q89" s="1"/>
    </row>
    <row r="90" customFormat="false" ht="13.5" hidden="false" customHeight="false" outlineLevel="0" collapsed="false">
      <c r="A90" s="40" t="s">
        <v>161</v>
      </c>
      <c r="B90" s="36"/>
      <c r="C90" s="37" t="n">
        <v>5512.55186</v>
      </c>
      <c r="D90" s="37" t="n">
        <v>5554.76687</v>
      </c>
      <c r="E90" s="37" t="n">
        <v>2590.30916</v>
      </c>
      <c r="F90" s="37" t="n">
        <v>2596.00671</v>
      </c>
      <c r="G90" s="37" t="n">
        <v>591.92524</v>
      </c>
      <c r="H90" s="37" t="n">
        <v>1979.34791</v>
      </c>
      <c r="I90" s="37" t="n">
        <v>-0.41284</v>
      </c>
      <c r="J90" s="37" t="n">
        <v>388.75964</v>
      </c>
      <c r="K90" s="37" t="n">
        <v>1169.77063</v>
      </c>
      <c r="L90" s="37" t="n">
        <v>164.93233</v>
      </c>
      <c r="M90" s="39" t="n">
        <v>0.975585706402122</v>
      </c>
      <c r="N90" s="39" t="n">
        <v>0.672537649291819</v>
      </c>
      <c r="O90" s="1"/>
      <c r="P90" s="1"/>
      <c r="Q90" s="1"/>
    </row>
    <row r="91" customFormat="false" ht="13.5" hidden="false" customHeight="false" outlineLevel="0" collapsed="false">
      <c r="A91" s="40" t="s">
        <v>162</v>
      </c>
      <c r="B91" s="36"/>
      <c r="C91" s="37" t="n">
        <v>88379.40512</v>
      </c>
      <c r="D91" s="37" t="n">
        <v>88049.33054</v>
      </c>
      <c r="E91" s="37" t="n">
        <v>64589.55352</v>
      </c>
      <c r="F91" s="37" t="n">
        <v>72308.52609</v>
      </c>
      <c r="G91" s="37" t="n">
        <v>51498.38644</v>
      </c>
      <c r="H91" s="37" t="n">
        <v>42126.25072</v>
      </c>
      <c r="I91" s="37" t="n">
        <v>13520.26706</v>
      </c>
      <c r="J91" s="37" t="n">
        <v>18300.31857</v>
      </c>
      <c r="K91" s="37" t="n">
        <v>20942.19747</v>
      </c>
      <c r="L91" s="37" t="n">
        <v>1803.93921</v>
      </c>
      <c r="M91" s="39" t="n">
        <v>1.04760502884149</v>
      </c>
      <c r="N91" s="39" t="n">
        <v>0.812334453482926</v>
      </c>
      <c r="O91" s="1"/>
      <c r="P91" s="1"/>
      <c r="Q91" s="1"/>
    </row>
    <row r="92" customFormat="false" ht="13.5" hidden="false" customHeight="false" outlineLevel="0" collapsed="false">
      <c r="A92" s="40" t="s">
        <v>163</v>
      </c>
      <c r="B92" s="36"/>
      <c r="C92" s="37" t="n">
        <v>17408.79366</v>
      </c>
      <c r="D92" s="37" t="n">
        <v>15654.86431</v>
      </c>
      <c r="E92" s="37" t="n">
        <v>11118.81244</v>
      </c>
      <c r="F92" s="37" t="n">
        <v>11300.38935</v>
      </c>
      <c r="G92" s="37" t="n">
        <v>3373.04792</v>
      </c>
      <c r="H92" s="37" t="n">
        <v>6473.42637</v>
      </c>
      <c r="I92" s="37" t="n">
        <v>-808.32899</v>
      </c>
      <c r="J92" s="37" t="n">
        <v>3825.27582</v>
      </c>
      <c r="K92" s="37" t="n">
        <v>1096.00837</v>
      </c>
      <c r="L92" s="37" t="n">
        <v>0</v>
      </c>
      <c r="M92" s="39" t="n">
        <v>0.839827098523822</v>
      </c>
      <c r="N92" s="39" t="n">
        <v>0.765575081919847</v>
      </c>
      <c r="O92" s="1"/>
      <c r="P92" s="1"/>
      <c r="Q92" s="1"/>
    </row>
    <row r="93" customFormat="false" ht="13.5" hidden="false" customHeight="false" outlineLevel="0" collapsed="false">
      <c r="A93" s="40" t="s">
        <v>164</v>
      </c>
      <c r="B93" s="36" t="s">
        <v>77</v>
      </c>
      <c r="C93" s="37" t="n">
        <v>13438.40598</v>
      </c>
      <c r="D93" s="37" t="n">
        <v>13438.40598</v>
      </c>
      <c r="E93" s="37" t="n">
        <v>12007.82245</v>
      </c>
      <c r="F93" s="37" t="n">
        <v>11962.08474</v>
      </c>
      <c r="G93" s="37" t="n">
        <v>4423.61433</v>
      </c>
      <c r="H93" s="37" t="n">
        <v>3572.66924</v>
      </c>
      <c r="I93" s="37" t="n">
        <v>3291.13095</v>
      </c>
      <c r="J93" s="37" t="n">
        <v>2435.40431</v>
      </c>
      <c r="K93" s="37" t="n">
        <v>129.73912</v>
      </c>
      <c r="L93" s="37" t="n">
        <v>484.20916</v>
      </c>
      <c r="M93" s="39" t="s">
        <v>78</v>
      </c>
      <c r="N93" s="39" t="s">
        <v>79</v>
      </c>
      <c r="O93" s="1"/>
      <c r="P93" s="1"/>
      <c r="Q93" s="1"/>
    </row>
    <row r="94" customFormat="false" ht="13.5" hidden="false" customHeight="false" outlineLevel="0" collapsed="false">
      <c r="A94" s="40" t="s">
        <v>165</v>
      </c>
      <c r="B94" s="36" t="s">
        <v>77</v>
      </c>
      <c r="C94" s="37" t="n">
        <v>27464.78039</v>
      </c>
      <c r="D94" s="37" t="n">
        <v>24017.93272</v>
      </c>
      <c r="E94" s="37" t="n">
        <v>17022.14278</v>
      </c>
      <c r="F94" s="37" t="n">
        <v>16514.9794</v>
      </c>
      <c r="G94" s="37" t="n">
        <v>3302.24142</v>
      </c>
      <c r="H94" s="37" t="n">
        <v>5141.80614</v>
      </c>
      <c r="I94" s="37" t="n">
        <v>35.55603</v>
      </c>
      <c r="J94" s="37" t="n">
        <v>2926.5719</v>
      </c>
      <c r="K94" s="37" t="n">
        <v>10626.87944</v>
      </c>
      <c r="L94" s="37" t="n">
        <v>779.6112</v>
      </c>
      <c r="M94" s="39" t="s">
        <v>78</v>
      </c>
      <c r="N94" s="39" t="s">
        <v>79</v>
      </c>
      <c r="O94" s="1"/>
      <c r="P94" s="1"/>
      <c r="Q94" s="1"/>
    </row>
    <row r="95" customFormat="false" ht="13.5" hidden="false" customHeight="false" outlineLevel="0" collapsed="false">
      <c r="A95" s="40" t="s">
        <v>166</v>
      </c>
      <c r="B95" s="36" t="s">
        <v>77</v>
      </c>
      <c r="C95" s="37" t="n">
        <v>16555.78899</v>
      </c>
      <c r="D95" s="37" t="n">
        <v>13652.90453</v>
      </c>
      <c r="E95" s="37" t="n">
        <v>13652.90453</v>
      </c>
      <c r="F95" s="37" t="n">
        <v>13675.10646</v>
      </c>
      <c r="G95" s="37" t="n">
        <v>8737.79846</v>
      </c>
      <c r="H95" s="37" t="n">
        <v>8369.50629</v>
      </c>
      <c r="I95" s="37" t="n">
        <v>4610.19882</v>
      </c>
      <c r="J95" s="37" t="n">
        <v>1132.42701</v>
      </c>
      <c r="K95" s="37" t="n">
        <v>656.25624</v>
      </c>
      <c r="L95" s="37" t="n">
        <v>647.82463</v>
      </c>
      <c r="M95" s="39" t="s">
        <v>78</v>
      </c>
      <c r="N95" s="39" t="s">
        <v>79</v>
      </c>
      <c r="O95" s="1"/>
      <c r="P95" s="1"/>
      <c r="Q95" s="1"/>
    </row>
    <row r="96" customFormat="false" ht="13.5" hidden="false" customHeight="false" outlineLevel="0" collapsed="false">
      <c r="A96" s="40" t="s">
        <v>167</v>
      </c>
      <c r="B96" s="36" t="s">
        <v>77</v>
      </c>
      <c r="C96" s="37" t="n">
        <v>53210.9552</v>
      </c>
      <c r="D96" s="37" t="n">
        <v>57477.09158</v>
      </c>
      <c r="E96" s="37" t="n">
        <v>48990.01016</v>
      </c>
      <c r="F96" s="37" t="n">
        <v>49002.44178</v>
      </c>
      <c r="G96" s="37" t="n">
        <v>30174.75059</v>
      </c>
      <c r="H96" s="37" t="n">
        <v>24451.89372</v>
      </c>
      <c r="I96" s="37" t="n">
        <v>8559.54391</v>
      </c>
      <c r="J96" s="37" t="n">
        <v>2983.9297</v>
      </c>
      <c r="K96" s="37" t="n">
        <v>28387.91917</v>
      </c>
      <c r="L96" s="37" t="n">
        <v>3065.97574</v>
      </c>
      <c r="M96" s="39" t="s">
        <v>78</v>
      </c>
      <c r="N96" s="39" t="s">
        <v>79</v>
      </c>
      <c r="O96" s="1"/>
      <c r="P96" s="1"/>
      <c r="Q96" s="1"/>
    </row>
    <row r="97" customFormat="false" ht="13.5" hidden="false" customHeight="false" outlineLevel="0" collapsed="false">
      <c r="A97" s="40" t="s">
        <v>168</v>
      </c>
      <c r="B97" s="36"/>
      <c r="C97" s="37" t="n">
        <v>80.03066</v>
      </c>
      <c r="D97" s="37" t="n">
        <v>80.03066</v>
      </c>
      <c r="E97" s="37" t="n">
        <v>11.32375</v>
      </c>
      <c r="F97" s="37" t="n">
        <v>61.48099</v>
      </c>
      <c r="G97" s="37" t="n">
        <v>-0.431</v>
      </c>
      <c r="H97" s="37" t="n">
        <v>-58.03362</v>
      </c>
      <c r="I97" s="37" t="n">
        <v>-2.45817</v>
      </c>
      <c r="J97" s="37" t="n">
        <v>130.19285</v>
      </c>
      <c r="K97" s="37" t="n">
        <v>200.69513</v>
      </c>
      <c r="L97" s="37" t="n">
        <v>52.57746</v>
      </c>
      <c r="M97" s="39" t="n">
        <v>1.98888339306182</v>
      </c>
      <c r="N97" s="39" t="n">
        <v>0.466398388991339</v>
      </c>
      <c r="O97" s="1"/>
      <c r="P97" s="1"/>
      <c r="Q97" s="1"/>
    </row>
    <row r="98" customFormat="false" ht="13.5" hidden="false" customHeight="false" outlineLevel="0" collapsed="false">
      <c r="A98" s="40" t="s">
        <v>169</v>
      </c>
      <c r="B98" s="36" t="s">
        <v>77</v>
      </c>
      <c r="C98" s="37" t="n">
        <v>17113.97611</v>
      </c>
      <c r="D98" s="37" t="n">
        <v>17466.58189</v>
      </c>
      <c r="E98" s="37" t="n">
        <v>13740.37426</v>
      </c>
      <c r="F98" s="37" t="n">
        <v>13649.05087</v>
      </c>
      <c r="G98" s="37" t="n">
        <v>5479.99847</v>
      </c>
      <c r="H98" s="37" t="n">
        <v>7546.58896</v>
      </c>
      <c r="I98" s="37" t="n">
        <v>2960.02055</v>
      </c>
      <c r="J98" s="37" t="n">
        <v>4172.41351</v>
      </c>
      <c r="K98" s="37" t="n">
        <v>1047.04397</v>
      </c>
      <c r="L98" s="37" t="n">
        <v>604.81509</v>
      </c>
      <c r="M98" s="39" t="s">
        <v>78</v>
      </c>
      <c r="N98" s="39" t="s">
        <v>79</v>
      </c>
      <c r="O98" s="1"/>
      <c r="P98" s="1"/>
      <c r="Q98" s="1"/>
    </row>
    <row r="99" customFormat="false" ht="13.5" hidden="false" customHeight="false" outlineLevel="0" collapsed="false">
      <c r="A99" s="40" t="s">
        <v>170</v>
      </c>
      <c r="B99" s="36"/>
      <c r="C99" s="37" t="n">
        <v>327.63634</v>
      </c>
      <c r="D99" s="37" t="n">
        <v>327.63634</v>
      </c>
      <c r="E99" s="37" t="n">
        <v>-174.46494</v>
      </c>
      <c r="F99" s="37" t="n">
        <v>-80.87124</v>
      </c>
      <c r="G99" s="37" t="n">
        <v>638.90055</v>
      </c>
      <c r="H99" s="37" t="n">
        <v>686.0988</v>
      </c>
      <c r="I99" s="37" t="n">
        <v>103.33708</v>
      </c>
      <c r="J99" s="37" t="n">
        <v>512.16589</v>
      </c>
      <c r="K99" s="37" t="n">
        <v>262.00557</v>
      </c>
      <c r="L99" s="37" t="n">
        <v>15.24171</v>
      </c>
      <c r="M99" s="39" t="n">
        <v>-16.2832111885511</v>
      </c>
      <c r="N99" s="39" t="n">
        <v>7.26998289059838</v>
      </c>
      <c r="O99" s="1"/>
      <c r="P99" s="1"/>
      <c r="Q99" s="1"/>
    </row>
    <row r="100" customFormat="false" ht="13.5" hidden="false" customHeight="false" outlineLevel="0" collapsed="false">
      <c r="A100" s="40" t="s">
        <v>171</v>
      </c>
      <c r="B100" s="36"/>
      <c r="C100" s="37" t="n">
        <v>6284.48888</v>
      </c>
      <c r="D100" s="37" t="n">
        <v>6284.48888</v>
      </c>
      <c r="E100" s="37" t="n">
        <v>1094.8577</v>
      </c>
      <c r="F100" s="37" t="n">
        <v>366.09925</v>
      </c>
      <c r="G100" s="37" t="n">
        <v>6620.47043</v>
      </c>
      <c r="H100" s="37" t="n">
        <v>1616.98302</v>
      </c>
      <c r="I100" s="37" t="n">
        <v>-1157.02628</v>
      </c>
      <c r="J100" s="37" t="n">
        <v>4075.26024</v>
      </c>
      <c r="K100" s="37" t="n">
        <v>1056.16264</v>
      </c>
      <c r="L100" s="37" t="n">
        <v>346.29196</v>
      </c>
      <c r="M100" s="39" t="n">
        <v>13.3338403178919</v>
      </c>
      <c r="N100" s="39" t="n">
        <v>3.43221524412779</v>
      </c>
      <c r="O100" s="1"/>
      <c r="P100" s="1"/>
      <c r="Q100" s="1"/>
    </row>
    <row r="101" customFormat="false" ht="13.5" hidden="false" customHeight="false" outlineLevel="0" collapsed="false">
      <c r="A101" s="40" t="s">
        <v>172</v>
      </c>
      <c r="B101" s="36"/>
      <c r="C101" s="37" t="n">
        <v>146.95325</v>
      </c>
      <c r="D101" s="37" t="n">
        <v>265.90869</v>
      </c>
      <c r="E101" s="37" t="n">
        <v>116.94565</v>
      </c>
      <c r="F101" s="37" t="n">
        <v>142.25874</v>
      </c>
      <c r="G101" s="37" t="n">
        <v>48.16428</v>
      </c>
      <c r="H101" s="37" t="n">
        <v>58.97208</v>
      </c>
      <c r="I101" s="37" t="n">
        <v>75.65045</v>
      </c>
      <c r="J101" s="37" t="n">
        <v>282.05655</v>
      </c>
      <c r="K101" s="37" t="n">
        <v>470.29894</v>
      </c>
      <c r="L101" s="37" t="n">
        <v>37.17912</v>
      </c>
      <c r="M101" s="39" t="n">
        <v>3.19037129107147</v>
      </c>
      <c r="N101" s="39" t="n">
        <v>0.740923205795085</v>
      </c>
      <c r="O101" s="1"/>
      <c r="P101" s="1"/>
      <c r="Q101" s="1"/>
    </row>
    <row r="102" customFormat="false" ht="13.5" hidden="false" customHeight="false" outlineLevel="0" collapsed="false">
      <c r="A102" s="40" t="s">
        <v>173</v>
      </c>
      <c r="B102" s="36"/>
      <c r="C102" s="37" t="n">
        <v>25170.672</v>
      </c>
      <c r="D102" s="37" t="n">
        <v>30159.204</v>
      </c>
      <c r="E102" s="37" t="n">
        <v>25317.411</v>
      </c>
      <c r="F102" s="37" t="n">
        <v>28096.497</v>
      </c>
      <c r="G102" s="37" t="n">
        <v>8752.061</v>
      </c>
      <c r="H102" s="37" t="n">
        <v>13660.496</v>
      </c>
      <c r="I102" s="37" t="n">
        <v>9782.655</v>
      </c>
      <c r="J102" s="37" t="n">
        <v>4304.116</v>
      </c>
      <c r="K102" s="37" t="n">
        <v>2084.351</v>
      </c>
      <c r="L102" s="37" t="n">
        <v>926.079</v>
      </c>
      <c r="M102" s="39" t="n">
        <v>1.02053099359682</v>
      </c>
      <c r="N102" s="39" t="n">
        <v>0.950051038990025</v>
      </c>
      <c r="O102" s="1"/>
      <c r="P102" s="1"/>
      <c r="Q102" s="1"/>
    </row>
    <row r="103" customFormat="false" ht="13.5" hidden="false" customHeight="false" outlineLevel="0" collapsed="false">
      <c r="A103" s="40" t="s">
        <v>174</v>
      </c>
      <c r="B103" s="36" t="s">
        <v>77</v>
      </c>
      <c r="C103" s="37" t="n">
        <v>18718.90843</v>
      </c>
      <c r="D103" s="37" t="n">
        <v>21869.9754</v>
      </c>
      <c r="E103" s="37" t="n">
        <v>18309.93581</v>
      </c>
      <c r="F103" s="37" t="n">
        <v>19069.61972</v>
      </c>
      <c r="G103" s="37" t="n">
        <v>7918.88544</v>
      </c>
      <c r="H103" s="37" t="n">
        <v>10605.5459</v>
      </c>
      <c r="I103" s="37" t="n">
        <v>3415.13149</v>
      </c>
      <c r="J103" s="37" t="n">
        <v>4882.48694</v>
      </c>
      <c r="K103" s="37" t="n">
        <v>3761.7562</v>
      </c>
      <c r="L103" s="37" t="n">
        <v>887.66536</v>
      </c>
      <c r="M103" s="39" t="s">
        <v>78</v>
      </c>
      <c r="N103" s="39" t="s">
        <v>79</v>
      </c>
      <c r="O103" s="1"/>
      <c r="P103" s="1"/>
      <c r="Q103" s="1"/>
    </row>
    <row r="104" customFormat="false" ht="13.5" hidden="false" customHeight="false" outlineLevel="0" collapsed="false">
      <c r="A104" s="40" t="s">
        <v>175</v>
      </c>
      <c r="B104" s="36"/>
      <c r="C104" s="37" t="n">
        <v>5157.33988</v>
      </c>
      <c r="D104" s="37" t="n">
        <v>5157.33988</v>
      </c>
      <c r="E104" s="37" t="n">
        <v>2425.08157</v>
      </c>
      <c r="F104" s="37" t="n">
        <v>2425.1411</v>
      </c>
      <c r="G104" s="37" t="n">
        <v>0</v>
      </c>
      <c r="H104" s="37" t="n">
        <v>1973.17568</v>
      </c>
      <c r="I104" s="37" t="n">
        <v>0.06697</v>
      </c>
      <c r="J104" s="37" t="n">
        <v>415.09948</v>
      </c>
      <c r="K104" s="37" t="n">
        <v>405.44516</v>
      </c>
      <c r="L104" s="37" t="n">
        <v>77.6652</v>
      </c>
      <c r="M104" s="39" t="n">
        <v>1.016851073119</v>
      </c>
      <c r="N104" s="39" t="n">
        <v>0.871200205006294</v>
      </c>
      <c r="O104" s="1"/>
      <c r="P104" s="1"/>
      <c r="Q104" s="1"/>
    </row>
    <row r="105" customFormat="false" ht="13.5" hidden="false" customHeight="false" outlineLevel="0" collapsed="false">
      <c r="A105" s="40" t="s">
        <v>176</v>
      </c>
      <c r="B105" s="36" t="s">
        <v>77</v>
      </c>
      <c r="C105" s="37" t="n">
        <v>14492.94607</v>
      </c>
      <c r="D105" s="37" t="n">
        <v>9490.15753</v>
      </c>
      <c r="E105" s="37" t="n">
        <v>8274.36014</v>
      </c>
      <c r="F105" s="37" t="n">
        <v>6217.5978</v>
      </c>
      <c r="G105" s="37" t="n">
        <v>4947.51975</v>
      </c>
      <c r="H105" s="37" t="n">
        <v>807.54587</v>
      </c>
      <c r="I105" s="37" t="n">
        <v>573.94921</v>
      </c>
      <c r="J105" s="37" t="n">
        <v>4789.32614</v>
      </c>
      <c r="K105" s="37" t="n">
        <v>853.74297</v>
      </c>
      <c r="L105" s="37" t="n">
        <v>321.32053</v>
      </c>
      <c r="M105" s="39" t="s">
        <v>78</v>
      </c>
      <c r="N105" s="39" t="s">
        <v>79</v>
      </c>
      <c r="O105" s="1"/>
      <c r="P105" s="1"/>
      <c r="Q105" s="1"/>
    </row>
    <row r="106" customFormat="false" ht="13.5" hidden="false" customHeight="false" outlineLevel="0" collapsed="false">
      <c r="A106" s="40" t="s">
        <v>177</v>
      </c>
      <c r="B106" s="36" t="s">
        <v>77</v>
      </c>
      <c r="C106" s="37" t="n">
        <v>9340.22119</v>
      </c>
      <c r="D106" s="37" t="n">
        <v>8967.15413</v>
      </c>
      <c r="E106" s="37" t="n">
        <v>8957.67914</v>
      </c>
      <c r="F106" s="37" t="n">
        <v>8366.29418</v>
      </c>
      <c r="G106" s="37" t="n">
        <v>2032.56046</v>
      </c>
      <c r="H106" s="37" t="n">
        <v>1561.53149</v>
      </c>
      <c r="I106" s="37" t="n">
        <v>3074.81389</v>
      </c>
      <c r="J106" s="37" t="n">
        <v>1988.71033</v>
      </c>
      <c r="K106" s="37" t="n">
        <v>2635.38114</v>
      </c>
      <c r="L106" s="37" t="n">
        <v>413.85448</v>
      </c>
      <c r="M106" s="39" t="s">
        <v>78</v>
      </c>
      <c r="N106" s="39" t="s">
        <v>79</v>
      </c>
      <c r="O106" s="1"/>
      <c r="P106" s="1"/>
      <c r="Q106" s="1"/>
    </row>
    <row r="107" customFormat="false" ht="13.5" hidden="false" customHeight="false" outlineLevel="0" collapsed="false">
      <c r="A107" s="40" t="s">
        <v>178</v>
      </c>
      <c r="B107" s="36" t="s">
        <v>77</v>
      </c>
      <c r="C107" s="37" t="n">
        <v>154252.93314</v>
      </c>
      <c r="D107" s="37" t="n">
        <v>164436.72022</v>
      </c>
      <c r="E107" s="37" t="n">
        <v>161015.42658</v>
      </c>
      <c r="F107" s="37" t="n">
        <v>161065.83605</v>
      </c>
      <c r="G107" s="37" t="n">
        <v>82040.72897</v>
      </c>
      <c r="H107" s="37" t="n">
        <v>82256.72589</v>
      </c>
      <c r="I107" s="37" t="n">
        <v>39905.65737</v>
      </c>
      <c r="J107" s="37" t="n">
        <v>21095.82132</v>
      </c>
      <c r="K107" s="37" t="n">
        <v>12101.53138</v>
      </c>
      <c r="L107" s="37" t="n">
        <v>3837.59547</v>
      </c>
      <c r="M107" s="39" t="s">
        <v>78</v>
      </c>
      <c r="N107" s="39" t="s">
        <v>79</v>
      </c>
      <c r="O107" s="1"/>
      <c r="P107" s="1"/>
      <c r="Q107" s="1"/>
    </row>
    <row r="108" customFormat="false" ht="13.5" hidden="false" customHeight="false" outlineLevel="0" collapsed="false">
      <c r="A108" s="40" t="s">
        <v>179</v>
      </c>
      <c r="B108" s="36"/>
      <c r="C108" s="37" t="n">
        <v>209500.56095</v>
      </c>
      <c r="D108" s="37" t="n">
        <v>209500.56095</v>
      </c>
      <c r="E108" s="37" t="n">
        <v>209500.56095</v>
      </c>
      <c r="F108" s="37" t="n">
        <v>209432.69367</v>
      </c>
      <c r="G108" s="37" t="n">
        <v>172629.92473</v>
      </c>
      <c r="H108" s="37" t="n">
        <v>171526.92473</v>
      </c>
      <c r="I108" s="37" t="n">
        <v>5414.00075</v>
      </c>
      <c r="J108" s="37" t="n">
        <v>27125.17596</v>
      </c>
      <c r="K108" s="37" t="n">
        <v>6353.30209</v>
      </c>
      <c r="L108" s="37" t="n">
        <v>1780.48822</v>
      </c>
      <c r="M108" s="39" t="n">
        <v>0.982877057315366</v>
      </c>
      <c r="N108" s="39" t="n">
        <v>0.953938595204043</v>
      </c>
      <c r="O108" s="1"/>
      <c r="P108" s="1"/>
      <c r="Q108" s="1"/>
    </row>
    <row r="109" customFormat="false" ht="13.5" hidden="false" customHeight="false" outlineLevel="0" collapsed="false">
      <c r="A109" s="40" t="s">
        <v>180</v>
      </c>
      <c r="B109" s="36"/>
      <c r="C109" s="37" t="n">
        <v>765033.14694</v>
      </c>
      <c r="D109" s="37" t="n">
        <v>743434.87071</v>
      </c>
      <c r="E109" s="37" t="n">
        <v>588392.56239</v>
      </c>
      <c r="F109" s="37" t="n">
        <v>583139.49621</v>
      </c>
      <c r="G109" s="37" t="n">
        <v>585440.17737</v>
      </c>
      <c r="H109" s="37" t="n">
        <v>393776.57148</v>
      </c>
      <c r="I109" s="37" t="n">
        <v>135879.96417</v>
      </c>
      <c r="J109" s="37" t="n">
        <v>103487.28231</v>
      </c>
      <c r="K109" s="37" t="n">
        <v>45146.65066</v>
      </c>
      <c r="L109" s="37" t="n">
        <v>15627.57061</v>
      </c>
      <c r="M109" s="39" t="n">
        <v>1.11254921470173</v>
      </c>
      <c r="N109" s="39" t="n">
        <v>1.0326049552454</v>
      </c>
      <c r="O109" s="1"/>
      <c r="P109" s="1"/>
      <c r="Q109" s="1"/>
    </row>
    <row r="110" customFormat="false" ht="13.5" hidden="false" customHeight="false" outlineLevel="0" collapsed="false">
      <c r="A110" s="40" t="s">
        <v>181</v>
      </c>
      <c r="B110" s="36"/>
      <c r="C110" s="37" t="n">
        <v>9696.85987</v>
      </c>
      <c r="D110" s="37" t="n">
        <v>10303.60466</v>
      </c>
      <c r="E110" s="37" t="n">
        <v>5225.20914</v>
      </c>
      <c r="F110" s="37" t="n">
        <v>5732.15906</v>
      </c>
      <c r="G110" s="37" t="n">
        <v>4951.80258</v>
      </c>
      <c r="H110" s="37" t="n">
        <v>7920.0058</v>
      </c>
      <c r="I110" s="37" t="n">
        <v>241.08049</v>
      </c>
      <c r="J110" s="37" t="n">
        <v>5135.1758</v>
      </c>
      <c r="K110" s="37" t="n">
        <v>2508.38148</v>
      </c>
      <c r="L110" s="37" t="n">
        <v>796.23885</v>
      </c>
      <c r="M110" s="39" t="n">
        <v>2.45849788753071</v>
      </c>
      <c r="N110" s="39" t="n">
        <v>1.71014278391014</v>
      </c>
      <c r="O110" s="1"/>
      <c r="P110" s="1"/>
      <c r="Q110" s="1"/>
    </row>
    <row r="111" customFormat="false" ht="13.5" hidden="false" customHeight="false" outlineLevel="0" collapsed="false">
      <c r="A111" s="40" t="s">
        <v>182</v>
      </c>
      <c r="B111" s="36"/>
      <c r="C111" s="37" t="n">
        <v>11129.16659</v>
      </c>
      <c r="D111" s="37" t="n">
        <v>11129.16659</v>
      </c>
      <c r="E111" s="37" t="n">
        <v>6590.81889</v>
      </c>
      <c r="F111" s="37" t="n">
        <v>5475.5835</v>
      </c>
      <c r="G111" s="37" t="n">
        <v>265.77665</v>
      </c>
      <c r="H111" s="37" t="n">
        <v>2175.94273</v>
      </c>
      <c r="I111" s="37" t="n">
        <v>255.23571</v>
      </c>
      <c r="J111" s="37" t="n">
        <v>2334.69117</v>
      </c>
      <c r="K111" s="37" t="n">
        <v>268.46478</v>
      </c>
      <c r="L111" s="37" t="n">
        <v>193.14075</v>
      </c>
      <c r="M111" s="39" t="n">
        <v>0.905658795998636</v>
      </c>
      <c r="N111" s="39" t="n">
        <v>0.863330201674419</v>
      </c>
      <c r="O111" s="1"/>
      <c r="P111" s="1"/>
      <c r="Q111" s="1"/>
    </row>
    <row r="112" customFormat="false" ht="13.5" hidden="false" customHeight="false" outlineLevel="0" collapsed="false">
      <c r="A112" s="40" t="s">
        <v>183</v>
      </c>
      <c r="B112" s="36"/>
      <c r="C112" s="37" t="n">
        <v>91716.10308</v>
      </c>
      <c r="D112" s="37" t="n">
        <v>113307.18382</v>
      </c>
      <c r="E112" s="37" t="n">
        <v>89836.56081</v>
      </c>
      <c r="F112" s="37" t="n">
        <v>90022.16728</v>
      </c>
      <c r="G112" s="37" t="n">
        <v>66743.91795</v>
      </c>
      <c r="H112" s="37" t="n">
        <v>63241.33497</v>
      </c>
      <c r="I112" s="37" t="n">
        <v>19263.93395</v>
      </c>
      <c r="J112" s="37" t="n">
        <v>16548.60512</v>
      </c>
      <c r="K112" s="37" t="n">
        <v>19625.40916</v>
      </c>
      <c r="L112" s="37" t="n">
        <v>2623.61725</v>
      </c>
      <c r="M112" s="39" t="n">
        <v>1.12947171082593</v>
      </c>
      <c r="N112" s="39" t="n">
        <v>0.927311798319945</v>
      </c>
      <c r="O112" s="1"/>
      <c r="P112" s="1"/>
      <c r="Q112" s="1"/>
    </row>
    <row r="113" customFormat="false" ht="13.5" hidden="false" customHeight="false" outlineLevel="0" collapsed="false">
      <c r="A113" s="40" t="s">
        <v>184</v>
      </c>
      <c r="B113" s="36"/>
      <c r="C113" s="37" t="n">
        <v>17146.45246</v>
      </c>
      <c r="D113" s="37" t="n">
        <v>15670.17416</v>
      </c>
      <c r="E113" s="37" t="n">
        <v>3187.80878</v>
      </c>
      <c r="F113" s="37" t="n">
        <v>2368.88705</v>
      </c>
      <c r="G113" s="37" t="n">
        <v>18513.37935</v>
      </c>
      <c r="H113" s="37" t="n">
        <v>2289.89756</v>
      </c>
      <c r="I113" s="37" t="n">
        <v>-1564.19161</v>
      </c>
      <c r="J113" s="37" t="n">
        <v>2136.98244</v>
      </c>
      <c r="K113" s="37" t="n">
        <v>1007.08534</v>
      </c>
      <c r="L113" s="37" t="n">
        <v>81.07172</v>
      </c>
      <c r="M113" s="39" t="n">
        <v>1.24267643322209</v>
      </c>
      <c r="N113" s="39" t="n">
        <v>0.871973988507649</v>
      </c>
      <c r="O113" s="1"/>
      <c r="P113" s="1"/>
      <c r="Q113" s="1"/>
    </row>
    <row r="114" customFormat="false" ht="13.5" hidden="false" customHeight="false" outlineLevel="0" collapsed="false">
      <c r="A114" s="40" t="s">
        <v>185</v>
      </c>
      <c r="B114" s="36" t="s">
        <v>77</v>
      </c>
      <c r="C114" s="37" t="n">
        <v>103402.165</v>
      </c>
      <c r="D114" s="37" t="n">
        <v>120165.77</v>
      </c>
      <c r="E114" s="37" t="n">
        <v>95326.717</v>
      </c>
      <c r="F114" s="37" t="n">
        <v>98513.647</v>
      </c>
      <c r="G114" s="37" t="n">
        <v>68678.972</v>
      </c>
      <c r="H114" s="37" t="n">
        <v>65395.932</v>
      </c>
      <c r="I114" s="37" t="n">
        <v>18679.423</v>
      </c>
      <c r="J114" s="37" t="n">
        <v>23609.431</v>
      </c>
      <c r="K114" s="37" t="n">
        <v>11940.976</v>
      </c>
      <c r="L114" s="37" t="n">
        <v>1879.884</v>
      </c>
      <c r="M114" s="39" t="s">
        <v>78</v>
      </c>
      <c r="N114" s="39" t="s">
        <v>79</v>
      </c>
      <c r="O114" s="1"/>
      <c r="P114" s="1"/>
      <c r="Q114" s="1"/>
    </row>
    <row r="115" customFormat="false" ht="13.5" hidden="false" customHeight="false" outlineLevel="0" collapsed="false">
      <c r="A115" s="40" t="s">
        <v>186</v>
      </c>
      <c r="B115" s="36" t="s">
        <v>77</v>
      </c>
      <c r="C115" s="37" t="n">
        <v>0</v>
      </c>
      <c r="D115" s="37" t="n">
        <v>0</v>
      </c>
      <c r="E115" s="37" t="n">
        <v>-5.43597</v>
      </c>
      <c r="F115" s="37" t="n">
        <v>-72.64934</v>
      </c>
      <c r="G115" s="37" t="n">
        <v>0</v>
      </c>
      <c r="H115" s="37" t="n">
        <v>224.52742</v>
      </c>
      <c r="I115" s="37" t="n">
        <v>2.40096</v>
      </c>
      <c r="J115" s="37" t="n">
        <v>14086.73483</v>
      </c>
      <c r="K115" s="37" t="n">
        <v>43756.40064</v>
      </c>
      <c r="L115" s="37" t="n">
        <v>667.85027</v>
      </c>
      <c r="M115" s="39" t="s">
        <v>78</v>
      </c>
      <c r="N115" s="39" t="s">
        <v>79</v>
      </c>
      <c r="O115" s="1"/>
      <c r="P115" s="1"/>
      <c r="Q115" s="1"/>
    </row>
    <row r="116" customFormat="false" ht="13.5" hidden="false" customHeight="false" outlineLevel="0" collapsed="false">
      <c r="A116" s="40" t="s">
        <v>187</v>
      </c>
      <c r="B116" s="36" t="s">
        <v>77</v>
      </c>
      <c r="C116" s="37" t="n">
        <v>758646.61472</v>
      </c>
      <c r="D116" s="37" t="n">
        <v>829702.92017</v>
      </c>
      <c r="E116" s="37" t="n">
        <v>566796.56702</v>
      </c>
      <c r="F116" s="37" t="n">
        <v>520073.47256</v>
      </c>
      <c r="G116" s="37" t="n">
        <v>423547.36905</v>
      </c>
      <c r="H116" s="37" t="n">
        <v>319704.52062</v>
      </c>
      <c r="I116" s="37" t="n">
        <v>84097.27421</v>
      </c>
      <c r="J116" s="37" t="n">
        <v>87369.16344</v>
      </c>
      <c r="K116" s="37" t="n">
        <v>118321.60407</v>
      </c>
      <c r="L116" s="37" t="n">
        <v>14808.54769</v>
      </c>
      <c r="M116" s="39" t="s">
        <v>78</v>
      </c>
      <c r="N116" s="39" t="s">
        <v>79</v>
      </c>
      <c r="O116" s="1"/>
      <c r="P116" s="1"/>
      <c r="Q116" s="1"/>
    </row>
    <row r="117" customFormat="false" ht="13.5" hidden="false" customHeight="false" outlineLevel="0" collapsed="false">
      <c r="A117" s="40" t="s">
        <v>188</v>
      </c>
      <c r="B117" s="36" t="s">
        <v>77</v>
      </c>
      <c r="C117" s="37" t="n">
        <v>50450.50568</v>
      </c>
      <c r="D117" s="37" t="n">
        <v>40946.32463</v>
      </c>
      <c r="E117" s="37" t="n">
        <v>40705.24636</v>
      </c>
      <c r="F117" s="37" t="n">
        <v>40711.94822</v>
      </c>
      <c r="G117" s="37" t="n">
        <v>31813.43306</v>
      </c>
      <c r="H117" s="37" t="n">
        <v>28580.1474</v>
      </c>
      <c r="I117" s="37" t="n">
        <v>1807.60607</v>
      </c>
      <c r="J117" s="37" t="n">
        <v>9876.68694</v>
      </c>
      <c r="K117" s="37" t="n">
        <v>2249.87112</v>
      </c>
      <c r="L117" s="37" t="n">
        <v>746.12646</v>
      </c>
      <c r="M117" s="39" t="s">
        <v>78</v>
      </c>
      <c r="N117" s="39" t="s">
        <v>79</v>
      </c>
      <c r="O117" s="1"/>
      <c r="P117" s="1"/>
      <c r="Q117" s="1"/>
    </row>
    <row r="118" customFormat="false" ht="13.5" hidden="false" customHeight="false" outlineLevel="0" collapsed="false">
      <c r="A118" s="40" t="s">
        <v>189</v>
      </c>
      <c r="B118" s="36"/>
      <c r="C118" s="37" t="n">
        <v>6281.71017</v>
      </c>
      <c r="D118" s="37" t="n">
        <v>6371.36616</v>
      </c>
      <c r="E118" s="37" t="n">
        <v>2976.0931</v>
      </c>
      <c r="F118" s="37" t="n">
        <v>2979.66345</v>
      </c>
      <c r="G118" s="37" t="n">
        <v>5.12067</v>
      </c>
      <c r="H118" s="37" t="n">
        <v>2079.52461</v>
      </c>
      <c r="I118" s="37" t="n">
        <v>27.69186</v>
      </c>
      <c r="J118" s="37" t="n">
        <v>439.8882</v>
      </c>
      <c r="K118" s="37" t="n">
        <v>-82.958</v>
      </c>
      <c r="L118" s="37" t="n">
        <v>140.88097</v>
      </c>
      <c r="M118" s="39" t="n">
        <v>0.902110484994539</v>
      </c>
      <c r="N118" s="39" t="n">
        <v>0.927945794419657</v>
      </c>
      <c r="O118" s="1"/>
      <c r="P118" s="1"/>
      <c r="Q118" s="1"/>
    </row>
    <row r="119" customFormat="false" ht="13.5" hidden="false" customHeight="false" outlineLevel="0" collapsed="false">
      <c r="A119" s="40" t="s">
        <v>190</v>
      </c>
      <c r="B119" s="36"/>
      <c r="C119" s="37" t="n">
        <v>0</v>
      </c>
      <c r="D119" s="37" t="n">
        <v>0</v>
      </c>
      <c r="E119" s="37" t="n">
        <v>0.87036</v>
      </c>
      <c r="F119" s="37" t="n">
        <v>1.04104</v>
      </c>
      <c r="G119" s="37" t="n">
        <v>0</v>
      </c>
      <c r="H119" s="37" t="n">
        <v>2.3801</v>
      </c>
      <c r="I119" s="37" t="n">
        <v>0.1838</v>
      </c>
      <c r="J119" s="37" t="n">
        <v>656.40211</v>
      </c>
      <c r="K119" s="37" t="n">
        <v>64.97371</v>
      </c>
      <c r="L119" s="37" t="n">
        <v>41.02702</v>
      </c>
      <c r="M119" s="39" t="n">
        <v>672.397823330516</v>
      </c>
      <c r="N119" s="39" t="n">
        <v>10.6035852593549</v>
      </c>
      <c r="O119" s="1"/>
      <c r="P119" s="1"/>
      <c r="Q119" s="1"/>
    </row>
    <row r="120" customFormat="false" ht="13.5" hidden="false" customHeight="false" outlineLevel="0" collapsed="false">
      <c r="A120" s="40" t="s">
        <v>191</v>
      </c>
      <c r="B120" s="36"/>
      <c r="C120" s="37" t="n">
        <v>284215.10502</v>
      </c>
      <c r="D120" s="37" t="n">
        <v>286719.4445</v>
      </c>
      <c r="E120" s="37" t="n">
        <v>255292.62034</v>
      </c>
      <c r="F120" s="37" t="n">
        <v>255417.57011</v>
      </c>
      <c r="G120" s="37" t="n">
        <v>198723.70482</v>
      </c>
      <c r="H120" s="37" t="n">
        <v>178949.35601</v>
      </c>
      <c r="I120" s="37" t="n">
        <v>57693.52495</v>
      </c>
      <c r="J120" s="37" t="n">
        <v>40812.43361</v>
      </c>
      <c r="K120" s="37" t="n">
        <v>29044.01236</v>
      </c>
      <c r="L120" s="37" t="n">
        <v>5526.47702</v>
      </c>
      <c r="M120" s="39" t="n">
        <v>1.10791826681355</v>
      </c>
      <c r="N120" s="39" t="n">
        <v>0.994797923617133</v>
      </c>
      <c r="O120" s="1"/>
      <c r="P120" s="1"/>
      <c r="Q120" s="1"/>
    </row>
    <row r="121" customFormat="false" ht="13.5" hidden="false" customHeight="false" outlineLevel="0" collapsed="false">
      <c r="A121" s="40" t="s">
        <v>192</v>
      </c>
      <c r="B121" s="36" t="s">
        <v>77</v>
      </c>
      <c r="C121" s="37" t="n">
        <v>68874.95987</v>
      </c>
      <c r="D121" s="37" t="n">
        <v>92176.58498</v>
      </c>
      <c r="E121" s="37" t="n">
        <v>89226.42808</v>
      </c>
      <c r="F121" s="37" t="n">
        <v>88693.94549</v>
      </c>
      <c r="G121" s="37" t="n">
        <v>30680.70266</v>
      </c>
      <c r="H121" s="37" t="n">
        <v>40891.17703</v>
      </c>
      <c r="I121" s="37" t="n">
        <v>25936.71199</v>
      </c>
      <c r="J121" s="37" t="n">
        <v>14899.88077</v>
      </c>
      <c r="K121" s="37" t="n">
        <v>4316.59809</v>
      </c>
      <c r="L121" s="37" t="n">
        <v>2216.44154</v>
      </c>
      <c r="M121" s="39" t="s">
        <v>78</v>
      </c>
      <c r="N121" s="39" t="s">
        <v>79</v>
      </c>
      <c r="O121" s="1"/>
      <c r="P121" s="1"/>
      <c r="Q121" s="1"/>
    </row>
    <row r="122" customFormat="false" ht="13.5" hidden="false" customHeight="false" outlineLevel="0" collapsed="false">
      <c r="A122" s="40" t="s">
        <v>193</v>
      </c>
      <c r="B122" s="36"/>
      <c r="C122" s="37" t="n">
        <v>19408.271</v>
      </c>
      <c r="D122" s="37" t="n">
        <v>20739.389</v>
      </c>
      <c r="E122" s="37" t="n">
        <v>9952.485</v>
      </c>
      <c r="F122" s="37" t="n">
        <v>8721.203</v>
      </c>
      <c r="G122" s="37" t="n">
        <v>3171.224</v>
      </c>
      <c r="H122" s="37" t="n">
        <v>5129.246</v>
      </c>
      <c r="I122" s="37" t="n">
        <v>833.627</v>
      </c>
      <c r="J122" s="37" t="n">
        <v>1879.609</v>
      </c>
      <c r="K122" s="37" t="n">
        <v>4388.466</v>
      </c>
      <c r="L122" s="37" t="n">
        <v>455.74</v>
      </c>
      <c r="M122" s="39" t="n">
        <v>0.951499695626853</v>
      </c>
      <c r="N122" s="39" t="n">
        <v>0.632984860258486</v>
      </c>
      <c r="O122" s="1"/>
      <c r="P122" s="1"/>
      <c r="Q122" s="1"/>
    </row>
    <row r="123" customFormat="false" ht="13.5" hidden="false" customHeight="false" outlineLevel="0" collapsed="false">
      <c r="A123" s="40" t="s">
        <v>194</v>
      </c>
      <c r="B123" s="36"/>
      <c r="C123" s="37" t="n">
        <v>132722.56157</v>
      </c>
      <c r="D123" s="37" t="n">
        <v>134615.74272</v>
      </c>
      <c r="E123" s="37" t="n">
        <v>118867.58615</v>
      </c>
      <c r="F123" s="37" t="n">
        <v>109603.49845</v>
      </c>
      <c r="G123" s="37" t="n">
        <v>84675.39117</v>
      </c>
      <c r="H123" s="37" t="n">
        <v>74894.19809</v>
      </c>
      <c r="I123" s="37" t="n">
        <v>21661.09377</v>
      </c>
      <c r="J123" s="37" t="n">
        <v>18997.26503</v>
      </c>
      <c r="K123" s="37" t="n">
        <v>13945.40607</v>
      </c>
      <c r="L123" s="37" t="n">
        <v>2846.17858</v>
      </c>
      <c r="M123" s="39" t="n">
        <v>1.08024595149225</v>
      </c>
      <c r="N123" s="39" t="n">
        <v>0.958314733181901</v>
      </c>
      <c r="O123" s="1"/>
      <c r="P123" s="1"/>
      <c r="Q123" s="1"/>
    </row>
    <row r="124" customFormat="false" ht="12.75" hidden="false" customHeight="false" outlineLevel="0" collapsed="false">
      <c r="A124" s="40" t="s">
        <v>195</v>
      </c>
      <c r="B124" s="36" t="s">
        <v>77</v>
      </c>
      <c r="C124" s="37" t="n">
        <v>92177.34242</v>
      </c>
      <c r="D124" s="37" t="n">
        <v>92179.14476</v>
      </c>
      <c r="E124" s="37" t="n">
        <v>36011.00778</v>
      </c>
      <c r="F124" s="37" t="n">
        <v>32226.75834</v>
      </c>
      <c r="G124" s="37" t="n">
        <v>18485.89941</v>
      </c>
      <c r="H124" s="37" t="n">
        <v>15535.69402</v>
      </c>
      <c r="I124" s="37" t="n">
        <v>5843.60149</v>
      </c>
      <c r="J124" s="37" t="n">
        <v>10035.17176</v>
      </c>
      <c r="K124" s="37" t="n">
        <v>2282.85987</v>
      </c>
      <c r="L124" s="37" t="n">
        <v>1480.34951</v>
      </c>
      <c r="M124" s="39" t="s">
        <v>78</v>
      </c>
      <c r="N124" s="39" t="s">
        <v>79</v>
      </c>
      <c r="O124" s="1"/>
      <c r="P124" s="1"/>
      <c r="Q124" s="1"/>
    </row>
    <row r="125" customFormat="false" ht="13.5" hidden="false" customHeight="true" outlineLevel="0" collapsed="false">
      <c r="A125" s="41" t="s">
        <v>196</v>
      </c>
      <c r="B125" s="41"/>
      <c r="C125" s="42" t="n">
        <v>11033838.70655</v>
      </c>
      <c r="D125" s="42" t="n">
        <v>11129800.86385</v>
      </c>
      <c r="E125" s="42" t="n">
        <v>9301890.38057</v>
      </c>
      <c r="F125" s="42" t="n">
        <v>8676159.59121</v>
      </c>
      <c r="G125" s="42" t="n">
        <v>6235380.13268</v>
      </c>
      <c r="H125" s="42" t="n">
        <v>5304365.10671</v>
      </c>
      <c r="I125" s="42" t="n">
        <v>1686654.56505</v>
      </c>
      <c r="J125" s="42" t="n">
        <v>1750194.94762</v>
      </c>
      <c r="K125" s="42" t="n">
        <v>1524527.75097</v>
      </c>
      <c r="L125" s="42" t="n">
        <v>244308.59481</v>
      </c>
      <c r="M125" s="43" t="n">
        <v>1.03565674648187</v>
      </c>
      <c r="N125" s="43" t="n">
        <v>0.880874289425059</v>
      </c>
      <c r="O125" s="1"/>
      <c r="P125" s="1"/>
      <c r="Q125" s="1"/>
    </row>
    <row r="126" s="2" customFormat="true" ht="12.75" hidden="false" customHeight="false" outlineLevel="0" collapsed="false">
      <c r="A126" s="1"/>
      <c r="B126" s="1"/>
      <c r="C126" s="1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12.75" hidden="false" customHeight="false" outlineLevel="0" collapsed="false">
      <c r="A127" s="44" t="s">
        <v>197</v>
      </c>
      <c r="B127" s="45"/>
      <c r="C127" s="45"/>
      <c r="D127" s="46"/>
    </row>
    <row r="128" customFormat="false" ht="12.75" hidden="false" customHeight="false" outlineLevel="0" collapsed="false">
      <c r="A128" s="44" t="s">
        <v>198</v>
      </c>
      <c r="B128" s="47"/>
      <c r="C128" s="47"/>
      <c r="D128" s="46"/>
    </row>
    <row r="130" customFormat="false" ht="12.75" hidden="false" customHeight="false" outlineLevel="0" collapsed="false">
      <c r="A130" s="47"/>
      <c r="B130" s="47"/>
      <c r="C130" s="47"/>
    </row>
    <row r="131" customFormat="false" ht="12.75" hidden="false" customHeight="false" outlineLevel="0" collapsed="false">
      <c r="A131" s="47"/>
      <c r="B131" s="47"/>
      <c r="C131" s="47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7"/>
    </row>
    <row r="135" customFormat="false" ht="12.75" hidden="false" customHeight="false" outlineLevel="0" collapsed="false">
      <c r="A135" s="8"/>
      <c r="B135" s="8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</row>
    <row r="136" customFormat="false" ht="12.75" hidden="false" customHeight="false" outlineLevel="0" collapsed="false">
      <c r="A136" s="8"/>
      <c r="B136" s="8"/>
      <c r="C136" s="8"/>
    </row>
    <row r="137" customFormat="false" ht="12.75" hidden="false" customHeight="false" outlineLevel="0" collapsed="false">
      <c r="A137" s="8"/>
      <c r="B137" s="8"/>
      <c r="C13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1.99"/>
    <col collapsed="false" customWidth="true" hidden="false" outlineLevel="0" max="3" min="3" style="20" width="12.28"/>
    <col collapsed="false" customWidth="true" hidden="false" outlineLevel="0" max="4" min="4" style="20" width="10.28"/>
    <col collapsed="false" customWidth="true" hidden="false" outlineLevel="0" max="5" min="5" style="20" width="11.56"/>
    <col collapsed="false" customWidth="true" hidden="false" outlineLevel="0" max="9" min="6" style="20" width="10.28"/>
    <col collapsed="false" customWidth="true" hidden="false" outlineLevel="0" max="10" min="10" style="20" width="11.99"/>
    <col collapsed="false" customWidth="true" hidden="false" outlineLevel="0" max="11" min="11" style="21" width="12.85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K2" s="22" t="s">
        <v>0</v>
      </c>
    </row>
    <row r="3" customFormat="false" ht="13.5" hidden="false" customHeight="false" outlineLevel="0" collapsed="false">
      <c r="K3" s="23" t="s">
        <v>55</v>
      </c>
    </row>
    <row r="4" customFormat="false" ht="14.25" hidden="false" customHeight="false" outlineLevel="0" collapsed="false">
      <c r="A4" s="48" t="s">
        <v>199</v>
      </c>
      <c r="B4" s="49" t="s">
        <v>200</v>
      </c>
      <c r="C4" s="50" t="s">
        <v>201</v>
      </c>
      <c r="D4" s="50" t="s">
        <v>29</v>
      </c>
      <c r="E4" s="50" t="s">
        <v>31</v>
      </c>
      <c r="F4" s="50" t="s">
        <v>33</v>
      </c>
      <c r="G4" s="50" t="s">
        <v>35</v>
      </c>
      <c r="H4" s="50" t="s">
        <v>37</v>
      </c>
      <c r="I4" s="50" t="s">
        <v>202</v>
      </c>
      <c r="J4" s="50" t="s">
        <v>203</v>
      </c>
      <c r="K4" s="49" t="s">
        <v>204</v>
      </c>
    </row>
    <row r="5" customFormat="false" ht="12.75" hidden="false" customHeight="false" outlineLevel="0" collapsed="false">
      <c r="A5" s="40" t="s">
        <v>75</v>
      </c>
      <c r="B5" s="37" t="n">
        <v>0</v>
      </c>
      <c r="C5" s="37" t="n">
        <v>0</v>
      </c>
      <c r="D5" s="37" t="n">
        <v>15010.38793</v>
      </c>
      <c r="E5" s="37" t="n">
        <v>14505.19246</v>
      </c>
      <c r="F5" s="37" t="n">
        <v>6465.53351</v>
      </c>
      <c r="G5" s="37" t="n">
        <v>6204.21599</v>
      </c>
      <c r="H5" s="37" t="n">
        <v>0</v>
      </c>
      <c r="I5" s="37" t="n">
        <v>16830.51695</v>
      </c>
      <c r="J5" s="37" t="n">
        <v>26814.07982</v>
      </c>
      <c r="K5" s="51" t="n">
        <v>85829.92666</v>
      </c>
      <c r="L5" s="52"/>
    </row>
    <row r="6" customFormat="false" ht="12.75" hidden="false" customHeight="false" outlineLevel="0" collapsed="false">
      <c r="A6" s="40" t="s">
        <v>76</v>
      </c>
      <c r="B6" s="37" t="n">
        <v>185573.74701</v>
      </c>
      <c r="C6" s="37" t="n">
        <v>52539.09522</v>
      </c>
      <c r="D6" s="37" t="n">
        <v>13957.77584</v>
      </c>
      <c r="E6" s="37" t="n">
        <v>111118.25572</v>
      </c>
      <c r="F6" s="37" t="n">
        <v>9912.70037</v>
      </c>
      <c r="G6" s="37" t="n">
        <v>21615.96708</v>
      </c>
      <c r="H6" s="37" t="n">
        <v>1223.69272</v>
      </c>
      <c r="I6" s="37" t="n">
        <v>31933.34494</v>
      </c>
      <c r="J6" s="37" t="n">
        <v>55055.22425</v>
      </c>
      <c r="K6" s="51" t="n">
        <v>482929.80315</v>
      </c>
      <c r="L6" s="52"/>
    </row>
    <row r="7" customFormat="false" ht="12.75" hidden="false" customHeight="false" outlineLevel="0" collapsed="false">
      <c r="A7" s="40" t="s">
        <v>81</v>
      </c>
      <c r="B7" s="37" t="n">
        <v>38345.30999</v>
      </c>
      <c r="C7" s="37" t="n">
        <v>2447.25289</v>
      </c>
      <c r="D7" s="37" t="n">
        <v>10.2696</v>
      </c>
      <c r="E7" s="37" t="n">
        <v>2069.53743</v>
      </c>
      <c r="F7" s="37" t="n">
        <v>1091.90803</v>
      </c>
      <c r="G7" s="37" t="n">
        <v>6248.44446</v>
      </c>
      <c r="H7" s="37" t="n">
        <v>0</v>
      </c>
      <c r="I7" s="37" t="n">
        <v>55.28037</v>
      </c>
      <c r="J7" s="37" t="n">
        <v>204.65974</v>
      </c>
      <c r="K7" s="51" t="n">
        <v>50472.66251</v>
      </c>
      <c r="L7" s="52"/>
    </row>
    <row r="8" customFormat="false" ht="12.75" hidden="false" customHeight="false" outlineLevel="0" collapsed="false">
      <c r="A8" s="40" t="s">
        <v>82</v>
      </c>
      <c r="B8" s="37" t="n">
        <v>-176.97646</v>
      </c>
      <c r="C8" s="37" t="n">
        <v>4885.33608</v>
      </c>
      <c r="D8" s="37" t="n">
        <v>18.64688</v>
      </c>
      <c r="E8" s="37" t="n">
        <v>-402.72965</v>
      </c>
      <c r="F8" s="37" t="n">
        <v>2889.44218</v>
      </c>
      <c r="G8" s="37" t="n">
        <v>11761.94988</v>
      </c>
      <c r="H8" s="37" t="n">
        <v>0</v>
      </c>
      <c r="I8" s="37" t="n">
        <v>7736.26856</v>
      </c>
      <c r="J8" s="37" t="n">
        <v>1772.41716</v>
      </c>
      <c r="K8" s="51" t="n">
        <v>28484.35463</v>
      </c>
      <c r="L8" s="52"/>
    </row>
    <row r="9" customFormat="false" ht="12.75" hidden="false" customHeight="false" outlineLevel="0" collapsed="false">
      <c r="A9" s="40" t="s">
        <v>83</v>
      </c>
      <c r="B9" s="37" t="n">
        <v>0</v>
      </c>
      <c r="C9" s="37" t="n">
        <v>1865.2073</v>
      </c>
      <c r="D9" s="37" t="n">
        <v>0</v>
      </c>
      <c r="E9" s="37" t="n">
        <v>0</v>
      </c>
      <c r="F9" s="37" t="n">
        <v>48.80707</v>
      </c>
      <c r="G9" s="37" t="n">
        <v>0</v>
      </c>
      <c r="H9" s="37" t="n">
        <v>0</v>
      </c>
      <c r="I9" s="37" t="n">
        <v>0</v>
      </c>
      <c r="J9" s="37" t="n">
        <v>0</v>
      </c>
      <c r="K9" s="51" t="n">
        <v>1914.01437</v>
      </c>
      <c r="L9" s="52"/>
    </row>
    <row r="10" customFormat="false" ht="12.75" hidden="false" customHeight="false" outlineLevel="0" collapsed="false">
      <c r="A10" s="40" t="s">
        <v>84</v>
      </c>
      <c r="B10" s="37" t="n">
        <v>0</v>
      </c>
      <c r="C10" s="37" t="n">
        <v>36.54497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51" t="n">
        <v>36.54497</v>
      </c>
      <c r="L10" s="52"/>
    </row>
    <row r="11" customFormat="false" ht="12.75" hidden="false" customHeight="false" outlineLevel="0" collapsed="false">
      <c r="A11" s="40" t="s">
        <v>85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5269.497</v>
      </c>
      <c r="H11" s="37" t="n">
        <v>0</v>
      </c>
      <c r="I11" s="37" t="n">
        <v>0</v>
      </c>
      <c r="J11" s="37" t="n">
        <v>0</v>
      </c>
      <c r="K11" s="51" t="n">
        <v>5269.497</v>
      </c>
      <c r="L11" s="52"/>
    </row>
    <row r="12" customFormat="false" ht="12.75" hidden="false" customHeight="false" outlineLevel="0" collapsed="false">
      <c r="A12" s="40" t="s">
        <v>86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.92854</v>
      </c>
      <c r="G12" s="37" t="n">
        <v>0</v>
      </c>
      <c r="H12" s="37" t="n">
        <v>0</v>
      </c>
      <c r="I12" s="37" t="n">
        <v>0</v>
      </c>
      <c r="J12" s="37" t="n">
        <v>0.12812</v>
      </c>
      <c r="K12" s="51" t="n">
        <v>1.05666</v>
      </c>
      <c r="L12" s="52"/>
    </row>
    <row r="13" customFormat="false" ht="12.75" hidden="false" customHeight="false" outlineLevel="0" collapsed="false">
      <c r="A13" s="40" t="s">
        <v>87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5292.01782</v>
      </c>
      <c r="H13" s="37" t="n">
        <v>116.72596</v>
      </c>
      <c r="I13" s="37" t="n">
        <v>0</v>
      </c>
      <c r="J13" s="37" t="n">
        <v>8931.52615</v>
      </c>
      <c r="K13" s="51" t="n">
        <v>14340.26993</v>
      </c>
      <c r="L13" s="52"/>
    </row>
    <row r="14" customFormat="false" ht="12.75" hidden="false" customHeight="false" outlineLevel="0" collapsed="false">
      <c r="A14" s="40" t="s">
        <v>88</v>
      </c>
      <c r="B14" s="37" t="n">
        <v>0</v>
      </c>
      <c r="C14" s="37" t="n">
        <v>76.96148</v>
      </c>
      <c r="D14" s="37" t="n">
        <v>0</v>
      </c>
      <c r="E14" s="37" t="n">
        <v>0</v>
      </c>
      <c r="F14" s="37" t="n">
        <v>101.04579</v>
      </c>
      <c r="G14" s="37" t="n">
        <v>280.07652</v>
      </c>
      <c r="H14" s="37" t="n">
        <v>0</v>
      </c>
      <c r="I14" s="37" t="n">
        <v>0</v>
      </c>
      <c r="J14" s="37" t="n">
        <v>0</v>
      </c>
      <c r="K14" s="51" t="n">
        <v>458.08379</v>
      </c>
      <c r="L14" s="52"/>
    </row>
    <row r="15" customFormat="false" ht="12.75" hidden="false" customHeight="false" outlineLevel="0" collapsed="false">
      <c r="A15" s="40" t="s">
        <v>89</v>
      </c>
      <c r="B15" s="37" t="n">
        <v>32422.95663</v>
      </c>
      <c r="C15" s="37" t="n">
        <v>5944.75212</v>
      </c>
      <c r="D15" s="37" t="n">
        <v>501.23737</v>
      </c>
      <c r="E15" s="37" t="n">
        <v>9434.66351</v>
      </c>
      <c r="F15" s="37" t="n">
        <v>1477.82167</v>
      </c>
      <c r="G15" s="37" t="n">
        <v>8228.61074</v>
      </c>
      <c r="H15" s="37" t="n">
        <v>0</v>
      </c>
      <c r="I15" s="37" t="n">
        <v>4816.63782</v>
      </c>
      <c r="J15" s="37" t="n">
        <v>4993.81192</v>
      </c>
      <c r="K15" s="51" t="n">
        <v>67820.49178</v>
      </c>
      <c r="L15" s="52"/>
    </row>
    <row r="16" customFormat="false" ht="12.75" hidden="false" customHeight="false" outlineLevel="0" collapsed="false">
      <c r="A16" s="40" t="s">
        <v>91</v>
      </c>
      <c r="B16" s="37" t="n">
        <v>0.45565</v>
      </c>
      <c r="C16" s="37" t="n">
        <v>5142.21596</v>
      </c>
      <c r="D16" s="37" t="n">
        <v>0</v>
      </c>
      <c r="E16" s="37" t="n">
        <v>0</v>
      </c>
      <c r="F16" s="37" t="n">
        <v>2701.91988</v>
      </c>
      <c r="G16" s="37" t="n">
        <v>7855.80145</v>
      </c>
      <c r="H16" s="37" t="n">
        <v>0</v>
      </c>
      <c r="I16" s="37" t="n">
        <v>48.46967</v>
      </c>
      <c r="J16" s="37" t="n">
        <v>7.4465</v>
      </c>
      <c r="K16" s="51" t="n">
        <v>15756.30911</v>
      </c>
      <c r="L16" s="52"/>
    </row>
    <row r="17" customFormat="false" ht="12.75" hidden="false" customHeight="false" outlineLevel="0" collapsed="false">
      <c r="A17" s="40" t="s">
        <v>92</v>
      </c>
      <c r="B17" s="37" t="n">
        <v>15543.41924</v>
      </c>
      <c r="C17" s="37" t="n">
        <v>8031.76418</v>
      </c>
      <c r="D17" s="37" t="n">
        <v>71.67579</v>
      </c>
      <c r="E17" s="37" t="n">
        <v>568.49682</v>
      </c>
      <c r="F17" s="37" t="n">
        <v>1792.09589</v>
      </c>
      <c r="G17" s="37" t="n">
        <v>6236.45404</v>
      </c>
      <c r="H17" s="37" t="n">
        <v>27.78528</v>
      </c>
      <c r="I17" s="37" t="n">
        <v>56.7992</v>
      </c>
      <c r="J17" s="37" t="n">
        <v>30.78014</v>
      </c>
      <c r="K17" s="51" t="n">
        <v>32359.27058</v>
      </c>
      <c r="L17" s="52"/>
    </row>
    <row r="18" customFormat="false" ht="12.75" hidden="false" customHeight="false" outlineLevel="0" collapsed="false">
      <c r="A18" s="40" t="s">
        <v>93</v>
      </c>
      <c r="B18" s="37" t="n">
        <v>0</v>
      </c>
      <c r="C18" s="37" t="n">
        <v>5489.79375</v>
      </c>
      <c r="D18" s="37" t="n">
        <v>0</v>
      </c>
      <c r="E18" s="37" t="n">
        <v>0</v>
      </c>
      <c r="F18" s="37" t="n">
        <v>154.13282</v>
      </c>
      <c r="G18" s="37" t="n">
        <v>0</v>
      </c>
      <c r="H18" s="37" t="n">
        <v>0</v>
      </c>
      <c r="I18" s="37" t="n">
        <v>0</v>
      </c>
      <c r="J18" s="37" t="n">
        <v>0</v>
      </c>
      <c r="K18" s="51" t="n">
        <v>5643.92657</v>
      </c>
      <c r="L18" s="52"/>
    </row>
    <row r="19" customFormat="false" ht="12.75" hidden="false" customHeight="false" outlineLevel="0" collapsed="false">
      <c r="A19" s="40" t="s">
        <v>94</v>
      </c>
      <c r="B19" s="37" t="n">
        <v>0</v>
      </c>
      <c r="C19" s="37" t="n">
        <v>10615.50691</v>
      </c>
      <c r="D19" s="37" t="n">
        <v>0</v>
      </c>
      <c r="E19" s="37" t="n">
        <v>0.1173</v>
      </c>
      <c r="F19" s="37" t="n">
        <v>3318.39668</v>
      </c>
      <c r="G19" s="37" t="n">
        <v>8084.1588</v>
      </c>
      <c r="H19" s="37" t="n">
        <v>47.93131</v>
      </c>
      <c r="I19" s="37" t="n">
        <v>65.56977</v>
      </c>
      <c r="J19" s="37" t="n">
        <v>3.9209</v>
      </c>
      <c r="K19" s="51" t="n">
        <v>22135.60167</v>
      </c>
      <c r="L19" s="52"/>
    </row>
    <row r="20" customFormat="false" ht="12.75" hidden="false" customHeight="false" outlineLevel="0" collapsed="false">
      <c r="A20" s="40" t="s">
        <v>95</v>
      </c>
      <c r="B20" s="37" t="n">
        <v>393365.257</v>
      </c>
      <c r="C20" s="37" t="n">
        <v>12532.859</v>
      </c>
      <c r="D20" s="37" t="n">
        <v>15782.803</v>
      </c>
      <c r="E20" s="37" t="n">
        <v>98022.526</v>
      </c>
      <c r="F20" s="37" t="n">
        <v>5646.098</v>
      </c>
      <c r="G20" s="37" t="n">
        <v>51566.247</v>
      </c>
      <c r="H20" s="37" t="n">
        <v>10766.798</v>
      </c>
      <c r="I20" s="37" t="n">
        <v>36533.662</v>
      </c>
      <c r="J20" s="37" t="n">
        <v>134007.131</v>
      </c>
      <c r="K20" s="51" t="n">
        <v>758223.381</v>
      </c>
      <c r="L20" s="52"/>
    </row>
    <row r="21" customFormat="false" ht="12.75" hidden="false" customHeight="false" outlineLevel="0" collapsed="false">
      <c r="A21" s="40" t="s">
        <v>96</v>
      </c>
      <c r="B21" s="37" t="n">
        <v>0</v>
      </c>
      <c r="C21" s="37" t="n">
        <v>722028.02718</v>
      </c>
      <c r="D21" s="37" t="n">
        <v>0</v>
      </c>
      <c r="E21" s="37" t="n">
        <v>0</v>
      </c>
      <c r="F21" s="37" t="n">
        <v>38993.104</v>
      </c>
      <c r="G21" s="37" t="n">
        <v>54306.005</v>
      </c>
      <c r="H21" s="37" t="n">
        <v>0</v>
      </c>
      <c r="I21" s="37" t="n">
        <v>0</v>
      </c>
      <c r="J21" s="37" t="n">
        <v>8771.575</v>
      </c>
      <c r="K21" s="51" t="n">
        <v>824098.71118</v>
      </c>
      <c r="L21" s="52"/>
    </row>
    <row r="22" customFormat="false" ht="12.75" hidden="false" customHeight="false" outlineLevel="0" collapsed="false">
      <c r="A22" s="40" t="s">
        <v>97</v>
      </c>
      <c r="B22" s="37" t="n">
        <v>183715.93111</v>
      </c>
      <c r="C22" s="37" t="n">
        <v>0</v>
      </c>
      <c r="D22" s="37" t="n">
        <v>0</v>
      </c>
      <c r="E22" s="37" t="n">
        <v>-0.34119</v>
      </c>
      <c r="F22" s="37" t="n">
        <v>2987.03896</v>
      </c>
      <c r="G22" s="37" t="n">
        <v>14421.01479</v>
      </c>
      <c r="H22" s="37" t="n">
        <v>0</v>
      </c>
      <c r="I22" s="37" t="n">
        <v>0</v>
      </c>
      <c r="J22" s="37" t="n">
        <v>0</v>
      </c>
      <c r="K22" s="51" t="n">
        <v>201123.64367</v>
      </c>
      <c r="L22" s="52"/>
    </row>
    <row r="23" customFormat="false" ht="12.75" hidden="false" customHeight="false" outlineLevel="0" collapsed="false">
      <c r="A23" s="40" t="s">
        <v>99</v>
      </c>
      <c r="B23" s="37" t="n">
        <v>5982.167</v>
      </c>
      <c r="C23" s="37" t="n">
        <v>51212.759</v>
      </c>
      <c r="D23" s="37" t="n">
        <v>26147.171</v>
      </c>
      <c r="E23" s="37" t="n">
        <v>227.156</v>
      </c>
      <c r="F23" s="37" t="n">
        <v>24925.411</v>
      </c>
      <c r="G23" s="37" t="n">
        <v>25699.503</v>
      </c>
      <c r="H23" s="37" t="n">
        <v>101106.589</v>
      </c>
      <c r="I23" s="37" t="n">
        <v>95.461</v>
      </c>
      <c r="J23" s="37" t="n">
        <v>203834.263</v>
      </c>
      <c r="K23" s="51" t="n">
        <v>439230.48</v>
      </c>
      <c r="L23" s="52"/>
    </row>
    <row r="24" customFormat="false" ht="12.75" hidden="false" customHeight="false" outlineLevel="0" collapsed="false">
      <c r="A24" s="40" t="s">
        <v>100</v>
      </c>
      <c r="B24" s="37" t="n">
        <v>0</v>
      </c>
      <c r="C24" s="37" t="n">
        <v>2104.348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51" t="n">
        <v>2104.348</v>
      </c>
      <c r="L24" s="52"/>
    </row>
    <row r="25" customFormat="false" ht="12.75" hidden="false" customHeight="false" outlineLevel="0" collapsed="false">
      <c r="A25" s="40" t="s">
        <v>101</v>
      </c>
      <c r="B25" s="37" t="n">
        <v>0</v>
      </c>
      <c r="C25" s="37" t="n">
        <v>2924.94282</v>
      </c>
      <c r="D25" s="37" t="n">
        <v>0</v>
      </c>
      <c r="E25" s="37" t="n">
        <v>0</v>
      </c>
      <c r="F25" s="37" t="n">
        <v>461.81098</v>
      </c>
      <c r="G25" s="37" t="n">
        <v>6012.75731</v>
      </c>
      <c r="H25" s="37" t="n">
        <v>0</v>
      </c>
      <c r="I25" s="37" t="n">
        <v>0</v>
      </c>
      <c r="J25" s="37" t="n">
        <v>1343.18267</v>
      </c>
      <c r="K25" s="51" t="n">
        <v>10742.69378</v>
      </c>
      <c r="L25" s="52"/>
    </row>
    <row r="26" customFormat="false" ht="12.75" hidden="false" customHeight="false" outlineLevel="0" collapsed="false">
      <c r="A26" s="40" t="s">
        <v>102</v>
      </c>
      <c r="B26" s="37" t="n">
        <v>0</v>
      </c>
      <c r="C26" s="37" t="n">
        <v>1657.99956</v>
      </c>
      <c r="D26" s="37" t="n">
        <v>0</v>
      </c>
      <c r="E26" s="37" t="n">
        <v>0</v>
      </c>
      <c r="F26" s="37" t="n">
        <v>30.1078</v>
      </c>
      <c r="G26" s="37" t="n">
        <v>0</v>
      </c>
      <c r="H26" s="37" t="n">
        <v>0</v>
      </c>
      <c r="I26" s="37" t="n">
        <v>0</v>
      </c>
      <c r="J26" s="37" t="n">
        <v>9.70418</v>
      </c>
      <c r="K26" s="51" t="n">
        <v>1697.81154</v>
      </c>
      <c r="L26" s="52"/>
    </row>
    <row r="27" customFormat="false" ht="12.75" hidden="false" customHeight="false" outlineLevel="0" collapsed="false">
      <c r="A27" s="40" t="s">
        <v>103</v>
      </c>
      <c r="B27" s="37" t="n">
        <v>0</v>
      </c>
      <c r="C27" s="37" t="n">
        <v>5024.58478</v>
      </c>
      <c r="D27" s="37" t="n">
        <v>0</v>
      </c>
      <c r="E27" s="37" t="n">
        <v>0</v>
      </c>
      <c r="F27" s="37" t="n">
        <v>-1.95388</v>
      </c>
      <c r="G27" s="37" t="n">
        <v>0</v>
      </c>
      <c r="H27" s="37" t="n">
        <v>0</v>
      </c>
      <c r="I27" s="37" t="n">
        <v>0</v>
      </c>
      <c r="J27" s="37" t="n">
        <v>63.42826</v>
      </c>
      <c r="K27" s="51" t="n">
        <v>5086.05916</v>
      </c>
      <c r="L27" s="52"/>
    </row>
    <row r="28" customFormat="false" ht="12.75" hidden="false" customHeight="false" outlineLevel="0" collapsed="false">
      <c r="A28" s="40" t="s">
        <v>104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49488.72096</v>
      </c>
      <c r="K28" s="51" t="n">
        <v>49488.72096</v>
      </c>
      <c r="L28" s="52"/>
    </row>
    <row r="29" customFormat="false" ht="12.75" hidden="false" customHeight="false" outlineLevel="0" collapsed="false">
      <c r="A29" s="40" t="s">
        <v>105</v>
      </c>
      <c r="B29" s="37" t="n">
        <v>0</v>
      </c>
      <c r="C29" s="37" t="n">
        <v>269.34002</v>
      </c>
      <c r="D29" s="37" t="n">
        <v>0</v>
      </c>
      <c r="E29" s="37" t="n">
        <v>0</v>
      </c>
      <c r="F29" s="37" t="n">
        <v>210.69337</v>
      </c>
      <c r="G29" s="37" t="n">
        <v>0</v>
      </c>
      <c r="H29" s="37" t="n">
        <v>0</v>
      </c>
      <c r="I29" s="37" t="n">
        <v>0</v>
      </c>
      <c r="J29" s="37" t="n">
        <v>0</v>
      </c>
      <c r="K29" s="51" t="n">
        <v>480.03339</v>
      </c>
      <c r="L29" s="52"/>
    </row>
    <row r="30" customFormat="false" ht="12.75" hidden="false" customHeight="false" outlineLevel="0" collapsed="false">
      <c r="A30" s="40" t="s">
        <v>106</v>
      </c>
      <c r="B30" s="37" t="n">
        <v>3337.991</v>
      </c>
      <c r="C30" s="37" t="n">
        <v>834.025</v>
      </c>
      <c r="D30" s="37" t="n">
        <v>201.501</v>
      </c>
      <c r="E30" s="37" t="n">
        <v>1507.643</v>
      </c>
      <c r="F30" s="37" t="n">
        <v>311.882</v>
      </c>
      <c r="G30" s="37" t="n">
        <v>1791.631</v>
      </c>
      <c r="H30" s="37" t="n">
        <v>0</v>
      </c>
      <c r="I30" s="37" t="n">
        <v>2387.285</v>
      </c>
      <c r="J30" s="37" t="n">
        <v>2762.296</v>
      </c>
      <c r="K30" s="51" t="n">
        <v>13134.254</v>
      </c>
      <c r="L30" s="52"/>
    </row>
    <row r="31" customFormat="false" ht="12.75" hidden="false" customHeight="false" outlineLevel="0" collapsed="false">
      <c r="A31" s="40" t="s">
        <v>107</v>
      </c>
      <c r="B31" s="37" t="n">
        <v>10262.1434</v>
      </c>
      <c r="C31" s="37" t="n">
        <v>26193.98392</v>
      </c>
      <c r="D31" s="37" t="n">
        <v>5563.88092</v>
      </c>
      <c r="E31" s="37" t="n">
        <v>4588.93136</v>
      </c>
      <c r="F31" s="37" t="n">
        <v>11787.54685</v>
      </c>
      <c r="G31" s="37" t="n">
        <v>7678.1571</v>
      </c>
      <c r="H31" s="37" t="n">
        <v>2.58054</v>
      </c>
      <c r="I31" s="37" t="n">
        <v>13385.63105</v>
      </c>
      <c r="J31" s="37" t="n">
        <v>22296.23673</v>
      </c>
      <c r="K31" s="51" t="n">
        <v>101759.09187</v>
      </c>
      <c r="L31" s="52"/>
    </row>
    <row r="32" customFormat="false" ht="12.75" hidden="false" customHeight="false" outlineLevel="0" collapsed="false">
      <c r="A32" s="40" t="s">
        <v>108</v>
      </c>
      <c r="B32" s="37" t="n">
        <v>7060.40328</v>
      </c>
      <c r="C32" s="37" t="n">
        <v>23104.26294</v>
      </c>
      <c r="D32" s="37" t="n">
        <v>0</v>
      </c>
      <c r="E32" s="37" t="n">
        <v>41.66911</v>
      </c>
      <c r="F32" s="37" t="n">
        <v>4625.34536</v>
      </c>
      <c r="G32" s="37" t="n">
        <v>6701.88401</v>
      </c>
      <c r="H32" s="37" t="n">
        <v>1238.67184</v>
      </c>
      <c r="I32" s="37" t="n">
        <v>-0.06138</v>
      </c>
      <c r="J32" s="37" t="n">
        <v>1257.91644</v>
      </c>
      <c r="K32" s="51" t="n">
        <v>44030.0916</v>
      </c>
      <c r="L32" s="52"/>
    </row>
    <row r="33" customFormat="false" ht="12.75" hidden="false" customHeight="false" outlineLevel="0" collapsed="false">
      <c r="A33" s="40" t="s">
        <v>109</v>
      </c>
      <c r="B33" s="37" t="n">
        <v>225.78079</v>
      </c>
      <c r="C33" s="37" t="n">
        <v>12028.30126</v>
      </c>
      <c r="D33" s="37" t="n">
        <v>0.65924</v>
      </c>
      <c r="E33" s="37" t="n">
        <v>222.25165</v>
      </c>
      <c r="F33" s="37" t="n">
        <v>5196.41369</v>
      </c>
      <c r="G33" s="37" t="n">
        <v>6035.16473</v>
      </c>
      <c r="H33" s="37" t="n">
        <v>0</v>
      </c>
      <c r="I33" s="37" t="n">
        <v>1.36695</v>
      </c>
      <c r="J33" s="37" t="n">
        <v>5599.08464</v>
      </c>
      <c r="K33" s="51" t="n">
        <v>29309.02295</v>
      </c>
      <c r="L33" s="52"/>
    </row>
    <row r="34" customFormat="false" ht="12.75" hidden="false" customHeight="false" outlineLevel="0" collapsed="false">
      <c r="A34" s="40" t="s">
        <v>110</v>
      </c>
      <c r="B34" s="37" t="n">
        <v>69655.61383</v>
      </c>
      <c r="C34" s="37" t="n">
        <v>50224.08615</v>
      </c>
      <c r="D34" s="37" t="n">
        <v>823.96286</v>
      </c>
      <c r="E34" s="37" t="n">
        <v>6877.37933</v>
      </c>
      <c r="F34" s="37" t="n">
        <v>2895.78584</v>
      </c>
      <c r="G34" s="37" t="n">
        <v>8900.7059</v>
      </c>
      <c r="H34" s="37" t="n">
        <v>275.41203</v>
      </c>
      <c r="I34" s="37" t="n">
        <v>642.66801</v>
      </c>
      <c r="J34" s="37" t="n">
        <v>2101.28035</v>
      </c>
      <c r="K34" s="51" t="n">
        <v>142396.8943</v>
      </c>
      <c r="L34" s="52"/>
    </row>
    <row r="35" customFormat="false" ht="12.75" hidden="false" customHeight="false" outlineLevel="0" collapsed="false">
      <c r="A35" s="40" t="s">
        <v>112</v>
      </c>
      <c r="B35" s="37" t="n">
        <v>0</v>
      </c>
      <c r="C35" s="37" t="n">
        <v>16675.56506</v>
      </c>
      <c r="D35" s="37" t="n">
        <v>0</v>
      </c>
      <c r="E35" s="37" t="n">
        <v>0</v>
      </c>
      <c r="F35" s="37" t="n">
        <v>3544.26272</v>
      </c>
      <c r="G35" s="37" t="n">
        <v>0</v>
      </c>
      <c r="H35" s="37" t="n">
        <v>0</v>
      </c>
      <c r="I35" s="37" t="n">
        <v>0</v>
      </c>
      <c r="J35" s="37" t="n">
        <v>702.47456</v>
      </c>
      <c r="K35" s="51" t="n">
        <v>20922.30234</v>
      </c>
      <c r="L35" s="52"/>
    </row>
    <row r="36" customFormat="false" ht="12.75" hidden="false" customHeight="false" outlineLevel="0" collapsed="false">
      <c r="A36" s="40" t="s">
        <v>113</v>
      </c>
      <c r="B36" s="37" t="n">
        <v>0</v>
      </c>
      <c r="C36" s="37" t="n">
        <v>3272.46349</v>
      </c>
      <c r="D36" s="37" t="n">
        <v>0</v>
      </c>
      <c r="E36" s="37" t="n">
        <v>0</v>
      </c>
      <c r="F36" s="37" t="n">
        <v>1891.49028</v>
      </c>
      <c r="G36" s="37" t="n">
        <v>0</v>
      </c>
      <c r="H36" s="37" t="n">
        <v>0</v>
      </c>
      <c r="I36" s="37" t="n">
        <v>0</v>
      </c>
      <c r="J36" s="37" t="n">
        <v>0</v>
      </c>
      <c r="K36" s="51" t="n">
        <v>5163.95377</v>
      </c>
      <c r="L36" s="52"/>
    </row>
    <row r="37" customFormat="false" ht="12.75" hidden="false" customHeight="false" outlineLevel="0" collapsed="false">
      <c r="A37" s="40" t="s">
        <v>114</v>
      </c>
      <c r="B37" s="37" t="n">
        <v>0</v>
      </c>
      <c r="C37" s="37" t="n">
        <v>13590.83622</v>
      </c>
      <c r="D37" s="37" t="n">
        <v>0</v>
      </c>
      <c r="E37" s="37" t="n">
        <v>392.727</v>
      </c>
      <c r="F37" s="37" t="n">
        <v>7705.48823</v>
      </c>
      <c r="G37" s="37" t="n">
        <v>0</v>
      </c>
      <c r="H37" s="37" t="n">
        <v>3458.94397</v>
      </c>
      <c r="I37" s="37" t="n">
        <v>0</v>
      </c>
      <c r="J37" s="37" t="n">
        <v>158.52957</v>
      </c>
      <c r="K37" s="51" t="n">
        <v>25306.52499</v>
      </c>
      <c r="L37" s="52"/>
    </row>
    <row r="38" customFormat="false" ht="12.75" hidden="false" customHeight="false" outlineLevel="0" collapsed="false">
      <c r="A38" s="40" t="s">
        <v>115</v>
      </c>
      <c r="B38" s="37" t="n">
        <v>3309.80161</v>
      </c>
      <c r="C38" s="37" t="n">
        <v>6063.8965</v>
      </c>
      <c r="D38" s="37" t="n">
        <v>881.72872</v>
      </c>
      <c r="E38" s="37" t="n">
        <v>10376.94598</v>
      </c>
      <c r="F38" s="37" t="n">
        <v>1972.1094</v>
      </c>
      <c r="G38" s="37" t="n">
        <v>7617.04769</v>
      </c>
      <c r="H38" s="37" t="n">
        <v>100.8576</v>
      </c>
      <c r="I38" s="37" t="n">
        <v>1079.54865</v>
      </c>
      <c r="J38" s="37" t="n">
        <v>2670.23585</v>
      </c>
      <c r="K38" s="51" t="n">
        <v>34072.172</v>
      </c>
      <c r="L38" s="52"/>
    </row>
    <row r="39" customFormat="false" ht="12.75" hidden="false" customHeight="false" outlineLevel="0" collapsed="false">
      <c r="A39" s="40" t="s">
        <v>116</v>
      </c>
      <c r="B39" s="37" t="n">
        <v>0</v>
      </c>
      <c r="C39" s="37" t="n">
        <v>244309.26148</v>
      </c>
      <c r="D39" s="37" t="n">
        <v>4683.76618</v>
      </c>
      <c r="E39" s="37" t="n">
        <v>22895.0861</v>
      </c>
      <c r="F39" s="37" t="n">
        <v>1031.75794</v>
      </c>
      <c r="G39" s="37" t="n">
        <v>13254.33067</v>
      </c>
      <c r="H39" s="37" t="n">
        <v>43.07363</v>
      </c>
      <c r="I39" s="37" t="n">
        <v>3395.3132</v>
      </c>
      <c r="J39" s="37" t="n">
        <v>21534.85087</v>
      </c>
      <c r="K39" s="51" t="n">
        <v>311147.44007</v>
      </c>
      <c r="L39" s="52"/>
    </row>
    <row r="40" customFormat="false" ht="12.75" hidden="false" customHeight="false" outlineLevel="0" collapsed="false">
      <c r="A40" s="40" t="s">
        <v>117</v>
      </c>
      <c r="B40" s="37" t="n">
        <v>6356.3165</v>
      </c>
      <c r="C40" s="37" t="n">
        <v>698.42825</v>
      </c>
      <c r="D40" s="37" t="n">
        <v>453.65069</v>
      </c>
      <c r="E40" s="37" t="n">
        <v>947.35766</v>
      </c>
      <c r="F40" s="37" t="n">
        <v>531.6967</v>
      </c>
      <c r="G40" s="37" t="n">
        <v>5910.47816</v>
      </c>
      <c r="H40" s="37" t="n">
        <v>1478.57343</v>
      </c>
      <c r="I40" s="37" t="n">
        <v>145.66392</v>
      </c>
      <c r="J40" s="37" t="n">
        <v>31496.59745</v>
      </c>
      <c r="K40" s="51" t="n">
        <v>48018.76276</v>
      </c>
      <c r="L40" s="52"/>
    </row>
    <row r="41" customFormat="false" ht="12.75" hidden="false" customHeight="false" outlineLevel="0" collapsed="false">
      <c r="A41" s="40" t="s">
        <v>119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3803.811</v>
      </c>
      <c r="K41" s="51" t="n">
        <v>3803.811</v>
      </c>
      <c r="L41" s="52"/>
    </row>
    <row r="42" customFormat="false" ht="12.75" hidden="false" customHeight="false" outlineLevel="0" collapsed="false">
      <c r="A42" s="40" t="s">
        <v>120</v>
      </c>
      <c r="B42" s="37" t="n">
        <v>1519.69657</v>
      </c>
      <c r="C42" s="37" t="n">
        <v>40.1425</v>
      </c>
      <c r="D42" s="37" t="n">
        <v>38.57269</v>
      </c>
      <c r="E42" s="37" t="n">
        <v>17.16601</v>
      </c>
      <c r="F42" s="37" t="n">
        <v>6973.10886</v>
      </c>
      <c r="G42" s="37" t="n">
        <v>5369.60205</v>
      </c>
      <c r="H42" s="37" t="n">
        <v>0</v>
      </c>
      <c r="I42" s="37" t="n">
        <v>0</v>
      </c>
      <c r="J42" s="37" t="n">
        <v>0.93706</v>
      </c>
      <c r="K42" s="51" t="n">
        <v>13959.22574</v>
      </c>
      <c r="L42" s="52"/>
    </row>
    <row r="43" customFormat="false" ht="12.75" hidden="false" customHeight="false" outlineLevel="0" collapsed="false">
      <c r="A43" s="40" t="s">
        <v>121</v>
      </c>
      <c r="B43" s="37" t="n">
        <v>22627.39764</v>
      </c>
      <c r="C43" s="37" t="n">
        <v>6067.16795</v>
      </c>
      <c r="D43" s="37" t="n">
        <v>4.74455</v>
      </c>
      <c r="E43" s="37" t="n">
        <v>807.65448</v>
      </c>
      <c r="F43" s="37" t="n">
        <v>8778.22147</v>
      </c>
      <c r="G43" s="37" t="n">
        <v>5995.9319</v>
      </c>
      <c r="H43" s="37" t="n">
        <v>0</v>
      </c>
      <c r="I43" s="37" t="n">
        <v>49.55528</v>
      </c>
      <c r="J43" s="37" t="n">
        <v>30.9801</v>
      </c>
      <c r="K43" s="51" t="n">
        <v>44361.65337</v>
      </c>
      <c r="L43" s="52"/>
    </row>
    <row r="44" customFormat="false" ht="12.75" hidden="false" customHeight="false" outlineLevel="0" collapsed="false">
      <c r="A44" s="40" t="s">
        <v>122</v>
      </c>
      <c r="B44" s="37" t="n">
        <v>0.98054</v>
      </c>
      <c r="C44" s="37" t="n">
        <v>196670.43905</v>
      </c>
      <c r="D44" s="37" t="n">
        <v>1066.5266</v>
      </c>
      <c r="E44" s="37" t="n">
        <v>4393.34286</v>
      </c>
      <c r="F44" s="37" t="n">
        <v>12333.64828</v>
      </c>
      <c r="G44" s="37" t="n">
        <v>10928.57669</v>
      </c>
      <c r="H44" s="37" t="n">
        <v>17267.45932</v>
      </c>
      <c r="I44" s="37" t="n">
        <v>510.37284</v>
      </c>
      <c r="J44" s="37" t="n">
        <v>24801.83112</v>
      </c>
      <c r="K44" s="51" t="n">
        <v>267973.1773</v>
      </c>
      <c r="L44" s="52"/>
    </row>
    <row r="45" customFormat="false" ht="12.75" hidden="false" customHeight="false" outlineLevel="0" collapsed="false">
      <c r="A45" s="40" t="s">
        <v>124</v>
      </c>
      <c r="B45" s="37" t="n">
        <v>0</v>
      </c>
      <c r="C45" s="37" t="n">
        <v>13540.8526</v>
      </c>
      <c r="D45" s="37" t="n">
        <v>0</v>
      </c>
      <c r="E45" s="37" t="n">
        <v>16.77901</v>
      </c>
      <c r="F45" s="37" t="n">
        <v>627.06754</v>
      </c>
      <c r="G45" s="37" t="n">
        <v>6091.71184</v>
      </c>
      <c r="H45" s="37" t="n">
        <v>0</v>
      </c>
      <c r="I45" s="37" t="n">
        <v>0</v>
      </c>
      <c r="J45" s="37" t="n">
        <v>2210.10395</v>
      </c>
      <c r="K45" s="51" t="n">
        <v>22486.51494</v>
      </c>
      <c r="L45" s="52"/>
    </row>
    <row r="46" customFormat="false" ht="12.75" hidden="false" customHeight="false" outlineLevel="0" collapsed="false">
      <c r="A46" s="40" t="s">
        <v>125</v>
      </c>
      <c r="B46" s="37" t="n">
        <v>40100.24795</v>
      </c>
      <c r="C46" s="37" t="n">
        <v>17944.62139</v>
      </c>
      <c r="D46" s="37" t="n">
        <v>1885.41992</v>
      </c>
      <c r="E46" s="37" t="n">
        <v>10415.38996</v>
      </c>
      <c r="F46" s="37" t="n">
        <v>2040.14213</v>
      </c>
      <c r="G46" s="37" t="n">
        <v>9366.08397</v>
      </c>
      <c r="H46" s="37" t="n">
        <v>324.10542</v>
      </c>
      <c r="I46" s="37" t="n">
        <v>1181.33464</v>
      </c>
      <c r="J46" s="37" t="n">
        <v>3637.1534</v>
      </c>
      <c r="K46" s="51" t="n">
        <v>86894.49878</v>
      </c>
      <c r="L46" s="52"/>
    </row>
    <row r="47" customFormat="false" ht="12.75" hidden="false" customHeight="false" outlineLevel="0" collapsed="false">
      <c r="A47" s="40" t="s">
        <v>126</v>
      </c>
      <c r="B47" s="37" t="n">
        <v>35328.34262</v>
      </c>
      <c r="C47" s="37" t="n">
        <v>14008.61564</v>
      </c>
      <c r="D47" s="37" t="n">
        <v>1189.48858</v>
      </c>
      <c r="E47" s="37" t="n">
        <v>10560.85452</v>
      </c>
      <c r="F47" s="37" t="n">
        <v>1576.52067</v>
      </c>
      <c r="G47" s="37" t="n">
        <v>7505.92336</v>
      </c>
      <c r="H47" s="37" t="n">
        <v>2759.88106</v>
      </c>
      <c r="I47" s="37" t="n">
        <v>10082.34411</v>
      </c>
      <c r="J47" s="37" t="n">
        <v>11839.02953</v>
      </c>
      <c r="K47" s="51" t="n">
        <v>94851.00009</v>
      </c>
      <c r="L47" s="52"/>
    </row>
    <row r="48" customFormat="false" ht="12.75" hidden="false" customHeight="false" outlineLevel="0" collapsed="false">
      <c r="A48" s="40" t="s">
        <v>127</v>
      </c>
      <c r="B48" s="37" t="n">
        <v>272.09736</v>
      </c>
      <c r="C48" s="37" t="n">
        <v>59.54667</v>
      </c>
      <c r="D48" s="37" t="n">
        <v>0.05</v>
      </c>
      <c r="E48" s="37" t="n">
        <v>23.96276</v>
      </c>
      <c r="F48" s="37" t="n">
        <v>30.29754</v>
      </c>
      <c r="G48" s="37" t="n">
        <v>5286.62051</v>
      </c>
      <c r="H48" s="37" t="n">
        <v>0</v>
      </c>
      <c r="I48" s="37" t="n">
        <v>0</v>
      </c>
      <c r="J48" s="37" t="n">
        <v>17.11636</v>
      </c>
      <c r="K48" s="51" t="n">
        <v>5689.6912</v>
      </c>
      <c r="L48" s="52"/>
    </row>
    <row r="49" customFormat="false" ht="12.75" hidden="false" customHeight="false" outlineLevel="0" collapsed="false">
      <c r="A49" s="40" t="s">
        <v>128</v>
      </c>
      <c r="B49" s="37" t="n">
        <v>815.03519</v>
      </c>
      <c r="C49" s="37" t="n">
        <v>0</v>
      </c>
      <c r="D49" s="37" t="n">
        <v>72.29307</v>
      </c>
      <c r="E49" s="37" t="n">
        <v>2018.0875</v>
      </c>
      <c r="F49" s="37" t="n">
        <v>11.0664</v>
      </c>
      <c r="G49" s="37" t="n">
        <v>5756.86888</v>
      </c>
      <c r="H49" s="37" t="n">
        <v>4.68273</v>
      </c>
      <c r="I49" s="37" t="n">
        <v>800.09327</v>
      </c>
      <c r="J49" s="37" t="n">
        <v>7464.58269</v>
      </c>
      <c r="K49" s="51" t="n">
        <v>16942.70973</v>
      </c>
      <c r="L49" s="52"/>
    </row>
    <row r="50" customFormat="false" ht="12.75" hidden="false" customHeight="false" outlineLevel="0" collapsed="false">
      <c r="A50" s="40" t="s">
        <v>129</v>
      </c>
      <c r="B50" s="37" t="n">
        <v>0</v>
      </c>
      <c r="C50" s="37" t="n">
        <v>4652.98137</v>
      </c>
      <c r="D50" s="37" t="n">
        <v>0</v>
      </c>
      <c r="E50" s="37" t="n">
        <v>0</v>
      </c>
      <c r="F50" s="37" t="n">
        <v>1.98448</v>
      </c>
      <c r="G50" s="37" t="n">
        <v>0</v>
      </c>
      <c r="H50" s="37" t="n">
        <v>0</v>
      </c>
      <c r="I50" s="37" t="n">
        <v>0</v>
      </c>
      <c r="J50" s="37" t="n">
        <v>0</v>
      </c>
      <c r="K50" s="51" t="n">
        <v>4654.96585</v>
      </c>
      <c r="L50" s="52"/>
    </row>
    <row r="51" customFormat="false" ht="12.75" hidden="false" customHeight="false" outlineLevel="0" collapsed="false">
      <c r="A51" s="40" t="s">
        <v>130</v>
      </c>
      <c r="B51" s="37" t="n">
        <v>78111.09896</v>
      </c>
      <c r="C51" s="37" t="n">
        <v>5403.25068</v>
      </c>
      <c r="D51" s="37" t="n">
        <v>757.96141</v>
      </c>
      <c r="E51" s="37" t="n">
        <v>9022.32795</v>
      </c>
      <c r="F51" s="37" t="n">
        <v>2364.77371</v>
      </c>
      <c r="G51" s="37" t="n">
        <v>0</v>
      </c>
      <c r="H51" s="37" t="n">
        <v>0</v>
      </c>
      <c r="I51" s="37" t="n">
        <v>4576.83419</v>
      </c>
      <c r="J51" s="37" t="n">
        <v>3619.57746</v>
      </c>
      <c r="K51" s="51" t="n">
        <v>103855.82436</v>
      </c>
      <c r="L51" s="52"/>
    </row>
    <row r="52" customFormat="false" ht="12.75" hidden="false" customHeight="false" outlineLevel="0" collapsed="false">
      <c r="A52" s="40" t="s">
        <v>131</v>
      </c>
      <c r="B52" s="37" t="n">
        <v>97486.4311</v>
      </c>
      <c r="C52" s="37" t="n">
        <v>105645.83332</v>
      </c>
      <c r="D52" s="37" t="n">
        <v>2313.5903</v>
      </c>
      <c r="E52" s="37" t="n">
        <v>27813.39731</v>
      </c>
      <c r="F52" s="37" t="n">
        <v>42612.75017</v>
      </c>
      <c r="G52" s="37" t="n">
        <v>12.28768</v>
      </c>
      <c r="H52" s="37" t="n">
        <v>3369.19998</v>
      </c>
      <c r="I52" s="37" t="n">
        <v>3153.25735</v>
      </c>
      <c r="J52" s="37" t="n">
        <v>7525.6481</v>
      </c>
      <c r="K52" s="51" t="n">
        <v>289932.39531</v>
      </c>
      <c r="L52" s="52"/>
    </row>
    <row r="53" customFormat="false" ht="12.75" hidden="false" customHeight="false" outlineLevel="0" collapsed="false">
      <c r="A53" s="40" t="s">
        <v>132</v>
      </c>
      <c r="B53" s="37" t="n">
        <v>0</v>
      </c>
      <c r="C53" s="37" t="n">
        <v>89023.89979</v>
      </c>
      <c r="D53" s="37" t="n">
        <v>0</v>
      </c>
      <c r="E53" s="37" t="n">
        <v>0</v>
      </c>
      <c r="F53" s="37" t="n">
        <v>10341.72856</v>
      </c>
      <c r="G53" s="37" t="n">
        <v>11131.94111</v>
      </c>
      <c r="H53" s="37" t="n">
        <v>43.10428</v>
      </c>
      <c r="I53" s="37" t="n">
        <v>0</v>
      </c>
      <c r="J53" s="37" t="n">
        <v>24.12565</v>
      </c>
      <c r="K53" s="51" t="n">
        <v>110564.79939</v>
      </c>
      <c r="L53" s="52"/>
    </row>
    <row r="54" customFormat="false" ht="12.75" hidden="false" customHeight="false" outlineLevel="0" collapsed="false">
      <c r="A54" s="40" t="s">
        <v>133</v>
      </c>
      <c r="B54" s="37" t="n">
        <v>92603.49599</v>
      </c>
      <c r="C54" s="37" t="n">
        <v>9865.32619</v>
      </c>
      <c r="D54" s="37" t="n">
        <v>987.89761</v>
      </c>
      <c r="E54" s="37" t="n">
        <v>3421.08957</v>
      </c>
      <c r="F54" s="37" t="n">
        <v>1418.73326</v>
      </c>
      <c r="G54" s="37" t="n">
        <v>6866.253</v>
      </c>
      <c r="H54" s="37" t="n">
        <v>37.20097</v>
      </c>
      <c r="I54" s="37" t="n">
        <v>129.36697</v>
      </c>
      <c r="J54" s="37" t="n">
        <v>931.64567</v>
      </c>
      <c r="K54" s="51" t="n">
        <v>116261.00923</v>
      </c>
      <c r="L54" s="52"/>
    </row>
    <row r="55" customFormat="false" ht="12.75" hidden="false" customHeight="false" outlineLevel="0" collapsed="false">
      <c r="A55" s="40" t="s">
        <v>134</v>
      </c>
      <c r="B55" s="37" t="n">
        <v>3813.43393</v>
      </c>
      <c r="C55" s="37" t="n">
        <v>735.85227</v>
      </c>
      <c r="D55" s="37" t="n">
        <v>46.00157</v>
      </c>
      <c r="E55" s="37" t="n">
        <v>614.21011</v>
      </c>
      <c r="F55" s="37" t="n">
        <v>117.99002</v>
      </c>
      <c r="G55" s="37" t="n">
        <v>6246.93173</v>
      </c>
      <c r="H55" s="37" t="n">
        <v>0</v>
      </c>
      <c r="I55" s="37" t="n">
        <v>0</v>
      </c>
      <c r="J55" s="37" t="n">
        <v>4323.00513</v>
      </c>
      <c r="K55" s="51" t="n">
        <v>15897.42476</v>
      </c>
      <c r="L55" s="52"/>
    </row>
    <row r="56" customFormat="false" ht="12.75" hidden="false" customHeight="false" outlineLevel="0" collapsed="false">
      <c r="A56" s="40" t="s">
        <v>136</v>
      </c>
      <c r="B56" s="37" t="n">
        <v>0</v>
      </c>
      <c r="C56" s="37" t="n">
        <v>92600.52525</v>
      </c>
      <c r="D56" s="37" t="n">
        <v>0</v>
      </c>
      <c r="E56" s="37" t="n">
        <v>0</v>
      </c>
      <c r="F56" s="37" t="n">
        <v>0</v>
      </c>
      <c r="G56" s="37" t="n">
        <v>16452.96855</v>
      </c>
      <c r="H56" s="37" t="n">
        <v>0</v>
      </c>
      <c r="I56" s="37" t="n">
        <v>0</v>
      </c>
      <c r="J56" s="37" t="n">
        <v>0</v>
      </c>
      <c r="K56" s="51" t="n">
        <v>109053.4938</v>
      </c>
      <c r="L56" s="52"/>
    </row>
    <row r="57" customFormat="false" ht="12.75" hidden="false" customHeight="false" outlineLevel="0" collapsed="false">
      <c r="A57" s="40" t="s">
        <v>137</v>
      </c>
      <c r="B57" s="37" t="n">
        <v>280684.23876</v>
      </c>
      <c r="C57" s="37" t="n">
        <v>125146.89962</v>
      </c>
      <c r="D57" s="37" t="n">
        <v>1918.97669</v>
      </c>
      <c r="E57" s="37" t="n">
        <v>103442.54503</v>
      </c>
      <c r="F57" s="37" t="n">
        <v>48063.84306</v>
      </c>
      <c r="G57" s="37" t="n">
        <v>25639.19311</v>
      </c>
      <c r="H57" s="37" t="n">
        <v>12076.35409</v>
      </c>
      <c r="I57" s="37" t="n">
        <v>21238.36693</v>
      </c>
      <c r="J57" s="37" t="n">
        <v>94897.94381</v>
      </c>
      <c r="K57" s="51" t="n">
        <v>713108.3611</v>
      </c>
      <c r="L57" s="52"/>
    </row>
    <row r="58" customFormat="false" ht="12.75" hidden="false" customHeight="false" outlineLevel="0" collapsed="false">
      <c r="A58" s="40" t="s">
        <v>138</v>
      </c>
      <c r="B58" s="37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5588.502</v>
      </c>
      <c r="H58" s="37" t="n">
        <v>0</v>
      </c>
      <c r="I58" s="37" t="n">
        <v>0</v>
      </c>
      <c r="J58" s="37" t="n">
        <v>17526.285</v>
      </c>
      <c r="K58" s="51" t="n">
        <v>23114.787</v>
      </c>
      <c r="L58" s="52"/>
    </row>
    <row r="59" customFormat="false" ht="12.75" hidden="false" customHeight="false" outlineLevel="0" collapsed="false">
      <c r="A59" s="40" t="s">
        <v>139</v>
      </c>
      <c r="B59" s="37" t="n">
        <v>0</v>
      </c>
      <c r="C59" s="37" t="n">
        <v>3144.83027</v>
      </c>
      <c r="D59" s="37" t="n">
        <v>0</v>
      </c>
      <c r="E59" s="37" t="n">
        <v>0</v>
      </c>
      <c r="F59" s="37" t="n">
        <v>52.61761</v>
      </c>
      <c r="G59" s="37" t="n">
        <v>6143.61412</v>
      </c>
      <c r="H59" s="37" t="n">
        <v>0</v>
      </c>
      <c r="I59" s="37" t="n">
        <v>0</v>
      </c>
      <c r="J59" s="37" t="n">
        <v>0</v>
      </c>
      <c r="K59" s="51" t="n">
        <v>9341.062</v>
      </c>
      <c r="L59" s="52"/>
    </row>
    <row r="60" customFormat="false" ht="12.75" hidden="false" customHeight="false" outlineLevel="0" collapsed="false">
      <c r="A60" s="40" t="s">
        <v>140</v>
      </c>
      <c r="B60" s="37" t="n">
        <v>158945.13967</v>
      </c>
      <c r="C60" s="37" t="n">
        <v>21279.22034</v>
      </c>
      <c r="D60" s="37" t="n">
        <v>6216.37063</v>
      </c>
      <c r="E60" s="37" t="n">
        <v>10688.53411</v>
      </c>
      <c r="F60" s="37" t="n">
        <v>3912.51013</v>
      </c>
      <c r="G60" s="37" t="n">
        <v>10926.31555</v>
      </c>
      <c r="H60" s="37" t="n">
        <v>0</v>
      </c>
      <c r="I60" s="37" t="n">
        <v>5158.66915</v>
      </c>
      <c r="J60" s="37" t="n">
        <v>6994.5184</v>
      </c>
      <c r="K60" s="51" t="n">
        <v>224121.27798</v>
      </c>
      <c r="L60" s="52"/>
    </row>
    <row r="61" customFormat="false" ht="12.75" hidden="false" customHeight="false" outlineLevel="0" collapsed="false">
      <c r="A61" s="40" t="s">
        <v>141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203.74315</v>
      </c>
      <c r="K61" s="51" t="n">
        <v>203.74315</v>
      </c>
      <c r="L61" s="52"/>
    </row>
    <row r="62" customFormat="false" ht="12.75" hidden="false" customHeight="false" outlineLevel="0" collapsed="false">
      <c r="A62" s="40" t="s">
        <v>142</v>
      </c>
      <c r="B62" s="37" t="n">
        <v>181585.62766</v>
      </c>
      <c r="C62" s="37" t="n">
        <v>-0.57637</v>
      </c>
      <c r="D62" s="37" t="n">
        <v>4932.46089</v>
      </c>
      <c r="E62" s="37" t="n">
        <v>35245.2216</v>
      </c>
      <c r="F62" s="37" t="n">
        <v>-1.01546</v>
      </c>
      <c r="G62" s="37" t="n">
        <v>9856.35058</v>
      </c>
      <c r="H62" s="37" t="n">
        <v>0</v>
      </c>
      <c r="I62" s="37" t="n">
        <v>1109.1129</v>
      </c>
      <c r="J62" s="37" t="n">
        <v>5306.26617</v>
      </c>
      <c r="K62" s="51" t="n">
        <v>238033.44797</v>
      </c>
      <c r="L62" s="52"/>
    </row>
    <row r="63" customFormat="false" ht="12.75" hidden="false" customHeight="false" outlineLevel="0" collapsed="false">
      <c r="A63" s="40" t="s">
        <v>143</v>
      </c>
      <c r="B63" s="37" t="n">
        <v>0</v>
      </c>
      <c r="C63" s="37" t="n">
        <v>0</v>
      </c>
      <c r="D63" s="37" t="n">
        <v>6.79191</v>
      </c>
      <c r="E63" s="37" t="n">
        <v>18.47366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2142.63602</v>
      </c>
      <c r="K63" s="51" t="n">
        <v>2167.90159</v>
      </c>
      <c r="L63" s="52"/>
    </row>
    <row r="64" customFormat="false" ht="12.75" hidden="false" customHeight="false" outlineLevel="0" collapsed="false">
      <c r="A64" s="40" t="s">
        <v>144</v>
      </c>
      <c r="B64" s="37" t="n">
        <v>0</v>
      </c>
      <c r="C64" s="37" t="n">
        <v>86.64891</v>
      </c>
      <c r="D64" s="37" t="n">
        <v>0</v>
      </c>
      <c r="E64" s="37" t="n">
        <v>0</v>
      </c>
      <c r="F64" s="37" t="n">
        <v>0.36428</v>
      </c>
      <c r="G64" s="37" t="n">
        <v>0</v>
      </c>
      <c r="H64" s="37" t="n">
        <v>0</v>
      </c>
      <c r="I64" s="37" t="n">
        <v>0</v>
      </c>
      <c r="J64" s="37" t="n">
        <v>0</v>
      </c>
      <c r="K64" s="51" t="n">
        <v>87.01319</v>
      </c>
      <c r="L64" s="52"/>
    </row>
    <row r="65" customFormat="false" ht="12.75" hidden="false" customHeight="false" outlineLevel="0" collapsed="false">
      <c r="A65" s="40" t="s">
        <v>145</v>
      </c>
      <c r="B65" s="37" t="n">
        <v>25.05751</v>
      </c>
      <c r="C65" s="37" t="n">
        <v>2714.98731</v>
      </c>
      <c r="D65" s="37" t="n">
        <v>0</v>
      </c>
      <c r="E65" s="37" t="n">
        <v>-1.45628</v>
      </c>
      <c r="F65" s="37" t="n">
        <v>1541.18481</v>
      </c>
      <c r="G65" s="37" t="n">
        <v>12.75719</v>
      </c>
      <c r="H65" s="37" t="n">
        <v>0</v>
      </c>
      <c r="I65" s="37" t="n">
        <v>0</v>
      </c>
      <c r="J65" s="37" t="n">
        <v>13.31994</v>
      </c>
      <c r="K65" s="51" t="n">
        <v>4305.85048</v>
      </c>
      <c r="L65" s="52"/>
    </row>
    <row r="66" customFormat="false" ht="12.75" hidden="false" customHeight="false" outlineLevel="0" collapsed="false">
      <c r="A66" s="40" t="s">
        <v>146</v>
      </c>
      <c r="B66" s="37" t="n">
        <v>0</v>
      </c>
      <c r="C66" s="37" t="n">
        <v>25967.389</v>
      </c>
      <c r="D66" s="37" t="n">
        <v>0</v>
      </c>
      <c r="E66" s="37" t="n">
        <v>0</v>
      </c>
      <c r="F66" s="37" t="n">
        <v>1641.143</v>
      </c>
      <c r="G66" s="37" t="n">
        <v>0</v>
      </c>
      <c r="H66" s="37" t="n">
        <v>0</v>
      </c>
      <c r="I66" s="37" t="n">
        <v>0</v>
      </c>
      <c r="J66" s="37" t="n">
        <v>0</v>
      </c>
      <c r="K66" s="51" t="n">
        <v>27608.532</v>
      </c>
      <c r="L66" s="52"/>
    </row>
    <row r="67" customFormat="false" ht="12.75" hidden="false" customHeight="false" outlineLevel="0" collapsed="false">
      <c r="A67" s="40" t="s">
        <v>148</v>
      </c>
      <c r="B67" s="37" t="n">
        <v>51684.20682</v>
      </c>
      <c r="C67" s="37" t="n">
        <v>1498.83583</v>
      </c>
      <c r="D67" s="37" t="n">
        <v>291.12683</v>
      </c>
      <c r="E67" s="37" t="n">
        <v>5778.48041</v>
      </c>
      <c r="F67" s="37" t="n">
        <v>424.32461</v>
      </c>
      <c r="G67" s="37" t="n">
        <v>6472.13172</v>
      </c>
      <c r="H67" s="37" t="n">
        <v>0</v>
      </c>
      <c r="I67" s="37" t="n">
        <v>3102.02691</v>
      </c>
      <c r="J67" s="37" t="n">
        <v>4034.68747</v>
      </c>
      <c r="K67" s="51" t="n">
        <v>73285.8206</v>
      </c>
      <c r="L67" s="52"/>
    </row>
    <row r="68" customFormat="false" ht="12.75" hidden="false" customHeight="false" outlineLevel="0" collapsed="false">
      <c r="A68" s="40" t="s">
        <v>150</v>
      </c>
      <c r="B68" s="37" t="n">
        <v>0</v>
      </c>
      <c r="C68" s="37" t="n">
        <v>21628.29497</v>
      </c>
      <c r="D68" s="37" t="n">
        <v>0</v>
      </c>
      <c r="E68" s="37" t="n">
        <v>0</v>
      </c>
      <c r="F68" s="37" t="n">
        <v>3140.15225</v>
      </c>
      <c r="G68" s="37" t="n">
        <v>0</v>
      </c>
      <c r="H68" s="37" t="n">
        <v>0</v>
      </c>
      <c r="I68" s="37" t="n">
        <v>0</v>
      </c>
      <c r="J68" s="37" t="n">
        <v>102.72998</v>
      </c>
      <c r="K68" s="51" t="n">
        <v>24871.1772</v>
      </c>
      <c r="L68" s="52"/>
    </row>
    <row r="69" customFormat="false" ht="12.75" hidden="false" customHeight="false" outlineLevel="0" collapsed="false">
      <c r="A69" s="40" t="s">
        <v>151</v>
      </c>
      <c r="B69" s="37" t="n">
        <v>2699.15565</v>
      </c>
      <c r="C69" s="37" t="n">
        <v>3497.74559</v>
      </c>
      <c r="D69" s="37" t="n">
        <v>38.692</v>
      </c>
      <c r="E69" s="37" t="n">
        <v>0</v>
      </c>
      <c r="F69" s="37" t="n">
        <v>444.57114</v>
      </c>
      <c r="G69" s="37" t="n">
        <v>16.01849</v>
      </c>
      <c r="H69" s="37" t="n">
        <v>0</v>
      </c>
      <c r="I69" s="37" t="n">
        <v>2.00767</v>
      </c>
      <c r="J69" s="37" t="n">
        <v>1094.99473</v>
      </c>
      <c r="K69" s="51" t="n">
        <v>7793.18527</v>
      </c>
      <c r="L69" s="52"/>
    </row>
    <row r="70" customFormat="false" ht="12.75" hidden="false" customHeight="false" outlineLevel="0" collapsed="false">
      <c r="A70" s="40" t="s">
        <v>152</v>
      </c>
      <c r="B70" s="37" t="n">
        <v>0</v>
      </c>
      <c r="C70" s="37" t="n">
        <v>1338.06812</v>
      </c>
      <c r="D70" s="37" t="n">
        <v>0</v>
      </c>
      <c r="E70" s="37" t="n">
        <v>0</v>
      </c>
      <c r="F70" s="37" t="n">
        <v>9764.7188</v>
      </c>
      <c r="G70" s="37" t="n">
        <v>6482.48177</v>
      </c>
      <c r="H70" s="37" t="n">
        <v>0</v>
      </c>
      <c r="I70" s="37" t="n">
        <v>0</v>
      </c>
      <c r="J70" s="37" t="n">
        <v>0</v>
      </c>
      <c r="K70" s="51" t="n">
        <v>17585.26869</v>
      </c>
      <c r="L70" s="52"/>
    </row>
    <row r="71" customFormat="false" ht="12.75" hidden="false" customHeight="false" outlineLevel="0" collapsed="false">
      <c r="A71" s="40" t="s">
        <v>153</v>
      </c>
      <c r="B71" s="37" t="n">
        <v>-22.28092</v>
      </c>
      <c r="C71" s="37" t="n">
        <v>0.04582</v>
      </c>
      <c r="D71" s="37" t="n">
        <v>-1E-005</v>
      </c>
      <c r="E71" s="37" t="n">
        <v>-0.02082</v>
      </c>
      <c r="F71" s="37" t="n">
        <v>-0.25386</v>
      </c>
      <c r="G71" s="37" t="n">
        <v>6379.06754</v>
      </c>
      <c r="H71" s="37" t="n">
        <v>0</v>
      </c>
      <c r="I71" s="37" t="n">
        <v>-1.18814</v>
      </c>
      <c r="J71" s="37" t="n">
        <v>-30.38082</v>
      </c>
      <c r="K71" s="51" t="n">
        <v>6324.98879</v>
      </c>
      <c r="L71" s="52"/>
    </row>
    <row r="72" customFormat="false" ht="12.75" hidden="false" customHeight="false" outlineLevel="0" collapsed="false">
      <c r="A72" s="40" t="s">
        <v>154</v>
      </c>
      <c r="B72" s="37" t="n">
        <v>41002.71245</v>
      </c>
      <c r="C72" s="37" t="n">
        <v>12560.26026</v>
      </c>
      <c r="D72" s="37" t="n">
        <v>2520.43846</v>
      </c>
      <c r="E72" s="37" t="n">
        <v>1977.83182</v>
      </c>
      <c r="F72" s="37" t="n">
        <v>235.84211</v>
      </c>
      <c r="G72" s="37" t="n">
        <v>5872.49514</v>
      </c>
      <c r="H72" s="37" t="n">
        <v>0</v>
      </c>
      <c r="I72" s="37" t="n">
        <v>213.49881</v>
      </c>
      <c r="J72" s="37" t="n">
        <v>29.90752</v>
      </c>
      <c r="K72" s="51" t="n">
        <v>64412.98657</v>
      </c>
      <c r="L72" s="52"/>
    </row>
    <row r="73" customFormat="false" ht="12.75" hidden="false" customHeight="false" outlineLevel="0" collapsed="false">
      <c r="A73" s="40" t="s">
        <v>155</v>
      </c>
      <c r="B73" s="37" t="n">
        <v>639141.9515</v>
      </c>
      <c r="C73" s="37" t="n">
        <v>47217.88289</v>
      </c>
      <c r="D73" s="37" t="n">
        <v>4858.55065</v>
      </c>
      <c r="E73" s="37" t="n">
        <v>47349.21729</v>
      </c>
      <c r="F73" s="37" t="n">
        <v>12820.74002</v>
      </c>
      <c r="G73" s="37" t="n">
        <v>26900.21985</v>
      </c>
      <c r="H73" s="37" t="n">
        <v>117.91197</v>
      </c>
      <c r="I73" s="37" t="n">
        <v>5637.10534</v>
      </c>
      <c r="J73" s="37" t="n">
        <v>47873.76323</v>
      </c>
      <c r="K73" s="51" t="n">
        <v>831917.34274</v>
      </c>
      <c r="L73" s="52"/>
    </row>
    <row r="74" customFormat="false" ht="12.75" hidden="false" customHeight="false" outlineLevel="0" collapsed="false">
      <c r="A74" s="40" t="s">
        <v>156</v>
      </c>
      <c r="B74" s="37" t="n">
        <v>0</v>
      </c>
      <c r="C74" s="37" t="n">
        <v>2457.6243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51" t="n">
        <v>2457.6243</v>
      </c>
      <c r="L74" s="52"/>
    </row>
    <row r="75" customFormat="false" ht="12.75" hidden="false" customHeight="false" outlineLevel="0" collapsed="false">
      <c r="A75" s="40" t="s">
        <v>157</v>
      </c>
      <c r="B75" s="37" t="n">
        <v>0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5452.00433</v>
      </c>
      <c r="H75" s="37" t="n">
        <v>0</v>
      </c>
      <c r="I75" s="37" t="n">
        <v>0</v>
      </c>
      <c r="J75" s="37" t="n">
        <v>0</v>
      </c>
      <c r="K75" s="51" t="n">
        <v>5452.00433</v>
      </c>
      <c r="L75" s="52"/>
    </row>
    <row r="76" customFormat="false" ht="12.75" hidden="false" customHeight="false" outlineLevel="0" collapsed="false">
      <c r="A76" s="40" t="s">
        <v>158</v>
      </c>
      <c r="B76" s="37" t="n">
        <v>-828.991</v>
      </c>
      <c r="C76" s="37" t="n">
        <v>15012.785</v>
      </c>
      <c r="D76" s="37" t="n">
        <v>0</v>
      </c>
      <c r="E76" s="37" t="n">
        <v>308.104</v>
      </c>
      <c r="F76" s="37" t="n">
        <v>160.632</v>
      </c>
      <c r="G76" s="37" t="n">
        <v>8351.579</v>
      </c>
      <c r="H76" s="37" t="n">
        <v>0</v>
      </c>
      <c r="I76" s="37" t="n">
        <v>73.344</v>
      </c>
      <c r="J76" s="37" t="n">
        <v>642.643</v>
      </c>
      <c r="K76" s="51" t="n">
        <v>23720.096</v>
      </c>
      <c r="L76" s="52"/>
    </row>
    <row r="77" customFormat="false" ht="12.75" hidden="false" customHeight="false" outlineLevel="0" collapsed="false">
      <c r="A77" s="40" t="s">
        <v>159</v>
      </c>
      <c r="B77" s="37" t="n">
        <v>0</v>
      </c>
      <c r="C77" s="37" t="n">
        <v>4608.89013</v>
      </c>
      <c r="D77" s="37" t="n">
        <v>458.8643</v>
      </c>
      <c r="E77" s="37" t="n">
        <v>333.93305</v>
      </c>
      <c r="F77" s="37" t="n">
        <v>35.78612</v>
      </c>
      <c r="G77" s="37" t="n">
        <v>5664.77705</v>
      </c>
      <c r="H77" s="37" t="n">
        <v>0</v>
      </c>
      <c r="I77" s="37" t="n">
        <v>266.09272</v>
      </c>
      <c r="J77" s="37" t="n">
        <v>2442.31326</v>
      </c>
      <c r="K77" s="51" t="n">
        <v>13810.65663</v>
      </c>
      <c r="L77" s="52"/>
    </row>
    <row r="78" customFormat="false" ht="12.75" hidden="false" customHeight="false" outlineLevel="0" collapsed="false">
      <c r="A78" s="40" t="s">
        <v>160</v>
      </c>
      <c r="B78" s="37" t="n">
        <v>246913.88639</v>
      </c>
      <c r="C78" s="37" t="n">
        <v>66665.21993</v>
      </c>
      <c r="D78" s="37" t="n">
        <v>29662.16358</v>
      </c>
      <c r="E78" s="37" t="n">
        <v>28697.88544</v>
      </c>
      <c r="F78" s="37" t="n">
        <v>15539.65834</v>
      </c>
      <c r="G78" s="37" t="n">
        <v>14453.93528</v>
      </c>
      <c r="H78" s="37" t="n">
        <v>3148.1388</v>
      </c>
      <c r="I78" s="37" t="n">
        <v>1866.37268</v>
      </c>
      <c r="J78" s="37" t="n">
        <v>11647.33231</v>
      </c>
      <c r="K78" s="51" t="n">
        <v>418594.59275</v>
      </c>
      <c r="L78" s="52"/>
    </row>
    <row r="79" customFormat="false" ht="12.75" hidden="false" customHeight="false" outlineLevel="0" collapsed="false">
      <c r="A79" s="40" t="s">
        <v>161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5512.55186</v>
      </c>
      <c r="H79" s="37" t="n">
        <v>0</v>
      </c>
      <c r="I79" s="37" t="n">
        <v>0</v>
      </c>
      <c r="J79" s="37" t="n">
        <v>42.21501</v>
      </c>
      <c r="K79" s="51" t="n">
        <v>5554.76687</v>
      </c>
      <c r="L79" s="52"/>
    </row>
    <row r="80" customFormat="false" ht="12.75" hidden="false" customHeight="false" outlineLevel="0" collapsed="false">
      <c r="A80" s="40" t="s">
        <v>162</v>
      </c>
      <c r="B80" s="37" t="n">
        <v>21300.08558</v>
      </c>
      <c r="C80" s="37" t="n">
        <v>5568.21932</v>
      </c>
      <c r="D80" s="37" t="n">
        <v>1739.16317</v>
      </c>
      <c r="E80" s="37" t="n">
        <v>13062.43342</v>
      </c>
      <c r="F80" s="37" t="n">
        <v>2356.0085</v>
      </c>
      <c r="G80" s="37" t="n">
        <v>14632.66348</v>
      </c>
      <c r="H80" s="37" t="n">
        <v>0</v>
      </c>
      <c r="I80" s="37" t="n">
        <v>19574.97393</v>
      </c>
      <c r="J80" s="37" t="n">
        <v>9815.78314</v>
      </c>
      <c r="K80" s="51" t="n">
        <v>88049.33054</v>
      </c>
      <c r="L80" s="52"/>
    </row>
    <row r="81" customFormat="false" ht="12.75" hidden="false" customHeight="false" outlineLevel="0" collapsed="false">
      <c r="A81" s="40" t="s">
        <v>163</v>
      </c>
      <c r="B81" s="37" t="n">
        <v>-2.98124</v>
      </c>
      <c r="C81" s="37" t="n">
        <v>4212.31789</v>
      </c>
      <c r="D81" s="37" t="n">
        <v>-19.75937</v>
      </c>
      <c r="E81" s="37" t="n">
        <v>674.64754</v>
      </c>
      <c r="F81" s="37" t="n">
        <v>3386.24197</v>
      </c>
      <c r="G81" s="37" t="n">
        <v>8019.3334</v>
      </c>
      <c r="H81" s="37" t="n">
        <v>0</v>
      </c>
      <c r="I81" s="37" t="n">
        <v>-119.08591</v>
      </c>
      <c r="J81" s="37" t="n">
        <v>-495.84997</v>
      </c>
      <c r="K81" s="51" t="n">
        <v>15654.86431</v>
      </c>
      <c r="L81" s="52"/>
    </row>
    <row r="82" customFormat="false" ht="12.75" hidden="false" customHeight="false" outlineLevel="0" collapsed="false">
      <c r="A82" s="40" t="s">
        <v>164</v>
      </c>
      <c r="B82" s="37" t="n">
        <v>0</v>
      </c>
      <c r="C82" s="37" t="n">
        <v>7422.21267</v>
      </c>
      <c r="D82" s="37" t="n">
        <v>0</v>
      </c>
      <c r="E82" s="37" t="n">
        <v>0</v>
      </c>
      <c r="F82" s="37" t="n">
        <v>4621.61683</v>
      </c>
      <c r="G82" s="37" t="n">
        <v>0</v>
      </c>
      <c r="H82" s="37" t="n">
        <v>0</v>
      </c>
      <c r="I82" s="37" t="n">
        <v>0</v>
      </c>
      <c r="J82" s="37" t="n">
        <v>1394.57648</v>
      </c>
      <c r="K82" s="51" t="n">
        <v>13438.40598</v>
      </c>
      <c r="L82" s="52"/>
    </row>
    <row r="83" customFormat="false" ht="12.75" hidden="false" customHeight="false" outlineLevel="0" collapsed="false">
      <c r="A83" s="40" t="s">
        <v>165</v>
      </c>
      <c r="B83" s="37" t="n">
        <v>0</v>
      </c>
      <c r="C83" s="37" t="n">
        <v>7304.51189</v>
      </c>
      <c r="D83" s="37" t="n">
        <v>451.5729</v>
      </c>
      <c r="E83" s="37" t="n">
        <v>2329.11525</v>
      </c>
      <c r="F83" s="37" t="n">
        <v>4095.13408</v>
      </c>
      <c r="G83" s="37" t="n">
        <v>8891.15477</v>
      </c>
      <c r="H83" s="37" t="n">
        <v>155.35092</v>
      </c>
      <c r="I83" s="37" t="n">
        <v>87.32657</v>
      </c>
      <c r="J83" s="37" t="n">
        <v>703.76634</v>
      </c>
      <c r="K83" s="51" t="n">
        <v>24017.93272</v>
      </c>
      <c r="L83" s="52"/>
    </row>
    <row r="84" customFormat="false" ht="12.75" hidden="false" customHeight="false" outlineLevel="0" collapsed="false">
      <c r="A84" s="40" t="s">
        <v>166</v>
      </c>
      <c r="B84" s="37" t="n">
        <v>0</v>
      </c>
      <c r="C84" s="37" t="n">
        <v>11958.46804</v>
      </c>
      <c r="D84" s="37" t="n">
        <v>0</v>
      </c>
      <c r="E84" s="37" t="n">
        <v>0</v>
      </c>
      <c r="F84" s="37" t="n">
        <v>1528.77905</v>
      </c>
      <c r="G84" s="37" t="n">
        <v>0</v>
      </c>
      <c r="H84" s="37" t="n">
        <v>165.65744</v>
      </c>
      <c r="I84" s="37" t="n">
        <v>0</v>
      </c>
      <c r="J84" s="37" t="n">
        <v>0</v>
      </c>
      <c r="K84" s="51" t="n">
        <v>13652.90453</v>
      </c>
      <c r="L84" s="52"/>
    </row>
    <row r="85" customFormat="false" ht="12.75" hidden="false" customHeight="false" outlineLevel="0" collapsed="false">
      <c r="A85" s="40" t="s">
        <v>167</v>
      </c>
      <c r="B85" s="37" t="n">
        <v>-0.16637</v>
      </c>
      <c r="C85" s="37" t="n">
        <v>34694.45962</v>
      </c>
      <c r="D85" s="37" t="n">
        <v>5486.54675</v>
      </c>
      <c r="E85" s="37" t="n">
        <v>1132.42377</v>
      </c>
      <c r="F85" s="37" t="n">
        <v>94.66909</v>
      </c>
      <c r="G85" s="37" t="n">
        <v>15718.42648</v>
      </c>
      <c r="H85" s="37" t="n">
        <v>33.10765</v>
      </c>
      <c r="I85" s="37" t="n">
        <v>55.05754</v>
      </c>
      <c r="J85" s="37" t="n">
        <v>262.56705</v>
      </c>
      <c r="K85" s="51" t="n">
        <v>57477.09158</v>
      </c>
      <c r="L85" s="52"/>
    </row>
    <row r="86" customFormat="false" ht="12.75" hidden="false" customHeight="false" outlineLevel="0" collapsed="false">
      <c r="A86" s="40" t="s">
        <v>168</v>
      </c>
      <c r="B86" s="37" t="n">
        <v>0</v>
      </c>
      <c r="C86" s="37" t="n">
        <v>0</v>
      </c>
      <c r="D86" s="37" t="n">
        <v>9.84314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70.18752</v>
      </c>
      <c r="K86" s="51" t="n">
        <v>80.03066</v>
      </c>
      <c r="L86" s="52"/>
    </row>
    <row r="87" customFormat="false" ht="12.75" hidden="false" customHeight="false" outlineLevel="0" collapsed="false">
      <c r="A87" s="40" t="s">
        <v>169</v>
      </c>
      <c r="B87" s="37" t="n">
        <v>0</v>
      </c>
      <c r="C87" s="37" t="n">
        <v>10122.25861</v>
      </c>
      <c r="D87" s="37" t="n">
        <v>44.28718</v>
      </c>
      <c r="E87" s="37" t="n">
        <v>105.17837</v>
      </c>
      <c r="F87" s="37" t="n">
        <v>1245.07123</v>
      </c>
      <c r="G87" s="37" t="n">
        <v>5910.59181</v>
      </c>
      <c r="H87" s="37" t="n">
        <v>0</v>
      </c>
      <c r="I87" s="37" t="n">
        <v>2.36848</v>
      </c>
      <c r="J87" s="37" t="n">
        <v>36.82621</v>
      </c>
      <c r="K87" s="51" t="n">
        <v>17466.58189</v>
      </c>
      <c r="L87" s="52"/>
    </row>
    <row r="88" customFormat="false" ht="12.75" hidden="false" customHeight="false" outlineLevel="0" collapsed="false">
      <c r="A88" s="40" t="s">
        <v>170</v>
      </c>
      <c r="B88" s="37" t="n">
        <v>0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326.62188</v>
      </c>
      <c r="H88" s="37" t="n">
        <v>0</v>
      </c>
      <c r="I88" s="37" t="n">
        <v>0</v>
      </c>
      <c r="J88" s="37" t="n">
        <v>1.01446</v>
      </c>
      <c r="K88" s="51" t="n">
        <v>327.63634</v>
      </c>
      <c r="L88" s="52"/>
    </row>
    <row r="89" customFormat="false" ht="12.75" hidden="false" customHeight="false" outlineLevel="0" collapsed="false">
      <c r="A89" s="40" t="s">
        <v>171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6284.48888</v>
      </c>
      <c r="K89" s="51" t="n">
        <v>6284.48888</v>
      </c>
      <c r="L89" s="52"/>
    </row>
    <row r="90" customFormat="false" ht="12.75" hidden="false" customHeight="false" outlineLevel="0" collapsed="false">
      <c r="A90" s="40" t="s">
        <v>172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265.90869</v>
      </c>
      <c r="K90" s="51" t="n">
        <v>265.90869</v>
      </c>
      <c r="L90" s="52"/>
    </row>
    <row r="91" customFormat="false" ht="12.75" hidden="false" customHeight="false" outlineLevel="0" collapsed="false">
      <c r="A91" s="40" t="s">
        <v>173</v>
      </c>
      <c r="B91" s="37" t="n">
        <v>3827.066</v>
      </c>
      <c r="C91" s="37" t="n">
        <v>7203.228</v>
      </c>
      <c r="D91" s="37" t="n">
        <v>5713.309</v>
      </c>
      <c r="E91" s="37" t="n">
        <v>334.066</v>
      </c>
      <c r="F91" s="37" t="n">
        <v>-278.699</v>
      </c>
      <c r="G91" s="37" t="n">
        <v>5932.267</v>
      </c>
      <c r="H91" s="37" t="n">
        <v>49.416</v>
      </c>
      <c r="I91" s="37" t="n">
        <v>8.567</v>
      </c>
      <c r="J91" s="37" t="n">
        <v>7369.984</v>
      </c>
      <c r="K91" s="51" t="n">
        <v>30159.204</v>
      </c>
      <c r="L91" s="52"/>
    </row>
    <row r="92" customFormat="false" ht="12.75" hidden="false" customHeight="false" outlineLevel="0" collapsed="false">
      <c r="A92" s="40" t="s">
        <v>174</v>
      </c>
      <c r="B92" s="37" t="n">
        <v>-1.59176</v>
      </c>
      <c r="C92" s="37" t="n">
        <v>14029.18202</v>
      </c>
      <c r="D92" s="37" t="n">
        <v>0.49291</v>
      </c>
      <c r="E92" s="37" t="n">
        <v>432.97137</v>
      </c>
      <c r="F92" s="37" t="n">
        <v>1302.60247</v>
      </c>
      <c r="G92" s="37" t="n">
        <v>6072.50579</v>
      </c>
      <c r="H92" s="37" t="n">
        <v>16.98966</v>
      </c>
      <c r="I92" s="37" t="n">
        <v>16.81262</v>
      </c>
      <c r="J92" s="37" t="n">
        <v>0.01032</v>
      </c>
      <c r="K92" s="51" t="n">
        <v>21869.9754</v>
      </c>
      <c r="L92" s="52"/>
    </row>
    <row r="93" customFormat="false" ht="12.75" hidden="false" customHeight="false" outlineLevel="0" collapsed="false">
      <c r="A93" s="40" t="s">
        <v>175</v>
      </c>
      <c r="B93" s="37" t="n">
        <v>0</v>
      </c>
      <c r="C93" s="37" t="n">
        <v>0</v>
      </c>
      <c r="D93" s="37" t="n">
        <v>0</v>
      </c>
      <c r="E93" s="37" t="n">
        <v>0</v>
      </c>
      <c r="F93" s="37" t="n">
        <v>0</v>
      </c>
      <c r="G93" s="37" t="n">
        <v>5157.33988</v>
      </c>
      <c r="H93" s="37" t="n">
        <v>0</v>
      </c>
      <c r="I93" s="37" t="n">
        <v>0</v>
      </c>
      <c r="J93" s="37" t="n">
        <v>0</v>
      </c>
      <c r="K93" s="51" t="n">
        <v>5157.33988</v>
      </c>
      <c r="L93" s="52"/>
    </row>
    <row r="94" customFormat="false" ht="12.75" hidden="false" customHeight="false" outlineLevel="0" collapsed="false">
      <c r="A94" s="40" t="s">
        <v>176</v>
      </c>
      <c r="B94" s="37" t="n">
        <v>0</v>
      </c>
      <c r="C94" s="37" t="n">
        <v>9428.5561</v>
      </c>
      <c r="D94" s="37" t="n">
        <v>0</v>
      </c>
      <c r="E94" s="37" t="n">
        <v>0</v>
      </c>
      <c r="F94" s="37" t="n">
        <v>61.60143</v>
      </c>
      <c r="G94" s="37" t="n">
        <v>0</v>
      </c>
      <c r="H94" s="37" t="n">
        <v>0</v>
      </c>
      <c r="I94" s="37" t="n">
        <v>0</v>
      </c>
      <c r="J94" s="37" t="n">
        <v>0</v>
      </c>
      <c r="K94" s="51" t="n">
        <v>9490.15753</v>
      </c>
      <c r="L94" s="52"/>
    </row>
    <row r="95" customFormat="false" ht="12.75" hidden="false" customHeight="false" outlineLevel="0" collapsed="false">
      <c r="A95" s="40" t="s">
        <v>177</v>
      </c>
      <c r="B95" s="37" t="n">
        <v>0</v>
      </c>
      <c r="C95" s="37" t="n">
        <v>8967.15413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51" t="n">
        <v>8967.15413</v>
      </c>
      <c r="L95" s="52"/>
    </row>
    <row r="96" customFormat="false" ht="12.75" hidden="false" customHeight="false" outlineLevel="0" collapsed="false">
      <c r="A96" s="40" t="s">
        <v>178</v>
      </c>
      <c r="B96" s="37" t="n">
        <v>0</v>
      </c>
      <c r="C96" s="37" t="n">
        <v>129031.1344</v>
      </c>
      <c r="D96" s="37" t="n">
        <v>0</v>
      </c>
      <c r="E96" s="37" t="n">
        <v>0</v>
      </c>
      <c r="F96" s="37" t="n">
        <v>35405.58582</v>
      </c>
      <c r="G96" s="37" t="n">
        <v>0</v>
      </c>
      <c r="H96" s="37" t="n">
        <v>0</v>
      </c>
      <c r="I96" s="37" t="n">
        <v>0</v>
      </c>
      <c r="J96" s="37" t="n">
        <v>0</v>
      </c>
      <c r="K96" s="51" t="n">
        <v>164436.72022</v>
      </c>
      <c r="L96" s="52"/>
    </row>
    <row r="97" customFormat="false" ht="12.75" hidden="false" customHeight="false" outlineLevel="0" collapsed="false">
      <c r="A97" s="40" t="s">
        <v>179</v>
      </c>
      <c r="B97" s="37" t="n">
        <v>0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209500.56095</v>
      </c>
      <c r="K97" s="51" t="n">
        <v>209500.56095</v>
      </c>
      <c r="L97" s="52"/>
    </row>
    <row r="98" customFormat="false" ht="12.75" hidden="false" customHeight="false" outlineLevel="0" collapsed="false">
      <c r="A98" s="40" t="s">
        <v>180</v>
      </c>
      <c r="B98" s="37" t="n">
        <v>387207.21272</v>
      </c>
      <c r="C98" s="37" t="n">
        <v>0</v>
      </c>
      <c r="D98" s="37" t="n">
        <v>42054.44687</v>
      </c>
      <c r="E98" s="37" t="n">
        <v>108782.82105</v>
      </c>
      <c r="F98" s="37" t="n">
        <v>8605.05681</v>
      </c>
      <c r="G98" s="37" t="n">
        <v>18245.78672</v>
      </c>
      <c r="H98" s="37" t="n">
        <v>1465.56335</v>
      </c>
      <c r="I98" s="37" t="n">
        <v>32280.32116</v>
      </c>
      <c r="J98" s="37" t="n">
        <v>144793.66203</v>
      </c>
      <c r="K98" s="51" t="n">
        <v>743434.87071</v>
      </c>
      <c r="L98" s="52"/>
    </row>
    <row r="99" customFormat="false" ht="12.75" hidden="false" customHeight="false" outlineLevel="0" collapsed="false">
      <c r="A99" s="40" t="s">
        <v>181</v>
      </c>
      <c r="B99" s="37" t="n">
        <v>0</v>
      </c>
      <c r="C99" s="37" t="n">
        <v>0</v>
      </c>
      <c r="D99" s="37" t="n">
        <v>643.06546</v>
      </c>
      <c r="E99" s="37" t="n">
        <v>0</v>
      </c>
      <c r="F99" s="37" t="n">
        <v>0</v>
      </c>
      <c r="G99" s="37" t="n">
        <v>9688.97056</v>
      </c>
      <c r="H99" s="37" t="n">
        <v>0</v>
      </c>
      <c r="I99" s="37" t="n">
        <v>-0.4</v>
      </c>
      <c r="J99" s="37" t="n">
        <v>-28.03136</v>
      </c>
      <c r="K99" s="51" t="n">
        <v>10303.60466</v>
      </c>
      <c r="L99" s="52"/>
    </row>
    <row r="100" customFormat="false" ht="12.75" hidden="false" customHeight="false" outlineLevel="0" collapsed="false">
      <c r="A100" s="40" t="s">
        <v>182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40.6058</v>
      </c>
      <c r="G100" s="37" t="n">
        <v>8050.02033</v>
      </c>
      <c r="H100" s="37" t="n">
        <v>0</v>
      </c>
      <c r="I100" s="37" t="n">
        <v>0</v>
      </c>
      <c r="J100" s="37" t="n">
        <v>3038.54046</v>
      </c>
      <c r="K100" s="51" t="n">
        <v>11129.16659</v>
      </c>
      <c r="L100" s="52"/>
    </row>
    <row r="101" customFormat="false" ht="12.75" hidden="false" customHeight="false" outlineLevel="0" collapsed="false">
      <c r="A101" s="40" t="s">
        <v>183</v>
      </c>
      <c r="B101" s="37" t="n">
        <v>46030.0935</v>
      </c>
      <c r="C101" s="37" t="n">
        <v>16133.44769</v>
      </c>
      <c r="D101" s="37" t="n">
        <v>2953.84437</v>
      </c>
      <c r="E101" s="37" t="n">
        <v>17644.3234</v>
      </c>
      <c r="F101" s="37" t="n">
        <v>774.24771</v>
      </c>
      <c r="G101" s="37" t="n">
        <v>9405.49701</v>
      </c>
      <c r="H101" s="37" t="n">
        <v>0</v>
      </c>
      <c r="I101" s="37" t="n">
        <v>8915.08862</v>
      </c>
      <c r="J101" s="37" t="n">
        <v>11450.64152</v>
      </c>
      <c r="K101" s="51" t="n">
        <v>113307.18382</v>
      </c>
      <c r="L101" s="52"/>
    </row>
    <row r="102" customFormat="false" ht="12.75" hidden="false" customHeight="false" outlineLevel="0" collapsed="false">
      <c r="A102" s="40" t="s">
        <v>184</v>
      </c>
      <c r="B102" s="37" t="n">
        <v>0</v>
      </c>
      <c r="C102" s="37" t="n">
        <v>0</v>
      </c>
      <c r="D102" s="37" t="n">
        <v>0</v>
      </c>
      <c r="E102" s="37" t="n">
        <v>0</v>
      </c>
      <c r="F102" s="37" t="n">
        <v>0</v>
      </c>
      <c r="G102" s="37" t="n">
        <v>5180.6304</v>
      </c>
      <c r="H102" s="37" t="n">
        <v>0</v>
      </c>
      <c r="I102" s="37" t="n">
        <v>0</v>
      </c>
      <c r="J102" s="37" t="n">
        <v>10489.54376</v>
      </c>
      <c r="K102" s="51" t="n">
        <v>15670.17416</v>
      </c>
      <c r="L102" s="52"/>
    </row>
    <row r="103" customFormat="false" ht="12.75" hidden="false" customHeight="false" outlineLevel="0" collapsed="false">
      <c r="A103" s="40" t="s">
        <v>185</v>
      </c>
      <c r="B103" s="37" t="n">
        <v>51638.027</v>
      </c>
      <c r="C103" s="37" t="n">
        <v>20630.175</v>
      </c>
      <c r="D103" s="37" t="n">
        <v>816.836</v>
      </c>
      <c r="E103" s="37" t="n">
        <v>4881.733</v>
      </c>
      <c r="F103" s="37" t="n">
        <v>4128.305</v>
      </c>
      <c r="G103" s="37" t="n">
        <v>14150.453</v>
      </c>
      <c r="H103" s="37" t="n">
        <v>1679.039</v>
      </c>
      <c r="I103" s="37" t="n">
        <v>1966.007</v>
      </c>
      <c r="J103" s="37" t="n">
        <v>20275.195</v>
      </c>
      <c r="K103" s="51" t="n">
        <v>120165.77</v>
      </c>
      <c r="L103" s="52"/>
    </row>
    <row r="104" customFormat="false" ht="12.75" hidden="false" customHeight="false" outlineLevel="0" collapsed="false">
      <c r="A104" s="40" t="s">
        <v>187</v>
      </c>
      <c r="B104" s="37" t="n">
        <v>241043.89584</v>
      </c>
      <c r="C104" s="37" t="n">
        <v>150236.79808</v>
      </c>
      <c r="D104" s="37" t="n">
        <v>12635.04644</v>
      </c>
      <c r="E104" s="37" t="n">
        <v>189746.69947</v>
      </c>
      <c r="F104" s="37" t="n">
        <v>35293.27009</v>
      </c>
      <c r="G104" s="37" t="n">
        <v>49145.60472</v>
      </c>
      <c r="H104" s="37" t="n">
        <v>2265.07761</v>
      </c>
      <c r="I104" s="37" t="n">
        <v>25010.54965</v>
      </c>
      <c r="J104" s="37" t="n">
        <v>124325.97827</v>
      </c>
      <c r="K104" s="51" t="n">
        <v>829702.92017</v>
      </c>
      <c r="L104" s="52"/>
    </row>
    <row r="105" customFormat="false" ht="12.75" hidden="false" customHeight="false" outlineLevel="0" collapsed="false">
      <c r="A105" s="40" t="s">
        <v>188</v>
      </c>
      <c r="B105" s="37" t="n">
        <v>0</v>
      </c>
      <c r="C105" s="37" t="n">
        <v>9727.34245</v>
      </c>
      <c r="D105" s="37" t="n">
        <v>0</v>
      </c>
      <c r="E105" s="37" t="n">
        <v>0</v>
      </c>
      <c r="F105" s="37" t="n">
        <v>824.58247</v>
      </c>
      <c r="G105" s="37" t="n">
        <v>0</v>
      </c>
      <c r="H105" s="37" t="n">
        <v>0</v>
      </c>
      <c r="I105" s="37" t="n">
        <v>0</v>
      </c>
      <c r="J105" s="37" t="n">
        <v>30394.39971</v>
      </c>
      <c r="K105" s="51" t="n">
        <v>40946.32463</v>
      </c>
      <c r="L105" s="52"/>
    </row>
    <row r="106" customFormat="false" ht="12.75" hidden="false" customHeight="false" outlineLevel="0" collapsed="false">
      <c r="A106" s="40" t="s">
        <v>189</v>
      </c>
      <c r="B106" s="37" t="n">
        <v>-1.5327</v>
      </c>
      <c r="C106" s="37" t="n">
        <v>0</v>
      </c>
      <c r="D106" s="37" t="n">
        <v>83.28248</v>
      </c>
      <c r="E106" s="37" t="n">
        <v>4.21041</v>
      </c>
      <c r="F106" s="37" t="n">
        <v>0.78715</v>
      </c>
      <c r="G106" s="37" t="n">
        <v>5905.20867</v>
      </c>
      <c r="H106" s="37" t="n">
        <v>0</v>
      </c>
      <c r="I106" s="37" t="n">
        <v>338.64062</v>
      </c>
      <c r="J106" s="37" t="n">
        <v>40.76953</v>
      </c>
      <c r="K106" s="51" t="n">
        <v>6371.36616</v>
      </c>
      <c r="L106" s="52"/>
    </row>
    <row r="107" customFormat="false" ht="12.75" hidden="false" customHeight="false" outlineLevel="0" collapsed="false">
      <c r="A107" s="40" t="s">
        <v>191</v>
      </c>
      <c r="B107" s="37" t="n">
        <v>212776.85047</v>
      </c>
      <c r="C107" s="37" t="n">
        <v>-0.08912</v>
      </c>
      <c r="D107" s="37" t="n">
        <v>4711.66774</v>
      </c>
      <c r="E107" s="37" t="n">
        <v>27679.67266</v>
      </c>
      <c r="F107" s="37" t="n">
        <v>3595.53832</v>
      </c>
      <c r="G107" s="37" t="n">
        <v>10089.1708</v>
      </c>
      <c r="H107" s="37" t="n">
        <v>2078.5394</v>
      </c>
      <c r="I107" s="37" t="n">
        <v>3685.20414</v>
      </c>
      <c r="J107" s="37" t="n">
        <v>22102.89009</v>
      </c>
      <c r="K107" s="51" t="n">
        <v>286719.4445</v>
      </c>
      <c r="L107" s="52"/>
    </row>
    <row r="108" customFormat="false" ht="12.75" hidden="false" customHeight="false" outlineLevel="0" collapsed="false">
      <c r="A108" s="40" t="s">
        <v>192</v>
      </c>
      <c r="B108" s="37" t="n">
        <v>0</v>
      </c>
      <c r="C108" s="37" t="n">
        <v>92172.98696</v>
      </c>
      <c r="D108" s="37" t="n">
        <v>0</v>
      </c>
      <c r="E108" s="37" t="n">
        <v>0</v>
      </c>
      <c r="F108" s="37" t="n">
        <v>3.59802</v>
      </c>
      <c r="G108" s="37" t="n">
        <v>0</v>
      </c>
      <c r="H108" s="37" t="n">
        <v>0</v>
      </c>
      <c r="I108" s="37" t="n">
        <v>0</v>
      </c>
      <c r="J108" s="37" t="n">
        <v>0</v>
      </c>
      <c r="K108" s="51" t="n">
        <v>92176.58498</v>
      </c>
      <c r="L108" s="52"/>
    </row>
    <row r="109" customFormat="false" ht="12.75" hidden="false" customHeight="false" outlineLevel="0" collapsed="false">
      <c r="A109" s="40" t="s">
        <v>193</v>
      </c>
      <c r="B109" s="37" t="n">
        <v>0</v>
      </c>
      <c r="C109" s="37" t="n">
        <v>0</v>
      </c>
      <c r="D109" s="37" t="n">
        <v>442.608</v>
      </c>
      <c r="E109" s="37" t="n">
        <v>6224.791</v>
      </c>
      <c r="F109" s="37" t="n">
        <v>0</v>
      </c>
      <c r="G109" s="37" t="n">
        <v>7067.573</v>
      </c>
      <c r="H109" s="37" t="n">
        <v>0</v>
      </c>
      <c r="I109" s="37" t="n">
        <v>2998.23</v>
      </c>
      <c r="J109" s="37" t="n">
        <v>4006.187</v>
      </c>
      <c r="K109" s="51" t="n">
        <v>20739.389</v>
      </c>
      <c r="L109" s="52"/>
    </row>
    <row r="110" customFormat="false" ht="12.75" hidden="false" customHeight="false" outlineLevel="0" collapsed="false">
      <c r="A110" s="40" t="s">
        <v>194</v>
      </c>
      <c r="B110" s="37" t="n">
        <v>73763.76998</v>
      </c>
      <c r="C110" s="37" t="n">
        <v>5868.30735</v>
      </c>
      <c r="D110" s="37" t="n">
        <v>2850.17447</v>
      </c>
      <c r="E110" s="37" t="n">
        <v>15239.69522</v>
      </c>
      <c r="F110" s="37" t="n">
        <v>1561.52682</v>
      </c>
      <c r="G110" s="37" t="n">
        <v>8693.49703</v>
      </c>
      <c r="H110" s="37" t="n">
        <v>0</v>
      </c>
      <c r="I110" s="37" t="n">
        <v>13537.13698</v>
      </c>
      <c r="J110" s="37" t="n">
        <v>13101.63487</v>
      </c>
      <c r="K110" s="51" t="n">
        <v>134615.74272</v>
      </c>
      <c r="L110" s="52"/>
    </row>
    <row r="111" customFormat="false" ht="12.75" hidden="false" customHeight="false" outlineLevel="0" collapsed="false">
      <c r="A111" s="40" t="s">
        <v>195</v>
      </c>
      <c r="B111" s="37" t="n">
        <v>6980.66911</v>
      </c>
      <c r="C111" s="37" t="n">
        <v>5354.50448</v>
      </c>
      <c r="D111" s="37" t="n">
        <v>1957.64073</v>
      </c>
      <c r="E111" s="37" t="n">
        <v>25784.03688</v>
      </c>
      <c r="F111" s="37" t="n">
        <v>1553.60912</v>
      </c>
      <c r="G111" s="37" t="n">
        <v>6086.80021</v>
      </c>
      <c r="H111" s="37" t="n">
        <v>0</v>
      </c>
      <c r="I111" s="37" t="n">
        <v>6528.89658</v>
      </c>
      <c r="J111" s="37" t="n">
        <v>37932.98765</v>
      </c>
      <c r="K111" s="51" t="n">
        <v>92179.14476</v>
      </c>
      <c r="L111" s="52"/>
    </row>
    <row r="112" s="54" customFormat="true" ht="13.5" hidden="false" customHeight="false" outlineLevel="0" collapsed="false">
      <c r="A112" s="41" t="s">
        <v>196</v>
      </c>
      <c r="B112" s="53" t="n">
        <v>3974050.67805</v>
      </c>
      <c r="C112" s="53" t="n">
        <v>2752973.68366</v>
      </c>
      <c r="D112" s="53" t="n">
        <v>225950.16749</v>
      </c>
      <c r="E112" s="53" t="n">
        <v>1000414.69575</v>
      </c>
      <c r="F112" s="53" t="n">
        <v>441905.4125</v>
      </c>
      <c r="G112" s="53" t="n">
        <v>766077.93293</v>
      </c>
      <c r="H112" s="53" t="n">
        <v>166944.41496</v>
      </c>
      <c r="I112" s="53" t="n">
        <v>293243.68828</v>
      </c>
      <c r="J112" s="53" t="n">
        <v>1508240.19023</v>
      </c>
      <c r="K112" s="53" t="n">
        <v>11129800.86385</v>
      </c>
    </row>
    <row r="113" s="54" customFormat="true" ht="12.75" hidden="false" customHeight="false" outlineLevel="0" collapsed="false">
      <c r="A113" s="1"/>
      <c r="B113" s="20"/>
      <c r="C113" s="20"/>
      <c r="D113" s="20"/>
      <c r="E113" s="20"/>
      <c r="F113" s="20"/>
      <c r="G113" s="20"/>
      <c r="H113" s="20"/>
      <c r="I113" s="20"/>
      <c r="J113" s="20"/>
      <c r="K113" s="21"/>
    </row>
    <row r="114" s="54" customFormat="true" ht="12.75" hidden="false" customHeight="false" outlineLevel="0" collapsed="false">
      <c r="A114" s="8"/>
      <c r="B114" s="20"/>
      <c r="C114" s="20"/>
      <c r="D114" s="20"/>
      <c r="E114" s="20"/>
      <c r="F114" s="20"/>
      <c r="G114" s="20"/>
      <c r="H114" s="20"/>
      <c r="I114" s="20"/>
      <c r="J114" s="20"/>
      <c r="K114" s="21"/>
    </row>
    <row r="115" s="54" customFormat="true" ht="12.75" hidden="false" customHeight="false" outlineLevel="0" collapsed="false">
      <c r="A115" s="8"/>
      <c r="B115" s="20"/>
      <c r="C115" s="20"/>
      <c r="D115" s="20"/>
      <c r="E115" s="20"/>
      <c r="F115" s="20"/>
      <c r="G115" s="20"/>
      <c r="H115" s="20"/>
      <c r="I115" s="20"/>
      <c r="J115" s="20"/>
      <c r="K115" s="21"/>
    </row>
    <row r="117" customFormat="false" ht="12.75" hidden="false" customHeight="false" outlineLevel="0" collapsed="false">
      <c r="A117" s="8"/>
    </row>
    <row r="118" s="2" customFormat="true" ht="12.75" hidden="false" customHeight="false" outlineLevel="0" collapsed="false">
      <c r="A118" s="47"/>
      <c r="B118" s="20"/>
      <c r="C118" s="20"/>
      <c r="D118" s="20"/>
      <c r="E118" s="20"/>
      <c r="F118" s="20"/>
      <c r="G118" s="20"/>
      <c r="H118" s="20"/>
      <c r="I118" s="20"/>
      <c r="J118" s="20"/>
      <c r="K118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3.5" hidden="false" customHeight="false" outlineLevel="0" collapsed="false">
      <c r="I3" s="23" t="s">
        <v>55</v>
      </c>
    </row>
    <row r="4" customFormat="false" ht="13.5" hidden="false" customHeight="false" outlineLevel="0" collapsed="false">
      <c r="A4" s="24" t="s">
        <v>56</v>
      </c>
      <c r="B4" s="26" t="s">
        <v>57</v>
      </c>
      <c r="C4" s="27" t="s">
        <v>57</v>
      </c>
      <c r="D4" s="28" t="s">
        <v>57</v>
      </c>
      <c r="E4" s="28" t="s">
        <v>57</v>
      </c>
      <c r="F4" s="28" t="s">
        <v>58</v>
      </c>
      <c r="G4" s="28" t="s">
        <v>58</v>
      </c>
      <c r="H4" s="28" t="s">
        <v>205</v>
      </c>
      <c r="I4" s="28" t="s">
        <v>206</v>
      </c>
    </row>
    <row r="5" customFormat="false" ht="13.5" hidden="false" customHeight="false" outlineLevel="0" collapsed="false">
      <c r="A5" s="29"/>
      <c r="B5" s="31" t="s">
        <v>63</v>
      </c>
      <c r="C5" s="32" t="s">
        <v>207</v>
      </c>
      <c r="D5" s="33" t="s">
        <v>65</v>
      </c>
      <c r="E5" s="33" t="s">
        <v>66</v>
      </c>
      <c r="F5" s="33" t="s">
        <v>67</v>
      </c>
      <c r="G5" s="33" t="s">
        <v>65</v>
      </c>
      <c r="H5" s="33" t="s">
        <v>208</v>
      </c>
      <c r="I5" s="33"/>
    </row>
    <row r="6" customFormat="false" ht="12.75" hidden="false" customHeight="false" outlineLevel="0" collapsed="false">
      <c r="A6" s="35" t="s">
        <v>76</v>
      </c>
      <c r="B6" s="37" t="n">
        <v>49892.56633</v>
      </c>
      <c r="C6" s="37" t="n">
        <v>52539.09522</v>
      </c>
      <c r="D6" s="37" t="n">
        <v>50863.63408</v>
      </c>
      <c r="E6" s="37" t="n">
        <v>50009.55728</v>
      </c>
      <c r="F6" s="37" t="n">
        <v>27041</v>
      </c>
      <c r="G6" s="37" t="n">
        <v>27419.28655</v>
      </c>
      <c r="H6" s="37" t="n">
        <v>13058.51789</v>
      </c>
      <c r="I6" s="55" t="n">
        <v>0.54828092951276</v>
      </c>
    </row>
    <row r="7" customFormat="false" ht="12.75" hidden="false" customHeight="false" outlineLevel="0" collapsed="false">
      <c r="A7" s="40" t="s">
        <v>80</v>
      </c>
      <c r="B7" s="37" t="n">
        <v>0</v>
      </c>
      <c r="C7" s="37" t="n">
        <v>0</v>
      </c>
      <c r="D7" s="37" t="n">
        <v>0</v>
      </c>
      <c r="E7" s="37" t="n">
        <v>-0.29034</v>
      </c>
      <c r="F7" s="37" t="n">
        <v>0</v>
      </c>
      <c r="G7" s="37" t="n">
        <v>0.11763</v>
      </c>
      <c r="H7" s="37" t="n">
        <v>0</v>
      </c>
      <c r="I7" s="55" t="n">
        <v>-0.405145691258525</v>
      </c>
    </row>
    <row r="8" customFormat="false" ht="12.75" hidden="false" customHeight="false" outlineLevel="0" collapsed="false">
      <c r="A8" s="40" t="s">
        <v>81</v>
      </c>
      <c r="B8" s="37" t="n">
        <v>1417.36878</v>
      </c>
      <c r="C8" s="37" t="n">
        <v>2447.25289</v>
      </c>
      <c r="D8" s="37" t="n">
        <v>2319.20533</v>
      </c>
      <c r="E8" s="37" t="n">
        <v>2313.76051</v>
      </c>
      <c r="F8" s="37" t="n">
        <v>1036.20873</v>
      </c>
      <c r="G8" s="37" t="n">
        <v>1575.87096</v>
      </c>
      <c r="H8" s="37" t="n">
        <v>852.22997</v>
      </c>
      <c r="I8" s="55" t="n">
        <v>0.6810864621421</v>
      </c>
    </row>
    <row r="9" customFormat="false" ht="12.75" hidden="false" customHeight="false" outlineLevel="0" collapsed="false">
      <c r="A9" s="40" t="s">
        <v>82</v>
      </c>
      <c r="B9" s="37" t="n">
        <v>5781.6446</v>
      </c>
      <c r="C9" s="37" t="n">
        <v>4885.33608</v>
      </c>
      <c r="D9" s="37" t="n">
        <v>4524.49859</v>
      </c>
      <c r="E9" s="37" t="n">
        <v>4544.56126</v>
      </c>
      <c r="F9" s="37" t="n">
        <v>2227.97217</v>
      </c>
      <c r="G9" s="37" t="n">
        <v>2497.16768</v>
      </c>
      <c r="H9" s="37" t="n">
        <v>691.13507</v>
      </c>
      <c r="I9" s="55" t="n">
        <v>0.549484875906371</v>
      </c>
    </row>
    <row r="10" customFormat="false" ht="12.75" hidden="false" customHeight="false" outlineLevel="0" collapsed="false">
      <c r="A10" s="40" t="s">
        <v>83</v>
      </c>
      <c r="B10" s="37" t="n">
        <v>1864.96291</v>
      </c>
      <c r="C10" s="37" t="n">
        <v>1865.2073</v>
      </c>
      <c r="D10" s="37" t="n">
        <v>1729.16081</v>
      </c>
      <c r="E10" s="37" t="n">
        <v>1731.11012</v>
      </c>
      <c r="F10" s="37" t="n">
        <v>1372.49176</v>
      </c>
      <c r="G10" s="37" t="n">
        <v>1301.62357</v>
      </c>
      <c r="H10" s="37" t="n">
        <v>611.28646</v>
      </c>
      <c r="I10" s="55" t="n">
        <v>0.751901080677641</v>
      </c>
    </row>
    <row r="11" customFormat="false" ht="12.75" hidden="false" customHeight="false" outlineLevel="0" collapsed="false">
      <c r="A11" s="40" t="s">
        <v>84</v>
      </c>
      <c r="B11" s="37" t="n">
        <v>37.37996</v>
      </c>
      <c r="C11" s="37" t="n">
        <v>36.54497</v>
      </c>
      <c r="D11" s="37" t="n">
        <v>32.46908</v>
      </c>
      <c r="E11" s="37" t="n">
        <v>85.1989</v>
      </c>
      <c r="F11" s="37" t="n">
        <v>27.07542</v>
      </c>
      <c r="G11" s="37" t="n">
        <v>15.48805</v>
      </c>
      <c r="H11" s="37" t="n">
        <v>-50.95587</v>
      </c>
      <c r="I11" s="55" t="n">
        <v>0.181786971428035</v>
      </c>
    </row>
    <row r="12" customFormat="false" ht="12.75" hidden="false" customHeight="false" outlineLevel="0" collapsed="false">
      <c r="A12" s="40" t="s">
        <v>85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.026</v>
      </c>
      <c r="H12" s="37" t="n">
        <v>0</v>
      </c>
      <c r="I12" s="55" t="n">
        <v>0</v>
      </c>
    </row>
    <row r="13" customFormat="false" ht="12.75" hidden="false" customHeight="false" outlineLevel="0" collapsed="false">
      <c r="A13" s="40" t="s">
        <v>86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-0.00281</v>
      </c>
      <c r="H13" s="37" t="n">
        <v>0</v>
      </c>
      <c r="I13" s="55" t="n">
        <v>0</v>
      </c>
    </row>
    <row r="14" customFormat="false" ht="12.75" hidden="false" customHeight="false" outlineLevel="0" collapsed="false">
      <c r="A14" s="40" t="s">
        <v>87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.00019</v>
      </c>
      <c r="H14" s="37" t="n">
        <v>0</v>
      </c>
      <c r="I14" s="55" t="n">
        <v>0</v>
      </c>
    </row>
    <row r="15" customFormat="false" ht="12.75" hidden="false" customHeight="false" outlineLevel="0" collapsed="false">
      <c r="A15" s="40" t="s">
        <v>88</v>
      </c>
      <c r="B15" s="37" t="n">
        <v>81.49048</v>
      </c>
      <c r="C15" s="37" t="n">
        <v>76.96148</v>
      </c>
      <c r="D15" s="37" t="n">
        <v>76.86554</v>
      </c>
      <c r="E15" s="37" t="n">
        <v>75.61605</v>
      </c>
      <c r="F15" s="37" t="n">
        <v>14.6254</v>
      </c>
      <c r="G15" s="37" t="n">
        <v>8.26808</v>
      </c>
      <c r="H15" s="37" t="n">
        <v>29.90257</v>
      </c>
      <c r="I15" s="55" t="n">
        <v>0.109342923889836</v>
      </c>
    </row>
    <row r="16" customFormat="false" ht="12.75" hidden="false" customHeight="false" outlineLevel="0" collapsed="false">
      <c r="A16" s="40" t="s">
        <v>89</v>
      </c>
      <c r="B16" s="37" t="n">
        <v>5587.36116</v>
      </c>
      <c r="C16" s="37" t="n">
        <v>5944.75212</v>
      </c>
      <c r="D16" s="37" t="n">
        <v>5480.38356</v>
      </c>
      <c r="E16" s="37" t="n">
        <v>5443.45231</v>
      </c>
      <c r="F16" s="37" t="n">
        <v>4424.90449</v>
      </c>
      <c r="G16" s="37" t="n">
        <v>4303.69884</v>
      </c>
      <c r="H16" s="37" t="n">
        <v>1152.31679</v>
      </c>
      <c r="I16" s="55" t="n">
        <v>0.790619370742682</v>
      </c>
    </row>
    <row r="17" customFormat="false" ht="12.75" hidden="false" customHeight="false" outlineLevel="0" collapsed="false">
      <c r="A17" s="40" t="s">
        <v>91</v>
      </c>
      <c r="B17" s="37" t="n">
        <v>2816.75161</v>
      </c>
      <c r="C17" s="37" t="n">
        <v>5142.21596</v>
      </c>
      <c r="D17" s="37" t="n">
        <v>5142.21596</v>
      </c>
      <c r="E17" s="37" t="n">
        <v>4721.70221</v>
      </c>
      <c r="F17" s="37" t="n">
        <v>2957.7991</v>
      </c>
      <c r="G17" s="37" t="n">
        <v>4498.63491</v>
      </c>
      <c r="H17" s="37" t="n">
        <v>382.09754</v>
      </c>
      <c r="I17" s="55" t="n">
        <v>0.952757016415061</v>
      </c>
    </row>
    <row r="18" customFormat="false" ht="12.75" hidden="false" customHeight="false" outlineLevel="0" collapsed="false">
      <c r="A18" s="40" t="s">
        <v>92</v>
      </c>
      <c r="B18" s="37" t="n">
        <v>8031.76418</v>
      </c>
      <c r="C18" s="37" t="n">
        <v>8031.76418</v>
      </c>
      <c r="D18" s="37" t="n">
        <v>8031.76418</v>
      </c>
      <c r="E18" s="37" t="n">
        <v>8031.10013</v>
      </c>
      <c r="F18" s="37" t="n">
        <v>2700.38552</v>
      </c>
      <c r="G18" s="37" t="n">
        <v>2742.87027</v>
      </c>
      <c r="H18" s="37" t="n">
        <v>1876.68495</v>
      </c>
      <c r="I18" s="55" t="n">
        <v>0.34153107614162</v>
      </c>
    </row>
    <row r="19" customFormat="false" ht="12.75" hidden="false" customHeight="false" outlineLevel="0" collapsed="false">
      <c r="A19" s="40" t="s">
        <v>93</v>
      </c>
      <c r="B19" s="37" t="n">
        <v>5489.79375</v>
      </c>
      <c r="C19" s="37" t="n">
        <v>5489.79375</v>
      </c>
      <c r="D19" s="37" t="n">
        <v>5216.65763</v>
      </c>
      <c r="E19" s="37" t="n">
        <v>5358.00337</v>
      </c>
      <c r="F19" s="37" t="n">
        <v>905.92793</v>
      </c>
      <c r="G19" s="37" t="n">
        <v>1351.53252</v>
      </c>
      <c r="H19" s="37" t="n">
        <v>912.91338</v>
      </c>
      <c r="I19" s="55" t="n">
        <v>0.252245552432342</v>
      </c>
    </row>
    <row r="20" customFormat="false" ht="12.75" hidden="false" customHeight="false" outlineLevel="0" collapsed="false">
      <c r="A20" s="40" t="s">
        <v>94</v>
      </c>
      <c r="B20" s="37" t="n">
        <v>3387.05513</v>
      </c>
      <c r="C20" s="37" t="n">
        <v>10615.50691</v>
      </c>
      <c r="D20" s="37" t="n">
        <v>10615.50691</v>
      </c>
      <c r="E20" s="37" t="n">
        <v>10970.385</v>
      </c>
      <c r="F20" s="37" t="n">
        <v>1910.02578</v>
      </c>
      <c r="G20" s="37" t="n">
        <v>8054.64621</v>
      </c>
      <c r="H20" s="37" t="n">
        <v>666.34128</v>
      </c>
      <c r="I20" s="55" t="n">
        <v>0.734217277698094</v>
      </c>
    </row>
    <row r="21" customFormat="false" ht="12.75" hidden="false" customHeight="false" outlineLevel="0" collapsed="false">
      <c r="A21" s="40" t="s">
        <v>95</v>
      </c>
      <c r="B21" s="37" t="n">
        <v>12532.859</v>
      </c>
      <c r="C21" s="37" t="n">
        <v>12532.859</v>
      </c>
      <c r="D21" s="37" t="n">
        <v>12533.386</v>
      </c>
      <c r="E21" s="37" t="n">
        <v>12531.123</v>
      </c>
      <c r="F21" s="37" t="n">
        <v>5625.63</v>
      </c>
      <c r="G21" s="37" t="n">
        <v>5619.494</v>
      </c>
      <c r="H21" s="37" t="n">
        <v>6232.299</v>
      </c>
      <c r="I21" s="55" t="n">
        <v>0.448442968758666</v>
      </c>
    </row>
    <row r="22" customFormat="false" ht="12.75" hidden="false" customHeight="false" outlineLevel="0" collapsed="false">
      <c r="A22" s="40" t="s">
        <v>96</v>
      </c>
      <c r="B22" s="37" t="n">
        <v>739019.55937</v>
      </c>
      <c r="C22" s="37" t="n">
        <v>722028.02718</v>
      </c>
      <c r="D22" s="37" t="n">
        <v>720600.56196</v>
      </c>
      <c r="E22" s="37" t="n">
        <v>357517.40848</v>
      </c>
      <c r="F22" s="37" t="n">
        <v>197721.90981</v>
      </c>
      <c r="G22" s="37" t="n">
        <v>189119.34664</v>
      </c>
      <c r="H22" s="37" t="n">
        <v>86318.05817</v>
      </c>
      <c r="I22" s="55" t="n">
        <v>0.528979406748468</v>
      </c>
    </row>
    <row r="23" customFormat="false" ht="12.75" hidden="false" customHeight="false" outlineLevel="0" collapsed="false">
      <c r="A23" s="40" t="s">
        <v>97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.00321</v>
      </c>
      <c r="H23" s="37" t="n">
        <v>0</v>
      </c>
      <c r="I23" s="55" t="n">
        <v>0</v>
      </c>
    </row>
    <row r="24" customFormat="false" ht="12.75" hidden="false" customHeight="false" outlineLevel="0" collapsed="false">
      <c r="A24" s="40" t="s">
        <v>99</v>
      </c>
      <c r="B24" s="37" t="n">
        <v>52936.296</v>
      </c>
      <c r="C24" s="37" t="n">
        <v>51212.759</v>
      </c>
      <c r="D24" s="37" t="n">
        <v>50756.118</v>
      </c>
      <c r="E24" s="37" t="n">
        <v>48322.587</v>
      </c>
      <c r="F24" s="37" t="n">
        <v>32624.443</v>
      </c>
      <c r="G24" s="37" t="n">
        <v>28603.387</v>
      </c>
      <c r="H24" s="37" t="n">
        <v>2430.64</v>
      </c>
      <c r="I24" s="55" t="n">
        <v>0.59192582135555</v>
      </c>
    </row>
    <row r="25" customFormat="false" ht="12.75" hidden="false" customHeight="false" outlineLevel="0" collapsed="false">
      <c r="A25" s="40" t="s">
        <v>100</v>
      </c>
      <c r="B25" s="37" t="n">
        <v>2104.348</v>
      </c>
      <c r="C25" s="37" t="n">
        <v>2104.348</v>
      </c>
      <c r="D25" s="37" t="n">
        <v>2104.348</v>
      </c>
      <c r="E25" s="37" t="n">
        <v>83.55</v>
      </c>
      <c r="F25" s="37" t="n">
        <v>0</v>
      </c>
      <c r="G25" s="37" t="n">
        <v>0</v>
      </c>
      <c r="H25" s="37" t="n">
        <v>0</v>
      </c>
      <c r="I25" s="55" t="n">
        <v>0</v>
      </c>
    </row>
    <row r="26" customFormat="false" ht="12.75" hidden="false" customHeight="false" outlineLevel="0" collapsed="false">
      <c r="A26" s="40" t="s">
        <v>101</v>
      </c>
      <c r="B26" s="37" t="n">
        <v>2924.94282</v>
      </c>
      <c r="C26" s="37" t="n">
        <v>2924.94282</v>
      </c>
      <c r="D26" s="37" t="n">
        <v>2918.70073</v>
      </c>
      <c r="E26" s="37" t="n">
        <v>2913.64326</v>
      </c>
      <c r="F26" s="37" t="n">
        <v>1002.86036</v>
      </c>
      <c r="G26" s="37" t="n">
        <v>1165.39923</v>
      </c>
      <c r="H26" s="37" t="n">
        <v>1019.38701</v>
      </c>
      <c r="I26" s="55" t="n">
        <v>0.399980068253105</v>
      </c>
    </row>
    <row r="27" customFormat="false" ht="12.75" hidden="false" customHeight="false" outlineLevel="0" collapsed="false">
      <c r="A27" s="40" t="s">
        <v>102</v>
      </c>
      <c r="B27" s="37" t="n">
        <v>1625.16965</v>
      </c>
      <c r="C27" s="37" t="n">
        <v>1657.99956</v>
      </c>
      <c r="D27" s="37" t="n">
        <v>1657.85769</v>
      </c>
      <c r="E27" s="37" t="n">
        <v>1580.412</v>
      </c>
      <c r="F27" s="37" t="n">
        <v>449.31722</v>
      </c>
      <c r="G27" s="37" t="n">
        <v>686.13921</v>
      </c>
      <c r="H27" s="37" t="n">
        <v>508.92502</v>
      </c>
      <c r="I27" s="55" t="n">
        <v>0.434152113499518</v>
      </c>
    </row>
    <row r="28" customFormat="false" ht="12.75" hidden="false" customHeight="false" outlineLevel="0" collapsed="false">
      <c r="A28" s="40" t="s">
        <v>103</v>
      </c>
      <c r="B28" s="37" t="n">
        <v>5024.58478</v>
      </c>
      <c r="C28" s="37" t="n">
        <v>5024.58478</v>
      </c>
      <c r="D28" s="37" t="n">
        <v>5018.22898</v>
      </c>
      <c r="E28" s="37" t="n">
        <v>2042.21667</v>
      </c>
      <c r="F28" s="37" t="n">
        <v>1477.53308</v>
      </c>
      <c r="G28" s="37" t="n">
        <v>1737.69257</v>
      </c>
      <c r="H28" s="37" t="n">
        <v>801.50972</v>
      </c>
      <c r="I28" s="55" t="n">
        <v>0.850885508637044</v>
      </c>
    </row>
    <row r="29" customFormat="false" ht="12.75" hidden="false" customHeight="false" outlineLevel="0" collapsed="false">
      <c r="A29" s="40" t="s">
        <v>105</v>
      </c>
      <c r="B29" s="37" t="n">
        <v>337.28348</v>
      </c>
      <c r="C29" s="37" t="n">
        <v>269.34002</v>
      </c>
      <c r="D29" s="37" t="n">
        <v>267.19501</v>
      </c>
      <c r="E29" s="37" t="n">
        <v>267.99731</v>
      </c>
      <c r="F29" s="37" t="n">
        <v>91.75522</v>
      </c>
      <c r="G29" s="37" t="n">
        <v>105.6987</v>
      </c>
      <c r="H29" s="37" t="n">
        <v>74.89129</v>
      </c>
      <c r="I29" s="55" t="n">
        <v>0.394402093065785</v>
      </c>
    </row>
    <row r="30" customFormat="false" ht="12.75" hidden="false" customHeight="false" outlineLevel="0" collapsed="false">
      <c r="A30" s="40" t="s">
        <v>106</v>
      </c>
      <c r="B30" s="37" t="n">
        <v>841.979</v>
      </c>
      <c r="C30" s="37" t="n">
        <v>834.025</v>
      </c>
      <c r="D30" s="37" t="n">
        <v>824.797</v>
      </c>
      <c r="E30" s="37" t="n">
        <v>824.972</v>
      </c>
      <c r="F30" s="37" t="n">
        <v>492.861</v>
      </c>
      <c r="G30" s="37" t="n">
        <v>644.931</v>
      </c>
      <c r="H30" s="37" t="n">
        <v>123.593</v>
      </c>
      <c r="I30" s="55" t="n">
        <v>0.781761077951737</v>
      </c>
    </row>
    <row r="31" customFormat="false" ht="12.75" hidden="false" customHeight="false" outlineLevel="0" collapsed="false">
      <c r="A31" s="40" t="s">
        <v>107</v>
      </c>
      <c r="B31" s="37" t="n">
        <v>15032.98572</v>
      </c>
      <c r="C31" s="37" t="n">
        <v>26193.98392</v>
      </c>
      <c r="D31" s="37" t="n">
        <v>25708.83827</v>
      </c>
      <c r="E31" s="37" t="n">
        <v>25675.4594</v>
      </c>
      <c r="F31" s="37" t="n">
        <v>14180.92735</v>
      </c>
      <c r="G31" s="37" t="n">
        <v>13168.16602</v>
      </c>
      <c r="H31" s="37" t="n">
        <v>6837.46144</v>
      </c>
      <c r="I31" s="55" t="n">
        <v>0.512869733501244</v>
      </c>
    </row>
    <row r="32" customFormat="false" ht="12.75" hidden="false" customHeight="false" outlineLevel="0" collapsed="false">
      <c r="A32" s="40" t="s">
        <v>108</v>
      </c>
      <c r="B32" s="37" t="n">
        <v>23068.83698</v>
      </c>
      <c r="C32" s="37" t="n">
        <v>23104.26294</v>
      </c>
      <c r="D32" s="37" t="n">
        <v>23105.88953</v>
      </c>
      <c r="E32" s="37" t="n">
        <v>15128.31249</v>
      </c>
      <c r="F32" s="37" t="n">
        <v>8816.55872</v>
      </c>
      <c r="G32" s="37" t="n">
        <v>8512.79689</v>
      </c>
      <c r="H32" s="37" t="n">
        <v>2251.27164</v>
      </c>
      <c r="I32" s="55" t="n">
        <v>0.562706309486076</v>
      </c>
    </row>
    <row r="33" customFormat="false" ht="12.75" hidden="false" customHeight="false" outlineLevel="0" collapsed="false">
      <c r="A33" s="40" t="s">
        <v>109</v>
      </c>
      <c r="B33" s="37" t="n">
        <v>12252.65449</v>
      </c>
      <c r="C33" s="37" t="n">
        <v>12028.30126</v>
      </c>
      <c r="D33" s="37" t="n">
        <v>11085.91989</v>
      </c>
      <c r="E33" s="37" t="n">
        <v>11084.58405</v>
      </c>
      <c r="F33" s="37" t="n">
        <v>4808.46612</v>
      </c>
      <c r="G33" s="37" t="n">
        <v>4544.38081</v>
      </c>
      <c r="H33" s="37" t="n">
        <v>1752.31915</v>
      </c>
      <c r="I33" s="55" t="n">
        <v>0.409973057130637</v>
      </c>
    </row>
    <row r="34" customFormat="false" ht="12.75" hidden="false" customHeight="false" outlineLevel="0" collapsed="false">
      <c r="A34" s="40" t="s">
        <v>110</v>
      </c>
      <c r="B34" s="37" t="n">
        <v>37339.8008</v>
      </c>
      <c r="C34" s="37" t="n">
        <v>50224.08615</v>
      </c>
      <c r="D34" s="37" t="n">
        <v>48956.90712</v>
      </c>
      <c r="E34" s="37" t="n">
        <v>48949.62416</v>
      </c>
      <c r="F34" s="37" t="n">
        <v>29356.49581</v>
      </c>
      <c r="G34" s="37" t="n">
        <v>32564.84577</v>
      </c>
      <c r="H34" s="37" t="n">
        <v>12105.81438</v>
      </c>
      <c r="I34" s="55" t="n">
        <v>0.665272641594885</v>
      </c>
    </row>
    <row r="35" customFormat="false" ht="12.75" hidden="false" customHeight="false" outlineLevel="0" collapsed="false">
      <c r="A35" s="40" t="s">
        <v>111</v>
      </c>
      <c r="B35" s="37" t="n">
        <v>0</v>
      </c>
      <c r="C35" s="37" t="n">
        <v>0</v>
      </c>
      <c r="D35" s="37" t="n">
        <v>0</v>
      </c>
      <c r="E35" s="37" t="n">
        <v>1187.02689</v>
      </c>
      <c r="F35" s="37" t="n">
        <v>0</v>
      </c>
      <c r="G35" s="37" t="n">
        <v>237.49558</v>
      </c>
      <c r="H35" s="37" t="n">
        <v>285.45081</v>
      </c>
      <c r="I35" s="55" t="n">
        <v>0.200075989853945</v>
      </c>
    </row>
    <row r="36" customFormat="false" ht="12.75" hidden="false" customHeight="false" outlineLevel="0" collapsed="false">
      <c r="A36" s="40" t="s">
        <v>112</v>
      </c>
      <c r="B36" s="37" t="n">
        <v>17153.93887</v>
      </c>
      <c r="C36" s="37" t="n">
        <v>16675.56506</v>
      </c>
      <c r="D36" s="37" t="n">
        <v>16653.03878</v>
      </c>
      <c r="E36" s="37" t="n">
        <v>18167.32996</v>
      </c>
      <c r="F36" s="37" t="n">
        <v>6961.20325</v>
      </c>
      <c r="G36" s="37" t="n">
        <v>6595.10791</v>
      </c>
      <c r="H36" s="37" t="n">
        <v>7016.93602</v>
      </c>
      <c r="I36" s="55" t="n">
        <v>0.363020208501789</v>
      </c>
    </row>
    <row r="37" customFormat="false" ht="12.75" hidden="false" customHeight="false" outlineLevel="0" collapsed="false">
      <c r="A37" s="40" t="s">
        <v>113</v>
      </c>
      <c r="B37" s="37" t="n">
        <v>4085.4791</v>
      </c>
      <c r="C37" s="37" t="n">
        <v>3272.46349</v>
      </c>
      <c r="D37" s="37" t="n">
        <v>3221.53043</v>
      </c>
      <c r="E37" s="37" t="n">
        <v>3221.53043</v>
      </c>
      <c r="F37" s="37" t="n">
        <v>291.534</v>
      </c>
      <c r="G37" s="37" t="n">
        <v>388.74731</v>
      </c>
      <c r="H37" s="37" t="n">
        <v>398.03012</v>
      </c>
      <c r="I37" s="55" t="n">
        <v>0.120671624386922</v>
      </c>
    </row>
    <row r="38" customFormat="false" ht="12.75" hidden="false" customHeight="false" outlineLevel="0" collapsed="false">
      <c r="A38" s="40" t="s">
        <v>114</v>
      </c>
      <c r="B38" s="37" t="n">
        <v>13352.26145</v>
      </c>
      <c r="C38" s="37" t="n">
        <v>13590.83622</v>
      </c>
      <c r="D38" s="37" t="n">
        <v>13493.58377</v>
      </c>
      <c r="E38" s="37" t="n">
        <v>13472.85603</v>
      </c>
      <c r="F38" s="37" t="n">
        <v>6778.34397</v>
      </c>
      <c r="G38" s="37" t="n">
        <v>9029.3656</v>
      </c>
      <c r="H38" s="37" t="n">
        <v>4413.37769</v>
      </c>
      <c r="I38" s="55" t="n">
        <v>0.670189422338836</v>
      </c>
    </row>
    <row r="39" customFormat="false" ht="12.75" hidden="false" customHeight="false" outlineLevel="0" collapsed="false">
      <c r="A39" s="40" t="s">
        <v>115</v>
      </c>
      <c r="B39" s="37" t="n">
        <v>7873.84678</v>
      </c>
      <c r="C39" s="37" t="n">
        <v>6063.8965</v>
      </c>
      <c r="D39" s="37" t="n">
        <v>5984.71558</v>
      </c>
      <c r="E39" s="37" t="n">
        <v>10887.41237</v>
      </c>
      <c r="F39" s="37" t="n">
        <v>7897.34279</v>
      </c>
      <c r="G39" s="37" t="n">
        <v>6930.52628</v>
      </c>
      <c r="H39" s="37" t="n">
        <v>4168.70818</v>
      </c>
      <c r="I39" s="55" t="n">
        <v>0.636563220393571</v>
      </c>
    </row>
    <row r="40" customFormat="false" ht="12.75" hidden="false" customHeight="false" outlineLevel="0" collapsed="false">
      <c r="A40" s="40" t="s">
        <v>116</v>
      </c>
      <c r="B40" s="37" t="n">
        <v>241327.86938</v>
      </c>
      <c r="C40" s="37" t="n">
        <v>244309.26148</v>
      </c>
      <c r="D40" s="37" t="n">
        <v>244014.03078</v>
      </c>
      <c r="E40" s="37" t="n">
        <v>256256.43937</v>
      </c>
      <c r="F40" s="37" t="n">
        <v>130828.23898</v>
      </c>
      <c r="G40" s="37" t="n">
        <v>134066.52919</v>
      </c>
      <c r="H40" s="37" t="n">
        <v>72800.56804</v>
      </c>
      <c r="I40" s="55" t="n">
        <v>0.523173308423387</v>
      </c>
    </row>
    <row r="41" customFormat="false" ht="12.75" hidden="false" customHeight="false" outlineLevel="0" collapsed="false">
      <c r="A41" s="40" t="s">
        <v>117</v>
      </c>
      <c r="B41" s="37" t="n">
        <v>641.66898</v>
      </c>
      <c r="C41" s="37" t="n">
        <v>698.42825</v>
      </c>
      <c r="D41" s="37" t="n">
        <v>651.66653</v>
      </c>
      <c r="E41" s="37" t="n">
        <v>529.7367</v>
      </c>
      <c r="F41" s="37" t="n">
        <v>217.88148</v>
      </c>
      <c r="G41" s="37" t="n">
        <v>40.24782</v>
      </c>
      <c r="H41" s="37" t="n">
        <v>162.88729</v>
      </c>
      <c r="I41" s="55" t="n">
        <v>0.0759770278328838</v>
      </c>
    </row>
    <row r="42" customFormat="false" ht="12.75" hidden="false" customHeight="false" outlineLevel="0" collapsed="false">
      <c r="A42" s="40" t="s">
        <v>120</v>
      </c>
      <c r="B42" s="37" t="n">
        <v>40.1425</v>
      </c>
      <c r="C42" s="37" t="n">
        <v>40.1425</v>
      </c>
      <c r="D42" s="37" t="n">
        <v>40.1425</v>
      </c>
      <c r="E42" s="37" t="n">
        <v>40.1425</v>
      </c>
      <c r="F42" s="37" t="n">
        <v>0</v>
      </c>
      <c r="G42" s="37" t="n">
        <v>-3.3092</v>
      </c>
      <c r="H42" s="37" t="n">
        <v>0.6448</v>
      </c>
      <c r="I42" s="55" t="n">
        <v>-0.0824363206078346</v>
      </c>
    </row>
    <row r="43" customFormat="false" ht="12.75" hidden="false" customHeight="false" outlineLevel="0" collapsed="false">
      <c r="A43" s="40" t="s">
        <v>121</v>
      </c>
      <c r="B43" s="37" t="n">
        <v>6067.16795</v>
      </c>
      <c r="C43" s="37" t="n">
        <v>6067.16795</v>
      </c>
      <c r="D43" s="37" t="n">
        <v>6048.44514</v>
      </c>
      <c r="E43" s="37" t="n">
        <v>6048.44514</v>
      </c>
      <c r="F43" s="37" t="n">
        <v>3106.45971</v>
      </c>
      <c r="G43" s="37" t="n">
        <v>3496.10289</v>
      </c>
      <c r="H43" s="37" t="n">
        <v>1134.77951</v>
      </c>
      <c r="I43" s="55" t="n">
        <v>0.578016797553363</v>
      </c>
    </row>
    <row r="44" customFormat="false" ht="12.75" hidden="false" customHeight="false" outlineLevel="0" collapsed="false">
      <c r="A44" s="40" t="s">
        <v>122</v>
      </c>
      <c r="B44" s="37" t="n">
        <v>229343.75505</v>
      </c>
      <c r="C44" s="37" t="n">
        <v>196670.43905</v>
      </c>
      <c r="D44" s="37" t="n">
        <v>196670.43905</v>
      </c>
      <c r="E44" s="37" t="n">
        <v>196669.62536</v>
      </c>
      <c r="F44" s="37" t="n">
        <v>95747.29503</v>
      </c>
      <c r="G44" s="37" t="n">
        <v>83366.6668</v>
      </c>
      <c r="H44" s="37" t="n">
        <v>55613.27721</v>
      </c>
      <c r="I44" s="55" t="n">
        <v>0.423891928646322</v>
      </c>
    </row>
    <row r="45" customFormat="false" ht="12.75" hidden="false" customHeight="false" outlineLevel="0" collapsed="false">
      <c r="A45" s="40" t="s">
        <v>124</v>
      </c>
      <c r="B45" s="37" t="n">
        <v>13540.8526</v>
      </c>
      <c r="C45" s="37" t="n">
        <v>13540.8526</v>
      </c>
      <c r="D45" s="37" t="n">
        <v>13496.19544</v>
      </c>
      <c r="E45" s="37" t="n">
        <v>13496.19544</v>
      </c>
      <c r="F45" s="37" t="n">
        <v>5829.23122</v>
      </c>
      <c r="G45" s="37" t="n">
        <v>5894.08167</v>
      </c>
      <c r="H45" s="37" t="n">
        <v>1770.06479</v>
      </c>
      <c r="I45" s="55" t="n">
        <v>0.436721718813521</v>
      </c>
    </row>
    <row r="46" customFormat="false" ht="12.75" hidden="false" customHeight="false" outlineLevel="0" collapsed="false">
      <c r="A46" s="40" t="s">
        <v>125</v>
      </c>
      <c r="B46" s="37" t="n">
        <v>18035.08955</v>
      </c>
      <c r="C46" s="37" t="n">
        <v>17944.62139</v>
      </c>
      <c r="D46" s="37" t="n">
        <v>17257.38613</v>
      </c>
      <c r="E46" s="37" t="n">
        <v>17280.0241</v>
      </c>
      <c r="F46" s="37" t="n">
        <v>9670.13212</v>
      </c>
      <c r="G46" s="37" t="n">
        <v>9552.64156</v>
      </c>
      <c r="H46" s="37" t="n">
        <v>848.29938</v>
      </c>
      <c r="I46" s="55" t="n">
        <v>0.552814134096028</v>
      </c>
    </row>
    <row r="47" customFormat="false" ht="12.75" hidden="false" customHeight="false" outlineLevel="0" collapsed="false">
      <c r="A47" s="40" t="s">
        <v>126</v>
      </c>
      <c r="B47" s="37" t="n">
        <v>12428.25065</v>
      </c>
      <c r="C47" s="37" t="n">
        <v>14008.61564</v>
      </c>
      <c r="D47" s="37" t="n">
        <v>13509.87048</v>
      </c>
      <c r="E47" s="37" t="n">
        <v>13488.84281</v>
      </c>
      <c r="F47" s="37" t="n">
        <v>7207.64099</v>
      </c>
      <c r="G47" s="37" t="n">
        <v>8450.62585</v>
      </c>
      <c r="H47" s="37" t="n">
        <v>3222.2628</v>
      </c>
      <c r="I47" s="55" t="n">
        <v>0.626490053226441</v>
      </c>
    </row>
    <row r="48" customFormat="false" ht="12.75" hidden="false" customHeight="false" outlineLevel="0" collapsed="false">
      <c r="A48" s="40" t="s">
        <v>127</v>
      </c>
      <c r="B48" s="37" t="n">
        <v>59.54667</v>
      </c>
      <c r="C48" s="37" t="n">
        <v>59.54667</v>
      </c>
      <c r="D48" s="37" t="n">
        <v>59.17571</v>
      </c>
      <c r="E48" s="37" t="n">
        <v>59.17571</v>
      </c>
      <c r="F48" s="37" t="n">
        <v>8.7885</v>
      </c>
      <c r="G48" s="37" t="n">
        <v>12.21476</v>
      </c>
      <c r="H48" s="37" t="n">
        <v>11.54769</v>
      </c>
      <c r="I48" s="55" t="n">
        <v>0.206415098357079</v>
      </c>
    </row>
    <row r="49" customFormat="false" ht="12.75" hidden="false" customHeight="false" outlineLevel="0" collapsed="false">
      <c r="A49" s="40" t="s">
        <v>128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0.00131</v>
      </c>
      <c r="H49" s="37" t="n">
        <v>0</v>
      </c>
      <c r="I49" s="55" t="n">
        <v>0</v>
      </c>
    </row>
    <row r="50" customFormat="false" ht="12.75" hidden="false" customHeight="false" outlineLevel="0" collapsed="false">
      <c r="A50" s="40" t="s">
        <v>129</v>
      </c>
      <c r="B50" s="37" t="n">
        <v>4652.98137</v>
      </c>
      <c r="C50" s="37" t="n">
        <v>4652.98137</v>
      </c>
      <c r="D50" s="37" t="n">
        <v>4651.08105</v>
      </c>
      <c r="E50" s="37" t="n">
        <v>4513.68354</v>
      </c>
      <c r="F50" s="37" t="n">
        <v>1307.05072</v>
      </c>
      <c r="G50" s="37" t="n">
        <v>1641.17624</v>
      </c>
      <c r="H50" s="37" t="n">
        <v>35.12314</v>
      </c>
      <c r="I50" s="55" t="n">
        <v>0.363600200469526</v>
      </c>
    </row>
    <row r="51" customFormat="false" ht="12.75" hidden="false" customHeight="false" outlineLevel="0" collapsed="false">
      <c r="A51" s="40" t="s">
        <v>130</v>
      </c>
      <c r="B51" s="37" t="n">
        <v>5409.53288</v>
      </c>
      <c r="C51" s="37" t="n">
        <v>5403.25068</v>
      </c>
      <c r="D51" s="37" t="n">
        <v>4871.48875</v>
      </c>
      <c r="E51" s="37" t="n">
        <v>4930.88302</v>
      </c>
      <c r="F51" s="37" t="n">
        <v>2801.41468</v>
      </c>
      <c r="G51" s="37" t="n">
        <v>1826.23158</v>
      </c>
      <c r="H51" s="37" t="n">
        <v>1859.85559</v>
      </c>
      <c r="I51" s="55" t="n">
        <v>0.370366032329844</v>
      </c>
    </row>
    <row r="52" customFormat="false" ht="12.75" hidden="false" customHeight="false" outlineLevel="0" collapsed="false">
      <c r="A52" s="40" t="s">
        <v>131</v>
      </c>
      <c r="B52" s="37" t="n">
        <v>104135.66196</v>
      </c>
      <c r="C52" s="37" t="n">
        <v>105645.83332</v>
      </c>
      <c r="D52" s="37" t="n">
        <v>104793.88145</v>
      </c>
      <c r="E52" s="37" t="n">
        <v>105800.23868</v>
      </c>
      <c r="F52" s="37" t="n">
        <v>58360.21133</v>
      </c>
      <c r="G52" s="37" t="n">
        <v>58723.77409</v>
      </c>
      <c r="H52" s="37" t="n">
        <v>11627.05325</v>
      </c>
      <c r="I52" s="55" t="n">
        <v>0.555043871570215</v>
      </c>
    </row>
    <row r="53" customFormat="false" ht="12.75" hidden="false" customHeight="false" outlineLevel="0" collapsed="false">
      <c r="A53" s="40" t="s">
        <v>132</v>
      </c>
      <c r="B53" s="37" t="n">
        <v>65231.59356</v>
      </c>
      <c r="C53" s="37" t="n">
        <v>89023.89979</v>
      </c>
      <c r="D53" s="37" t="n">
        <v>82488.57118</v>
      </c>
      <c r="E53" s="37" t="n">
        <v>82735.04234</v>
      </c>
      <c r="F53" s="37" t="n">
        <v>42085.59546</v>
      </c>
      <c r="G53" s="37" t="n">
        <v>54659.47605</v>
      </c>
      <c r="H53" s="37" t="n">
        <v>24227.95558</v>
      </c>
      <c r="I53" s="55" t="n">
        <v>0.660656893428261</v>
      </c>
    </row>
    <row r="54" customFormat="false" ht="12.75" hidden="false" customHeight="false" outlineLevel="0" collapsed="false">
      <c r="A54" s="40" t="s">
        <v>133</v>
      </c>
      <c r="B54" s="37" t="n">
        <v>11729.13105</v>
      </c>
      <c r="C54" s="37" t="n">
        <v>9865.32619</v>
      </c>
      <c r="D54" s="37" t="n">
        <v>9464.32609</v>
      </c>
      <c r="E54" s="37" t="n">
        <v>8015.37051</v>
      </c>
      <c r="F54" s="37" t="n">
        <v>7089.6592</v>
      </c>
      <c r="G54" s="37" t="n">
        <v>4914.99218</v>
      </c>
      <c r="H54" s="37" t="n">
        <v>2021.00071</v>
      </c>
      <c r="I54" s="55" t="n">
        <v>0.613195880822732</v>
      </c>
    </row>
    <row r="55" customFormat="false" ht="12.75" hidden="false" customHeight="false" outlineLevel="0" collapsed="false">
      <c r="A55" s="40" t="s">
        <v>134</v>
      </c>
      <c r="B55" s="37" t="n">
        <v>712.56569</v>
      </c>
      <c r="C55" s="37" t="n">
        <v>735.85227</v>
      </c>
      <c r="D55" s="37" t="n">
        <v>735.85227</v>
      </c>
      <c r="E55" s="37" t="n">
        <v>768.20775</v>
      </c>
      <c r="F55" s="37" t="n">
        <v>50.10713</v>
      </c>
      <c r="G55" s="37" t="n">
        <v>-96.00542</v>
      </c>
      <c r="H55" s="37" t="n">
        <v>296.96534</v>
      </c>
      <c r="I55" s="55" t="n">
        <v>-0.124973251050904</v>
      </c>
    </row>
    <row r="56" customFormat="false" ht="12.75" hidden="false" customHeight="false" outlineLevel="0" collapsed="false">
      <c r="A56" s="40" t="s">
        <v>136</v>
      </c>
      <c r="B56" s="37" t="n">
        <v>92600.52525</v>
      </c>
      <c r="C56" s="37" t="n">
        <v>92600.52525</v>
      </c>
      <c r="D56" s="37" t="n">
        <v>92600.52525</v>
      </c>
      <c r="E56" s="37" t="n">
        <v>1643.52677</v>
      </c>
      <c r="F56" s="37" t="n">
        <v>5.04447</v>
      </c>
      <c r="G56" s="37" t="n">
        <v>4.95525</v>
      </c>
      <c r="H56" s="37" t="n">
        <v>870.67053</v>
      </c>
      <c r="I56" s="55" t="n">
        <v>0.00301501021489294</v>
      </c>
    </row>
    <row r="57" customFormat="false" ht="12.75" hidden="false" customHeight="false" outlineLevel="0" collapsed="false">
      <c r="A57" s="40" t="s">
        <v>137</v>
      </c>
      <c r="B57" s="37" t="n">
        <v>145342.26727</v>
      </c>
      <c r="C57" s="37" t="n">
        <v>125146.89962</v>
      </c>
      <c r="D57" s="37" t="n">
        <v>124633.10825</v>
      </c>
      <c r="E57" s="37" t="n">
        <v>113072.03468</v>
      </c>
      <c r="F57" s="37" t="n">
        <v>53021.56831</v>
      </c>
      <c r="G57" s="37" t="n">
        <v>40333.25412</v>
      </c>
      <c r="H57" s="37" t="n">
        <v>29448.78256</v>
      </c>
      <c r="I57" s="55" t="n">
        <v>0.356704062451386</v>
      </c>
    </row>
    <row r="58" customFormat="false" ht="12.75" hidden="false" customHeight="false" outlineLevel="0" collapsed="false">
      <c r="A58" s="40" t="s">
        <v>138</v>
      </c>
      <c r="B58" s="37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.002</v>
      </c>
      <c r="H58" s="37" t="n">
        <v>0</v>
      </c>
      <c r="I58" s="55" t="n">
        <v>0</v>
      </c>
    </row>
    <row r="59" customFormat="false" ht="12.75" hidden="false" customHeight="false" outlineLevel="0" collapsed="false">
      <c r="A59" s="40" t="s">
        <v>139</v>
      </c>
      <c r="B59" s="37" t="n">
        <v>3127.89924</v>
      </c>
      <c r="C59" s="37" t="n">
        <v>3144.83027</v>
      </c>
      <c r="D59" s="37" t="n">
        <v>2996.39977</v>
      </c>
      <c r="E59" s="37" t="n">
        <v>3380.6499</v>
      </c>
      <c r="F59" s="37" t="n">
        <v>2302.88103</v>
      </c>
      <c r="G59" s="37" t="n">
        <v>2349.33265</v>
      </c>
      <c r="H59" s="37" t="n">
        <v>551.76863</v>
      </c>
      <c r="I59" s="55" t="n">
        <v>0.694935210534519</v>
      </c>
    </row>
    <row r="60" customFormat="false" ht="12.75" hidden="false" customHeight="false" outlineLevel="0" collapsed="false">
      <c r="A60" s="40" t="s">
        <v>140</v>
      </c>
      <c r="B60" s="37" t="n">
        <v>17282.25071</v>
      </c>
      <c r="C60" s="37" t="n">
        <v>21279.22034</v>
      </c>
      <c r="D60" s="37" t="n">
        <v>19758.24294</v>
      </c>
      <c r="E60" s="37" t="n">
        <v>19706.242</v>
      </c>
      <c r="F60" s="37" t="n">
        <v>14419.04137</v>
      </c>
      <c r="G60" s="37" t="n">
        <v>17098.6433</v>
      </c>
      <c r="H60" s="37" t="n">
        <v>5653.02507</v>
      </c>
      <c r="I60" s="55" t="n">
        <v>0.867676510823322</v>
      </c>
    </row>
    <row r="61" customFormat="false" ht="12.75" hidden="false" customHeight="false" outlineLevel="0" collapsed="false">
      <c r="A61" s="40" t="s">
        <v>142</v>
      </c>
      <c r="B61" s="37" t="n">
        <v>-0.57637</v>
      </c>
      <c r="C61" s="37" t="n">
        <v>-0.57637</v>
      </c>
      <c r="D61" s="37" t="n">
        <v>-0.57637</v>
      </c>
      <c r="E61" s="37" t="n">
        <v>-0.57637</v>
      </c>
      <c r="F61" s="37" t="n">
        <v>964.78222</v>
      </c>
      <c r="G61" s="37" t="n">
        <v>624.53052</v>
      </c>
      <c r="H61" s="37" t="n">
        <v>132.81122</v>
      </c>
      <c r="I61" s="55" t="n">
        <v>0</v>
      </c>
    </row>
    <row r="62" customFormat="false" ht="12.75" hidden="false" customHeight="false" outlineLevel="0" collapsed="false">
      <c r="A62" s="40" t="s">
        <v>143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1.14259</v>
      </c>
      <c r="H62" s="37" t="n">
        <v>0</v>
      </c>
      <c r="I62" s="55" t="n">
        <v>0</v>
      </c>
    </row>
    <row r="63" customFormat="false" ht="12.75" hidden="false" customHeight="false" outlineLevel="0" collapsed="false">
      <c r="A63" s="40" t="s">
        <v>144</v>
      </c>
      <c r="B63" s="37" t="n">
        <v>86.64891</v>
      </c>
      <c r="C63" s="37" t="n">
        <v>86.64891</v>
      </c>
      <c r="D63" s="37" t="n">
        <v>79.17959</v>
      </c>
      <c r="E63" s="37" t="n">
        <v>79.11213</v>
      </c>
      <c r="F63" s="37" t="n">
        <v>1</v>
      </c>
      <c r="G63" s="37" t="n">
        <v>9.3964</v>
      </c>
      <c r="H63" s="37" t="n">
        <v>6.40779</v>
      </c>
      <c r="I63" s="55" t="n">
        <v>0.118773189395861</v>
      </c>
    </row>
    <row r="64" customFormat="false" ht="12.75" hidden="false" customHeight="false" outlineLevel="0" collapsed="false">
      <c r="A64" s="40" t="s">
        <v>145</v>
      </c>
      <c r="B64" s="37" t="n">
        <v>2714.98731</v>
      </c>
      <c r="C64" s="37" t="n">
        <v>2714.98731</v>
      </c>
      <c r="D64" s="37" t="n">
        <v>2714.98731</v>
      </c>
      <c r="E64" s="37" t="n">
        <v>2702.27073</v>
      </c>
      <c r="F64" s="37" t="n">
        <v>1053.81512</v>
      </c>
      <c r="G64" s="37" t="n">
        <v>1185.12152</v>
      </c>
      <c r="H64" s="37" t="n">
        <v>244.13623</v>
      </c>
      <c r="I64" s="55" t="n">
        <v>0.438565058209397</v>
      </c>
    </row>
    <row r="65" customFormat="false" ht="12.75" hidden="false" customHeight="false" outlineLevel="0" collapsed="false">
      <c r="A65" s="40" t="s">
        <v>146</v>
      </c>
      <c r="B65" s="37" t="n">
        <v>24609.208</v>
      </c>
      <c r="C65" s="37" t="n">
        <v>25967.389</v>
      </c>
      <c r="D65" s="37" t="n">
        <v>24567.21</v>
      </c>
      <c r="E65" s="37" t="n">
        <v>23881.425</v>
      </c>
      <c r="F65" s="37" t="n">
        <v>13497.284</v>
      </c>
      <c r="G65" s="37" t="n">
        <v>14125.19</v>
      </c>
      <c r="H65" s="37" t="n">
        <v>6442.937</v>
      </c>
      <c r="I65" s="55" t="n">
        <v>0.591471823812859</v>
      </c>
    </row>
    <row r="66" customFormat="false" ht="12.75" hidden="false" customHeight="false" outlineLevel="0" collapsed="false">
      <c r="A66" s="40" t="s">
        <v>147</v>
      </c>
      <c r="B66" s="37" t="n">
        <v>0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6E-005</v>
      </c>
      <c r="H66" s="37" t="n">
        <v>0</v>
      </c>
      <c r="I66" s="55" t="n">
        <v>0</v>
      </c>
    </row>
    <row r="67" customFormat="false" ht="12.75" hidden="false" customHeight="false" outlineLevel="0" collapsed="false">
      <c r="A67" s="40" t="s">
        <v>148</v>
      </c>
      <c r="B67" s="37" t="n">
        <v>1615.79378</v>
      </c>
      <c r="C67" s="37" t="n">
        <v>1498.83583</v>
      </c>
      <c r="D67" s="37" t="n">
        <v>1498.83583</v>
      </c>
      <c r="E67" s="37" t="n">
        <v>1464.04184</v>
      </c>
      <c r="F67" s="37" t="n">
        <v>608.46673</v>
      </c>
      <c r="G67" s="37" t="n">
        <v>646.94893</v>
      </c>
      <c r="H67" s="37" t="n">
        <v>511.09348</v>
      </c>
      <c r="I67" s="55" t="n">
        <v>0.441892377884501</v>
      </c>
    </row>
    <row r="68" customFormat="false" ht="12.75" hidden="false" customHeight="false" outlineLevel="0" collapsed="false">
      <c r="A68" s="40" t="s">
        <v>150</v>
      </c>
      <c r="B68" s="37" t="n">
        <v>20444.15933</v>
      </c>
      <c r="C68" s="37" t="n">
        <v>21628.29497</v>
      </c>
      <c r="D68" s="37" t="n">
        <v>20570.94995</v>
      </c>
      <c r="E68" s="37" t="n">
        <v>20645.94339</v>
      </c>
      <c r="F68" s="37" t="n">
        <v>8663.22042</v>
      </c>
      <c r="G68" s="37" t="n">
        <v>8525.34193</v>
      </c>
      <c r="H68" s="37" t="n">
        <v>5812.05776</v>
      </c>
      <c r="I68" s="55" t="n">
        <v>0.412930606703557</v>
      </c>
    </row>
    <row r="69" customFormat="false" ht="12.75" hidden="false" customHeight="false" outlineLevel="0" collapsed="false">
      <c r="A69" s="40" t="s">
        <v>151</v>
      </c>
      <c r="B69" s="37" t="n">
        <v>3701.9328</v>
      </c>
      <c r="C69" s="37" t="n">
        <v>3497.74559</v>
      </c>
      <c r="D69" s="37" t="n">
        <v>3497.74559</v>
      </c>
      <c r="E69" s="37" t="n">
        <v>3497.74559</v>
      </c>
      <c r="F69" s="37" t="n">
        <v>415.13343</v>
      </c>
      <c r="G69" s="37" t="n">
        <v>118.44397</v>
      </c>
      <c r="H69" s="37" t="n">
        <v>1183.93676</v>
      </c>
      <c r="I69" s="55" t="n">
        <v>0.0338629459897339</v>
      </c>
    </row>
    <row r="70" customFormat="false" ht="12.75" hidden="false" customHeight="false" outlineLevel="0" collapsed="false">
      <c r="A70" s="40" t="s">
        <v>152</v>
      </c>
      <c r="B70" s="37" t="n">
        <v>1376.7085</v>
      </c>
      <c r="C70" s="37" t="n">
        <v>1338.06812</v>
      </c>
      <c r="D70" s="37" t="n">
        <v>1311.28417</v>
      </c>
      <c r="E70" s="37" t="n">
        <v>1311.28417</v>
      </c>
      <c r="F70" s="37" t="n">
        <v>147.6296</v>
      </c>
      <c r="G70" s="37" t="n">
        <v>274.06562</v>
      </c>
      <c r="H70" s="37" t="n">
        <v>247.91426</v>
      </c>
      <c r="I70" s="55" t="n">
        <v>0.209005512512212</v>
      </c>
    </row>
    <row r="71" customFormat="false" ht="12.75" hidden="false" customHeight="false" outlineLevel="0" collapsed="false">
      <c r="A71" s="40" t="s">
        <v>153</v>
      </c>
      <c r="B71" s="37" t="n">
        <v>0</v>
      </c>
      <c r="C71" s="37" t="n">
        <v>0.04582</v>
      </c>
      <c r="D71" s="37" t="n">
        <v>0.04582</v>
      </c>
      <c r="E71" s="37" t="n">
        <v>0.45733</v>
      </c>
      <c r="F71" s="37" t="n">
        <v>-34.1205</v>
      </c>
      <c r="G71" s="37" t="n">
        <v>-51.69038</v>
      </c>
      <c r="H71" s="37" t="n">
        <v>0</v>
      </c>
      <c r="I71" s="55" t="n">
        <v>0</v>
      </c>
    </row>
    <row r="72" customFormat="false" ht="12.75" hidden="false" customHeight="false" outlineLevel="0" collapsed="false">
      <c r="A72" s="40" t="s">
        <v>154</v>
      </c>
      <c r="B72" s="37" t="n">
        <v>12560.26026</v>
      </c>
      <c r="C72" s="37" t="n">
        <v>12560.26026</v>
      </c>
      <c r="D72" s="37" t="n">
        <v>12414.70113</v>
      </c>
      <c r="E72" s="37" t="n">
        <v>12025.36693</v>
      </c>
      <c r="F72" s="37" t="n">
        <v>2230.6877</v>
      </c>
      <c r="G72" s="37" t="n">
        <v>2257.91366</v>
      </c>
      <c r="H72" s="37" t="n">
        <v>1036.09791</v>
      </c>
      <c r="I72" s="55" t="n">
        <v>0.187762558360454</v>
      </c>
    </row>
    <row r="73" customFormat="false" ht="12.75" hidden="false" customHeight="false" outlineLevel="0" collapsed="false">
      <c r="A73" s="40" t="s">
        <v>155</v>
      </c>
      <c r="B73" s="37" t="n">
        <v>41690.44155</v>
      </c>
      <c r="C73" s="37" t="n">
        <v>47217.88289</v>
      </c>
      <c r="D73" s="37" t="n">
        <v>45980.969</v>
      </c>
      <c r="E73" s="37" t="n">
        <v>49880.87793</v>
      </c>
      <c r="F73" s="37" t="n">
        <v>19991.93331</v>
      </c>
      <c r="G73" s="37" t="n">
        <v>21519.06009</v>
      </c>
      <c r="H73" s="37" t="n">
        <v>13471.39787</v>
      </c>
      <c r="I73" s="55" t="n">
        <v>0.431409008482141</v>
      </c>
    </row>
    <row r="74" customFormat="false" ht="12.75" hidden="false" customHeight="false" outlineLevel="0" collapsed="false">
      <c r="A74" s="40" t="s">
        <v>156</v>
      </c>
      <c r="B74" s="37" t="n">
        <v>2457.6243</v>
      </c>
      <c r="C74" s="37" t="n">
        <v>2457.6243</v>
      </c>
      <c r="D74" s="37" t="n">
        <v>2330.07146</v>
      </c>
      <c r="E74" s="37" t="n">
        <v>1445.26199</v>
      </c>
      <c r="F74" s="37" t="n">
        <v>985.21321</v>
      </c>
      <c r="G74" s="37" t="n">
        <v>1091.6272</v>
      </c>
      <c r="H74" s="37" t="n">
        <v>241.08843</v>
      </c>
      <c r="I74" s="55" t="n">
        <v>0.755314404968195</v>
      </c>
    </row>
    <row r="75" customFormat="false" ht="12.75" hidden="false" customHeight="false" outlineLevel="0" collapsed="false">
      <c r="A75" s="40" t="s">
        <v>157</v>
      </c>
      <c r="B75" s="37" t="n">
        <v>0</v>
      </c>
      <c r="C75" s="37" t="n">
        <v>0</v>
      </c>
      <c r="D75" s="37" t="n">
        <v>0</v>
      </c>
      <c r="E75" s="37" t="n">
        <v>0</v>
      </c>
      <c r="F75" s="37" t="n">
        <v>334.01179</v>
      </c>
      <c r="G75" s="37" t="n">
        <v>334.01179</v>
      </c>
      <c r="H75" s="37" t="n">
        <v>0</v>
      </c>
      <c r="I75" s="55" t="n">
        <v>0</v>
      </c>
    </row>
    <row r="76" customFormat="false" ht="12.75" hidden="false" customHeight="false" outlineLevel="0" collapsed="false">
      <c r="A76" s="40" t="s">
        <v>158</v>
      </c>
      <c r="B76" s="37" t="n">
        <v>15012.785</v>
      </c>
      <c r="C76" s="37" t="n">
        <v>15012.785</v>
      </c>
      <c r="D76" s="37" t="n">
        <v>14631.287</v>
      </c>
      <c r="E76" s="37" t="n">
        <v>8479.911</v>
      </c>
      <c r="F76" s="37" t="n">
        <v>2567.499</v>
      </c>
      <c r="G76" s="37" t="n">
        <v>3267.948</v>
      </c>
      <c r="H76" s="37" t="n">
        <v>1672.651</v>
      </c>
      <c r="I76" s="55" t="n">
        <v>0.385375271037632</v>
      </c>
    </row>
    <row r="77" customFormat="false" ht="12.75" hidden="false" customHeight="false" outlineLevel="0" collapsed="false">
      <c r="A77" s="40" t="s">
        <v>159</v>
      </c>
      <c r="B77" s="37" t="n">
        <v>4466.30823</v>
      </c>
      <c r="C77" s="37" t="n">
        <v>4608.89013</v>
      </c>
      <c r="D77" s="37" t="n">
        <v>4428.29731</v>
      </c>
      <c r="E77" s="37" t="n">
        <v>4450.93586</v>
      </c>
      <c r="F77" s="37" t="n">
        <v>1994.37107</v>
      </c>
      <c r="G77" s="37" t="n">
        <v>2383.67272</v>
      </c>
      <c r="H77" s="37" t="n">
        <v>1134.99965</v>
      </c>
      <c r="I77" s="55" t="n">
        <v>0.535544163065068</v>
      </c>
    </row>
    <row r="78" customFormat="false" ht="12.75" hidden="false" customHeight="false" outlineLevel="0" collapsed="false">
      <c r="A78" s="40" t="s">
        <v>160</v>
      </c>
      <c r="B78" s="37" t="n">
        <v>66431.68949</v>
      </c>
      <c r="C78" s="37" t="n">
        <v>66665.21993</v>
      </c>
      <c r="D78" s="37" t="n">
        <v>64747.80376</v>
      </c>
      <c r="E78" s="37" t="n">
        <v>61346.2346</v>
      </c>
      <c r="F78" s="37" t="n">
        <v>31416.74309</v>
      </c>
      <c r="G78" s="37" t="n">
        <v>30349.59909</v>
      </c>
      <c r="H78" s="37" t="n">
        <v>10071.5881</v>
      </c>
      <c r="I78" s="55" t="n">
        <v>0.494726355869933</v>
      </c>
    </row>
    <row r="79" customFormat="false" ht="12.75" hidden="false" customHeight="false" outlineLevel="0" collapsed="false">
      <c r="A79" s="40" t="s">
        <v>161</v>
      </c>
      <c r="B79" s="37" t="n">
        <v>0</v>
      </c>
      <c r="C79" s="37" t="n">
        <v>0</v>
      </c>
      <c r="D79" s="37" t="n">
        <v>0</v>
      </c>
      <c r="E79" s="37" t="n">
        <v>0.00055</v>
      </c>
      <c r="F79" s="37" t="n">
        <v>75.95046</v>
      </c>
      <c r="G79" s="37" t="n">
        <v>62.7908</v>
      </c>
      <c r="H79" s="37" t="n">
        <v>0</v>
      </c>
      <c r="I79" s="55" t="n">
        <v>0</v>
      </c>
    </row>
    <row r="80" customFormat="false" ht="12.75" hidden="false" customHeight="false" outlineLevel="0" collapsed="false">
      <c r="A80" s="40" t="s">
        <v>162</v>
      </c>
      <c r="B80" s="37" t="n">
        <v>5625.21215</v>
      </c>
      <c r="C80" s="37" t="n">
        <v>5568.21932</v>
      </c>
      <c r="D80" s="37" t="n">
        <v>5397.64914</v>
      </c>
      <c r="E80" s="37" t="n">
        <v>5325.52791</v>
      </c>
      <c r="F80" s="37" t="n">
        <v>4088.48722</v>
      </c>
      <c r="G80" s="37" t="n">
        <v>3015.939</v>
      </c>
      <c r="H80" s="37" t="n">
        <v>851.10354</v>
      </c>
      <c r="I80" s="55" t="n">
        <v>0.566317377538634</v>
      </c>
    </row>
    <row r="81" customFormat="false" ht="12.75" hidden="false" customHeight="false" outlineLevel="0" collapsed="false">
      <c r="A81" s="40" t="s">
        <v>163</v>
      </c>
      <c r="B81" s="37" t="n">
        <v>5867.68249</v>
      </c>
      <c r="C81" s="37" t="n">
        <v>4212.31789</v>
      </c>
      <c r="D81" s="37" t="n">
        <v>4142.50656</v>
      </c>
      <c r="E81" s="37" t="n">
        <v>4178.37482</v>
      </c>
      <c r="F81" s="37" t="n">
        <v>1866.8059</v>
      </c>
      <c r="G81" s="37" t="n">
        <v>1387.07611</v>
      </c>
      <c r="H81" s="37" t="n">
        <v>-688.48951</v>
      </c>
      <c r="I81" s="55" t="n">
        <v>0.331965457804477</v>
      </c>
    </row>
    <row r="82" customFormat="false" ht="12.75" hidden="false" customHeight="false" outlineLevel="0" collapsed="false">
      <c r="A82" s="40" t="s">
        <v>164</v>
      </c>
      <c r="B82" s="37" t="n">
        <v>7422.21267</v>
      </c>
      <c r="C82" s="37" t="n">
        <v>7422.21267</v>
      </c>
      <c r="D82" s="37" t="n">
        <v>7351.71271</v>
      </c>
      <c r="E82" s="37" t="n">
        <v>7312.78658</v>
      </c>
      <c r="F82" s="37" t="n">
        <v>3061.44417</v>
      </c>
      <c r="G82" s="37" t="n">
        <v>3360.46591</v>
      </c>
      <c r="H82" s="37" t="n">
        <v>2482.85263</v>
      </c>
      <c r="I82" s="55" t="n">
        <v>0.459532884385093</v>
      </c>
    </row>
    <row r="83" customFormat="false" ht="12.75" hidden="false" customHeight="false" outlineLevel="0" collapsed="false">
      <c r="A83" s="40" t="s">
        <v>165</v>
      </c>
      <c r="B83" s="37" t="n">
        <v>8322.82403</v>
      </c>
      <c r="C83" s="37" t="n">
        <v>7304.51189</v>
      </c>
      <c r="D83" s="37" t="n">
        <v>6828.59849</v>
      </c>
      <c r="E83" s="37" t="n">
        <v>6464.2335</v>
      </c>
      <c r="F83" s="37" t="n">
        <v>1003.78133</v>
      </c>
      <c r="G83" s="37" t="n">
        <v>514.71625</v>
      </c>
      <c r="H83" s="37" t="n">
        <v>27.49564</v>
      </c>
      <c r="I83" s="55" t="n">
        <v>0.0796252564205795</v>
      </c>
    </row>
    <row r="84" customFormat="false" ht="12.75" hidden="false" customHeight="false" outlineLevel="0" collapsed="false">
      <c r="A84" s="40" t="s">
        <v>166</v>
      </c>
      <c r="B84" s="37" t="n">
        <v>13490.03451</v>
      </c>
      <c r="C84" s="37" t="n">
        <v>11958.46804</v>
      </c>
      <c r="D84" s="37" t="n">
        <v>11958.46804</v>
      </c>
      <c r="E84" s="37" t="n">
        <v>11988.71337</v>
      </c>
      <c r="F84" s="37" t="n">
        <v>7105.4645</v>
      </c>
      <c r="G84" s="37" t="n">
        <v>7609.8803</v>
      </c>
      <c r="H84" s="37" t="n">
        <v>4233.80215</v>
      </c>
      <c r="I84" s="55" t="n">
        <v>0.634753710856297</v>
      </c>
    </row>
    <row r="85" customFormat="false" ht="12.75" hidden="false" customHeight="false" outlineLevel="0" collapsed="false">
      <c r="A85" s="40" t="s">
        <v>167</v>
      </c>
      <c r="B85" s="37" t="n">
        <v>35939.98283</v>
      </c>
      <c r="C85" s="37" t="n">
        <v>34694.45962</v>
      </c>
      <c r="D85" s="37" t="n">
        <v>34646.74787</v>
      </c>
      <c r="E85" s="37" t="n">
        <v>34252.25581</v>
      </c>
      <c r="F85" s="37" t="n">
        <v>14707.88747</v>
      </c>
      <c r="G85" s="37" t="n">
        <v>13685.60092</v>
      </c>
      <c r="H85" s="37" t="n">
        <v>4682.31002</v>
      </c>
      <c r="I85" s="55" t="n">
        <v>0.399553273101635</v>
      </c>
    </row>
    <row r="86" customFormat="false" ht="12.75" hidden="false" customHeight="false" outlineLevel="0" collapsed="false">
      <c r="A86" s="40" t="s">
        <v>168</v>
      </c>
      <c r="B86" s="37" t="n">
        <v>0</v>
      </c>
      <c r="C86" s="37" t="n">
        <v>0</v>
      </c>
      <c r="D86" s="37" t="n">
        <v>0</v>
      </c>
      <c r="E86" s="37" t="n">
        <v>0.04972</v>
      </c>
      <c r="F86" s="37" t="n">
        <v>0.46208</v>
      </c>
      <c r="G86" s="37" t="n">
        <v>0.44362</v>
      </c>
      <c r="H86" s="37" t="n">
        <v>0</v>
      </c>
      <c r="I86" s="55" t="n">
        <v>8.9223652453741</v>
      </c>
    </row>
    <row r="87" customFormat="false" ht="12.75" hidden="false" customHeight="false" outlineLevel="0" collapsed="false">
      <c r="A87" s="40" t="s">
        <v>169</v>
      </c>
      <c r="B87" s="37" t="n">
        <v>9768.92377</v>
      </c>
      <c r="C87" s="37" t="n">
        <v>10122.25861</v>
      </c>
      <c r="D87" s="37" t="n">
        <v>9569.51052</v>
      </c>
      <c r="E87" s="37" t="n">
        <v>9495.50082</v>
      </c>
      <c r="F87" s="37" t="n">
        <v>4698.15705</v>
      </c>
      <c r="G87" s="37" t="n">
        <v>4786.20341</v>
      </c>
      <c r="H87" s="37" t="n">
        <v>2215.22906</v>
      </c>
      <c r="I87" s="55" t="n">
        <v>0.504049602093552</v>
      </c>
    </row>
    <row r="88" customFormat="false" ht="12.75" hidden="false" customHeight="false" outlineLevel="0" collapsed="false">
      <c r="A88" s="40" t="s">
        <v>171</v>
      </c>
      <c r="B88" s="37" t="n">
        <v>0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.0002</v>
      </c>
      <c r="H88" s="37" t="n">
        <v>0</v>
      </c>
      <c r="I88" s="55" t="n">
        <v>0</v>
      </c>
    </row>
    <row r="89" customFormat="false" ht="12.75" hidden="false" customHeight="false" outlineLevel="0" collapsed="false">
      <c r="A89" s="40" t="s">
        <v>172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.00151</v>
      </c>
      <c r="H89" s="37" t="n">
        <v>0</v>
      </c>
      <c r="I89" s="55" t="n">
        <v>0</v>
      </c>
    </row>
    <row r="90" customFormat="false" ht="12.75" hidden="false" customHeight="false" outlineLevel="0" collapsed="false">
      <c r="A90" s="40" t="s">
        <v>173</v>
      </c>
      <c r="B90" s="37" t="n">
        <v>7847.26</v>
      </c>
      <c r="C90" s="37" t="n">
        <v>7203.228</v>
      </c>
      <c r="D90" s="37" t="n">
        <v>6953.247</v>
      </c>
      <c r="E90" s="37" t="n">
        <v>6956.662</v>
      </c>
      <c r="F90" s="37" t="n">
        <v>1898.632</v>
      </c>
      <c r="G90" s="37" t="n">
        <v>2319.513</v>
      </c>
      <c r="H90" s="37" t="n">
        <v>3099.809</v>
      </c>
      <c r="I90" s="55" t="n">
        <v>0.333423271103296</v>
      </c>
    </row>
    <row r="91" customFormat="false" ht="12.75" hidden="false" customHeight="false" outlineLevel="0" collapsed="false">
      <c r="A91" s="40" t="s">
        <v>174</v>
      </c>
      <c r="B91" s="37" t="n">
        <v>12507.08904</v>
      </c>
      <c r="C91" s="37" t="n">
        <v>14029.18202</v>
      </c>
      <c r="D91" s="37" t="n">
        <v>13687.54553</v>
      </c>
      <c r="E91" s="37" t="n">
        <v>14416.81416</v>
      </c>
      <c r="F91" s="37" t="n">
        <v>7877.80312</v>
      </c>
      <c r="G91" s="37" t="n">
        <v>8119.30123</v>
      </c>
      <c r="H91" s="37" t="n">
        <v>2729.78416</v>
      </c>
      <c r="I91" s="55" t="n">
        <v>0.563182762841413</v>
      </c>
    </row>
    <row r="92" customFormat="false" ht="12.75" hidden="false" customHeight="false" outlineLevel="0" collapsed="false">
      <c r="A92" s="40" t="s">
        <v>175</v>
      </c>
      <c r="B92" s="37" t="n">
        <v>0</v>
      </c>
      <c r="C92" s="37" t="n">
        <v>0</v>
      </c>
      <c r="D92" s="37" t="n">
        <v>0</v>
      </c>
      <c r="E92" s="37" t="n">
        <v>0</v>
      </c>
      <c r="F92" s="37" t="n">
        <v>0</v>
      </c>
      <c r="G92" s="37" t="n">
        <v>5E-005</v>
      </c>
      <c r="H92" s="37" t="n">
        <v>0</v>
      </c>
      <c r="I92" s="55" t="n">
        <v>0</v>
      </c>
    </row>
    <row r="93" customFormat="false" ht="12.75" hidden="false" customHeight="false" outlineLevel="0" collapsed="false">
      <c r="A93" s="40" t="s">
        <v>176</v>
      </c>
      <c r="B93" s="37" t="n">
        <v>14375.30554</v>
      </c>
      <c r="C93" s="37" t="n">
        <v>9428.5561</v>
      </c>
      <c r="D93" s="37" t="n">
        <v>8259.72687</v>
      </c>
      <c r="E93" s="37" t="n">
        <v>6202.19207</v>
      </c>
      <c r="F93" s="37" t="n">
        <v>3810.67675</v>
      </c>
      <c r="G93" s="37" t="n">
        <v>794.70736</v>
      </c>
      <c r="H93" s="37" t="n">
        <v>508.72958</v>
      </c>
      <c r="I93" s="55" t="n">
        <v>0.128133303682096</v>
      </c>
    </row>
    <row r="94" customFormat="false" ht="12.75" hidden="false" customHeight="false" outlineLevel="0" collapsed="false">
      <c r="A94" s="40" t="s">
        <v>177</v>
      </c>
      <c r="B94" s="37" t="n">
        <v>9340.22119</v>
      </c>
      <c r="C94" s="37" t="n">
        <v>8967.15413</v>
      </c>
      <c r="D94" s="37" t="n">
        <v>8956.32991</v>
      </c>
      <c r="E94" s="37" t="n">
        <v>8364.67065</v>
      </c>
      <c r="F94" s="37" t="n">
        <v>2032.56046</v>
      </c>
      <c r="G94" s="37" t="n">
        <v>1557.70348</v>
      </c>
      <c r="H94" s="37" t="n">
        <v>3074.52732</v>
      </c>
      <c r="I94" s="55" t="n">
        <v>0.186224125871591</v>
      </c>
    </row>
    <row r="95" customFormat="false" ht="12.75" hidden="false" customHeight="false" outlineLevel="0" collapsed="false">
      <c r="A95" s="40" t="s">
        <v>178</v>
      </c>
      <c r="B95" s="37" t="n">
        <v>119441.51095</v>
      </c>
      <c r="C95" s="37" t="n">
        <v>129031.1344</v>
      </c>
      <c r="D95" s="37" t="n">
        <v>125910.07059</v>
      </c>
      <c r="E95" s="37" t="n">
        <v>125948.0258</v>
      </c>
      <c r="F95" s="37" t="n">
        <v>72133.69961</v>
      </c>
      <c r="G95" s="37" t="n">
        <v>71712.25506</v>
      </c>
      <c r="H95" s="37" t="n">
        <v>30699.77064</v>
      </c>
      <c r="I95" s="55" t="n">
        <v>0.569379746959082</v>
      </c>
    </row>
    <row r="96" customFormat="false" ht="12.75" hidden="false" customHeight="false" outlineLevel="0" collapsed="false">
      <c r="A96" s="40" t="s">
        <v>180</v>
      </c>
      <c r="B96" s="37" t="n">
        <v>0</v>
      </c>
      <c r="C96" s="37" t="n">
        <v>0</v>
      </c>
      <c r="D96" s="37" t="n">
        <v>0</v>
      </c>
      <c r="E96" s="37" t="n">
        <v>0.08458</v>
      </c>
      <c r="F96" s="37" t="n">
        <v>1310.12023</v>
      </c>
      <c r="G96" s="37" t="n">
        <v>788.81158</v>
      </c>
      <c r="H96" s="37" t="n">
        <v>0</v>
      </c>
      <c r="I96" s="55" t="n">
        <v>9326.21872783164</v>
      </c>
    </row>
    <row r="97" customFormat="false" ht="12.75" hidden="false" customHeight="false" outlineLevel="0" collapsed="false">
      <c r="A97" s="40" t="s">
        <v>181</v>
      </c>
      <c r="B97" s="37" t="n">
        <v>0</v>
      </c>
      <c r="C97" s="37" t="n">
        <v>0</v>
      </c>
      <c r="D97" s="37" t="n">
        <v>0</v>
      </c>
      <c r="E97" s="37" t="n">
        <v>5.0514</v>
      </c>
      <c r="F97" s="37" t="n">
        <v>134.24639</v>
      </c>
      <c r="G97" s="37" t="n">
        <v>194.52985</v>
      </c>
      <c r="H97" s="37" t="n">
        <v>0</v>
      </c>
      <c r="I97" s="55" t="n">
        <v>38.5100863127054</v>
      </c>
    </row>
    <row r="98" customFormat="false" ht="12.75" hidden="false" customHeight="false" outlineLevel="0" collapsed="false">
      <c r="A98" s="40" t="s">
        <v>183</v>
      </c>
      <c r="B98" s="37" t="n">
        <v>11407.62739</v>
      </c>
      <c r="C98" s="37" t="n">
        <v>16133.44769</v>
      </c>
      <c r="D98" s="37" t="n">
        <v>16109.86829</v>
      </c>
      <c r="E98" s="37" t="n">
        <v>16055.45</v>
      </c>
      <c r="F98" s="37" t="n">
        <v>7735.44163</v>
      </c>
      <c r="G98" s="37" t="n">
        <v>9451.07569</v>
      </c>
      <c r="H98" s="37" t="n">
        <v>4587.67127</v>
      </c>
      <c r="I98" s="55" t="n">
        <v>0.588652182903625</v>
      </c>
    </row>
    <row r="99" customFormat="false" ht="12.75" hidden="false" customHeight="false" outlineLevel="0" collapsed="false">
      <c r="A99" s="40" t="s">
        <v>184</v>
      </c>
      <c r="B99" s="37" t="n">
        <v>0</v>
      </c>
      <c r="C99" s="37" t="n">
        <v>0</v>
      </c>
      <c r="D99" s="37" t="n">
        <v>0</v>
      </c>
      <c r="E99" s="37" t="n">
        <v>0</v>
      </c>
      <c r="F99" s="37" t="n">
        <v>175.68063</v>
      </c>
      <c r="G99" s="37" t="n">
        <v>266.51584</v>
      </c>
      <c r="H99" s="37" t="n">
        <v>0</v>
      </c>
      <c r="I99" s="55" t="n">
        <v>0</v>
      </c>
    </row>
    <row r="100" customFormat="false" ht="12.75" hidden="false" customHeight="false" outlineLevel="0" collapsed="false">
      <c r="A100" s="40" t="s">
        <v>185</v>
      </c>
      <c r="B100" s="37" t="n">
        <v>19174.182</v>
      </c>
      <c r="C100" s="37" t="n">
        <v>20630.175</v>
      </c>
      <c r="D100" s="37" t="n">
        <v>20480.112</v>
      </c>
      <c r="E100" s="37" t="n">
        <v>20467.553</v>
      </c>
      <c r="F100" s="37" t="n">
        <v>13108.118</v>
      </c>
      <c r="G100" s="37" t="n">
        <v>12572.654</v>
      </c>
      <c r="H100" s="37" t="n">
        <v>6825.625</v>
      </c>
      <c r="I100" s="55" t="n">
        <v>0.614272453575667</v>
      </c>
    </row>
    <row r="101" customFormat="false" ht="12.75" hidden="false" customHeight="false" outlineLevel="0" collapsed="false">
      <c r="A101" s="40" t="s">
        <v>186</v>
      </c>
      <c r="B101" s="37" t="n">
        <v>0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12.05901</v>
      </c>
      <c r="H101" s="37" t="n">
        <v>0</v>
      </c>
      <c r="I101" s="55" t="n">
        <v>0</v>
      </c>
    </row>
    <row r="102" customFormat="false" ht="12.75" hidden="false" customHeight="false" outlineLevel="0" collapsed="false">
      <c r="A102" s="40" t="s">
        <v>187</v>
      </c>
      <c r="B102" s="37" t="n">
        <v>144497.5562</v>
      </c>
      <c r="C102" s="37" t="n">
        <v>150236.79808</v>
      </c>
      <c r="D102" s="37" t="n">
        <v>148335.6696</v>
      </c>
      <c r="E102" s="37" t="n">
        <v>126120.92887</v>
      </c>
      <c r="F102" s="37" t="n">
        <v>42009.26754</v>
      </c>
      <c r="G102" s="37" t="n">
        <v>48109.69991</v>
      </c>
      <c r="H102" s="37" t="n">
        <v>26518.33358</v>
      </c>
      <c r="I102" s="55" t="n">
        <v>0.381456910768469</v>
      </c>
    </row>
    <row r="103" customFormat="false" ht="12.75" hidden="false" customHeight="false" outlineLevel="0" collapsed="false">
      <c r="A103" s="40" t="s">
        <v>188</v>
      </c>
      <c r="B103" s="37" t="n">
        <v>18486.89267</v>
      </c>
      <c r="C103" s="37" t="n">
        <v>9727.34245</v>
      </c>
      <c r="D103" s="37" t="n">
        <v>9727.34243</v>
      </c>
      <c r="E103" s="37" t="n">
        <v>9727.79508</v>
      </c>
      <c r="F103" s="37" t="n">
        <v>9698.62647</v>
      </c>
      <c r="G103" s="37" t="n">
        <v>5249.25801</v>
      </c>
      <c r="H103" s="37" t="n">
        <v>-1144.27697</v>
      </c>
      <c r="I103" s="55" t="n">
        <v>0.539614369631643</v>
      </c>
    </row>
    <row r="104" customFormat="false" ht="12.75" hidden="false" customHeight="false" outlineLevel="0" collapsed="false">
      <c r="A104" s="40" t="s">
        <v>189</v>
      </c>
      <c r="B104" s="37" t="n">
        <v>0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.00076</v>
      </c>
      <c r="H104" s="37" t="n">
        <v>0</v>
      </c>
      <c r="I104" s="55" t="n">
        <v>0</v>
      </c>
    </row>
    <row r="105" customFormat="false" ht="12.75" hidden="false" customHeight="false" outlineLevel="0" collapsed="false">
      <c r="A105" s="40" t="s">
        <v>190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.00015</v>
      </c>
      <c r="H105" s="37" t="n">
        <v>0</v>
      </c>
      <c r="I105" s="55" t="n">
        <v>0</v>
      </c>
    </row>
    <row r="106" customFormat="false" ht="12.75" hidden="false" customHeight="false" outlineLevel="0" collapsed="false">
      <c r="A106" s="40" t="s">
        <v>191</v>
      </c>
      <c r="B106" s="37" t="n">
        <v>3550.8924</v>
      </c>
      <c r="C106" s="37" t="n">
        <v>-0.08912</v>
      </c>
      <c r="D106" s="37" t="n">
        <v>-0.08912</v>
      </c>
      <c r="E106" s="37" t="n">
        <v>-0.08908</v>
      </c>
      <c r="F106" s="37" t="n">
        <v>4396.68362</v>
      </c>
      <c r="G106" s="37" t="n">
        <v>1556.72798</v>
      </c>
      <c r="H106" s="37" t="n">
        <v>-477.01737</v>
      </c>
      <c r="I106" s="55" t="n">
        <v>0</v>
      </c>
    </row>
    <row r="107" customFormat="false" ht="12.75" hidden="false" customHeight="false" outlineLevel="0" collapsed="false">
      <c r="A107" s="40" t="s">
        <v>192</v>
      </c>
      <c r="B107" s="37" t="n">
        <v>68871.36185</v>
      </c>
      <c r="C107" s="37" t="n">
        <v>92172.98696</v>
      </c>
      <c r="D107" s="37" t="n">
        <v>89220.9453</v>
      </c>
      <c r="E107" s="37" t="n">
        <v>88690.89155</v>
      </c>
      <c r="F107" s="37" t="n">
        <v>30680.70266</v>
      </c>
      <c r="G107" s="37" t="n">
        <v>40894.89338</v>
      </c>
      <c r="H107" s="37" t="n">
        <v>25936.06574</v>
      </c>
      <c r="I107" s="55" t="n">
        <v>0.461094624998163</v>
      </c>
    </row>
    <row r="108" customFormat="false" ht="12.75" hidden="false" customHeight="false" outlineLevel="0" collapsed="false">
      <c r="A108" s="40" t="s">
        <v>193</v>
      </c>
      <c r="B108" s="37" t="n">
        <v>0</v>
      </c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0.001</v>
      </c>
      <c r="H108" s="37" t="n">
        <v>0</v>
      </c>
      <c r="I108" s="55" t="n">
        <v>0</v>
      </c>
    </row>
    <row r="109" customFormat="false" ht="12.75" hidden="false" customHeight="false" outlineLevel="0" collapsed="false">
      <c r="A109" s="40" t="s">
        <v>194</v>
      </c>
      <c r="B109" s="37" t="n">
        <v>3337.27771</v>
      </c>
      <c r="C109" s="37" t="n">
        <v>5868.30735</v>
      </c>
      <c r="D109" s="37" t="n">
        <v>5494.99833</v>
      </c>
      <c r="E109" s="37" t="n">
        <v>5479.54774</v>
      </c>
      <c r="F109" s="37" t="n">
        <v>2553.46412</v>
      </c>
      <c r="G109" s="37" t="n">
        <v>3588.46494</v>
      </c>
      <c r="H109" s="37" t="n">
        <v>2310.063</v>
      </c>
      <c r="I109" s="55" t="n">
        <v>0.654883415615611</v>
      </c>
    </row>
    <row r="110" customFormat="false" ht="12.75" hidden="false" customHeight="false" outlineLevel="0" collapsed="false">
      <c r="A110" s="40" t="s">
        <v>195</v>
      </c>
      <c r="B110" s="37" t="n">
        <v>7116.67854</v>
      </c>
      <c r="C110" s="37" t="n">
        <v>5354.50448</v>
      </c>
      <c r="D110" s="37" t="n">
        <v>4881.49953</v>
      </c>
      <c r="E110" s="37" t="n">
        <v>4881.96232</v>
      </c>
      <c r="F110" s="37" t="n">
        <v>3522.48847</v>
      </c>
      <c r="G110" s="37" t="n">
        <v>1990.86837</v>
      </c>
      <c r="H110" s="37" t="n">
        <v>1732.84764</v>
      </c>
      <c r="I110" s="55" t="n">
        <v>0.407800847180648</v>
      </c>
    </row>
    <row r="111" customFormat="false" ht="13.5" hidden="false" customHeight="false" outlineLevel="0" collapsed="false">
      <c r="A111" s="41" t="s">
        <v>196</v>
      </c>
      <c r="B111" s="53" t="n">
        <v>2727162.41651</v>
      </c>
      <c r="C111" s="53" t="n">
        <v>2752973.68366</v>
      </c>
      <c r="D111" s="53" t="n">
        <v>2714350.05831</v>
      </c>
      <c r="E111" s="53" t="n">
        <v>2219121.98396</v>
      </c>
      <c r="F111" s="53" t="n">
        <v>1121778.1618</v>
      </c>
      <c r="G111" s="53" t="n">
        <v>1120018.86946</v>
      </c>
      <c r="H111" s="53" t="n">
        <v>531493.02816</v>
      </c>
      <c r="I111" s="56" t="n">
        <v>0.504712619475445</v>
      </c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A113" s="8"/>
      <c r="B113" s="57"/>
    </row>
    <row r="114" customFormat="false" ht="12.75" hidden="false" customHeight="false" outlineLevel="0" collapsed="false">
      <c r="A114" s="8"/>
      <c r="B114" s="57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A116" s="47"/>
      <c r="B116" s="58"/>
    </row>
    <row r="117" customFormat="false" ht="12.75" hidden="false" customHeight="false" outlineLevel="0" collapsed="false">
      <c r="A117" s="47"/>
      <c r="B117" s="58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7"/>
    </row>
    <row r="121" customFormat="false" ht="12.75" hidden="false" customHeight="false" outlineLevel="0" collapsed="false">
      <c r="A121" s="8"/>
      <c r="B121" s="8"/>
    </row>
    <row r="122" customFormat="false" ht="12.75" hidden="false" customHeight="false" outlineLevel="0" collapsed="false">
      <c r="A122" s="8"/>
      <c r="B122" s="8"/>
    </row>
    <row r="123" customFormat="false" ht="12.75" hidden="false" customHeight="false" outlineLevel="0" collapsed="false">
      <c r="A123" s="8"/>
      <c r="B123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1" width="14.7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3.5" hidden="false" customHeight="false" outlineLevel="0" collapsed="false">
      <c r="I3" s="23" t="s">
        <v>55</v>
      </c>
    </row>
    <row r="4" customFormat="false" ht="13.5" hidden="false" customHeight="false" outlineLevel="0" collapsed="false">
      <c r="A4" s="24" t="s">
        <v>56</v>
      </c>
      <c r="B4" s="26" t="s">
        <v>57</v>
      </c>
      <c r="C4" s="27" t="s">
        <v>57</v>
      </c>
      <c r="D4" s="28" t="s">
        <v>57</v>
      </c>
      <c r="E4" s="28" t="s">
        <v>57</v>
      </c>
      <c r="F4" s="28" t="s">
        <v>58</v>
      </c>
      <c r="G4" s="28" t="s">
        <v>58</v>
      </c>
      <c r="H4" s="26" t="s">
        <v>205</v>
      </c>
      <c r="I4" s="28" t="s">
        <v>206</v>
      </c>
    </row>
    <row r="5" customFormat="false" ht="13.5" hidden="false" customHeight="false" outlineLevel="0" collapsed="false">
      <c r="A5" s="29"/>
      <c r="B5" s="31" t="s">
        <v>63</v>
      </c>
      <c r="C5" s="32" t="s">
        <v>64</v>
      </c>
      <c r="D5" s="33" t="s">
        <v>65</v>
      </c>
      <c r="E5" s="33" t="s">
        <v>66</v>
      </c>
      <c r="F5" s="33" t="s">
        <v>67</v>
      </c>
      <c r="G5" s="33" t="s">
        <v>65</v>
      </c>
      <c r="H5" s="59" t="s">
        <v>208</v>
      </c>
      <c r="I5" s="33"/>
    </row>
    <row r="6" customFormat="false" ht="12.75" hidden="false" customHeight="false" outlineLevel="0" collapsed="false">
      <c r="A6" s="60" t="s">
        <v>75</v>
      </c>
      <c r="B6" s="60" t="n">
        <v>0</v>
      </c>
      <c r="C6" s="60" t="n">
        <v>0</v>
      </c>
      <c r="D6" s="60" t="n">
        <v>0</v>
      </c>
      <c r="E6" s="60" t="n">
        <v>0</v>
      </c>
      <c r="F6" s="60" t="n">
        <v>-12.39021</v>
      </c>
      <c r="G6" s="60" t="n">
        <v>-12.39021</v>
      </c>
      <c r="H6" s="37" t="n">
        <v>0</v>
      </c>
      <c r="I6" s="55" t="n">
        <v>0</v>
      </c>
    </row>
    <row r="7" customFormat="false" ht="12.75" hidden="false" customHeight="false" outlineLevel="0" collapsed="false">
      <c r="A7" s="40" t="s">
        <v>76</v>
      </c>
      <c r="B7" s="37" t="n">
        <v>185573.74701</v>
      </c>
      <c r="C7" s="37" t="n">
        <v>185573.74701</v>
      </c>
      <c r="D7" s="37" t="n">
        <v>184881.34758</v>
      </c>
      <c r="E7" s="37" t="n">
        <v>165347.13608</v>
      </c>
      <c r="F7" s="37" t="n">
        <v>142365.48144</v>
      </c>
      <c r="G7" s="37" t="n">
        <v>132197.03304</v>
      </c>
      <c r="H7" s="37" t="n">
        <v>32913.21464</v>
      </c>
      <c r="I7" s="55" t="n">
        <v>0.799512082120606</v>
      </c>
    </row>
    <row r="8" customFormat="false" ht="12.75" hidden="false" customHeight="false" outlineLevel="0" collapsed="false">
      <c r="A8" s="40" t="s">
        <v>80</v>
      </c>
      <c r="B8" s="37" t="n">
        <v>0</v>
      </c>
      <c r="C8" s="37" t="n">
        <v>0</v>
      </c>
      <c r="D8" s="37" t="n">
        <v>0.0111</v>
      </c>
      <c r="E8" s="37" t="n">
        <v>-0.01371</v>
      </c>
      <c r="F8" s="37" t="n">
        <v>0</v>
      </c>
      <c r="G8" s="37" t="n">
        <v>0.84946</v>
      </c>
      <c r="H8" s="37" t="n">
        <v>0.0041</v>
      </c>
      <c r="I8" s="55" t="n">
        <v>0</v>
      </c>
    </row>
    <row r="9" customFormat="false" ht="12.75" hidden="false" customHeight="false" outlineLevel="0" collapsed="false">
      <c r="A9" s="40" t="s">
        <v>81</v>
      </c>
      <c r="B9" s="37" t="n">
        <v>38354.22583</v>
      </c>
      <c r="C9" s="37" t="n">
        <v>38345.30999</v>
      </c>
      <c r="D9" s="37" t="n">
        <v>37584.88137</v>
      </c>
      <c r="E9" s="37" t="n">
        <v>29750.44643</v>
      </c>
      <c r="F9" s="37" t="n">
        <v>24005.45671</v>
      </c>
      <c r="G9" s="37" t="n">
        <v>22655.14158</v>
      </c>
      <c r="H9" s="37" t="n">
        <v>5461.45935</v>
      </c>
      <c r="I9" s="55" t="n">
        <v>0.76150593683713</v>
      </c>
    </row>
    <row r="10" customFormat="false" ht="12.75" hidden="false" customHeight="false" outlineLevel="0" collapsed="false">
      <c r="A10" s="40" t="s">
        <v>82</v>
      </c>
      <c r="B10" s="37" t="n">
        <v>-176.97646</v>
      </c>
      <c r="C10" s="37" t="n">
        <v>-176.97646</v>
      </c>
      <c r="D10" s="37" t="n">
        <v>-175.99811</v>
      </c>
      <c r="E10" s="37" t="n">
        <v>-156.89078</v>
      </c>
      <c r="F10" s="37" t="n">
        <v>450.62662</v>
      </c>
      <c r="G10" s="37" t="n">
        <v>-524.39527</v>
      </c>
      <c r="H10" s="37" t="n">
        <v>-111.39851</v>
      </c>
      <c r="I10" s="55" t="n">
        <v>3.34242248014829</v>
      </c>
    </row>
    <row r="11" customFormat="false" ht="12.75" hidden="false" customHeight="false" outlineLevel="0" collapsed="false">
      <c r="A11" s="40" t="s">
        <v>84</v>
      </c>
      <c r="B11" s="37" t="n">
        <v>0</v>
      </c>
      <c r="C11" s="37" t="n">
        <v>0</v>
      </c>
      <c r="D11" s="37" t="n">
        <v>0.0165</v>
      </c>
      <c r="E11" s="37" t="n">
        <v>0.02917</v>
      </c>
      <c r="F11" s="37" t="n">
        <v>0</v>
      </c>
      <c r="G11" s="37" t="n">
        <v>0.04978</v>
      </c>
      <c r="H11" s="37" t="n">
        <v>0.00848</v>
      </c>
      <c r="I11" s="55" t="n">
        <v>1.70654782310593</v>
      </c>
    </row>
    <row r="12" customFormat="false" ht="12.75" hidden="false" customHeight="false" outlineLevel="0" collapsed="false">
      <c r="A12" s="40" t="s">
        <v>85</v>
      </c>
      <c r="B12" s="37" t="n">
        <v>0</v>
      </c>
      <c r="C12" s="37" t="n">
        <v>0</v>
      </c>
      <c r="D12" s="37" t="n">
        <v>0.02</v>
      </c>
      <c r="E12" s="37" t="n">
        <v>0.029</v>
      </c>
      <c r="F12" s="37" t="n">
        <v>2.764</v>
      </c>
      <c r="G12" s="37" t="n">
        <v>2.837</v>
      </c>
      <c r="H12" s="37" t="n">
        <v>0.008</v>
      </c>
      <c r="I12" s="55" t="n">
        <v>97.8275862068966</v>
      </c>
    </row>
    <row r="13" customFormat="false" ht="12.75" hidden="false" customHeight="false" outlineLevel="0" collapsed="false">
      <c r="A13" s="40" t="s">
        <v>87</v>
      </c>
      <c r="B13" s="37" t="n">
        <v>0</v>
      </c>
      <c r="C13" s="37" t="n">
        <v>0</v>
      </c>
      <c r="D13" s="37" t="n">
        <v>0.02989</v>
      </c>
      <c r="E13" s="37" t="n">
        <v>0.04699</v>
      </c>
      <c r="F13" s="37" t="n">
        <v>0</v>
      </c>
      <c r="G13" s="37" t="n">
        <v>0.10317</v>
      </c>
      <c r="H13" s="37" t="n">
        <v>0.01168</v>
      </c>
      <c r="I13" s="55" t="n">
        <v>2.19557352628219</v>
      </c>
    </row>
    <row r="14" customFormat="false" ht="12.75" hidden="false" customHeight="false" outlineLevel="0" collapsed="false">
      <c r="A14" s="40" t="s">
        <v>88</v>
      </c>
      <c r="B14" s="37" t="n">
        <v>0</v>
      </c>
      <c r="C14" s="37" t="n">
        <v>0</v>
      </c>
      <c r="D14" s="37" t="n">
        <v>0.00889</v>
      </c>
      <c r="E14" s="37" t="n">
        <v>0.01501</v>
      </c>
      <c r="F14" s="37" t="n">
        <v>0</v>
      </c>
      <c r="G14" s="37" t="n">
        <v>0.03008</v>
      </c>
      <c r="H14" s="37" t="n">
        <v>0.00521</v>
      </c>
      <c r="I14" s="55" t="n">
        <v>2.00399733510993</v>
      </c>
    </row>
    <row r="15" customFormat="false" ht="12.75" hidden="false" customHeight="false" outlineLevel="0" collapsed="false">
      <c r="A15" s="40" t="s">
        <v>89</v>
      </c>
      <c r="B15" s="37" t="n">
        <v>32422.49961</v>
      </c>
      <c r="C15" s="37" t="n">
        <v>32422.95663</v>
      </c>
      <c r="D15" s="37" t="n">
        <v>32225.98386</v>
      </c>
      <c r="E15" s="37" t="n">
        <v>37535.00757</v>
      </c>
      <c r="F15" s="37" t="n">
        <v>38836.28028</v>
      </c>
      <c r="G15" s="37" t="n">
        <v>32458.35627</v>
      </c>
      <c r="H15" s="37" t="n">
        <v>7892.64512</v>
      </c>
      <c r="I15" s="55" t="n">
        <v>0.864748893668599</v>
      </c>
    </row>
    <row r="16" customFormat="false" ht="12.75" hidden="false" customHeight="false" outlineLevel="0" collapsed="false">
      <c r="A16" s="40" t="s">
        <v>91</v>
      </c>
      <c r="B16" s="37" t="n">
        <v>0.45565</v>
      </c>
      <c r="C16" s="37" t="n">
        <v>0.45565</v>
      </c>
      <c r="D16" s="37" t="n">
        <v>0.77255</v>
      </c>
      <c r="E16" s="37" t="n">
        <v>0.34781</v>
      </c>
      <c r="F16" s="37" t="n">
        <v>5730.45907</v>
      </c>
      <c r="G16" s="37" t="n">
        <v>5608.67262</v>
      </c>
      <c r="H16" s="37" t="n">
        <v>0.30029</v>
      </c>
      <c r="I16" s="55" t="n">
        <v>16125.6795951813</v>
      </c>
    </row>
    <row r="17" customFormat="false" ht="12.75" hidden="false" customHeight="false" outlineLevel="0" collapsed="false">
      <c r="A17" s="40" t="s">
        <v>92</v>
      </c>
      <c r="B17" s="37" t="n">
        <v>15543.41924</v>
      </c>
      <c r="C17" s="37" t="n">
        <v>15543.41924</v>
      </c>
      <c r="D17" s="37" t="n">
        <v>15543.54765</v>
      </c>
      <c r="E17" s="37" t="n">
        <v>15302.402</v>
      </c>
      <c r="F17" s="37" t="n">
        <v>14368.42718</v>
      </c>
      <c r="G17" s="37" t="n">
        <v>12591.73194</v>
      </c>
      <c r="H17" s="37" t="n">
        <v>2870.99571</v>
      </c>
      <c r="I17" s="55" t="n">
        <v>0.822859832070808</v>
      </c>
    </row>
    <row r="18" customFormat="false" ht="12.75" hidden="false" customHeight="false" outlineLevel="0" collapsed="false">
      <c r="A18" s="40" t="s">
        <v>94</v>
      </c>
      <c r="B18" s="37" t="n">
        <v>0</v>
      </c>
      <c r="C18" s="37" t="n">
        <v>0</v>
      </c>
      <c r="D18" s="37" t="n">
        <v>0.26917</v>
      </c>
      <c r="E18" s="37" t="n">
        <v>0.47402</v>
      </c>
      <c r="F18" s="37" t="n">
        <v>311.40562</v>
      </c>
      <c r="G18" s="37" t="n">
        <v>247.27586</v>
      </c>
      <c r="H18" s="37" t="n">
        <v>0.1312</v>
      </c>
      <c r="I18" s="55" t="n">
        <v>521.657018691195</v>
      </c>
    </row>
    <row r="19" customFormat="false" ht="12.75" hidden="false" customHeight="false" outlineLevel="0" collapsed="false">
      <c r="A19" s="40" t="s">
        <v>95</v>
      </c>
      <c r="B19" s="37" t="n">
        <v>392262.257</v>
      </c>
      <c r="C19" s="37" t="n">
        <v>393365.257</v>
      </c>
      <c r="D19" s="37" t="n">
        <v>393376.43</v>
      </c>
      <c r="E19" s="37" t="n">
        <v>409838.667</v>
      </c>
      <c r="F19" s="37" t="n">
        <v>364009.477</v>
      </c>
      <c r="G19" s="37" t="n">
        <v>315064.746</v>
      </c>
      <c r="H19" s="37" t="n">
        <v>69031.826</v>
      </c>
      <c r="I19" s="55" t="n">
        <v>0.768753100595069</v>
      </c>
    </row>
    <row r="20" customFormat="false" ht="12.75" hidden="false" customHeight="false" outlineLevel="0" collapsed="false">
      <c r="A20" s="40" t="s">
        <v>96</v>
      </c>
      <c r="B20" s="37" t="n">
        <v>0</v>
      </c>
      <c r="C20" s="37" t="n">
        <v>0</v>
      </c>
      <c r="D20" s="37" t="n">
        <v>2.00118</v>
      </c>
      <c r="E20" s="37" t="n">
        <v>3.52218</v>
      </c>
      <c r="F20" s="37" t="n">
        <v>0</v>
      </c>
      <c r="G20" s="37" t="n">
        <v>7.48278</v>
      </c>
      <c r="H20" s="37" t="n">
        <v>0.84231</v>
      </c>
      <c r="I20" s="55" t="n">
        <v>2.12447404732297</v>
      </c>
    </row>
    <row r="21" customFormat="false" ht="12.75" hidden="false" customHeight="false" outlineLevel="0" collapsed="false">
      <c r="A21" s="40" t="s">
        <v>97</v>
      </c>
      <c r="B21" s="37" t="n">
        <v>183717.06876</v>
      </c>
      <c r="C21" s="37" t="n">
        <v>183715.93111</v>
      </c>
      <c r="D21" s="37" t="n">
        <v>183716.40071</v>
      </c>
      <c r="E21" s="37" t="n">
        <v>184778.61852</v>
      </c>
      <c r="F21" s="37" t="n">
        <v>136949.42107</v>
      </c>
      <c r="G21" s="37" t="n">
        <v>120144.62198</v>
      </c>
      <c r="H21" s="37" t="n">
        <v>28287.26918</v>
      </c>
      <c r="I21" s="55" t="n">
        <v>0.650208465364167</v>
      </c>
    </row>
    <row r="22" customFormat="false" ht="12.75" hidden="false" customHeight="false" outlineLevel="0" collapsed="false">
      <c r="A22" s="40" t="s">
        <v>99</v>
      </c>
      <c r="B22" s="37" t="n">
        <v>20465.921</v>
      </c>
      <c r="C22" s="37" t="n">
        <v>5982.167</v>
      </c>
      <c r="D22" s="37" t="n">
        <v>5988.741</v>
      </c>
      <c r="E22" s="37" t="n">
        <v>6898.855</v>
      </c>
      <c r="F22" s="37" t="n">
        <v>20256.833</v>
      </c>
      <c r="G22" s="37" t="n">
        <v>4636.088</v>
      </c>
      <c r="H22" s="37" t="n">
        <v>-2368.645</v>
      </c>
      <c r="I22" s="55" t="n">
        <v>0.672008326019318</v>
      </c>
    </row>
    <row r="23" customFormat="false" ht="12.75" hidden="false" customHeight="false" outlineLevel="0" collapsed="false">
      <c r="A23" s="40" t="s">
        <v>101</v>
      </c>
      <c r="B23" s="37" t="n">
        <v>0</v>
      </c>
      <c r="C23" s="37" t="n">
        <v>0</v>
      </c>
      <c r="D23" s="37" t="n">
        <v>-0.06092</v>
      </c>
      <c r="E23" s="37" t="n">
        <v>-0.00455</v>
      </c>
      <c r="F23" s="37" t="n">
        <v>0</v>
      </c>
      <c r="G23" s="37" t="n">
        <v>0.228</v>
      </c>
      <c r="H23" s="37" t="n">
        <v>0.00991</v>
      </c>
      <c r="I23" s="55" t="n">
        <v>0</v>
      </c>
    </row>
    <row r="24" customFormat="false" ht="12.75" hidden="false" customHeight="false" outlineLevel="0" collapsed="false">
      <c r="A24" s="40" t="s">
        <v>102</v>
      </c>
      <c r="B24" s="37" t="n">
        <v>0</v>
      </c>
      <c r="C24" s="37" t="n">
        <v>0</v>
      </c>
      <c r="D24" s="37" t="n">
        <v>0.02201</v>
      </c>
      <c r="E24" s="37" t="n">
        <v>0.03877</v>
      </c>
      <c r="F24" s="37" t="n">
        <v>0</v>
      </c>
      <c r="G24" s="37" t="n">
        <v>0.08235</v>
      </c>
      <c r="H24" s="37" t="n">
        <v>0.01074</v>
      </c>
      <c r="I24" s="55" t="n">
        <v>2.12406499871034</v>
      </c>
    </row>
    <row r="25" customFormat="false" ht="12.75" hidden="false" customHeight="false" outlineLevel="0" collapsed="false">
      <c r="A25" s="40" t="s">
        <v>106</v>
      </c>
      <c r="B25" s="37" t="n">
        <v>3333.936</v>
      </c>
      <c r="C25" s="37" t="n">
        <v>3337.991</v>
      </c>
      <c r="D25" s="37" t="n">
        <v>3295.241</v>
      </c>
      <c r="E25" s="37" t="n">
        <v>3458.937</v>
      </c>
      <c r="F25" s="37" t="n">
        <v>2929.845</v>
      </c>
      <c r="G25" s="37" t="n">
        <v>2616.766</v>
      </c>
      <c r="H25" s="37" t="n">
        <v>761.225</v>
      </c>
      <c r="I25" s="55" t="n">
        <v>0.756523174605377</v>
      </c>
    </row>
    <row r="26" customFormat="false" ht="12.75" hidden="false" customHeight="false" outlineLevel="0" collapsed="false">
      <c r="A26" s="40" t="s">
        <v>107</v>
      </c>
      <c r="B26" s="37" t="n">
        <v>10256.04956</v>
      </c>
      <c r="C26" s="37" t="n">
        <v>10262.1434</v>
      </c>
      <c r="D26" s="37" t="n">
        <v>9724.78486</v>
      </c>
      <c r="E26" s="37" t="n">
        <v>6806.98264</v>
      </c>
      <c r="F26" s="37" t="n">
        <v>2903.32217</v>
      </c>
      <c r="G26" s="37" t="n">
        <v>2354.39293</v>
      </c>
      <c r="H26" s="37" t="n">
        <v>1166.76343</v>
      </c>
      <c r="I26" s="55" t="n">
        <v>0.345879085421026</v>
      </c>
    </row>
    <row r="27" customFormat="false" ht="12.75" hidden="false" customHeight="false" outlineLevel="0" collapsed="false">
      <c r="A27" s="40" t="s">
        <v>108</v>
      </c>
      <c r="B27" s="37" t="n">
        <v>7009.36797</v>
      </c>
      <c r="C27" s="37" t="n">
        <v>7060.40328</v>
      </c>
      <c r="D27" s="37" t="n">
        <v>7060.82586</v>
      </c>
      <c r="E27" s="37" t="n">
        <v>14203.01198</v>
      </c>
      <c r="F27" s="37" t="n">
        <v>21802.83654</v>
      </c>
      <c r="G27" s="37" t="n">
        <v>15071.91823</v>
      </c>
      <c r="H27" s="37" t="n">
        <v>3473.2957</v>
      </c>
      <c r="I27" s="55" t="n">
        <v>1.06117760452667</v>
      </c>
    </row>
    <row r="28" customFormat="false" ht="12.75" hidden="false" customHeight="false" outlineLevel="0" collapsed="false">
      <c r="A28" s="40" t="s">
        <v>109</v>
      </c>
      <c r="B28" s="37" t="n">
        <v>225.78079</v>
      </c>
      <c r="C28" s="37" t="n">
        <v>225.78079</v>
      </c>
      <c r="D28" s="37" t="n">
        <v>217.18552</v>
      </c>
      <c r="E28" s="37" t="n">
        <v>244.1012</v>
      </c>
      <c r="F28" s="37" t="n">
        <v>251.11899</v>
      </c>
      <c r="G28" s="37" t="n">
        <v>209.24732</v>
      </c>
      <c r="H28" s="37" t="n">
        <v>25.65497</v>
      </c>
      <c r="I28" s="55" t="n">
        <v>0.857215449985498</v>
      </c>
    </row>
    <row r="29" customFormat="false" ht="12.75" hidden="false" customHeight="false" outlineLevel="0" collapsed="false">
      <c r="A29" s="40" t="s">
        <v>110</v>
      </c>
      <c r="B29" s="37" t="n">
        <v>66051.19977</v>
      </c>
      <c r="C29" s="37" t="n">
        <v>69655.61383</v>
      </c>
      <c r="D29" s="37" t="n">
        <v>68849.93754</v>
      </c>
      <c r="E29" s="37" t="n">
        <v>60363.14324</v>
      </c>
      <c r="F29" s="37" t="n">
        <v>45897.08341</v>
      </c>
      <c r="G29" s="37" t="n">
        <v>43912.78983</v>
      </c>
      <c r="H29" s="37" t="n">
        <v>10838.67441</v>
      </c>
      <c r="I29" s="55" t="n">
        <v>0.727476858774659</v>
      </c>
    </row>
    <row r="30" customFormat="false" ht="12.75" hidden="false" customHeight="false" outlineLevel="0" collapsed="false">
      <c r="A30" s="40" t="s">
        <v>111</v>
      </c>
      <c r="B30" s="37" t="n">
        <v>0</v>
      </c>
      <c r="C30" s="37" t="n">
        <v>0</v>
      </c>
      <c r="D30" s="37" t="n">
        <v>0.14905</v>
      </c>
      <c r="E30" s="37" t="n">
        <v>0.26247</v>
      </c>
      <c r="F30" s="37" t="n">
        <v>0</v>
      </c>
      <c r="G30" s="37" t="n">
        <v>0.55511</v>
      </c>
      <c r="H30" s="37" t="n">
        <v>0.07266</v>
      </c>
      <c r="I30" s="55" t="n">
        <v>2.11494647007277</v>
      </c>
    </row>
    <row r="31" customFormat="false" ht="12.75" hidden="false" customHeight="false" outlineLevel="0" collapsed="false">
      <c r="A31" s="40" t="s">
        <v>112</v>
      </c>
      <c r="B31" s="37" t="n">
        <v>0</v>
      </c>
      <c r="C31" s="37" t="n">
        <v>0</v>
      </c>
      <c r="D31" s="37" t="n">
        <v>1.13973</v>
      </c>
      <c r="E31" s="37" t="n">
        <v>1.47749</v>
      </c>
      <c r="F31" s="37" t="n">
        <v>0</v>
      </c>
      <c r="G31" s="37" t="n">
        <v>4.91721</v>
      </c>
      <c r="H31" s="37" t="n">
        <v>0.26859</v>
      </c>
      <c r="I31" s="55" t="n">
        <v>3.328083438805</v>
      </c>
    </row>
    <row r="32" customFormat="false" ht="12.75" hidden="false" customHeight="false" outlineLevel="0" collapsed="false">
      <c r="A32" s="40" t="s">
        <v>115</v>
      </c>
      <c r="B32" s="37" t="n">
        <v>3309.80161</v>
      </c>
      <c r="C32" s="37" t="n">
        <v>3309.80161</v>
      </c>
      <c r="D32" s="37" t="n">
        <v>1435.13796</v>
      </c>
      <c r="E32" s="37" t="n">
        <v>1422.98796</v>
      </c>
      <c r="F32" s="37" t="n">
        <v>1487.64121</v>
      </c>
      <c r="G32" s="37" t="n">
        <v>1160.09455</v>
      </c>
      <c r="H32" s="37" t="n">
        <v>95.63238</v>
      </c>
      <c r="I32" s="55" t="n">
        <v>0.81525254085776</v>
      </c>
    </row>
    <row r="33" customFormat="false" ht="12.75" hidden="false" customHeight="false" outlineLevel="0" collapsed="false">
      <c r="A33" s="40" t="s">
        <v>116</v>
      </c>
      <c r="B33" s="37" t="n">
        <v>0</v>
      </c>
      <c r="C33" s="37" t="n">
        <v>0</v>
      </c>
      <c r="D33" s="37" t="n">
        <v>1.23764</v>
      </c>
      <c r="E33" s="37" t="n">
        <v>2.73832</v>
      </c>
      <c r="F33" s="37" t="n">
        <v>0</v>
      </c>
      <c r="G33" s="37" t="n">
        <v>7.19169</v>
      </c>
      <c r="H33" s="37" t="n">
        <v>0.96126</v>
      </c>
      <c r="I33" s="55" t="n">
        <v>2.62631467469105</v>
      </c>
    </row>
    <row r="34" customFormat="false" ht="12.75" hidden="false" customHeight="false" outlineLevel="0" collapsed="false">
      <c r="A34" s="40" t="s">
        <v>117</v>
      </c>
      <c r="B34" s="37" t="n">
        <v>6356.3165</v>
      </c>
      <c r="C34" s="37" t="n">
        <v>6356.3165</v>
      </c>
      <c r="D34" s="37" t="n">
        <v>6339.57565</v>
      </c>
      <c r="E34" s="37" t="n">
        <v>7678.5968</v>
      </c>
      <c r="F34" s="37" t="n">
        <v>7145.91166</v>
      </c>
      <c r="G34" s="37" t="n">
        <v>6141.76029</v>
      </c>
      <c r="H34" s="37" t="n">
        <v>1680.01569</v>
      </c>
      <c r="I34" s="55" t="n">
        <v>0.799854511178397</v>
      </c>
    </row>
    <row r="35" customFormat="false" ht="12.75" hidden="false" customHeight="false" outlineLevel="0" collapsed="false">
      <c r="A35" s="40" t="s">
        <v>120</v>
      </c>
      <c r="B35" s="37" t="n">
        <v>1519.69657</v>
      </c>
      <c r="C35" s="37" t="n">
        <v>1519.69657</v>
      </c>
      <c r="D35" s="37" t="n">
        <v>1512.37586</v>
      </c>
      <c r="E35" s="37" t="n">
        <v>2066.19573</v>
      </c>
      <c r="F35" s="37" t="n">
        <v>2600.5317</v>
      </c>
      <c r="G35" s="37" t="n">
        <v>1969.59675</v>
      </c>
      <c r="H35" s="37" t="n">
        <v>334.46174</v>
      </c>
      <c r="I35" s="55" t="n">
        <v>0.953247904543874</v>
      </c>
    </row>
    <row r="36" customFormat="false" ht="12.75" hidden="false" customHeight="false" outlineLevel="0" collapsed="false">
      <c r="A36" s="40" t="s">
        <v>121</v>
      </c>
      <c r="B36" s="37" t="n">
        <v>22627.39764</v>
      </c>
      <c r="C36" s="37" t="n">
        <v>22627.39764</v>
      </c>
      <c r="D36" s="37" t="n">
        <v>22445.75964</v>
      </c>
      <c r="E36" s="37" t="n">
        <v>24000.2278</v>
      </c>
      <c r="F36" s="37" t="n">
        <v>26074.37063</v>
      </c>
      <c r="G36" s="37" t="n">
        <v>21347.87848</v>
      </c>
      <c r="H36" s="37" t="n">
        <v>3240.23429</v>
      </c>
      <c r="I36" s="55" t="n">
        <v>0.889486493957362</v>
      </c>
    </row>
    <row r="37" customFormat="false" ht="12.75" hidden="false" customHeight="false" outlineLevel="0" collapsed="false">
      <c r="A37" s="40" t="s">
        <v>122</v>
      </c>
      <c r="B37" s="37" t="n">
        <v>9901.6349</v>
      </c>
      <c r="C37" s="37" t="n">
        <v>0.98054</v>
      </c>
      <c r="D37" s="37" t="n">
        <v>2.07361</v>
      </c>
      <c r="E37" s="37" t="n">
        <v>3.38817</v>
      </c>
      <c r="F37" s="37" t="n">
        <v>8067.22838</v>
      </c>
      <c r="G37" s="37" t="n">
        <v>659.34505</v>
      </c>
      <c r="H37" s="37" t="n">
        <v>1.20867</v>
      </c>
      <c r="I37" s="55" t="n">
        <v>194.602115596325</v>
      </c>
    </row>
    <row r="38" customFormat="false" ht="12.75" hidden="false" customHeight="false" outlineLevel="0" collapsed="false">
      <c r="A38" s="40" t="s">
        <v>124</v>
      </c>
      <c r="B38" s="37" t="n">
        <v>0</v>
      </c>
      <c r="C38" s="37" t="n">
        <v>0</v>
      </c>
      <c r="D38" s="37" t="n">
        <v>0.1483</v>
      </c>
      <c r="E38" s="37" t="n">
        <v>0.2524</v>
      </c>
      <c r="F38" s="37" t="n">
        <v>0</v>
      </c>
      <c r="G38" s="37" t="n">
        <v>0.51319</v>
      </c>
      <c r="H38" s="37" t="n">
        <v>0.06723</v>
      </c>
      <c r="I38" s="55" t="n">
        <v>2.03324088748019</v>
      </c>
    </row>
    <row r="39" customFormat="false" ht="12.75" hidden="false" customHeight="false" outlineLevel="0" collapsed="false">
      <c r="A39" s="40" t="s">
        <v>125</v>
      </c>
      <c r="B39" s="37" t="n">
        <v>40100.24795</v>
      </c>
      <c r="C39" s="37" t="n">
        <v>40100.24795</v>
      </c>
      <c r="D39" s="37" t="n">
        <v>39542.4417</v>
      </c>
      <c r="E39" s="37" t="n">
        <v>38472.24188</v>
      </c>
      <c r="F39" s="37" t="n">
        <v>31843.14971</v>
      </c>
      <c r="G39" s="37" t="n">
        <v>27964.2115</v>
      </c>
      <c r="H39" s="37" t="n">
        <v>5972.65005</v>
      </c>
      <c r="I39" s="55" t="n">
        <v>0.726867219935455</v>
      </c>
    </row>
    <row r="40" customFormat="false" ht="12.75" hidden="false" customHeight="false" outlineLevel="0" collapsed="false">
      <c r="A40" s="40" t="s">
        <v>126</v>
      </c>
      <c r="B40" s="37" t="n">
        <v>35328.34262</v>
      </c>
      <c r="C40" s="37" t="n">
        <v>35328.34262</v>
      </c>
      <c r="D40" s="37" t="n">
        <v>34698.42968</v>
      </c>
      <c r="E40" s="37" t="n">
        <v>33385.94205</v>
      </c>
      <c r="F40" s="37" t="n">
        <v>30785.87128</v>
      </c>
      <c r="G40" s="37" t="n">
        <v>27377.46674</v>
      </c>
      <c r="H40" s="37" t="n">
        <v>6486.84302</v>
      </c>
      <c r="I40" s="55" t="n">
        <v>0.82002978076816</v>
      </c>
    </row>
    <row r="41" customFormat="false" ht="12.75" hidden="false" customHeight="false" outlineLevel="0" collapsed="false">
      <c r="A41" s="40" t="s">
        <v>127</v>
      </c>
      <c r="B41" s="37" t="n">
        <v>272.09736</v>
      </c>
      <c r="C41" s="37" t="n">
        <v>272.09736</v>
      </c>
      <c r="D41" s="37" t="n">
        <v>267.68905</v>
      </c>
      <c r="E41" s="37" t="n">
        <v>263.82509</v>
      </c>
      <c r="F41" s="37" t="n">
        <v>171.84061</v>
      </c>
      <c r="G41" s="37" t="n">
        <v>143.51344</v>
      </c>
      <c r="H41" s="37" t="n">
        <v>38.42177</v>
      </c>
      <c r="I41" s="55" t="n">
        <v>0.543971917151625</v>
      </c>
    </row>
    <row r="42" customFormat="false" ht="12.75" hidden="false" customHeight="false" outlineLevel="0" collapsed="false">
      <c r="A42" s="40" t="s">
        <v>128</v>
      </c>
      <c r="B42" s="37" t="n">
        <v>809.10881</v>
      </c>
      <c r="C42" s="37" t="n">
        <v>815.03519</v>
      </c>
      <c r="D42" s="37" t="n">
        <v>815.22646</v>
      </c>
      <c r="E42" s="37" t="n">
        <v>1054.82057</v>
      </c>
      <c r="F42" s="37" t="n">
        <v>426.00872</v>
      </c>
      <c r="G42" s="37" t="n">
        <v>342.76267</v>
      </c>
      <c r="H42" s="37" t="n">
        <v>216.54004</v>
      </c>
      <c r="I42" s="55" t="n">
        <v>0.324948792001658</v>
      </c>
    </row>
    <row r="43" customFormat="false" ht="12.75" hidden="false" customHeight="false" outlineLevel="0" collapsed="false">
      <c r="A43" s="40" t="s">
        <v>129</v>
      </c>
      <c r="B43" s="37" t="n">
        <v>0</v>
      </c>
      <c r="C43" s="37" t="n">
        <v>0</v>
      </c>
      <c r="D43" s="37" t="n">
        <v>0.5885</v>
      </c>
      <c r="E43" s="37" t="n">
        <v>1.03584</v>
      </c>
      <c r="F43" s="37" t="n">
        <v>0</v>
      </c>
      <c r="G43" s="37" t="n">
        <v>2.1996</v>
      </c>
      <c r="H43" s="37" t="n">
        <v>0.28655</v>
      </c>
      <c r="I43" s="55" t="n">
        <v>2.12349397590361</v>
      </c>
    </row>
    <row r="44" customFormat="false" ht="12.75" hidden="false" customHeight="false" outlineLevel="0" collapsed="false">
      <c r="A44" s="40" t="s">
        <v>130</v>
      </c>
      <c r="B44" s="37" t="n">
        <v>78111.09896</v>
      </c>
      <c r="C44" s="37" t="n">
        <v>78111.09896</v>
      </c>
      <c r="D44" s="37" t="n">
        <v>77206.01928</v>
      </c>
      <c r="E44" s="37" t="n">
        <v>65292.99137</v>
      </c>
      <c r="F44" s="37" t="n">
        <v>53971.79488</v>
      </c>
      <c r="G44" s="37" t="n">
        <v>48418.9301</v>
      </c>
      <c r="H44" s="37" t="n">
        <v>15169.32481</v>
      </c>
      <c r="I44" s="55" t="n">
        <v>0.741563973162469</v>
      </c>
    </row>
    <row r="45" customFormat="false" ht="12.75" hidden="false" customHeight="false" outlineLevel="0" collapsed="false">
      <c r="A45" s="40" t="s">
        <v>131</v>
      </c>
      <c r="B45" s="37" t="n">
        <v>98063.43506</v>
      </c>
      <c r="C45" s="37" t="n">
        <v>97486.4311</v>
      </c>
      <c r="D45" s="37" t="n">
        <v>97391.83764</v>
      </c>
      <c r="E45" s="37" t="n">
        <v>90998.82333</v>
      </c>
      <c r="F45" s="37" t="n">
        <v>76942.44887</v>
      </c>
      <c r="G45" s="37" t="n">
        <v>63431.81101</v>
      </c>
      <c r="H45" s="37" t="n">
        <v>12463.6399</v>
      </c>
      <c r="I45" s="55" t="n">
        <v>0.697061881558288</v>
      </c>
    </row>
    <row r="46" customFormat="false" ht="12.75" hidden="false" customHeight="false" outlineLevel="0" collapsed="false">
      <c r="A46" s="40" t="s">
        <v>132</v>
      </c>
      <c r="B46" s="37" t="n">
        <v>0</v>
      </c>
      <c r="C46" s="37" t="n">
        <v>0</v>
      </c>
      <c r="D46" s="37" t="n">
        <v>0.40376</v>
      </c>
      <c r="E46" s="37" t="n">
        <v>0.71105</v>
      </c>
      <c r="F46" s="37" t="n">
        <v>0</v>
      </c>
      <c r="G46" s="37" t="n">
        <v>1.51099</v>
      </c>
      <c r="H46" s="37" t="n">
        <v>0.19683</v>
      </c>
      <c r="I46" s="55" t="n">
        <v>2.12501230574503</v>
      </c>
    </row>
    <row r="47" customFormat="false" ht="12.75" hidden="false" customHeight="false" outlineLevel="0" collapsed="false">
      <c r="A47" s="40" t="s">
        <v>133</v>
      </c>
      <c r="B47" s="37" t="n">
        <v>93460.31926</v>
      </c>
      <c r="C47" s="37" t="n">
        <v>92603.49599</v>
      </c>
      <c r="D47" s="37" t="n">
        <v>92601.63523</v>
      </c>
      <c r="E47" s="37" t="n">
        <v>84479.87135</v>
      </c>
      <c r="F47" s="37" t="n">
        <v>65923.27542</v>
      </c>
      <c r="G47" s="37" t="n">
        <v>57238.79753</v>
      </c>
      <c r="H47" s="37" t="n">
        <v>20030.35377</v>
      </c>
      <c r="I47" s="55" t="n">
        <v>0.677543616193019</v>
      </c>
    </row>
    <row r="48" customFormat="false" ht="12.75" hidden="false" customHeight="false" outlineLevel="0" collapsed="false">
      <c r="A48" s="40" t="s">
        <v>134</v>
      </c>
      <c r="B48" s="37" t="n">
        <v>3813.43393</v>
      </c>
      <c r="C48" s="37" t="n">
        <v>3813.43393</v>
      </c>
      <c r="D48" s="37" t="n">
        <v>3812.73335</v>
      </c>
      <c r="E48" s="37" t="n">
        <v>3923.69448</v>
      </c>
      <c r="F48" s="37" t="n">
        <v>1936.06027</v>
      </c>
      <c r="G48" s="37" t="n">
        <v>1520.71908</v>
      </c>
      <c r="H48" s="37" t="n">
        <v>1081.03446</v>
      </c>
      <c r="I48" s="55" t="n">
        <v>0.387573264878666</v>
      </c>
    </row>
    <row r="49" customFormat="false" ht="12.75" hidden="false" customHeight="false" outlineLevel="0" collapsed="false">
      <c r="A49" s="40" t="s">
        <v>136</v>
      </c>
      <c r="B49" s="37" t="n">
        <v>0</v>
      </c>
      <c r="C49" s="37" t="n">
        <v>0</v>
      </c>
      <c r="D49" s="37" t="n">
        <v>0.13474</v>
      </c>
      <c r="E49" s="37" t="n">
        <v>-1.47965</v>
      </c>
      <c r="F49" s="37" t="n">
        <v>0</v>
      </c>
      <c r="G49" s="37" t="n">
        <v>81.19523</v>
      </c>
      <c r="H49" s="37" t="n">
        <v>0.06571</v>
      </c>
      <c r="I49" s="55" t="n">
        <v>0</v>
      </c>
    </row>
    <row r="50" customFormat="false" ht="12.75" hidden="false" customHeight="false" outlineLevel="0" collapsed="false">
      <c r="A50" s="40" t="s">
        <v>137</v>
      </c>
      <c r="B50" s="37" t="n">
        <v>280650.77561</v>
      </c>
      <c r="C50" s="37" t="n">
        <v>280684.23876</v>
      </c>
      <c r="D50" s="37" t="n">
        <v>280669.71474</v>
      </c>
      <c r="E50" s="37" t="n">
        <v>268845.64031</v>
      </c>
      <c r="F50" s="37" t="n">
        <v>194878.61122</v>
      </c>
      <c r="G50" s="37" t="n">
        <v>167417.91581</v>
      </c>
      <c r="H50" s="37" t="n">
        <v>61789.31322</v>
      </c>
      <c r="I50" s="55" t="n">
        <v>0.622728773347242</v>
      </c>
    </row>
    <row r="51" customFormat="false" ht="12.75" hidden="false" customHeight="false" outlineLevel="0" collapsed="false">
      <c r="A51" s="40" t="s">
        <v>138</v>
      </c>
      <c r="B51" s="37" t="n">
        <v>0</v>
      </c>
      <c r="C51" s="37" t="n">
        <v>0</v>
      </c>
      <c r="D51" s="37" t="n">
        <v>0.299</v>
      </c>
      <c r="E51" s="37" t="n">
        <v>0.527</v>
      </c>
      <c r="F51" s="37" t="n">
        <v>0</v>
      </c>
      <c r="G51" s="37" t="n">
        <v>1.12</v>
      </c>
      <c r="H51" s="37" t="n">
        <v>0.144</v>
      </c>
      <c r="I51" s="55" t="n">
        <v>2.12523719165085</v>
      </c>
    </row>
    <row r="52" customFormat="false" ht="12.75" hidden="false" customHeight="false" outlineLevel="0" collapsed="false">
      <c r="A52" s="40" t="s">
        <v>139</v>
      </c>
      <c r="B52" s="37" t="n">
        <v>0</v>
      </c>
      <c r="C52" s="37" t="n">
        <v>0</v>
      </c>
      <c r="D52" s="37" t="n">
        <v>0.0849</v>
      </c>
      <c r="E52" s="37" t="n">
        <v>0.14951</v>
      </c>
      <c r="F52" s="37" t="n">
        <v>1.52434</v>
      </c>
      <c r="G52" s="37" t="n">
        <v>1.84205</v>
      </c>
      <c r="H52" s="37" t="n">
        <v>0.04137</v>
      </c>
      <c r="I52" s="55" t="n">
        <v>12.320580563173</v>
      </c>
    </row>
    <row r="53" customFormat="false" ht="12.75" hidden="false" customHeight="false" outlineLevel="0" collapsed="false">
      <c r="A53" s="40" t="s">
        <v>140</v>
      </c>
      <c r="B53" s="37" t="n">
        <v>158968.76571</v>
      </c>
      <c r="C53" s="37" t="n">
        <v>158945.13967</v>
      </c>
      <c r="D53" s="37" t="n">
        <v>158501.84496</v>
      </c>
      <c r="E53" s="37" t="n">
        <v>172178.97519</v>
      </c>
      <c r="F53" s="37" t="n">
        <v>153366.54011</v>
      </c>
      <c r="G53" s="37" t="n">
        <v>142206.45933</v>
      </c>
      <c r="H53" s="37" t="n">
        <v>37182.59167</v>
      </c>
      <c r="I53" s="55" t="n">
        <v>0.825922323983371</v>
      </c>
    </row>
    <row r="54" customFormat="false" ht="12.75" hidden="false" customHeight="false" outlineLevel="0" collapsed="false">
      <c r="A54" s="40" t="s">
        <v>142</v>
      </c>
      <c r="B54" s="37" t="n">
        <v>181585.62766</v>
      </c>
      <c r="C54" s="37" t="n">
        <v>181585.62766</v>
      </c>
      <c r="D54" s="37" t="n">
        <v>169614.30569</v>
      </c>
      <c r="E54" s="37" t="n">
        <v>178382.76964</v>
      </c>
      <c r="F54" s="37" t="n">
        <v>116685.48</v>
      </c>
      <c r="G54" s="37" t="n">
        <v>98129.83563</v>
      </c>
      <c r="H54" s="37" t="n">
        <v>35057.08954</v>
      </c>
      <c r="I54" s="55" t="n">
        <v>0.550108263416018</v>
      </c>
    </row>
    <row r="55" customFormat="false" ht="12.75" hidden="false" customHeight="false" outlineLevel="0" collapsed="false">
      <c r="A55" s="40" t="s">
        <v>143</v>
      </c>
      <c r="B55" s="37" t="n">
        <v>0</v>
      </c>
      <c r="C55" s="37" t="n">
        <v>0</v>
      </c>
      <c r="D55" s="37" t="n">
        <v>0.0171</v>
      </c>
      <c r="E55" s="37" t="n">
        <v>0.03783</v>
      </c>
      <c r="F55" s="37" t="n">
        <v>0</v>
      </c>
      <c r="G55" s="37" t="n">
        <v>0.13757</v>
      </c>
      <c r="H55" s="37" t="n">
        <v>0.04064</v>
      </c>
      <c r="I55" s="55" t="n">
        <v>3.6365318530267</v>
      </c>
    </row>
    <row r="56" customFormat="false" ht="12.75" hidden="false" customHeight="false" outlineLevel="0" collapsed="false">
      <c r="A56" s="40" t="s">
        <v>144</v>
      </c>
      <c r="B56" s="37" t="n">
        <v>0</v>
      </c>
      <c r="C56" s="37" t="n">
        <v>0</v>
      </c>
      <c r="D56" s="37" t="n">
        <v>0.00956</v>
      </c>
      <c r="E56" s="37" t="n">
        <v>0.02573</v>
      </c>
      <c r="F56" s="37" t="n">
        <v>0</v>
      </c>
      <c r="G56" s="37" t="n">
        <v>0.07955</v>
      </c>
      <c r="H56" s="37" t="n">
        <v>0.01109</v>
      </c>
      <c r="I56" s="55" t="n">
        <v>3.09172172561213</v>
      </c>
    </row>
    <row r="57" customFormat="false" ht="12.75" hidden="false" customHeight="false" outlineLevel="0" collapsed="false">
      <c r="A57" s="40" t="s">
        <v>145</v>
      </c>
      <c r="B57" s="37" t="n">
        <v>25.05751</v>
      </c>
      <c r="C57" s="37" t="n">
        <v>25.05751</v>
      </c>
      <c r="D57" s="37" t="n">
        <v>25.07544</v>
      </c>
      <c r="E57" s="37" t="n">
        <v>36.77673</v>
      </c>
      <c r="F57" s="37" t="n">
        <v>0.03005</v>
      </c>
      <c r="G57" s="37" t="n">
        <v>0.71315</v>
      </c>
      <c r="H57" s="37" t="n">
        <v>21.6696</v>
      </c>
      <c r="I57" s="55" t="n">
        <v>0.0193913379465765</v>
      </c>
    </row>
    <row r="58" customFormat="false" ht="12.75" hidden="false" customHeight="false" outlineLevel="0" collapsed="false">
      <c r="A58" s="40" t="s">
        <v>146</v>
      </c>
      <c r="B58" s="37" t="n">
        <v>0</v>
      </c>
      <c r="C58" s="37" t="n">
        <v>0</v>
      </c>
      <c r="D58" s="37" t="n">
        <v>0.04</v>
      </c>
      <c r="E58" s="37" t="n">
        <v>0.072</v>
      </c>
      <c r="F58" s="37" t="n">
        <v>0</v>
      </c>
      <c r="G58" s="37" t="n">
        <v>4.668</v>
      </c>
      <c r="H58" s="37" t="n">
        <v>0.022</v>
      </c>
      <c r="I58" s="55" t="n">
        <v>64.8333333333333</v>
      </c>
    </row>
    <row r="59" customFormat="false" ht="12.75" hidden="false" customHeight="false" outlineLevel="0" collapsed="false">
      <c r="A59" s="40" t="s">
        <v>147</v>
      </c>
      <c r="B59" s="37" t="n">
        <v>0</v>
      </c>
      <c r="C59" s="37" t="n">
        <v>0</v>
      </c>
      <c r="D59" s="37" t="n">
        <v>0.00852</v>
      </c>
      <c r="E59" s="37" t="n">
        <v>0.01502</v>
      </c>
      <c r="F59" s="37" t="n">
        <v>0</v>
      </c>
      <c r="G59" s="37" t="n">
        <v>0.03188</v>
      </c>
      <c r="H59" s="37" t="n">
        <v>0.00415</v>
      </c>
      <c r="I59" s="55" t="n">
        <v>2.12250332889481</v>
      </c>
    </row>
    <row r="60" customFormat="false" ht="12.75" hidden="false" customHeight="false" outlineLevel="0" collapsed="false">
      <c r="A60" s="40" t="s">
        <v>148</v>
      </c>
      <c r="B60" s="37" t="n">
        <v>51646.8224</v>
      </c>
      <c r="C60" s="37" t="n">
        <v>51684.20682</v>
      </c>
      <c r="D60" s="37" t="n">
        <v>51307.90897</v>
      </c>
      <c r="E60" s="37" t="n">
        <v>50933.7325</v>
      </c>
      <c r="F60" s="37" t="n">
        <v>46015.18692</v>
      </c>
      <c r="G60" s="37" t="n">
        <v>41535.83905</v>
      </c>
      <c r="H60" s="37" t="n">
        <v>10090.42019</v>
      </c>
      <c r="I60" s="55" t="n">
        <v>0.815487831173574</v>
      </c>
    </row>
    <row r="61" customFormat="false" ht="12.75" hidden="false" customHeight="false" outlineLevel="0" collapsed="false">
      <c r="A61" s="40" t="s">
        <v>149</v>
      </c>
      <c r="B61" s="37" t="n">
        <v>0</v>
      </c>
      <c r="C61" s="37" t="n">
        <v>0</v>
      </c>
      <c r="D61" s="37" t="n">
        <v>0.019</v>
      </c>
      <c r="E61" s="37" t="n">
        <v>0.117</v>
      </c>
      <c r="F61" s="37" t="n">
        <v>0</v>
      </c>
      <c r="G61" s="37" t="n">
        <v>0.022</v>
      </c>
      <c r="H61" s="37" t="n">
        <v>0.008</v>
      </c>
      <c r="I61" s="55" t="n">
        <v>0.188034188034188</v>
      </c>
    </row>
    <row r="62" customFormat="false" ht="12.75" hidden="false" customHeight="false" outlineLevel="0" collapsed="false">
      <c r="A62" s="40" t="s">
        <v>150</v>
      </c>
      <c r="B62" s="37" t="n">
        <v>0</v>
      </c>
      <c r="C62" s="37" t="n">
        <v>0</v>
      </c>
      <c r="D62" s="37" t="n">
        <v>0.00698</v>
      </c>
      <c r="E62" s="37" t="n">
        <v>0.01505</v>
      </c>
      <c r="F62" s="37" t="n">
        <v>0</v>
      </c>
      <c r="G62" s="37" t="n">
        <v>0.0393</v>
      </c>
      <c r="H62" s="37" t="n">
        <v>0.00614</v>
      </c>
      <c r="I62" s="55" t="n">
        <v>2.61129568106312</v>
      </c>
    </row>
    <row r="63" customFormat="false" ht="12.75" hidden="false" customHeight="false" outlineLevel="0" collapsed="false">
      <c r="A63" s="40" t="s">
        <v>151</v>
      </c>
      <c r="B63" s="37" t="n">
        <v>2700.00399</v>
      </c>
      <c r="C63" s="37" t="n">
        <v>2699.15565</v>
      </c>
      <c r="D63" s="37" t="n">
        <v>2063.4841</v>
      </c>
      <c r="E63" s="37" t="n">
        <v>1332.6532</v>
      </c>
      <c r="F63" s="37" t="n">
        <v>647.18026</v>
      </c>
      <c r="G63" s="37" t="n">
        <v>917.42114</v>
      </c>
      <c r="H63" s="37" t="n">
        <v>986.91784</v>
      </c>
      <c r="I63" s="55" t="n">
        <v>0.688417016520127</v>
      </c>
    </row>
    <row r="64" customFormat="false" ht="12.75" hidden="false" customHeight="false" outlineLevel="0" collapsed="false">
      <c r="A64" s="40" t="s">
        <v>152</v>
      </c>
      <c r="B64" s="37" t="n">
        <v>0</v>
      </c>
      <c r="C64" s="37" t="n">
        <v>0</v>
      </c>
      <c r="D64" s="37" t="n">
        <v>0.00753</v>
      </c>
      <c r="E64" s="37" t="n">
        <v>0.01389</v>
      </c>
      <c r="F64" s="37" t="n">
        <v>15.80182</v>
      </c>
      <c r="G64" s="37" t="n">
        <v>12.24748</v>
      </c>
      <c r="H64" s="37" t="n">
        <v>0.00466</v>
      </c>
      <c r="I64" s="55" t="n">
        <v>881.748020158387</v>
      </c>
    </row>
    <row r="65" customFormat="false" ht="12.75" hidden="false" customHeight="false" outlineLevel="0" collapsed="false">
      <c r="A65" s="40" t="s">
        <v>153</v>
      </c>
      <c r="B65" s="37" t="n">
        <v>0</v>
      </c>
      <c r="C65" s="37" t="n">
        <v>-22.28092</v>
      </c>
      <c r="D65" s="37" t="n">
        <v>-21.94018</v>
      </c>
      <c r="E65" s="37" t="n">
        <v>-8.30785</v>
      </c>
      <c r="F65" s="37" t="n">
        <v>-408.3538</v>
      </c>
      <c r="G65" s="37" t="n">
        <v>-703.49695</v>
      </c>
      <c r="H65" s="37" t="n">
        <v>-6.35844</v>
      </c>
      <c r="I65" s="55" t="n">
        <v>84.6785811010069</v>
      </c>
    </row>
    <row r="66" customFormat="false" ht="12.75" hidden="false" customHeight="false" outlineLevel="0" collapsed="false">
      <c r="A66" s="40" t="s">
        <v>154</v>
      </c>
      <c r="B66" s="37" t="n">
        <v>41002.71245</v>
      </c>
      <c r="C66" s="37" t="n">
        <v>41002.71245</v>
      </c>
      <c r="D66" s="37" t="n">
        <v>40891.3218</v>
      </c>
      <c r="E66" s="37" t="n">
        <v>33074.29536</v>
      </c>
      <c r="F66" s="37" t="n">
        <v>31270.90635</v>
      </c>
      <c r="G66" s="37" t="n">
        <v>28803.51681</v>
      </c>
      <c r="H66" s="37" t="n">
        <v>6949.1073</v>
      </c>
      <c r="I66" s="55" t="n">
        <v>0.870873181015216</v>
      </c>
    </row>
    <row r="67" customFormat="false" ht="12.75" hidden="false" customHeight="false" outlineLevel="0" collapsed="false">
      <c r="A67" s="40" t="s">
        <v>155</v>
      </c>
      <c r="B67" s="37" t="n">
        <v>634883.80217</v>
      </c>
      <c r="C67" s="37" t="n">
        <v>639141.9515</v>
      </c>
      <c r="D67" s="37" t="n">
        <v>638773.95813</v>
      </c>
      <c r="E67" s="37" t="n">
        <v>601769.49039</v>
      </c>
      <c r="F67" s="37" t="n">
        <v>397909.4548</v>
      </c>
      <c r="G67" s="37" t="n">
        <v>350855.34754</v>
      </c>
      <c r="H67" s="37" t="n">
        <v>142485.50358</v>
      </c>
      <c r="I67" s="55" t="n">
        <v>0.58303944141903</v>
      </c>
    </row>
    <row r="68" customFormat="false" ht="12.75" hidden="false" customHeight="false" outlineLevel="0" collapsed="false">
      <c r="A68" s="40" t="s">
        <v>156</v>
      </c>
      <c r="B68" s="37" t="n">
        <v>0</v>
      </c>
      <c r="C68" s="37" t="n">
        <v>0</v>
      </c>
      <c r="D68" s="37" t="n">
        <v>0.06154</v>
      </c>
      <c r="E68" s="37" t="n">
        <v>0.10833</v>
      </c>
      <c r="F68" s="37" t="n">
        <v>0</v>
      </c>
      <c r="G68" s="37" t="n">
        <v>0.23003</v>
      </c>
      <c r="H68" s="37" t="n">
        <v>0.03</v>
      </c>
      <c r="I68" s="55" t="n">
        <v>2.12341918212868</v>
      </c>
    </row>
    <row r="69" customFormat="false" ht="12.75" hidden="false" customHeight="false" outlineLevel="0" collapsed="false">
      <c r="A69" s="40" t="s">
        <v>157</v>
      </c>
      <c r="B69" s="37" t="n">
        <v>0</v>
      </c>
      <c r="C69" s="37" t="n">
        <v>0</v>
      </c>
      <c r="D69" s="37" t="n">
        <v>0.03577</v>
      </c>
      <c r="E69" s="37" t="n">
        <v>-1.66363</v>
      </c>
      <c r="F69" s="37" t="n">
        <v>8.49993</v>
      </c>
      <c r="G69" s="37" t="n">
        <v>8.84422</v>
      </c>
      <c r="H69" s="37" t="n">
        <v>0.01742</v>
      </c>
      <c r="I69" s="55" t="n">
        <v>-5.31621814946833</v>
      </c>
    </row>
    <row r="70" customFormat="false" ht="12.75" hidden="false" customHeight="false" outlineLevel="0" collapsed="false">
      <c r="A70" s="40" t="s">
        <v>158</v>
      </c>
      <c r="B70" s="37" t="n">
        <v>-151.285</v>
      </c>
      <c r="C70" s="37" t="n">
        <v>-828.991</v>
      </c>
      <c r="D70" s="37" t="n">
        <v>-828.681</v>
      </c>
      <c r="E70" s="37" t="n">
        <v>7828.935</v>
      </c>
      <c r="F70" s="37" t="n">
        <v>0</v>
      </c>
      <c r="G70" s="37" t="n">
        <v>7125.985</v>
      </c>
      <c r="H70" s="37" t="n">
        <v>1395.48</v>
      </c>
      <c r="I70" s="55" t="n">
        <v>0.910211286720352</v>
      </c>
    </row>
    <row r="71" customFormat="false" ht="12.75" hidden="false" customHeight="false" outlineLevel="0" collapsed="false">
      <c r="A71" s="40" t="s">
        <v>159</v>
      </c>
      <c r="B71" s="37" t="n">
        <v>0</v>
      </c>
      <c r="C71" s="37" t="n">
        <v>0</v>
      </c>
      <c r="D71" s="37" t="n">
        <v>0.14235</v>
      </c>
      <c r="E71" s="37" t="n">
        <v>0.25731</v>
      </c>
      <c r="F71" s="37" t="n">
        <v>0</v>
      </c>
      <c r="G71" s="37" t="n">
        <v>18.45682</v>
      </c>
      <c r="H71" s="37" t="n">
        <v>0.06938</v>
      </c>
      <c r="I71" s="55" t="n">
        <v>71.7298977886596</v>
      </c>
    </row>
    <row r="72" customFormat="false" ht="12.75" hidden="false" customHeight="false" outlineLevel="0" collapsed="false">
      <c r="A72" s="40" t="s">
        <v>160</v>
      </c>
      <c r="B72" s="37" t="n">
        <v>246914.00838</v>
      </c>
      <c r="C72" s="37" t="n">
        <v>246913.88639</v>
      </c>
      <c r="D72" s="37" t="n">
        <v>246915.51501</v>
      </c>
      <c r="E72" s="37" t="n">
        <v>250023.72904</v>
      </c>
      <c r="F72" s="37" t="n">
        <v>219584.98851</v>
      </c>
      <c r="G72" s="37" t="n">
        <v>197735.01866</v>
      </c>
      <c r="H72" s="37" t="n">
        <v>34371.31156</v>
      </c>
      <c r="I72" s="55" t="n">
        <v>0.790865008770289</v>
      </c>
    </row>
    <row r="73" customFormat="false" ht="12.75" hidden="false" customHeight="false" outlineLevel="0" collapsed="false">
      <c r="A73" s="40" t="s">
        <v>161</v>
      </c>
      <c r="B73" s="37" t="n">
        <v>0</v>
      </c>
      <c r="C73" s="37" t="n">
        <v>0</v>
      </c>
      <c r="D73" s="37" t="n">
        <v>0.03468</v>
      </c>
      <c r="E73" s="37" t="n">
        <v>0.05229</v>
      </c>
      <c r="F73" s="37" t="n">
        <v>15.17885</v>
      </c>
      <c r="G73" s="37" t="n">
        <v>10.54607</v>
      </c>
      <c r="H73" s="37" t="n">
        <v>0.0169</v>
      </c>
      <c r="I73" s="55" t="n">
        <v>201.684260852936</v>
      </c>
    </row>
    <row r="74" customFormat="false" ht="12.75" hidden="false" customHeight="false" outlineLevel="0" collapsed="false">
      <c r="A74" s="40" t="s">
        <v>162</v>
      </c>
      <c r="B74" s="37" t="n">
        <v>21294.09343</v>
      </c>
      <c r="C74" s="37" t="n">
        <v>21300.08558</v>
      </c>
      <c r="D74" s="37" t="n">
        <v>20168.79799</v>
      </c>
      <c r="E74" s="37" t="n">
        <v>26233.79254</v>
      </c>
      <c r="F74" s="37" t="n">
        <v>22830.23151</v>
      </c>
      <c r="G74" s="37" t="n">
        <v>20323.39972</v>
      </c>
      <c r="H74" s="37" t="n">
        <v>4718.03016</v>
      </c>
      <c r="I74" s="55" t="n">
        <v>0.774703073869776</v>
      </c>
    </row>
    <row r="75" customFormat="false" ht="12.75" hidden="false" customHeight="false" outlineLevel="0" collapsed="false">
      <c r="A75" s="40" t="s">
        <v>163</v>
      </c>
      <c r="B75" s="37" t="n">
        <v>-2.98124</v>
      </c>
      <c r="C75" s="37" t="n">
        <v>-2.98124</v>
      </c>
      <c r="D75" s="37" t="n">
        <v>-2.34193</v>
      </c>
      <c r="E75" s="37" t="n">
        <v>-3.56982</v>
      </c>
      <c r="F75" s="37" t="n">
        <v>20.23417</v>
      </c>
      <c r="G75" s="37" t="n">
        <v>22.48411</v>
      </c>
      <c r="H75" s="37" t="n">
        <v>0.63943</v>
      </c>
      <c r="I75" s="55" t="n">
        <v>-6.29838759377224</v>
      </c>
    </row>
    <row r="76" customFormat="false" ht="12.75" hidden="false" customHeight="false" outlineLevel="0" collapsed="false">
      <c r="A76" s="40" t="s">
        <v>164</v>
      </c>
      <c r="B76" s="37" t="n">
        <v>0</v>
      </c>
      <c r="C76" s="37" t="n">
        <v>0</v>
      </c>
      <c r="D76" s="37" t="n">
        <v>0.0284</v>
      </c>
      <c r="E76" s="37" t="n">
        <v>0.04844</v>
      </c>
      <c r="F76" s="37" t="n">
        <v>0</v>
      </c>
      <c r="G76" s="37" t="n">
        <v>0.28937</v>
      </c>
      <c r="H76" s="37" t="n">
        <v>0.01183</v>
      </c>
      <c r="I76" s="55" t="n">
        <v>5.97378199834847</v>
      </c>
    </row>
    <row r="77" customFormat="false" ht="12.75" hidden="false" customHeight="false" outlineLevel="0" collapsed="false">
      <c r="A77" s="40" t="s">
        <v>165</v>
      </c>
      <c r="B77" s="37" t="n">
        <v>0</v>
      </c>
      <c r="C77" s="37" t="n">
        <v>0</v>
      </c>
      <c r="D77" s="37" t="n">
        <v>0.41683</v>
      </c>
      <c r="E77" s="37" t="n">
        <v>0.70937</v>
      </c>
      <c r="F77" s="37" t="n">
        <v>37.24357</v>
      </c>
      <c r="G77" s="37" t="n">
        <v>36.76734</v>
      </c>
      <c r="H77" s="37" t="n">
        <v>0.20501</v>
      </c>
      <c r="I77" s="55" t="n">
        <v>51.8309767822152</v>
      </c>
    </row>
    <row r="78" customFormat="false" ht="12.75" hidden="false" customHeight="false" outlineLevel="0" collapsed="false">
      <c r="A78" s="40" t="s">
        <v>166</v>
      </c>
      <c r="B78" s="37" t="n">
        <v>0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.03642</v>
      </c>
      <c r="H78" s="37" t="n">
        <v>0</v>
      </c>
      <c r="I78" s="55" t="n">
        <v>0</v>
      </c>
    </row>
    <row r="79" customFormat="false" ht="12.75" hidden="false" customHeight="false" outlineLevel="0" collapsed="false">
      <c r="A79" s="40" t="s">
        <v>167</v>
      </c>
      <c r="B79" s="37" t="n">
        <v>4E-005</v>
      </c>
      <c r="C79" s="37" t="n">
        <v>-0.16637</v>
      </c>
      <c r="D79" s="37" t="n">
        <v>0.62987</v>
      </c>
      <c r="E79" s="37" t="n">
        <v>1.23938</v>
      </c>
      <c r="F79" s="37" t="n">
        <v>203.05377</v>
      </c>
      <c r="G79" s="37" t="n">
        <v>305.7178</v>
      </c>
      <c r="H79" s="37" t="n">
        <v>0.34972</v>
      </c>
      <c r="I79" s="55" t="n">
        <v>246.669947877164</v>
      </c>
    </row>
    <row r="80" customFormat="false" ht="12.75" hidden="false" customHeight="false" outlineLevel="0" collapsed="false">
      <c r="A80" s="40" t="s">
        <v>168</v>
      </c>
      <c r="B80" s="37" t="n">
        <v>0</v>
      </c>
      <c r="C80" s="37" t="n">
        <v>0</v>
      </c>
      <c r="D80" s="37" t="n">
        <v>0.26937</v>
      </c>
      <c r="E80" s="37" t="n">
        <v>1.70286</v>
      </c>
      <c r="F80" s="37" t="n">
        <v>-0.89302</v>
      </c>
      <c r="G80" s="37" t="n">
        <v>-12.06387</v>
      </c>
      <c r="H80" s="37" t="n">
        <v>0.13132</v>
      </c>
      <c r="I80" s="55" t="n">
        <v>-7.08447552940348</v>
      </c>
    </row>
    <row r="81" customFormat="false" ht="12.75" hidden="false" customHeight="false" outlineLevel="0" collapsed="false">
      <c r="A81" s="40" t="s">
        <v>169</v>
      </c>
      <c r="B81" s="37" t="n">
        <v>0</v>
      </c>
      <c r="C81" s="37" t="n">
        <v>0</v>
      </c>
      <c r="D81" s="37" t="n">
        <v>0.07276</v>
      </c>
      <c r="E81" s="37" t="n">
        <v>0.12814</v>
      </c>
      <c r="F81" s="37" t="n">
        <v>419.1266</v>
      </c>
      <c r="G81" s="37" t="n">
        <v>413.41985</v>
      </c>
      <c r="H81" s="37" t="n">
        <v>0.03546</v>
      </c>
      <c r="I81" s="55" t="n">
        <v>3226.31379740908</v>
      </c>
    </row>
    <row r="82" customFormat="false" ht="12.75" hidden="false" customHeight="false" outlineLevel="0" collapsed="false">
      <c r="A82" s="40" t="s">
        <v>170</v>
      </c>
      <c r="B82" s="37" t="n">
        <v>0</v>
      </c>
      <c r="C82" s="37" t="n">
        <v>0</v>
      </c>
      <c r="D82" s="37" t="n">
        <v>0.00332</v>
      </c>
      <c r="E82" s="37" t="n">
        <v>0.00737</v>
      </c>
      <c r="F82" s="37" t="n">
        <v>0</v>
      </c>
      <c r="G82" s="37" t="n">
        <v>0.0012</v>
      </c>
      <c r="H82" s="37" t="n">
        <v>0.00209</v>
      </c>
      <c r="I82" s="55" t="n">
        <v>0.162822252374491</v>
      </c>
    </row>
    <row r="83" customFormat="false" ht="12.75" hidden="false" customHeight="false" outlineLevel="0" collapsed="false">
      <c r="A83" s="40" t="s">
        <v>171</v>
      </c>
      <c r="B83" s="37" t="n">
        <v>0</v>
      </c>
      <c r="C83" s="37" t="n">
        <v>0</v>
      </c>
      <c r="D83" s="37" t="n">
        <v>0.03308</v>
      </c>
      <c r="E83" s="37" t="n">
        <v>0.05629</v>
      </c>
      <c r="F83" s="37" t="n">
        <v>0</v>
      </c>
      <c r="G83" s="37" t="n">
        <v>0.11421</v>
      </c>
      <c r="H83" s="37" t="n">
        <v>0.01501</v>
      </c>
      <c r="I83" s="55" t="n">
        <v>2.02895718600107</v>
      </c>
    </row>
    <row r="84" customFormat="false" ht="12.75" hidden="false" customHeight="false" outlineLevel="0" collapsed="false">
      <c r="A84" s="40" t="s">
        <v>172</v>
      </c>
      <c r="B84" s="37" t="n">
        <v>0</v>
      </c>
      <c r="C84" s="37" t="n">
        <v>0</v>
      </c>
      <c r="D84" s="37" t="n">
        <v>0.22023</v>
      </c>
      <c r="E84" s="37" t="n">
        <v>0.38784</v>
      </c>
      <c r="F84" s="37" t="n">
        <v>0</v>
      </c>
      <c r="G84" s="37" t="n">
        <v>0.82419</v>
      </c>
      <c r="H84" s="37" t="n">
        <v>0.10736</v>
      </c>
      <c r="I84" s="55" t="n">
        <v>2.12507735148515</v>
      </c>
    </row>
    <row r="85" customFormat="false" ht="12.75" hidden="false" customHeight="false" outlineLevel="0" collapsed="false">
      <c r="A85" s="40" t="s">
        <v>173</v>
      </c>
      <c r="B85" s="37" t="n">
        <v>-1096.801</v>
      </c>
      <c r="C85" s="37" t="n">
        <v>3827.066</v>
      </c>
      <c r="D85" s="37" t="n">
        <v>3827.3</v>
      </c>
      <c r="E85" s="37" t="n">
        <v>4644.616</v>
      </c>
      <c r="F85" s="37" t="n">
        <v>-4.359</v>
      </c>
      <c r="G85" s="37" t="n">
        <v>2661.958</v>
      </c>
      <c r="H85" s="37" t="n">
        <v>797.085</v>
      </c>
      <c r="I85" s="55" t="n">
        <v>0.573127681599512</v>
      </c>
    </row>
    <row r="86" customFormat="false" ht="12.75" hidden="false" customHeight="false" outlineLevel="0" collapsed="false">
      <c r="A86" s="40" t="s">
        <v>174</v>
      </c>
      <c r="B86" s="37" t="n">
        <v>-1.64677</v>
      </c>
      <c r="C86" s="37" t="n">
        <v>-1.59176</v>
      </c>
      <c r="D86" s="37" t="n">
        <v>-1.49836</v>
      </c>
      <c r="E86" s="37" t="n">
        <v>-0.11352</v>
      </c>
      <c r="F86" s="37" t="n">
        <v>0</v>
      </c>
      <c r="G86" s="37" t="n">
        <v>23.50951</v>
      </c>
      <c r="H86" s="37" t="n">
        <v>0.01186</v>
      </c>
      <c r="I86" s="55" t="n">
        <v>0</v>
      </c>
    </row>
    <row r="87" customFormat="false" ht="12.75" hidden="false" customHeight="false" outlineLevel="0" collapsed="false">
      <c r="A87" s="40" t="s">
        <v>175</v>
      </c>
      <c r="B87" s="37" t="n">
        <v>0</v>
      </c>
      <c r="C87" s="37" t="n">
        <v>0</v>
      </c>
      <c r="D87" s="37" t="n">
        <v>0.00989</v>
      </c>
      <c r="E87" s="37" t="n">
        <v>0.01558</v>
      </c>
      <c r="F87" s="37" t="n">
        <v>0</v>
      </c>
      <c r="G87" s="37" t="n">
        <v>0.02797</v>
      </c>
      <c r="H87" s="37" t="n">
        <v>0.00462</v>
      </c>
      <c r="I87" s="55" t="n">
        <v>1.79525032092426</v>
      </c>
    </row>
    <row r="88" customFormat="false" ht="12.75" hidden="false" customHeight="false" outlineLevel="0" collapsed="false">
      <c r="A88" s="40" t="s">
        <v>176</v>
      </c>
      <c r="B88" s="37" t="n">
        <v>0</v>
      </c>
      <c r="C88" s="37" t="n">
        <v>0</v>
      </c>
      <c r="D88" s="37" t="n">
        <v>0.10485</v>
      </c>
      <c r="E88" s="37" t="n">
        <v>0.17846</v>
      </c>
      <c r="F88" s="37" t="n">
        <v>0</v>
      </c>
      <c r="G88" s="37" t="n">
        <v>0.35582</v>
      </c>
      <c r="H88" s="37" t="n">
        <v>0.04752</v>
      </c>
      <c r="I88" s="55" t="n">
        <v>1.99383615375995</v>
      </c>
    </row>
    <row r="89" customFormat="false" ht="12.75" hidden="false" customHeight="false" outlineLevel="0" collapsed="false">
      <c r="A89" s="40" t="s">
        <v>177</v>
      </c>
      <c r="B89" s="37" t="n">
        <v>0</v>
      </c>
      <c r="C89" s="37" t="n">
        <v>0</v>
      </c>
      <c r="D89" s="37" t="n">
        <v>0.03143</v>
      </c>
      <c r="E89" s="37" t="n">
        <v>0.05757</v>
      </c>
      <c r="F89" s="37" t="n">
        <v>0</v>
      </c>
      <c r="G89" s="37" t="n">
        <v>0.12854</v>
      </c>
      <c r="H89" s="37" t="n">
        <v>0.0166</v>
      </c>
      <c r="I89" s="55" t="n">
        <v>2.23276011811707</v>
      </c>
    </row>
    <row r="90" customFormat="false" ht="12.75" hidden="false" customHeight="false" outlineLevel="0" collapsed="false">
      <c r="A90" s="40" t="s">
        <v>178</v>
      </c>
      <c r="B90" s="37" t="n">
        <v>0</v>
      </c>
      <c r="C90" s="37" t="n">
        <v>0</v>
      </c>
      <c r="D90" s="37" t="n">
        <v>1.33662</v>
      </c>
      <c r="E90" s="37" t="n">
        <v>2.35389</v>
      </c>
      <c r="F90" s="37" t="n">
        <v>0</v>
      </c>
      <c r="G90" s="37" t="n">
        <v>5.00189</v>
      </c>
      <c r="H90" s="37" t="n">
        <v>0.65161</v>
      </c>
      <c r="I90" s="55" t="n">
        <v>2.12494636537816</v>
      </c>
    </row>
    <row r="91" customFormat="false" ht="12.75" hidden="false" customHeight="false" outlineLevel="0" collapsed="false">
      <c r="A91" s="40" t="s">
        <v>180</v>
      </c>
      <c r="B91" s="37" t="n">
        <v>371867.79382</v>
      </c>
      <c r="C91" s="37" t="n">
        <v>387207.21272</v>
      </c>
      <c r="D91" s="37" t="n">
        <v>387174.13281</v>
      </c>
      <c r="E91" s="37" t="n">
        <v>393148.76009</v>
      </c>
      <c r="F91" s="37" t="n">
        <v>299353.89486</v>
      </c>
      <c r="G91" s="37" t="n">
        <v>285496.13381</v>
      </c>
      <c r="H91" s="37" t="n">
        <v>87881.3927</v>
      </c>
      <c r="I91" s="55" t="n">
        <v>0.726178390451095</v>
      </c>
    </row>
    <row r="92" customFormat="false" ht="12.75" hidden="false" customHeight="false" outlineLevel="0" collapsed="false">
      <c r="A92" s="40" t="s">
        <v>181</v>
      </c>
      <c r="B92" s="37" t="n">
        <v>0</v>
      </c>
      <c r="C92" s="37" t="n">
        <v>0</v>
      </c>
      <c r="D92" s="37" t="n">
        <v>0.8168</v>
      </c>
      <c r="E92" s="37" t="n">
        <v>299.50639</v>
      </c>
      <c r="F92" s="37" t="n">
        <v>3470.44022</v>
      </c>
      <c r="G92" s="37" t="n">
        <v>3341.91683</v>
      </c>
      <c r="H92" s="37" t="n">
        <v>15.73624</v>
      </c>
      <c r="I92" s="55" t="n">
        <v>11.1580819026933</v>
      </c>
    </row>
    <row r="93" customFormat="false" ht="12.75" hidden="false" customHeight="false" outlineLevel="0" collapsed="false">
      <c r="A93" s="40" t="s">
        <v>182</v>
      </c>
      <c r="B93" s="37" t="n">
        <v>0</v>
      </c>
      <c r="C93" s="37" t="n">
        <v>0</v>
      </c>
      <c r="D93" s="37" t="n">
        <v>0</v>
      </c>
      <c r="E93" s="37" t="n">
        <v>25.45078</v>
      </c>
      <c r="F93" s="37" t="n">
        <v>0</v>
      </c>
      <c r="G93" s="37" t="n">
        <v>0.99567</v>
      </c>
      <c r="H93" s="37" t="n">
        <v>1.52705</v>
      </c>
      <c r="I93" s="55" t="n">
        <v>0.0391213943148304</v>
      </c>
    </row>
    <row r="94" customFormat="false" ht="12.75" hidden="false" customHeight="false" outlineLevel="0" collapsed="false">
      <c r="A94" s="40" t="s">
        <v>183</v>
      </c>
      <c r="B94" s="37" t="n">
        <v>45879.22497</v>
      </c>
      <c r="C94" s="37" t="n">
        <v>46030.0935</v>
      </c>
      <c r="D94" s="37" t="n">
        <v>45809.67071</v>
      </c>
      <c r="E94" s="37" t="n">
        <v>46894.91438</v>
      </c>
      <c r="F94" s="37" t="n">
        <v>40116.51729</v>
      </c>
      <c r="G94" s="37" t="n">
        <v>37250.64594</v>
      </c>
      <c r="H94" s="37" t="n">
        <v>9718.81111</v>
      </c>
      <c r="I94" s="55" t="n">
        <v>0.794342977964512</v>
      </c>
    </row>
    <row r="95" customFormat="false" ht="12.75" hidden="false" customHeight="false" outlineLevel="0" collapsed="false">
      <c r="A95" s="40" t="s">
        <v>184</v>
      </c>
      <c r="B95" s="37" t="n">
        <v>0</v>
      </c>
      <c r="C95" s="37" t="n">
        <v>0</v>
      </c>
      <c r="D95" s="37" t="n">
        <v>0.69928</v>
      </c>
      <c r="E95" s="37" t="n">
        <v>1.06573</v>
      </c>
      <c r="F95" s="37" t="n">
        <v>0</v>
      </c>
      <c r="G95" s="37" t="n">
        <v>1.80187</v>
      </c>
      <c r="H95" s="37" t="n">
        <v>0.24168</v>
      </c>
      <c r="I95" s="55" t="n">
        <v>1.69073780413426</v>
      </c>
    </row>
    <row r="96" customFormat="false" ht="12.75" hidden="false" customHeight="false" outlineLevel="0" collapsed="false">
      <c r="A96" s="40" t="s">
        <v>185</v>
      </c>
      <c r="B96" s="37" t="n">
        <v>51638.028</v>
      </c>
      <c r="C96" s="37" t="n">
        <v>51638.027</v>
      </c>
      <c r="D96" s="37" t="n">
        <v>51638.898</v>
      </c>
      <c r="E96" s="37" t="n">
        <v>54377.071</v>
      </c>
      <c r="F96" s="37" t="n">
        <v>45353.53</v>
      </c>
      <c r="G96" s="37" t="n">
        <v>40452.954</v>
      </c>
      <c r="H96" s="37" t="n">
        <v>9875.203</v>
      </c>
      <c r="I96" s="55" t="n">
        <v>0.74393403793301</v>
      </c>
    </row>
    <row r="97" customFormat="false" ht="12.75" hidden="false" customHeight="false" outlineLevel="0" collapsed="false">
      <c r="A97" s="40" t="s">
        <v>186</v>
      </c>
      <c r="B97" s="37" t="n">
        <v>0</v>
      </c>
      <c r="C97" s="37" t="n">
        <v>0</v>
      </c>
      <c r="D97" s="37" t="n">
        <v>0.0608</v>
      </c>
      <c r="E97" s="37" t="n">
        <v>1.08606</v>
      </c>
      <c r="F97" s="37" t="n">
        <v>0</v>
      </c>
      <c r="G97" s="37" t="n">
        <v>-0.08767</v>
      </c>
      <c r="H97" s="37" t="n">
        <v>3.32254</v>
      </c>
      <c r="I97" s="55" t="n">
        <v>-0.0807229803141631</v>
      </c>
    </row>
    <row r="98" customFormat="false" ht="12.75" hidden="false" customHeight="false" outlineLevel="0" collapsed="false">
      <c r="A98" s="40" t="s">
        <v>187</v>
      </c>
      <c r="B98" s="37" t="n">
        <v>241025.92111</v>
      </c>
      <c r="C98" s="37" t="n">
        <v>241043.89584</v>
      </c>
      <c r="D98" s="37" t="n">
        <v>240947.05492</v>
      </c>
      <c r="E98" s="37" t="n">
        <v>233914.01986</v>
      </c>
      <c r="F98" s="37" t="n">
        <v>195014.90995</v>
      </c>
      <c r="G98" s="37" t="n">
        <v>176583.61723</v>
      </c>
      <c r="H98" s="37" t="n">
        <v>36049.65207</v>
      </c>
      <c r="I98" s="55" t="n">
        <v>0.754908223695558</v>
      </c>
    </row>
    <row r="99" customFormat="false" ht="12.75" hidden="false" customHeight="false" outlineLevel="0" collapsed="false">
      <c r="A99" s="40" t="s">
        <v>188</v>
      </c>
      <c r="B99" s="37" t="n">
        <v>0</v>
      </c>
      <c r="C99" s="37" t="n">
        <v>0</v>
      </c>
      <c r="D99" s="37" t="n">
        <v>0.17804</v>
      </c>
      <c r="E99" s="37" t="n">
        <v>0.26979</v>
      </c>
      <c r="F99" s="37" t="n">
        <v>0</v>
      </c>
      <c r="G99" s="37" t="n">
        <v>1.76008</v>
      </c>
      <c r="H99" s="37" t="n">
        <v>-0.04743</v>
      </c>
      <c r="I99" s="55" t="n">
        <v>6.52388895066533</v>
      </c>
    </row>
    <row r="100" customFormat="false" ht="12.75" hidden="false" customHeight="false" outlineLevel="0" collapsed="false">
      <c r="A100" s="40" t="s">
        <v>189</v>
      </c>
      <c r="B100" s="37" t="n">
        <v>-1.5327</v>
      </c>
      <c r="C100" s="37" t="n">
        <v>-1.5327</v>
      </c>
      <c r="D100" s="37" t="n">
        <v>-1.43195</v>
      </c>
      <c r="E100" s="37" t="n">
        <v>0.67526</v>
      </c>
      <c r="F100" s="37" t="n">
        <v>1.01084</v>
      </c>
      <c r="G100" s="37" t="n">
        <v>1.36168</v>
      </c>
      <c r="H100" s="37" t="n">
        <v>0.02965</v>
      </c>
      <c r="I100" s="55" t="n">
        <v>2.01652696739034</v>
      </c>
    </row>
    <row r="101" customFormat="false" ht="12.75" hidden="false" customHeight="false" outlineLevel="0" collapsed="false">
      <c r="A101" s="40" t="s">
        <v>190</v>
      </c>
      <c r="B101" s="37" t="n">
        <v>0</v>
      </c>
      <c r="C101" s="37" t="n">
        <v>0</v>
      </c>
      <c r="D101" s="37" t="n">
        <v>0.12368</v>
      </c>
      <c r="E101" s="37" t="n">
        <v>0.13992</v>
      </c>
      <c r="F101" s="37" t="n">
        <v>0</v>
      </c>
      <c r="G101" s="37" t="n">
        <v>0.07994</v>
      </c>
      <c r="H101" s="37" t="n">
        <v>0.01042</v>
      </c>
      <c r="I101" s="55" t="n">
        <v>0.571326472269869</v>
      </c>
    </row>
    <row r="102" customFormat="false" ht="12.75" hidden="false" customHeight="false" outlineLevel="0" collapsed="false">
      <c r="A102" s="40" t="s">
        <v>191</v>
      </c>
      <c r="B102" s="37" t="n">
        <v>212776.85047</v>
      </c>
      <c r="C102" s="37" t="n">
        <v>212776.85047</v>
      </c>
      <c r="D102" s="37" t="n">
        <v>211137.15315</v>
      </c>
      <c r="E102" s="37" t="n">
        <v>210594.57026</v>
      </c>
      <c r="F102" s="37" t="n">
        <v>169017.0334</v>
      </c>
      <c r="G102" s="37" t="n">
        <v>151330.83611</v>
      </c>
      <c r="H102" s="37" t="n">
        <v>47191.91396</v>
      </c>
      <c r="I102" s="55" t="n">
        <v>0.718588498854301</v>
      </c>
    </row>
    <row r="103" customFormat="false" ht="12.75" hidden="false" customHeight="false" outlineLevel="0" collapsed="false">
      <c r="A103" s="40" t="s">
        <v>192</v>
      </c>
      <c r="B103" s="37" t="n">
        <v>0</v>
      </c>
      <c r="C103" s="37" t="n">
        <v>0</v>
      </c>
      <c r="D103" s="37" t="n">
        <v>0.06699</v>
      </c>
      <c r="E103" s="37" t="n">
        <v>0.11401</v>
      </c>
      <c r="F103" s="37" t="n">
        <v>0</v>
      </c>
      <c r="G103" s="37" t="n">
        <v>0.2312</v>
      </c>
      <c r="H103" s="37" t="n">
        <v>0.03038</v>
      </c>
      <c r="I103" s="55" t="n">
        <v>2.02789229014999</v>
      </c>
    </row>
    <row r="104" customFormat="false" ht="12.75" hidden="false" customHeight="false" outlineLevel="0" collapsed="false">
      <c r="A104" s="40" t="s">
        <v>193</v>
      </c>
      <c r="B104" s="37" t="n">
        <v>0</v>
      </c>
      <c r="C104" s="37" t="n">
        <v>0</v>
      </c>
      <c r="D104" s="37" t="n">
        <v>0.151</v>
      </c>
      <c r="E104" s="37" t="n">
        <v>0.268</v>
      </c>
      <c r="F104" s="37" t="n">
        <v>127.1</v>
      </c>
      <c r="G104" s="37" t="n">
        <v>126.113</v>
      </c>
      <c r="H104" s="37" t="n">
        <v>0.073</v>
      </c>
      <c r="I104" s="55" t="n">
        <v>470.570895522388</v>
      </c>
    </row>
    <row r="105" customFormat="false" ht="12.75" hidden="false" customHeight="false" outlineLevel="0" collapsed="false">
      <c r="A105" s="40" t="s">
        <v>194</v>
      </c>
      <c r="B105" s="37" t="n">
        <v>74262.65086</v>
      </c>
      <c r="C105" s="37" t="n">
        <v>73763.76998</v>
      </c>
      <c r="D105" s="37" t="n">
        <v>73607.77111</v>
      </c>
      <c r="E105" s="37" t="n">
        <v>66580.72772</v>
      </c>
      <c r="F105" s="37" t="n">
        <v>55814.76427</v>
      </c>
      <c r="G105" s="37" t="n">
        <v>50568.54772</v>
      </c>
      <c r="H105" s="37" t="n">
        <v>12466.16317</v>
      </c>
      <c r="I105" s="55" t="n">
        <v>0.759507284640415</v>
      </c>
    </row>
    <row r="106" customFormat="false" ht="12.75" hidden="false" customHeight="false" outlineLevel="0" collapsed="false">
      <c r="A106" s="40" t="s">
        <v>195</v>
      </c>
      <c r="B106" s="37" t="n">
        <v>6982.22823</v>
      </c>
      <c r="C106" s="37" t="n">
        <v>6980.66911</v>
      </c>
      <c r="D106" s="37" t="n">
        <v>6095.02033</v>
      </c>
      <c r="E106" s="37" t="n">
        <v>5876.62151</v>
      </c>
      <c r="F106" s="37" t="n">
        <v>4404.13263</v>
      </c>
      <c r="G106" s="37" t="n">
        <v>3636.87359</v>
      </c>
      <c r="H106" s="37" t="n">
        <v>681.45309</v>
      </c>
      <c r="I106" s="55" t="n">
        <v>0.618871503603097</v>
      </c>
    </row>
    <row r="107" customFormat="false" ht="13.5" hidden="false" customHeight="false" outlineLevel="0" collapsed="false">
      <c r="A107" s="41" t="s">
        <v>196</v>
      </c>
      <c r="B107" s="53" t="n">
        <v>3971562.003</v>
      </c>
      <c r="C107" s="53" t="n">
        <v>3974050.67805</v>
      </c>
      <c r="D107" s="53" t="n">
        <v>3948686.19065</v>
      </c>
      <c r="E107" s="53" t="n">
        <v>3894418.79506</v>
      </c>
      <c r="F107" s="53" t="n">
        <v>3124603.58165</v>
      </c>
      <c r="G107" s="53" t="n">
        <v>2773717.20216</v>
      </c>
      <c r="H107" s="61" t="n">
        <v>766782.91038</v>
      </c>
      <c r="I107" s="56" t="n">
        <v>0.712228794108741</v>
      </c>
    </row>
    <row r="109" customFormat="false" ht="12.75" hidden="false" customHeight="false" outlineLevel="0" collapsed="false">
      <c r="A109" s="8"/>
      <c r="B109" s="8"/>
    </row>
    <row r="110" customFormat="false" ht="12.75" hidden="false" customHeight="false" outlineLevel="0" collapsed="false">
      <c r="A110" s="8"/>
      <c r="B110" s="8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3.5" hidden="false" customHeight="false" outlineLevel="0" collapsed="false">
      <c r="I3" s="23" t="s">
        <v>55</v>
      </c>
    </row>
    <row r="4" customFormat="false" ht="13.5" hidden="false" customHeight="false" outlineLevel="0" collapsed="false">
      <c r="A4" s="24" t="s">
        <v>56</v>
      </c>
      <c r="B4" s="26" t="s">
        <v>57</v>
      </c>
      <c r="C4" s="27" t="s">
        <v>57</v>
      </c>
      <c r="D4" s="28" t="s">
        <v>57</v>
      </c>
      <c r="E4" s="28" t="s">
        <v>57</v>
      </c>
      <c r="F4" s="28" t="s">
        <v>58</v>
      </c>
      <c r="G4" s="28" t="s">
        <v>58</v>
      </c>
      <c r="H4" s="28" t="s">
        <v>205</v>
      </c>
      <c r="I4" s="28" t="s">
        <v>206</v>
      </c>
    </row>
    <row r="5" customFormat="false" ht="13.5" hidden="false" customHeight="false" outlineLevel="0" collapsed="false">
      <c r="A5" s="29"/>
      <c r="B5" s="31" t="s">
        <v>63</v>
      </c>
      <c r="C5" s="62" t="s">
        <v>64</v>
      </c>
      <c r="D5" s="63" t="s">
        <v>65</v>
      </c>
      <c r="E5" s="63" t="s">
        <v>66</v>
      </c>
      <c r="F5" s="63" t="s">
        <v>67</v>
      </c>
      <c r="G5" s="63" t="s">
        <v>65</v>
      </c>
      <c r="H5" s="32" t="s">
        <v>208</v>
      </c>
      <c r="I5" s="33"/>
    </row>
    <row r="6" customFormat="false" ht="12.75" hidden="false" customHeight="false" outlineLevel="0" collapsed="false">
      <c r="A6" s="35" t="s">
        <v>75</v>
      </c>
      <c r="B6" s="60" t="n">
        <v>15010.38793</v>
      </c>
      <c r="C6" s="60" t="n">
        <v>15010.38793</v>
      </c>
      <c r="D6" s="60" t="n">
        <v>14789.70735</v>
      </c>
      <c r="E6" s="60" t="n">
        <v>14655.11896</v>
      </c>
      <c r="F6" s="60" t="n">
        <v>9622.14816</v>
      </c>
      <c r="G6" s="60" t="n">
        <v>10731.69034</v>
      </c>
      <c r="H6" s="37" t="n">
        <v>4200.64905</v>
      </c>
      <c r="I6" s="55" t="n">
        <v>0.732282717683241</v>
      </c>
    </row>
    <row r="7" customFormat="false" ht="12.75" hidden="false" customHeight="false" outlineLevel="0" collapsed="false">
      <c r="A7" s="40" t="s">
        <v>76</v>
      </c>
      <c r="B7" s="37" t="n">
        <v>14376.16784</v>
      </c>
      <c r="C7" s="37" t="n">
        <v>13957.77584</v>
      </c>
      <c r="D7" s="37" t="n">
        <v>12641.46169</v>
      </c>
      <c r="E7" s="37" t="n">
        <v>9102.99699</v>
      </c>
      <c r="F7" s="37" t="n">
        <v>2064.5072</v>
      </c>
      <c r="G7" s="37" t="n">
        <v>3069.01805</v>
      </c>
      <c r="H7" s="37" t="n">
        <v>2806.37349</v>
      </c>
      <c r="I7" s="55" t="n">
        <v>0.337143696012581</v>
      </c>
    </row>
    <row r="8" customFormat="false" ht="12.75" hidden="false" customHeight="false" outlineLevel="0" collapsed="false">
      <c r="A8" s="40" t="s">
        <v>80</v>
      </c>
      <c r="B8" s="37" t="n">
        <v>0</v>
      </c>
      <c r="C8" s="37" t="n">
        <v>0</v>
      </c>
      <c r="D8" s="37" t="n">
        <v>-0.03354</v>
      </c>
      <c r="E8" s="37" t="n">
        <v>-0.40351</v>
      </c>
      <c r="F8" s="37" t="n">
        <v>0</v>
      </c>
      <c r="G8" s="37" t="n">
        <v>7.40058</v>
      </c>
      <c r="H8" s="37" t="n">
        <v>-0.00383</v>
      </c>
      <c r="I8" s="55" t="n">
        <v>-18.3405120071374</v>
      </c>
    </row>
    <row r="9" customFormat="false" ht="12.75" hidden="false" customHeight="false" outlineLevel="0" collapsed="false">
      <c r="A9" s="40" t="s">
        <v>81</v>
      </c>
      <c r="B9" s="37" t="n">
        <v>10.2696</v>
      </c>
      <c r="C9" s="37" t="n">
        <v>10.2696</v>
      </c>
      <c r="D9" s="37" t="n">
        <v>5.23702</v>
      </c>
      <c r="E9" s="37" t="n">
        <v>3.54073</v>
      </c>
      <c r="F9" s="37" t="n">
        <v>0</v>
      </c>
      <c r="G9" s="37" t="n">
        <v>-0.04074</v>
      </c>
      <c r="H9" s="37" t="n">
        <v>0.84393</v>
      </c>
      <c r="I9" s="55" t="n">
        <v>-0.0115061018490537</v>
      </c>
    </row>
    <row r="10" customFormat="false" ht="12.75" hidden="false" customHeight="false" outlineLevel="0" collapsed="false">
      <c r="A10" s="40" t="s">
        <v>82</v>
      </c>
      <c r="B10" s="37" t="n">
        <v>18.64688</v>
      </c>
      <c r="C10" s="37" t="n">
        <v>18.64688</v>
      </c>
      <c r="D10" s="37" t="n">
        <v>17.04375</v>
      </c>
      <c r="E10" s="37" t="n">
        <v>18.66524</v>
      </c>
      <c r="F10" s="37" t="n">
        <v>-401.3328</v>
      </c>
      <c r="G10" s="37" t="n">
        <v>261.89793</v>
      </c>
      <c r="H10" s="37" t="n">
        <v>3.66396</v>
      </c>
      <c r="I10" s="55" t="n">
        <v>14.0313186436392</v>
      </c>
    </row>
    <row r="11" customFormat="false" ht="12.75" hidden="false" customHeight="false" outlineLevel="0" collapsed="false">
      <c r="A11" s="40" t="s">
        <v>84</v>
      </c>
      <c r="B11" s="37" t="n">
        <v>0</v>
      </c>
      <c r="C11" s="37" t="n">
        <v>0</v>
      </c>
      <c r="D11" s="37" t="n">
        <v>-0.02777</v>
      </c>
      <c r="E11" s="37" t="n">
        <v>-0.00704</v>
      </c>
      <c r="F11" s="37" t="n">
        <v>0</v>
      </c>
      <c r="G11" s="37" t="n">
        <v>-0.50204</v>
      </c>
      <c r="H11" s="37" t="n">
        <v>0.00438</v>
      </c>
      <c r="I11" s="55" t="n">
        <v>71.3125</v>
      </c>
    </row>
    <row r="12" customFormat="false" ht="12.75" hidden="false" customHeight="false" outlineLevel="0" collapsed="false">
      <c r="A12" s="40" t="s">
        <v>85</v>
      </c>
      <c r="B12" s="37" t="n">
        <v>0</v>
      </c>
      <c r="C12" s="37" t="n">
        <v>0</v>
      </c>
      <c r="D12" s="37" t="n">
        <v>-0.033</v>
      </c>
      <c r="E12" s="37" t="n">
        <v>-0.032</v>
      </c>
      <c r="F12" s="37" t="n">
        <v>0</v>
      </c>
      <c r="G12" s="37" t="n">
        <v>-0.069</v>
      </c>
      <c r="H12" s="37" t="n">
        <v>-0.004</v>
      </c>
      <c r="I12" s="55" t="n">
        <v>2.15625</v>
      </c>
    </row>
    <row r="13" customFormat="false" ht="12.75" hidden="false" customHeight="false" outlineLevel="0" collapsed="false">
      <c r="A13" s="40" t="s">
        <v>87</v>
      </c>
      <c r="B13" s="37" t="n">
        <v>0</v>
      </c>
      <c r="C13" s="37" t="n">
        <v>0</v>
      </c>
      <c r="D13" s="37" t="n">
        <v>-0.04974</v>
      </c>
      <c r="E13" s="37" t="n">
        <v>-0.01516</v>
      </c>
      <c r="F13" s="37" t="n">
        <v>0</v>
      </c>
      <c r="G13" s="37" t="n">
        <v>-4.62536</v>
      </c>
      <c r="H13" s="37" t="n">
        <v>-0.00277</v>
      </c>
      <c r="I13" s="55" t="n">
        <v>305.10290237467</v>
      </c>
    </row>
    <row r="14" customFormat="false" ht="12.75" hidden="false" customHeight="false" outlineLevel="0" collapsed="false">
      <c r="A14" s="40" t="s">
        <v>88</v>
      </c>
      <c r="B14" s="37" t="n">
        <v>0</v>
      </c>
      <c r="C14" s="37" t="n">
        <v>0</v>
      </c>
      <c r="D14" s="37" t="n">
        <v>-0.0156</v>
      </c>
      <c r="E14" s="37" t="n">
        <v>-0.01041</v>
      </c>
      <c r="F14" s="37" t="n">
        <v>0</v>
      </c>
      <c r="G14" s="37" t="n">
        <v>-0.0281</v>
      </c>
      <c r="H14" s="37" t="n">
        <v>-0.00087</v>
      </c>
      <c r="I14" s="55" t="n">
        <v>2.69932756964457</v>
      </c>
    </row>
    <row r="15" customFormat="false" ht="12.75" hidden="false" customHeight="false" outlineLevel="0" collapsed="false">
      <c r="A15" s="40" t="s">
        <v>89</v>
      </c>
      <c r="B15" s="37" t="n">
        <v>501.29681</v>
      </c>
      <c r="C15" s="37" t="n">
        <v>501.23737</v>
      </c>
      <c r="D15" s="37" t="n">
        <v>395.63145</v>
      </c>
      <c r="E15" s="37" t="n">
        <v>368.91973</v>
      </c>
      <c r="F15" s="37" t="n">
        <v>81.94288</v>
      </c>
      <c r="G15" s="37" t="n">
        <v>-29.61589</v>
      </c>
      <c r="H15" s="37" t="n">
        <v>80.27542</v>
      </c>
      <c r="I15" s="55" t="n">
        <v>-0.0802773275368059</v>
      </c>
    </row>
    <row r="16" customFormat="false" ht="12.75" hidden="false" customHeight="false" outlineLevel="0" collapsed="false">
      <c r="A16" s="40" t="s">
        <v>91</v>
      </c>
      <c r="B16" s="37" t="n">
        <v>0</v>
      </c>
      <c r="C16" s="37" t="n">
        <v>0</v>
      </c>
      <c r="D16" s="37" t="n">
        <v>-0.53235</v>
      </c>
      <c r="E16" s="37" t="n">
        <v>-0.81814</v>
      </c>
      <c r="F16" s="37" t="n">
        <v>380.55973</v>
      </c>
      <c r="G16" s="37" t="n">
        <v>379.44251</v>
      </c>
      <c r="H16" s="37" t="n">
        <v>-0.02694</v>
      </c>
      <c r="I16" s="55" t="n">
        <v>0</v>
      </c>
    </row>
    <row r="17" customFormat="false" ht="12.75" hidden="false" customHeight="false" outlineLevel="0" collapsed="false">
      <c r="A17" s="40" t="s">
        <v>92</v>
      </c>
      <c r="B17" s="37" t="n">
        <v>71.67579</v>
      </c>
      <c r="C17" s="37" t="n">
        <v>71.67579</v>
      </c>
      <c r="D17" s="37" t="n">
        <v>60.29146</v>
      </c>
      <c r="E17" s="37" t="n">
        <v>53.28116</v>
      </c>
      <c r="F17" s="37" t="n">
        <v>84.67855</v>
      </c>
      <c r="G17" s="37" t="n">
        <v>57.70174</v>
      </c>
      <c r="H17" s="37" t="n">
        <v>8.78769</v>
      </c>
      <c r="I17" s="55" t="n">
        <v>1.08296703750444</v>
      </c>
    </row>
    <row r="18" customFormat="false" ht="12.75" hidden="false" customHeight="false" outlineLevel="0" collapsed="false">
      <c r="A18" s="40" t="s">
        <v>94</v>
      </c>
      <c r="B18" s="37" t="n">
        <v>0</v>
      </c>
      <c r="C18" s="37" t="n">
        <v>0</v>
      </c>
      <c r="D18" s="37" t="n">
        <v>-0.45217</v>
      </c>
      <c r="E18" s="37" t="n">
        <v>-0.11444</v>
      </c>
      <c r="F18" s="37" t="n">
        <v>114.33357</v>
      </c>
      <c r="G18" s="37" t="n">
        <v>113.67979</v>
      </c>
      <c r="H18" s="37" t="n">
        <v>-0.0229</v>
      </c>
      <c r="I18" s="55" t="n">
        <v>0</v>
      </c>
    </row>
    <row r="19" customFormat="false" ht="12.75" hidden="false" customHeight="false" outlineLevel="0" collapsed="false">
      <c r="A19" s="40" t="s">
        <v>95</v>
      </c>
      <c r="B19" s="37" t="n">
        <v>15154.686</v>
      </c>
      <c r="C19" s="37" t="n">
        <v>15782.803</v>
      </c>
      <c r="D19" s="37" t="n">
        <v>14245.23</v>
      </c>
      <c r="E19" s="37" t="n">
        <v>11616.662</v>
      </c>
      <c r="F19" s="37" t="n">
        <v>6231.923</v>
      </c>
      <c r="G19" s="37" t="n">
        <v>5798.381</v>
      </c>
      <c r="H19" s="37" t="n">
        <v>1474.993</v>
      </c>
      <c r="I19" s="55" t="n">
        <v>0.49914347167887</v>
      </c>
    </row>
    <row r="20" customFormat="false" ht="12.75" hidden="false" customHeight="false" outlineLevel="0" collapsed="false">
      <c r="A20" s="40" t="s">
        <v>96</v>
      </c>
      <c r="B20" s="37" t="n">
        <v>0</v>
      </c>
      <c r="C20" s="37" t="n">
        <v>0</v>
      </c>
      <c r="D20" s="37" t="n">
        <v>-3.359</v>
      </c>
      <c r="E20" s="37" t="n">
        <v>-0.85</v>
      </c>
      <c r="F20" s="37" t="n">
        <v>0</v>
      </c>
      <c r="G20" s="37" t="n">
        <v>-7.34581</v>
      </c>
      <c r="H20" s="37" t="n">
        <v>-0.17</v>
      </c>
      <c r="I20" s="55" t="n">
        <v>8.64212941176471</v>
      </c>
    </row>
    <row r="21" customFormat="false" ht="12.75" hidden="false" customHeight="false" outlineLevel="0" collapsed="false">
      <c r="A21" s="40" t="s">
        <v>97</v>
      </c>
      <c r="B21" s="37" t="n">
        <v>0</v>
      </c>
      <c r="C21" s="37" t="n">
        <v>0</v>
      </c>
      <c r="D21" s="37" t="n">
        <v>-0.7889</v>
      </c>
      <c r="E21" s="37" t="n">
        <v>-0.1997</v>
      </c>
      <c r="F21" s="37" t="n">
        <v>0</v>
      </c>
      <c r="G21" s="37" t="n">
        <v>-1.65296</v>
      </c>
      <c r="H21" s="37" t="n">
        <v>-0.04002</v>
      </c>
      <c r="I21" s="55" t="n">
        <v>8.2772158237356</v>
      </c>
    </row>
    <row r="22" customFormat="false" ht="12.75" hidden="false" customHeight="false" outlineLevel="0" collapsed="false">
      <c r="A22" s="40" t="s">
        <v>99</v>
      </c>
      <c r="B22" s="37" t="n">
        <v>26440.112</v>
      </c>
      <c r="C22" s="37" t="n">
        <v>26147.171</v>
      </c>
      <c r="D22" s="37" t="n">
        <v>26119.674</v>
      </c>
      <c r="E22" s="37" t="n">
        <v>24067.788</v>
      </c>
      <c r="F22" s="37" t="n">
        <v>10738.618</v>
      </c>
      <c r="G22" s="37" t="n">
        <v>9378.962</v>
      </c>
      <c r="H22" s="37" t="n">
        <v>1730.219</v>
      </c>
      <c r="I22" s="55" t="n">
        <v>0.389689405607196</v>
      </c>
    </row>
    <row r="23" customFormat="false" ht="12.75" hidden="false" customHeight="false" outlineLevel="0" collapsed="false">
      <c r="A23" s="40" t="s">
        <v>101</v>
      </c>
      <c r="B23" s="37" t="n">
        <v>0</v>
      </c>
      <c r="C23" s="37" t="n">
        <v>0</v>
      </c>
      <c r="D23" s="37" t="n">
        <v>0.10236</v>
      </c>
      <c r="E23" s="37" t="n">
        <v>0.17884</v>
      </c>
      <c r="F23" s="37" t="n">
        <v>0</v>
      </c>
      <c r="G23" s="37" t="n">
        <v>-0.22385</v>
      </c>
      <c r="H23" s="37" t="n">
        <v>0.02104</v>
      </c>
      <c r="I23" s="55" t="n">
        <v>-1.25167747707448</v>
      </c>
    </row>
    <row r="24" customFormat="false" ht="12.75" hidden="false" customHeight="false" outlineLevel="0" collapsed="false">
      <c r="A24" s="40" t="s">
        <v>102</v>
      </c>
      <c r="B24" s="37" t="n">
        <v>0</v>
      </c>
      <c r="C24" s="37" t="n">
        <v>0</v>
      </c>
      <c r="D24" s="37" t="n">
        <v>-0.03697</v>
      </c>
      <c r="E24" s="37" t="n">
        <v>-0.00937</v>
      </c>
      <c r="F24" s="37" t="n">
        <v>0</v>
      </c>
      <c r="G24" s="37" t="n">
        <v>-0.07747</v>
      </c>
      <c r="H24" s="37" t="n">
        <v>-0.00188</v>
      </c>
      <c r="I24" s="55" t="n">
        <v>8.26787620064034</v>
      </c>
    </row>
    <row r="25" customFormat="false" ht="12.75" hidden="false" customHeight="false" outlineLevel="0" collapsed="false">
      <c r="A25" s="40" t="s">
        <v>106</v>
      </c>
      <c r="B25" s="37" t="n">
        <v>195.416</v>
      </c>
      <c r="C25" s="37" t="n">
        <v>201.501</v>
      </c>
      <c r="D25" s="37" t="n">
        <v>205.993</v>
      </c>
      <c r="E25" s="37" t="n">
        <v>317.67</v>
      </c>
      <c r="F25" s="37" t="n">
        <v>109.246</v>
      </c>
      <c r="G25" s="37" t="n">
        <v>96.487</v>
      </c>
      <c r="H25" s="37" t="n">
        <v>102.253</v>
      </c>
      <c r="I25" s="55" t="n">
        <v>0.303733434066799</v>
      </c>
    </row>
    <row r="26" customFormat="false" ht="12.75" hidden="false" customHeight="false" outlineLevel="0" collapsed="false">
      <c r="A26" s="40" t="s">
        <v>107</v>
      </c>
      <c r="B26" s="37" t="n">
        <v>5951.80809</v>
      </c>
      <c r="C26" s="37" t="n">
        <v>5563.88092</v>
      </c>
      <c r="D26" s="37" t="n">
        <v>5219.2877</v>
      </c>
      <c r="E26" s="37" t="n">
        <v>4877.95226</v>
      </c>
      <c r="F26" s="37" t="n">
        <v>1172.34922</v>
      </c>
      <c r="G26" s="37" t="n">
        <v>1061.26252</v>
      </c>
      <c r="H26" s="37" t="n">
        <v>1264.29099</v>
      </c>
      <c r="I26" s="55" t="n">
        <v>0.217563121456215</v>
      </c>
    </row>
    <row r="27" customFormat="false" ht="12.75" hidden="false" customHeight="false" outlineLevel="0" collapsed="false">
      <c r="A27" s="40" t="s">
        <v>108</v>
      </c>
      <c r="B27" s="37" t="n">
        <v>0</v>
      </c>
      <c r="C27" s="37" t="n">
        <v>0</v>
      </c>
      <c r="D27" s="37" t="n">
        <v>-0.42507</v>
      </c>
      <c r="E27" s="37" t="n">
        <v>7.49306</v>
      </c>
      <c r="F27" s="37" t="n">
        <v>610.55578</v>
      </c>
      <c r="G27" s="37" t="n">
        <v>391.5721</v>
      </c>
      <c r="H27" s="37" t="n">
        <v>7.39403</v>
      </c>
      <c r="I27" s="55" t="n">
        <v>52.2579693743277</v>
      </c>
    </row>
    <row r="28" customFormat="false" ht="12.75" hidden="false" customHeight="false" outlineLevel="0" collapsed="false">
      <c r="A28" s="40" t="s">
        <v>109</v>
      </c>
      <c r="B28" s="37" t="n">
        <v>0.65924</v>
      </c>
      <c r="C28" s="37" t="n">
        <v>0.65924</v>
      </c>
      <c r="D28" s="37" t="n">
        <v>0.37392</v>
      </c>
      <c r="E28" s="37" t="n">
        <v>2.20445</v>
      </c>
      <c r="F28" s="37" t="n">
        <v>0</v>
      </c>
      <c r="G28" s="37" t="n">
        <v>-0.64538</v>
      </c>
      <c r="H28" s="37" t="n">
        <v>0.52557</v>
      </c>
      <c r="I28" s="55" t="n">
        <v>-0.292762367030325</v>
      </c>
    </row>
    <row r="29" customFormat="false" ht="12.75" hidden="false" customHeight="false" outlineLevel="0" collapsed="false">
      <c r="A29" s="40" t="s">
        <v>110</v>
      </c>
      <c r="B29" s="37" t="n">
        <v>513.63172</v>
      </c>
      <c r="C29" s="37" t="n">
        <v>823.96286</v>
      </c>
      <c r="D29" s="37" t="n">
        <v>808.96458</v>
      </c>
      <c r="E29" s="37" t="n">
        <v>1967.90015</v>
      </c>
      <c r="F29" s="37" t="n">
        <v>872.28278</v>
      </c>
      <c r="G29" s="37" t="n">
        <v>1130.33462</v>
      </c>
      <c r="H29" s="37" t="n">
        <v>833.24102</v>
      </c>
      <c r="I29" s="55" t="n">
        <v>0.574386164867156</v>
      </c>
    </row>
    <row r="30" customFormat="false" ht="12.75" hidden="false" customHeight="false" outlineLevel="0" collapsed="false">
      <c r="A30" s="40" t="s">
        <v>111</v>
      </c>
      <c r="B30" s="37" t="n">
        <v>0</v>
      </c>
      <c r="C30" s="37" t="n">
        <v>0</v>
      </c>
      <c r="D30" s="37" t="n">
        <v>-0.2504</v>
      </c>
      <c r="E30" s="37" t="n">
        <v>-0.06336</v>
      </c>
      <c r="F30" s="37" t="n">
        <v>0</v>
      </c>
      <c r="G30" s="37" t="n">
        <v>-0.52471</v>
      </c>
      <c r="H30" s="37" t="n">
        <v>-0.01266</v>
      </c>
      <c r="I30" s="55" t="n">
        <v>8.28140782828283</v>
      </c>
    </row>
    <row r="31" customFormat="false" ht="12.75" hidden="false" customHeight="false" outlineLevel="0" collapsed="false">
      <c r="A31" s="40" t="s">
        <v>112</v>
      </c>
      <c r="B31" s="37" t="n">
        <v>0</v>
      </c>
      <c r="C31" s="37" t="n">
        <v>0</v>
      </c>
      <c r="D31" s="37" t="n">
        <v>-0.06074</v>
      </c>
      <c r="E31" s="37" t="n">
        <v>0.49613</v>
      </c>
      <c r="F31" s="37" t="n">
        <v>0</v>
      </c>
      <c r="G31" s="37" t="n">
        <v>-11.94083</v>
      </c>
      <c r="H31" s="37" t="n">
        <v>0.04959</v>
      </c>
      <c r="I31" s="55" t="n">
        <v>0</v>
      </c>
    </row>
    <row r="32" customFormat="false" ht="12.75" hidden="false" customHeight="false" outlineLevel="0" collapsed="false">
      <c r="A32" s="40" t="s">
        <v>115</v>
      </c>
      <c r="B32" s="37" t="n">
        <v>-40.53441</v>
      </c>
      <c r="C32" s="37" t="n">
        <v>881.72872</v>
      </c>
      <c r="D32" s="37" t="n">
        <v>638.13713</v>
      </c>
      <c r="E32" s="37" t="n">
        <v>671.24256</v>
      </c>
      <c r="F32" s="37" t="n">
        <v>139.89591</v>
      </c>
      <c r="G32" s="37" t="n">
        <v>393.72883</v>
      </c>
      <c r="H32" s="37" t="n">
        <v>146.28869</v>
      </c>
      <c r="I32" s="55" t="n">
        <v>0.586567141988136</v>
      </c>
    </row>
    <row r="33" customFormat="false" ht="12.75" hidden="false" customHeight="false" outlineLevel="0" collapsed="false">
      <c r="A33" s="40" t="s">
        <v>116</v>
      </c>
      <c r="B33" s="37" t="n">
        <v>5293.09012</v>
      </c>
      <c r="C33" s="37" t="n">
        <v>4683.76618</v>
      </c>
      <c r="D33" s="37" t="n">
        <v>4326.2952</v>
      </c>
      <c r="E33" s="37" t="n">
        <v>5102.45996</v>
      </c>
      <c r="F33" s="37" t="n">
        <v>-134.07919</v>
      </c>
      <c r="G33" s="37" t="n">
        <v>91.78632</v>
      </c>
      <c r="H33" s="37" t="n">
        <v>1184.79811</v>
      </c>
      <c r="I33" s="55" t="n">
        <v>0.0179886409142934</v>
      </c>
    </row>
    <row r="34" customFormat="false" ht="12.75" hidden="false" customHeight="false" outlineLevel="0" collapsed="false">
      <c r="A34" s="40" t="s">
        <v>117</v>
      </c>
      <c r="B34" s="37" t="n">
        <v>442.40369</v>
      </c>
      <c r="C34" s="37" t="n">
        <v>453.65069</v>
      </c>
      <c r="D34" s="37" t="n">
        <v>271.16987</v>
      </c>
      <c r="E34" s="37" t="n">
        <v>144.42495</v>
      </c>
      <c r="F34" s="37" t="n">
        <v>91.52498</v>
      </c>
      <c r="G34" s="37" t="n">
        <v>46.69228</v>
      </c>
      <c r="H34" s="37" t="n">
        <v>55.35719</v>
      </c>
      <c r="I34" s="55" t="n">
        <v>0.323297878932968</v>
      </c>
    </row>
    <row r="35" customFormat="false" ht="12.75" hidden="false" customHeight="false" outlineLevel="0" collapsed="false">
      <c r="A35" s="40" t="s">
        <v>120</v>
      </c>
      <c r="B35" s="37" t="n">
        <v>38.57269</v>
      </c>
      <c r="C35" s="37" t="n">
        <v>38.57269</v>
      </c>
      <c r="D35" s="37" t="n">
        <v>37.87385</v>
      </c>
      <c r="E35" s="37" t="n">
        <v>16.43144</v>
      </c>
      <c r="F35" s="37" t="n">
        <v>0.5135</v>
      </c>
      <c r="G35" s="37" t="n">
        <v>1.94251</v>
      </c>
      <c r="H35" s="37" t="n">
        <v>3.09244</v>
      </c>
      <c r="I35" s="55" t="n">
        <v>0.118219097048098</v>
      </c>
    </row>
    <row r="36" customFormat="false" ht="12.75" hidden="false" customHeight="false" outlineLevel="0" collapsed="false">
      <c r="A36" s="40" t="s">
        <v>121</v>
      </c>
      <c r="B36" s="37" t="n">
        <v>4.74455</v>
      </c>
      <c r="C36" s="37" t="n">
        <v>4.74455</v>
      </c>
      <c r="D36" s="37" t="n">
        <v>-0.819</v>
      </c>
      <c r="E36" s="37" t="n">
        <v>-2.85038</v>
      </c>
      <c r="F36" s="37" t="n">
        <v>11</v>
      </c>
      <c r="G36" s="37" t="n">
        <v>23.18852</v>
      </c>
      <c r="H36" s="37" t="n">
        <v>-0.01763</v>
      </c>
      <c r="I36" s="55" t="n">
        <v>-8.13523810860306</v>
      </c>
    </row>
    <row r="37" customFormat="false" ht="12.75" hidden="false" customHeight="false" outlineLevel="0" collapsed="false">
      <c r="A37" s="40" t="s">
        <v>122</v>
      </c>
      <c r="B37" s="37" t="n">
        <v>1058.70761</v>
      </c>
      <c r="C37" s="37" t="n">
        <v>1066.5266</v>
      </c>
      <c r="D37" s="37" t="n">
        <v>963.09801</v>
      </c>
      <c r="E37" s="37" t="n">
        <v>1035.669</v>
      </c>
      <c r="F37" s="37" t="n">
        <v>249.10363</v>
      </c>
      <c r="G37" s="37" t="n">
        <v>226.38989</v>
      </c>
      <c r="H37" s="37" t="n">
        <v>159.73893</v>
      </c>
      <c r="I37" s="55" t="n">
        <v>0.21859289985507</v>
      </c>
    </row>
    <row r="38" customFormat="false" ht="12.75" hidden="false" customHeight="false" outlineLevel="0" collapsed="false">
      <c r="A38" s="40" t="s">
        <v>124</v>
      </c>
      <c r="B38" s="37" t="n">
        <v>0</v>
      </c>
      <c r="C38" s="37" t="n">
        <v>0</v>
      </c>
      <c r="D38" s="37" t="n">
        <v>-0.24472</v>
      </c>
      <c r="E38" s="37" t="n">
        <v>-0.07305</v>
      </c>
      <c r="F38" s="37" t="n">
        <v>0</v>
      </c>
      <c r="G38" s="37" t="n">
        <v>-0.43339</v>
      </c>
      <c r="H38" s="37" t="n">
        <v>-0.01316</v>
      </c>
      <c r="I38" s="55" t="n">
        <v>5.93278576317591</v>
      </c>
    </row>
    <row r="39" customFormat="false" ht="12.75" hidden="false" customHeight="false" outlineLevel="0" collapsed="false">
      <c r="A39" s="40" t="s">
        <v>125</v>
      </c>
      <c r="B39" s="37" t="n">
        <v>1872.29653</v>
      </c>
      <c r="C39" s="37" t="n">
        <v>1885.41992</v>
      </c>
      <c r="D39" s="37" t="n">
        <v>747.0601</v>
      </c>
      <c r="E39" s="37" t="n">
        <v>834.80834</v>
      </c>
      <c r="F39" s="37" t="n">
        <v>174.81037</v>
      </c>
      <c r="G39" s="37" t="n">
        <v>340.17031</v>
      </c>
      <c r="H39" s="37" t="n">
        <v>25.40991</v>
      </c>
      <c r="I39" s="55" t="n">
        <v>0.407483123611343</v>
      </c>
    </row>
    <row r="40" customFormat="false" ht="12.75" hidden="false" customHeight="false" outlineLevel="0" collapsed="false">
      <c r="A40" s="40" t="s">
        <v>126</v>
      </c>
      <c r="B40" s="37" t="n">
        <v>1186.78359</v>
      </c>
      <c r="C40" s="37" t="n">
        <v>1189.48858</v>
      </c>
      <c r="D40" s="37" t="n">
        <v>883.73956</v>
      </c>
      <c r="E40" s="37" t="n">
        <v>1001.69032</v>
      </c>
      <c r="F40" s="37" t="n">
        <v>495.94963</v>
      </c>
      <c r="G40" s="37" t="n">
        <v>597.9056</v>
      </c>
      <c r="H40" s="37" t="n">
        <v>192.54003</v>
      </c>
      <c r="I40" s="55" t="n">
        <v>0.596896653648405</v>
      </c>
    </row>
    <row r="41" customFormat="false" ht="12.75" hidden="false" customHeight="false" outlineLevel="0" collapsed="false">
      <c r="A41" s="40" t="s">
        <v>127</v>
      </c>
      <c r="B41" s="37" t="n">
        <v>0.05</v>
      </c>
      <c r="C41" s="37" t="n">
        <v>0.05</v>
      </c>
      <c r="D41" s="37" t="n">
        <v>-0.01289</v>
      </c>
      <c r="E41" s="37" t="n">
        <v>4.91037</v>
      </c>
      <c r="F41" s="37" t="n">
        <v>4.17729</v>
      </c>
      <c r="G41" s="37" t="n">
        <v>3.62871</v>
      </c>
      <c r="H41" s="37" t="n">
        <v>1.18069</v>
      </c>
      <c r="I41" s="55" t="n">
        <v>0.73898911894623</v>
      </c>
    </row>
    <row r="42" customFormat="false" ht="12.75" hidden="false" customHeight="false" outlineLevel="0" collapsed="false">
      <c r="A42" s="40" t="s">
        <v>128</v>
      </c>
      <c r="B42" s="37" t="n">
        <v>120.1658</v>
      </c>
      <c r="C42" s="37" t="n">
        <v>72.29307</v>
      </c>
      <c r="D42" s="37" t="n">
        <v>68.62975</v>
      </c>
      <c r="E42" s="37" t="n">
        <v>39.01961</v>
      </c>
      <c r="F42" s="37" t="n">
        <v>29.06609</v>
      </c>
      <c r="G42" s="37" t="n">
        <v>-37.24862</v>
      </c>
      <c r="H42" s="37" t="n">
        <v>7.27284</v>
      </c>
      <c r="I42" s="55" t="n">
        <v>-0.954612821604317</v>
      </c>
    </row>
    <row r="43" customFormat="false" ht="12.75" hidden="false" customHeight="false" outlineLevel="0" collapsed="false">
      <c r="A43" s="40" t="s">
        <v>129</v>
      </c>
      <c r="B43" s="37" t="n">
        <v>0</v>
      </c>
      <c r="C43" s="37" t="n">
        <v>0</v>
      </c>
      <c r="D43" s="37" t="n">
        <v>-0.98714</v>
      </c>
      <c r="E43" s="37" t="n">
        <v>-0.24966</v>
      </c>
      <c r="F43" s="37" t="n">
        <v>0.04742</v>
      </c>
      <c r="G43" s="37" t="n">
        <v>-2.06869</v>
      </c>
      <c r="H43" s="37" t="n">
        <v>-0.04996</v>
      </c>
      <c r="I43" s="55" t="n">
        <v>8.28602899943924</v>
      </c>
    </row>
    <row r="44" customFormat="false" ht="12.75" hidden="false" customHeight="false" outlineLevel="0" collapsed="false">
      <c r="A44" s="40" t="s">
        <v>130</v>
      </c>
      <c r="B44" s="37" t="n">
        <v>750.87843</v>
      </c>
      <c r="C44" s="37" t="n">
        <v>757.96141</v>
      </c>
      <c r="D44" s="37" t="n">
        <v>648.70447</v>
      </c>
      <c r="E44" s="37" t="n">
        <v>540.94949</v>
      </c>
      <c r="F44" s="37" t="n">
        <v>227.41932</v>
      </c>
      <c r="G44" s="37" t="n">
        <v>280.45065</v>
      </c>
      <c r="H44" s="37" t="n">
        <v>151.12571</v>
      </c>
      <c r="I44" s="55" t="n">
        <v>0.518441472234312</v>
      </c>
    </row>
    <row r="45" customFormat="false" ht="12.75" hidden="false" customHeight="false" outlineLevel="0" collapsed="false">
      <c r="A45" s="40" t="s">
        <v>131</v>
      </c>
      <c r="B45" s="37" t="n">
        <v>2313.5903</v>
      </c>
      <c r="C45" s="37" t="n">
        <v>2313.5903</v>
      </c>
      <c r="D45" s="37" t="n">
        <v>1890.77163</v>
      </c>
      <c r="E45" s="37" t="n">
        <v>1703.15526</v>
      </c>
      <c r="F45" s="37" t="n">
        <v>622.54403</v>
      </c>
      <c r="G45" s="37" t="n">
        <v>174.2238</v>
      </c>
      <c r="H45" s="37" t="n">
        <v>159.58326</v>
      </c>
      <c r="I45" s="55" t="n">
        <v>0.102294725614152</v>
      </c>
    </row>
    <row r="46" customFormat="false" ht="12.75" hidden="false" customHeight="false" outlineLevel="0" collapsed="false">
      <c r="A46" s="40" t="s">
        <v>132</v>
      </c>
      <c r="B46" s="37" t="n">
        <v>0</v>
      </c>
      <c r="C46" s="37" t="n">
        <v>0</v>
      </c>
      <c r="D46" s="37" t="n">
        <v>-0.67828</v>
      </c>
      <c r="E46" s="37" t="n">
        <v>-0.17167</v>
      </c>
      <c r="F46" s="37" t="n">
        <v>0</v>
      </c>
      <c r="G46" s="37" t="n">
        <v>-1.42181</v>
      </c>
      <c r="H46" s="37" t="n">
        <v>-0.03434</v>
      </c>
      <c r="I46" s="55" t="n">
        <v>8.28222752956253</v>
      </c>
    </row>
    <row r="47" customFormat="false" ht="12.75" hidden="false" customHeight="false" outlineLevel="0" collapsed="false">
      <c r="A47" s="40" t="s">
        <v>133</v>
      </c>
      <c r="B47" s="37" t="n">
        <v>988.57307</v>
      </c>
      <c r="C47" s="37" t="n">
        <v>987.89761</v>
      </c>
      <c r="D47" s="37" t="n">
        <v>165.17112</v>
      </c>
      <c r="E47" s="37" t="n">
        <v>104.00365</v>
      </c>
      <c r="F47" s="37" t="n">
        <v>123.18261</v>
      </c>
      <c r="G47" s="37" t="n">
        <v>226.70281</v>
      </c>
      <c r="H47" s="37" t="n">
        <v>10.86248</v>
      </c>
      <c r="I47" s="55" t="n">
        <v>2.17975821040896</v>
      </c>
    </row>
    <row r="48" customFormat="false" ht="12.75" hidden="false" customHeight="false" outlineLevel="0" collapsed="false">
      <c r="A48" s="40" t="s">
        <v>134</v>
      </c>
      <c r="B48" s="37" t="n">
        <v>46.00157</v>
      </c>
      <c r="C48" s="37" t="n">
        <v>46.00157</v>
      </c>
      <c r="D48" s="37" t="n">
        <v>45.96103</v>
      </c>
      <c r="E48" s="37" t="n">
        <v>82.01494</v>
      </c>
      <c r="F48" s="37" t="n">
        <v>72.77616</v>
      </c>
      <c r="G48" s="37" t="n">
        <v>57.80774</v>
      </c>
      <c r="H48" s="37" t="n">
        <v>30.8205</v>
      </c>
      <c r="I48" s="55" t="n">
        <v>0.704844019882231</v>
      </c>
    </row>
    <row r="49" customFormat="false" ht="12.75" hidden="false" customHeight="false" outlineLevel="0" collapsed="false">
      <c r="A49" s="40" t="s">
        <v>136</v>
      </c>
      <c r="B49" s="37" t="n">
        <v>0</v>
      </c>
      <c r="C49" s="37" t="n">
        <v>0</v>
      </c>
      <c r="D49" s="37" t="n">
        <v>-0.22639</v>
      </c>
      <c r="E49" s="37" t="n">
        <v>-2.0683</v>
      </c>
      <c r="F49" s="37" t="n">
        <v>0</v>
      </c>
      <c r="G49" s="37" t="n">
        <v>-0.72909</v>
      </c>
      <c r="H49" s="37" t="n">
        <v>-0.01146</v>
      </c>
      <c r="I49" s="55" t="n">
        <v>0.352506889716192</v>
      </c>
    </row>
    <row r="50" customFormat="false" ht="12.75" hidden="false" customHeight="false" outlineLevel="0" collapsed="false">
      <c r="A50" s="40" t="s">
        <v>137</v>
      </c>
      <c r="B50" s="37" t="n">
        <v>1939.61754</v>
      </c>
      <c r="C50" s="37" t="n">
        <v>1918.97669</v>
      </c>
      <c r="D50" s="37" t="n">
        <v>613.29599</v>
      </c>
      <c r="E50" s="37" t="n">
        <v>706.21382</v>
      </c>
      <c r="F50" s="37" t="n">
        <v>4623.60419</v>
      </c>
      <c r="G50" s="37" t="n">
        <v>1625.9436</v>
      </c>
      <c r="H50" s="37" t="n">
        <v>82.15169</v>
      </c>
      <c r="I50" s="55" t="n">
        <v>2.30233897150299</v>
      </c>
    </row>
    <row r="51" customFormat="false" ht="12.75" hidden="false" customHeight="false" outlineLevel="0" collapsed="false">
      <c r="A51" s="40" t="s">
        <v>138</v>
      </c>
      <c r="B51" s="37" t="n">
        <v>0</v>
      </c>
      <c r="C51" s="37" t="n">
        <v>0</v>
      </c>
      <c r="D51" s="37" t="n">
        <v>-0.5</v>
      </c>
      <c r="E51" s="37" t="n">
        <v>-0.124</v>
      </c>
      <c r="F51" s="37" t="n">
        <v>0</v>
      </c>
      <c r="G51" s="37" t="n">
        <v>-1.039</v>
      </c>
      <c r="H51" s="37" t="n">
        <v>-0.018</v>
      </c>
      <c r="I51" s="55" t="n">
        <v>8.37903225806452</v>
      </c>
    </row>
    <row r="52" customFormat="false" ht="12.75" hidden="false" customHeight="false" outlineLevel="0" collapsed="false">
      <c r="A52" s="40" t="s">
        <v>139</v>
      </c>
      <c r="B52" s="37" t="n">
        <v>0</v>
      </c>
      <c r="C52" s="37" t="n">
        <v>0</v>
      </c>
      <c r="D52" s="37" t="n">
        <v>-0.1426</v>
      </c>
      <c r="E52" s="37" t="n">
        <v>-0.03607</v>
      </c>
      <c r="F52" s="37" t="n">
        <v>0</v>
      </c>
      <c r="G52" s="37" t="n">
        <v>-0.29873</v>
      </c>
      <c r="H52" s="37" t="n">
        <v>-0.00722</v>
      </c>
      <c r="I52" s="55" t="n">
        <v>8.28195176046576</v>
      </c>
    </row>
    <row r="53" customFormat="false" ht="12.75" hidden="false" customHeight="false" outlineLevel="0" collapsed="false">
      <c r="A53" s="40" t="s">
        <v>140</v>
      </c>
      <c r="B53" s="37" t="n">
        <v>6234.79549</v>
      </c>
      <c r="C53" s="37" t="n">
        <v>6216.37063</v>
      </c>
      <c r="D53" s="37" t="n">
        <v>6206.00308</v>
      </c>
      <c r="E53" s="37" t="n">
        <v>6953.77994</v>
      </c>
      <c r="F53" s="37" t="n">
        <v>8070.77363</v>
      </c>
      <c r="G53" s="37" t="n">
        <v>7586.41803</v>
      </c>
      <c r="H53" s="37" t="n">
        <v>2030.3944</v>
      </c>
      <c r="I53" s="55" t="n">
        <v>1.09097758276199</v>
      </c>
    </row>
    <row r="54" customFormat="false" ht="12.75" hidden="false" customHeight="false" outlineLevel="0" collapsed="false">
      <c r="A54" s="40" t="s">
        <v>142</v>
      </c>
      <c r="B54" s="37" t="n">
        <v>4364.30778</v>
      </c>
      <c r="C54" s="37" t="n">
        <v>4932.46089</v>
      </c>
      <c r="D54" s="37" t="n">
        <v>4778.30374</v>
      </c>
      <c r="E54" s="37" t="n">
        <v>4565.81859</v>
      </c>
      <c r="F54" s="37" t="n">
        <v>1687.63835</v>
      </c>
      <c r="G54" s="37" t="n">
        <v>1748.54111</v>
      </c>
      <c r="H54" s="37" t="n">
        <v>1224.80286</v>
      </c>
      <c r="I54" s="55" t="n">
        <v>0.382963334073245</v>
      </c>
    </row>
    <row r="55" customFormat="false" ht="12.75" hidden="false" customHeight="false" outlineLevel="0" collapsed="false">
      <c r="A55" s="40" t="s">
        <v>143</v>
      </c>
      <c r="B55" s="37" t="n">
        <v>6.79191</v>
      </c>
      <c r="C55" s="37" t="n">
        <v>6.79191</v>
      </c>
      <c r="D55" s="37" t="n">
        <v>-2.47522</v>
      </c>
      <c r="E55" s="37" t="n">
        <v>1.70371</v>
      </c>
      <c r="F55" s="37" t="n">
        <v>2.5</v>
      </c>
      <c r="G55" s="37" t="n">
        <v>2.73611</v>
      </c>
      <c r="H55" s="37" t="n">
        <v>1.95901</v>
      </c>
      <c r="I55" s="55" t="n">
        <v>1.60597167358295</v>
      </c>
    </row>
    <row r="56" customFormat="false" ht="12.75" hidden="false" customHeight="false" outlineLevel="0" collapsed="false">
      <c r="A56" s="40" t="s">
        <v>144</v>
      </c>
      <c r="B56" s="37" t="n">
        <v>0</v>
      </c>
      <c r="C56" s="37" t="n">
        <v>0</v>
      </c>
      <c r="D56" s="37" t="n">
        <v>-0.07067</v>
      </c>
      <c r="E56" s="37" t="n">
        <v>-0.04401</v>
      </c>
      <c r="F56" s="37" t="n">
        <v>0</v>
      </c>
      <c r="G56" s="37" t="n">
        <v>-0.07521</v>
      </c>
      <c r="H56" s="37" t="n">
        <v>-0.03678</v>
      </c>
      <c r="I56" s="55" t="n">
        <v>1.70892978868439</v>
      </c>
    </row>
    <row r="57" customFormat="false" ht="12.75" hidden="false" customHeight="false" outlineLevel="0" collapsed="false">
      <c r="A57" s="40" t="s">
        <v>145</v>
      </c>
      <c r="B57" s="37" t="n">
        <v>0</v>
      </c>
      <c r="C57" s="37" t="n">
        <v>0</v>
      </c>
      <c r="D57" s="37" t="n">
        <v>-0.03563</v>
      </c>
      <c r="E57" s="37" t="n">
        <v>-0.00915</v>
      </c>
      <c r="F57" s="37" t="n">
        <v>0</v>
      </c>
      <c r="G57" s="37" t="n">
        <v>-0.07428</v>
      </c>
      <c r="H57" s="37" t="n">
        <v>-0.00193</v>
      </c>
      <c r="I57" s="55" t="n">
        <v>8.11803278688525</v>
      </c>
    </row>
    <row r="58" customFormat="false" ht="12.75" hidden="false" customHeight="false" outlineLevel="0" collapsed="false">
      <c r="A58" s="40" t="s">
        <v>146</v>
      </c>
      <c r="B58" s="37" t="n">
        <v>0</v>
      </c>
      <c r="C58" s="37" t="n">
        <v>0</v>
      </c>
      <c r="D58" s="37" t="n">
        <v>0.003</v>
      </c>
      <c r="E58" s="37" t="n">
        <v>0.053</v>
      </c>
      <c r="F58" s="37" t="n">
        <v>0</v>
      </c>
      <c r="G58" s="37" t="n">
        <v>-0.685</v>
      </c>
      <c r="H58" s="37" t="n">
        <v>-0.003</v>
      </c>
      <c r="I58" s="55" t="n">
        <v>0</v>
      </c>
    </row>
    <row r="59" customFormat="false" ht="12.75" hidden="false" customHeight="false" outlineLevel="0" collapsed="false">
      <c r="A59" s="40" t="s">
        <v>147</v>
      </c>
      <c r="B59" s="37" t="n">
        <v>0</v>
      </c>
      <c r="C59" s="37" t="n">
        <v>0</v>
      </c>
      <c r="D59" s="37" t="n">
        <v>-0.01434</v>
      </c>
      <c r="E59" s="37" t="n">
        <v>-0.00364</v>
      </c>
      <c r="F59" s="37" t="n">
        <v>0</v>
      </c>
      <c r="G59" s="37" t="n">
        <v>-0.02997</v>
      </c>
      <c r="H59" s="37" t="n">
        <v>-0.00073</v>
      </c>
      <c r="I59" s="55" t="n">
        <v>8.23351648351648</v>
      </c>
    </row>
    <row r="60" customFormat="false" ht="12.75" hidden="false" customHeight="false" outlineLevel="0" collapsed="false">
      <c r="A60" s="40" t="s">
        <v>148</v>
      </c>
      <c r="B60" s="37" t="n">
        <v>327.00378</v>
      </c>
      <c r="C60" s="37" t="n">
        <v>291.12683</v>
      </c>
      <c r="D60" s="37" t="n">
        <v>222.34101</v>
      </c>
      <c r="E60" s="37" t="n">
        <v>193.6482</v>
      </c>
      <c r="F60" s="37" t="n">
        <v>137.939</v>
      </c>
      <c r="G60" s="37" t="n">
        <v>196.50031</v>
      </c>
      <c r="H60" s="37" t="n">
        <v>33.90437</v>
      </c>
      <c r="I60" s="55" t="n">
        <v>1.01472830627912</v>
      </c>
    </row>
    <row r="61" customFormat="false" ht="12.75" hidden="false" customHeight="false" outlineLevel="0" collapsed="false">
      <c r="A61" s="40" t="s">
        <v>149</v>
      </c>
      <c r="B61" s="37" t="n">
        <v>0</v>
      </c>
      <c r="C61" s="37" t="n">
        <v>0</v>
      </c>
      <c r="D61" s="37" t="n">
        <v>0.001</v>
      </c>
      <c r="E61" s="37" t="n">
        <v>0.052</v>
      </c>
      <c r="F61" s="37" t="n">
        <v>0</v>
      </c>
      <c r="G61" s="37" t="n">
        <v>0.554</v>
      </c>
      <c r="H61" s="37" t="n">
        <v>-0.002</v>
      </c>
      <c r="I61" s="55" t="n">
        <v>10.6538461538462</v>
      </c>
    </row>
    <row r="62" customFormat="false" ht="12.75" hidden="false" customHeight="false" outlineLevel="0" collapsed="false">
      <c r="A62" s="40" t="s">
        <v>150</v>
      </c>
      <c r="B62" s="37" t="n">
        <v>0</v>
      </c>
      <c r="C62" s="37" t="n">
        <v>0</v>
      </c>
      <c r="D62" s="37" t="n">
        <v>-0.03529</v>
      </c>
      <c r="E62" s="37" t="n">
        <v>-0.02199</v>
      </c>
      <c r="F62" s="37" t="n">
        <v>0</v>
      </c>
      <c r="G62" s="37" t="n">
        <v>-0.03264</v>
      </c>
      <c r="H62" s="37" t="n">
        <v>-0.00303</v>
      </c>
      <c r="I62" s="55" t="n">
        <v>1.48431105047749</v>
      </c>
    </row>
    <row r="63" customFormat="false" ht="12.75" hidden="false" customHeight="false" outlineLevel="0" collapsed="false">
      <c r="A63" s="40" t="s">
        <v>151</v>
      </c>
      <c r="B63" s="37" t="n">
        <v>38.692</v>
      </c>
      <c r="C63" s="37" t="n">
        <v>38.692</v>
      </c>
      <c r="D63" s="37" t="n">
        <v>29.33339</v>
      </c>
      <c r="E63" s="37" t="n">
        <v>4.40767</v>
      </c>
      <c r="F63" s="37" t="n">
        <v>0</v>
      </c>
      <c r="G63" s="37" t="n">
        <v>-1.82123</v>
      </c>
      <c r="H63" s="37" t="n">
        <v>-507.22775</v>
      </c>
      <c r="I63" s="55" t="n">
        <v>-0.413195633974413</v>
      </c>
    </row>
    <row r="64" customFormat="false" ht="12.75" hidden="false" customHeight="false" outlineLevel="0" collapsed="false">
      <c r="A64" s="40" t="s">
        <v>152</v>
      </c>
      <c r="B64" s="37" t="n">
        <v>0</v>
      </c>
      <c r="C64" s="37" t="n">
        <v>0</v>
      </c>
      <c r="D64" s="37" t="n">
        <v>-0.014</v>
      </c>
      <c r="E64" s="37" t="n">
        <v>-0.0035</v>
      </c>
      <c r="F64" s="37" t="n">
        <v>0</v>
      </c>
      <c r="G64" s="37" t="n">
        <v>-0.03078</v>
      </c>
      <c r="H64" s="37" t="n">
        <v>-0.00066</v>
      </c>
      <c r="I64" s="55" t="n">
        <v>8.79428571428572</v>
      </c>
    </row>
    <row r="65" customFormat="false" ht="12.75" hidden="false" customHeight="false" outlineLevel="0" collapsed="false">
      <c r="A65" s="40" t="s">
        <v>153</v>
      </c>
      <c r="B65" s="37" t="n">
        <v>0</v>
      </c>
      <c r="C65" s="37" t="n">
        <v>-1E-005</v>
      </c>
      <c r="D65" s="37" t="n">
        <v>-0.57243</v>
      </c>
      <c r="E65" s="37" t="n">
        <v>-0.14488</v>
      </c>
      <c r="F65" s="37" t="n">
        <v>29.53743</v>
      </c>
      <c r="G65" s="37" t="n">
        <v>37.06504</v>
      </c>
      <c r="H65" s="37" t="n">
        <v>-0.0292</v>
      </c>
      <c r="I65" s="55" t="n">
        <v>0</v>
      </c>
    </row>
    <row r="66" customFormat="false" ht="12.75" hidden="false" customHeight="false" outlineLevel="0" collapsed="false">
      <c r="A66" s="40" t="s">
        <v>154</v>
      </c>
      <c r="B66" s="37" t="n">
        <v>2520.43846</v>
      </c>
      <c r="C66" s="37" t="n">
        <v>2520.43846</v>
      </c>
      <c r="D66" s="37" t="n">
        <v>2126.68726</v>
      </c>
      <c r="E66" s="37" t="n">
        <v>1218.75899</v>
      </c>
      <c r="F66" s="37" t="n">
        <v>269.47879</v>
      </c>
      <c r="G66" s="37" t="n">
        <v>273.11169</v>
      </c>
      <c r="H66" s="37" t="n">
        <v>256.49713</v>
      </c>
      <c r="I66" s="55" t="n">
        <v>0.224089990097222</v>
      </c>
    </row>
    <row r="67" customFormat="false" ht="12.75" hidden="false" customHeight="false" outlineLevel="0" collapsed="false">
      <c r="A67" s="40" t="s">
        <v>155</v>
      </c>
      <c r="B67" s="37" t="n">
        <v>4546.74931</v>
      </c>
      <c r="C67" s="37" t="n">
        <v>4858.55065</v>
      </c>
      <c r="D67" s="37" t="n">
        <v>4199.49805</v>
      </c>
      <c r="E67" s="37" t="n">
        <v>4342.36724</v>
      </c>
      <c r="F67" s="37" t="n">
        <v>2161.88188</v>
      </c>
      <c r="G67" s="37" t="n">
        <v>1443.55243</v>
      </c>
      <c r="H67" s="37" t="n">
        <v>1054.39466</v>
      </c>
      <c r="I67" s="55" t="n">
        <v>0.332434441910537</v>
      </c>
    </row>
    <row r="68" customFormat="false" ht="12.75" hidden="false" customHeight="false" outlineLevel="0" collapsed="false">
      <c r="A68" s="40" t="s">
        <v>156</v>
      </c>
      <c r="B68" s="37" t="n">
        <v>0</v>
      </c>
      <c r="C68" s="37" t="n">
        <v>0</v>
      </c>
      <c r="D68" s="37" t="n">
        <v>-0.10324</v>
      </c>
      <c r="E68" s="37" t="n">
        <v>-0.02611</v>
      </c>
      <c r="F68" s="37" t="n">
        <v>0</v>
      </c>
      <c r="G68" s="37" t="n">
        <v>-0.2165</v>
      </c>
      <c r="H68" s="37" t="n">
        <v>-0.0052</v>
      </c>
      <c r="I68" s="55" t="n">
        <v>8.29184220605132</v>
      </c>
    </row>
    <row r="69" customFormat="false" ht="12.75" hidden="false" customHeight="false" outlineLevel="0" collapsed="false">
      <c r="A69" s="40" t="s">
        <v>157</v>
      </c>
      <c r="B69" s="37" t="n">
        <v>0</v>
      </c>
      <c r="C69" s="37" t="n">
        <v>0</v>
      </c>
      <c r="D69" s="37" t="n">
        <v>-0.06011</v>
      </c>
      <c r="E69" s="37" t="n">
        <v>-0.01945</v>
      </c>
      <c r="F69" s="37" t="n">
        <v>120.04891</v>
      </c>
      <c r="G69" s="37" t="n">
        <v>155.83068</v>
      </c>
      <c r="H69" s="37" t="n">
        <v>-0.00332</v>
      </c>
      <c r="I69" s="55" t="n">
        <v>0</v>
      </c>
    </row>
    <row r="70" customFormat="false" ht="12.75" hidden="false" customHeight="false" outlineLevel="0" collapsed="false">
      <c r="A70" s="40" t="s">
        <v>158</v>
      </c>
      <c r="B70" s="37" t="n">
        <v>0</v>
      </c>
      <c r="C70" s="37" t="n">
        <v>0</v>
      </c>
      <c r="D70" s="37" t="n">
        <v>-0.518</v>
      </c>
      <c r="E70" s="37" t="n">
        <v>2.439</v>
      </c>
      <c r="F70" s="37" t="n">
        <v>0</v>
      </c>
      <c r="G70" s="37" t="n">
        <v>-0.932</v>
      </c>
      <c r="H70" s="37" t="n">
        <v>0.102</v>
      </c>
      <c r="I70" s="55" t="n">
        <v>-0.382123821238212</v>
      </c>
    </row>
    <row r="71" customFormat="false" ht="12.75" hidden="false" customHeight="false" outlineLevel="0" collapsed="false">
      <c r="A71" s="40" t="s">
        <v>159</v>
      </c>
      <c r="B71" s="37" t="n">
        <v>445.05889</v>
      </c>
      <c r="C71" s="37" t="n">
        <v>458.8643</v>
      </c>
      <c r="D71" s="37" t="n">
        <v>284.96614</v>
      </c>
      <c r="E71" s="37" t="n">
        <v>236.40748</v>
      </c>
      <c r="F71" s="37" t="n">
        <v>108.36239</v>
      </c>
      <c r="G71" s="37" t="n">
        <v>48.56674</v>
      </c>
      <c r="H71" s="37" t="n">
        <v>49.55026</v>
      </c>
      <c r="I71" s="55" t="n">
        <v>0.205436562328738</v>
      </c>
    </row>
    <row r="72" customFormat="false" ht="12.75" hidden="false" customHeight="false" outlineLevel="0" collapsed="false">
      <c r="A72" s="40" t="s">
        <v>160</v>
      </c>
      <c r="B72" s="37" t="n">
        <v>29644.40078</v>
      </c>
      <c r="C72" s="37" t="n">
        <v>29662.16358</v>
      </c>
      <c r="D72" s="37" t="n">
        <v>9047.81143</v>
      </c>
      <c r="E72" s="37" t="n">
        <v>8291.77258</v>
      </c>
      <c r="F72" s="37" t="n">
        <v>4183.2879</v>
      </c>
      <c r="G72" s="37" t="n">
        <v>3140.88477</v>
      </c>
      <c r="H72" s="37" t="n">
        <v>1396.75914</v>
      </c>
      <c r="I72" s="55" t="n">
        <v>0.378795334736496</v>
      </c>
    </row>
    <row r="73" customFormat="false" ht="12.75" hidden="false" customHeight="false" outlineLevel="0" collapsed="false">
      <c r="A73" s="40" t="s">
        <v>161</v>
      </c>
      <c r="B73" s="37" t="n">
        <v>0</v>
      </c>
      <c r="C73" s="37" t="n">
        <v>0</v>
      </c>
      <c r="D73" s="37" t="n">
        <v>-0.05824</v>
      </c>
      <c r="E73" s="37" t="n">
        <v>0.02226</v>
      </c>
      <c r="F73" s="37" t="n">
        <v>0</v>
      </c>
      <c r="G73" s="37" t="n">
        <v>-0.12199</v>
      </c>
      <c r="H73" s="37" t="n">
        <v>-0.00291</v>
      </c>
      <c r="I73" s="55" t="n">
        <v>-5.48023360287511</v>
      </c>
    </row>
    <row r="74" customFormat="false" ht="12.75" hidden="false" customHeight="false" outlineLevel="0" collapsed="false">
      <c r="A74" s="40" t="s">
        <v>162</v>
      </c>
      <c r="B74" s="37" t="n">
        <v>1791.21065</v>
      </c>
      <c r="C74" s="37" t="n">
        <v>1739.16317</v>
      </c>
      <c r="D74" s="37" t="n">
        <v>1318.4575</v>
      </c>
      <c r="E74" s="37" t="n">
        <v>1725.9795</v>
      </c>
      <c r="F74" s="37" t="n">
        <v>643.32065</v>
      </c>
      <c r="G74" s="37" t="n">
        <v>320.3761</v>
      </c>
      <c r="H74" s="37" t="n">
        <v>618.25166</v>
      </c>
      <c r="I74" s="55" t="n">
        <v>0.185619875554721</v>
      </c>
    </row>
    <row r="75" customFormat="false" ht="12.75" hidden="false" customHeight="false" outlineLevel="0" collapsed="false">
      <c r="A75" s="40" t="s">
        <v>163</v>
      </c>
      <c r="B75" s="37" t="n">
        <v>-19.76946</v>
      </c>
      <c r="C75" s="37" t="n">
        <v>-19.75937</v>
      </c>
      <c r="D75" s="37" t="n">
        <v>-25.193</v>
      </c>
      <c r="E75" s="37" t="n">
        <v>65.66397</v>
      </c>
      <c r="F75" s="37" t="n">
        <v>532.24672</v>
      </c>
      <c r="G75" s="37" t="n">
        <v>761.49969</v>
      </c>
      <c r="H75" s="37" t="n">
        <v>-2.7284</v>
      </c>
      <c r="I75" s="55" t="n">
        <v>11.5969182186213</v>
      </c>
    </row>
    <row r="76" customFormat="false" ht="12.75" hidden="false" customHeight="false" outlineLevel="0" collapsed="false">
      <c r="A76" s="40" t="s">
        <v>164</v>
      </c>
      <c r="B76" s="37" t="n">
        <v>0</v>
      </c>
      <c r="C76" s="37" t="n">
        <v>0</v>
      </c>
      <c r="D76" s="37" t="n">
        <v>-0.0475</v>
      </c>
      <c r="E76" s="37" t="n">
        <v>-0.01449</v>
      </c>
      <c r="F76" s="37" t="n">
        <v>0</v>
      </c>
      <c r="G76" s="37" t="n">
        <v>-0.08611</v>
      </c>
      <c r="H76" s="37" t="n">
        <v>-0.00232</v>
      </c>
      <c r="I76" s="55" t="n">
        <v>5.94271911663216</v>
      </c>
    </row>
    <row r="77" customFormat="false" ht="12.75" hidden="false" customHeight="false" outlineLevel="0" collapsed="false">
      <c r="A77" s="40" t="s">
        <v>165</v>
      </c>
      <c r="B77" s="37" t="n">
        <v>987.97821</v>
      </c>
      <c r="C77" s="37" t="n">
        <v>451.5729</v>
      </c>
      <c r="D77" s="37" t="n">
        <v>324.03748</v>
      </c>
      <c r="E77" s="37" t="n">
        <v>397.92514</v>
      </c>
      <c r="F77" s="37" t="n">
        <v>272.28857</v>
      </c>
      <c r="G77" s="37" t="n">
        <v>199.263</v>
      </c>
      <c r="H77" s="37" t="n">
        <v>-210.02433</v>
      </c>
      <c r="I77" s="55" t="n">
        <v>0.500754991252877</v>
      </c>
    </row>
    <row r="78" customFormat="false" ht="12.75" hidden="false" customHeight="false" outlineLevel="0" collapsed="false">
      <c r="A78" s="40" t="s">
        <v>166</v>
      </c>
      <c r="B78" s="37" t="n">
        <v>0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-0.0359</v>
      </c>
      <c r="H78" s="37" t="n">
        <v>0</v>
      </c>
      <c r="I78" s="55" t="n">
        <v>0</v>
      </c>
    </row>
    <row r="79" customFormat="false" ht="12.75" hidden="false" customHeight="false" outlineLevel="0" collapsed="false">
      <c r="A79" s="40" t="s">
        <v>167</v>
      </c>
      <c r="B79" s="37" t="n">
        <v>10.88742</v>
      </c>
      <c r="C79" s="37" t="n">
        <v>5486.54675</v>
      </c>
      <c r="D79" s="37" t="n">
        <v>5484.6534</v>
      </c>
      <c r="E79" s="37" t="n">
        <v>5577.27137</v>
      </c>
      <c r="F79" s="37" t="n">
        <v>-140.65038</v>
      </c>
      <c r="G79" s="37" t="n">
        <v>2526.98667</v>
      </c>
      <c r="H79" s="37" t="n">
        <v>2849.1446</v>
      </c>
      <c r="I79" s="55" t="n">
        <v>0.453086554760917</v>
      </c>
    </row>
    <row r="80" customFormat="false" ht="12.75" hidden="false" customHeight="false" outlineLevel="0" collapsed="false">
      <c r="A80" s="40" t="s">
        <v>168</v>
      </c>
      <c r="B80" s="37" t="n">
        <v>9.84314</v>
      </c>
      <c r="C80" s="37" t="n">
        <v>9.84314</v>
      </c>
      <c r="D80" s="37" t="n">
        <v>-0.43429</v>
      </c>
      <c r="E80" s="37" t="n">
        <v>2.38575</v>
      </c>
      <c r="F80" s="37" t="n">
        <v>-6E-005</v>
      </c>
      <c r="G80" s="37" t="n">
        <v>-3.4066</v>
      </c>
      <c r="H80" s="37" t="n">
        <v>-0.22969</v>
      </c>
      <c r="I80" s="55" t="n">
        <v>-1.42789479199413</v>
      </c>
    </row>
    <row r="81" customFormat="false" ht="12.75" hidden="false" customHeight="false" outlineLevel="0" collapsed="false">
      <c r="A81" s="40" t="s">
        <v>169</v>
      </c>
      <c r="B81" s="37" t="n">
        <v>44.2597</v>
      </c>
      <c r="C81" s="37" t="n">
        <v>44.28718</v>
      </c>
      <c r="D81" s="37" t="n">
        <v>43.25264</v>
      </c>
      <c r="E81" s="37" t="n">
        <v>20.25896</v>
      </c>
      <c r="F81" s="37" t="n">
        <v>-8E-005</v>
      </c>
      <c r="G81" s="37" t="n">
        <v>1.07287</v>
      </c>
      <c r="H81" s="37" t="n">
        <v>13.46304</v>
      </c>
      <c r="I81" s="55" t="n">
        <v>0.0529578023748504</v>
      </c>
    </row>
    <row r="82" customFormat="false" ht="12.75" hidden="false" customHeight="false" outlineLevel="0" collapsed="false">
      <c r="A82" s="40" t="s">
        <v>170</v>
      </c>
      <c r="B82" s="37" t="n">
        <v>0</v>
      </c>
      <c r="C82" s="37" t="n">
        <v>0</v>
      </c>
      <c r="D82" s="37" t="n">
        <v>-0.00027</v>
      </c>
      <c r="E82" s="37" t="n">
        <v>0.00703</v>
      </c>
      <c r="F82" s="37" t="n">
        <v>0</v>
      </c>
      <c r="G82" s="37" t="n">
        <v>0.02941</v>
      </c>
      <c r="H82" s="37" t="n">
        <v>0.00075</v>
      </c>
      <c r="I82" s="55" t="n">
        <v>4.18349928876245</v>
      </c>
    </row>
    <row r="83" customFormat="false" ht="12.75" hidden="false" customHeight="false" outlineLevel="0" collapsed="false">
      <c r="A83" s="40" t="s">
        <v>171</v>
      </c>
      <c r="B83" s="37" t="n">
        <v>0</v>
      </c>
      <c r="C83" s="37" t="n">
        <v>0</v>
      </c>
      <c r="D83" s="37" t="n">
        <v>-0.05508</v>
      </c>
      <c r="E83" s="37" t="n">
        <v>-0.01678</v>
      </c>
      <c r="F83" s="37" t="n">
        <v>0</v>
      </c>
      <c r="G83" s="37" t="n">
        <v>-0.10742</v>
      </c>
      <c r="H83" s="37" t="n">
        <v>-0.00307</v>
      </c>
      <c r="I83" s="55" t="n">
        <v>6.40166865315852</v>
      </c>
    </row>
    <row r="84" customFormat="false" ht="12.75" hidden="false" customHeight="false" outlineLevel="0" collapsed="false">
      <c r="A84" s="40" t="s">
        <v>172</v>
      </c>
      <c r="B84" s="37" t="n">
        <v>0</v>
      </c>
      <c r="C84" s="37" t="n">
        <v>0</v>
      </c>
      <c r="D84" s="37" t="n">
        <v>-0.36997</v>
      </c>
      <c r="E84" s="37" t="n">
        <v>-0.09365</v>
      </c>
      <c r="F84" s="37" t="n">
        <v>0</v>
      </c>
      <c r="G84" s="37" t="n">
        <v>-0.77519</v>
      </c>
      <c r="H84" s="37" t="n">
        <v>-0.01872</v>
      </c>
      <c r="I84" s="55" t="n">
        <v>8.27752269087026</v>
      </c>
    </row>
    <row r="85" customFormat="false" ht="12.75" hidden="false" customHeight="false" outlineLevel="0" collapsed="false">
      <c r="A85" s="40" t="s">
        <v>173</v>
      </c>
      <c r="B85" s="37" t="n">
        <v>5248.89</v>
      </c>
      <c r="C85" s="37" t="n">
        <v>5713.309</v>
      </c>
      <c r="D85" s="37" t="n">
        <v>5698.672</v>
      </c>
      <c r="E85" s="37" t="n">
        <v>6149.434</v>
      </c>
      <c r="F85" s="37" t="n">
        <v>4788.035</v>
      </c>
      <c r="G85" s="37" t="n">
        <v>5722.033</v>
      </c>
      <c r="H85" s="37" t="n">
        <v>1141.485</v>
      </c>
      <c r="I85" s="55" t="n">
        <v>0.930497505949328</v>
      </c>
    </row>
    <row r="86" customFormat="false" ht="12.75" hidden="false" customHeight="false" outlineLevel="0" collapsed="false">
      <c r="A86" s="40" t="s">
        <v>174</v>
      </c>
      <c r="B86" s="37" t="n">
        <v>-0.47424</v>
      </c>
      <c r="C86" s="37" t="n">
        <v>0.49291</v>
      </c>
      <c r="D86" s="37" t="n">
        <v>0.33398</v>
      </c>
      <c r="E86" s="37" t="n">
        <v>19.68945</v>
      </c>
      <c r="F86" s="37" t="n">
        <v>0</v>
      </c>
      <c r="G86" s="37" t="n">
        <v>42.97951</v>
      </c>
      <c r="H86" s="37" t="n">
        <v>5.00147</v>
      </c>
      <c r="I86" s="55" t="n">
        <v>2.18287001414463</v>
      </c>
    </row>
    <row r="87" customFormat="false" ht="12.75" hidden="false" customHeight="false" outlineLevel="0" collapsed="false">
      <c r="A87" s="40" t="s">
        <v>175</v>
      </c>
      <c r="B87" s="37" t="n">
        <v>0</v>
      </c>
      <c r="C87" s="37" t="n">
        <v>0</v>
      </c>
      <c r="D87" s="37" t="n">
        <v>-0.01306</v>
      </c>
      <c r="E87" s="37" t="n">
        <v>-0.00367</v>
      </c>
      <c r="F87" s="37" t="n">
        <v>0</v>
      </c>
      <c r="G87" s="37" t="n">
        <v>-0.02852</v>
      </c>
      <c r="H87" s="37" t="n">
        <v>-0.00084</v>
      </c>
      <c r="I87" s="55" t="n">
        <v>7.77111716621253</v>
      </c>
    </row>
    <row r="88" customFormat="false" ht="12.75" hidden="false" customHeight="false" outlineLevel="0" collapsed="false">
      <c r="A88" s="40" t="s">
        <v>176</v>
      </c>
      <c r="B88" s="37" t="n">
        <v>0</v>
      </c>
      <c r="C88" s="37" t="n">
        <v>0</v>
      </c>
      <c r="D88" s="37" t="n">
        <v>-0.0908</v>
      </c>
      <c r="E88" s="37" t="n">
        <v>0.03056</v>
      </c>
      <c r="F88" s="37" t="n">
        <v>0</v>
      </c>
      <c r="G88" s="37" t="n">
        <v>-0.30598</v>
      </c>
      <c r="H88" s="37" t="n">
        <v>-0.00977</v>
      </c>
      <c r="I88" s="55" t="n">
        <v>-10.0124345549738</v>
      </c>
    </row>
    <row r="89" customFormat="false" ht="12.75" hidden="false" customHeight="false" outlineLevel="0" collapsed="false">
      <c r="A89" s="40" t="s">
        <v>177</v>
      </c>
      <c r="B89" s="37" t="n">
        <v>0</v>
      </c>
      <c r="C89" s="37" t="n">
        <v>0</v>
      </c>
      <c r="D89" s="37" t="n">
        <v>-0.05345</v>
      </c>
      <c r="E89" s="37" t="n">
        <v>-0.01034</v>
      </c>
      <c r="F89" s="37" t="n">
        <v>0</v>
      </c>
      <c r="G89" s="37" t="n">
        <v>-0.12094</v>
      </c>
      <c r="H89" s="37" t="n">
        <v>-0.0024</v>
      </c>
      <c r="I89" s="55" t="n">
        <v>11.6963249516441</v>
      </c>
    </row>
    <row r="90" customFormat="false" ht="12.75" hidden="false" customHeight="false" outlineLevel="0" collapsed="false">
      <c r="A90" s="40" t="s">
        <v>178</v>
      </c>
      <c r="B90" s="37" t="n">
        <v>0</v>
      </c>
      <c r="C90" s="37" t="n">
        <v>0</v>
      </c>
      <c r="D90" s="37" t="n">
        <v>-2.24544</v>
      </c>
      <c r="E90" s="37" t="n">
        <v>-0.56788</v>
      </c>
      <c r="F90" s="37" t="n">
        <v>0</v>
      </c>
      <c r="G90" s="37" t="n">
        <v>-4.91051</v>
      </c>
      <c r="H90" s="37" t="n">
        <v>-0.11346</v>
      </c>
      <c r="I90" s="55" t="n">
        <v>8.64709093470452</v>
      </c>
    </row>
    <row r="91" customFormat="false" ht="12.75" hidden="false" customHeight="false" outlineLevel="0" collapsed="false">
      <c r="A91" s="40" t="s">
        <v>180</v>
      </c>
      <c r="B91" s="37" t="n">
        <v>47334.99633</v>
      </c>
      <c r="C91" s="37" t="n">
        <v>42054.44687</v>
      </c>
      <c r="D91" s="37" t="n">
        <v>40528.66566</v>
      </c>
      <c r="E91" s="37" t="n">
        <v>38679.79567</v>
      </c>
      <c r="F91" s="37" t="n">
        <v>34416.49921</v>
      </c>
      <c r="G91" s="37" t="n">
        <v>26639.73306</v>
      </c>
      <c r="H91" s="37" t="n">
        <v>13384.22164</v>
      </c>
      <c r="I91" s="55" t="n">
        <v>0.688724761818267</v>
      </c>
    </row>
    <row r="92" customFormat="false" ht="12.75" hidden="false" customHeight="false" outlineLevel="0" collapsed="false">
      <c r="A92" s="40" t="s">
        <v>181</v>
      </c>
      <c r="B92" s="37" t="n">
        <v>0</v>
      </c>
      <c r="C92" s="37" t="n">
        <v>643.06546</v>
      </c>
      <c r="D92" s="37" t="n">
        <v>641.69333</v>
      </c>
      <c r="E92" s="37" t="n">
        <v>498.28287</v>
      </c>
      <c r="F92" s="37" t="n">
        <v>187.97251</v>
      </c>
      <c r="G92" s="37" t="n">
        <v>-79.30127</v>
      </c>
      <c r="H92" s="37" t="n">
        <v>217.63548</v>
      </c>
      <c r="I92" s="55" t="n">
        <v>-0.159149099386058</v>
      </c>
    </row>
    <row r="93" customFormat="false" ht="12.75" hidden="false" customHeight="false" outlineLevel="0" collapsed="false">
      <c r="A93" s="40" t="s">
        <v>183</v>
      </c>
      <c r="B93" s="37" t="n">
        <v>1802.35808</v>
      </c>
      <c r="C93" s="37" t="n">
        <v>2953.84437</v>
      </c>
      <c r="D93" s="37" t="n">
        <v>2675.31352</v>
      </c>
      <c r="E93" s="37" t="n">
        <v>2157.00543</v>
      </c>
      <c r="F93" s="37" t="n">
        <v>672.38689</v>
      </c>
      <c r="G93" s="37" t="n">
        <v>1280.92528</v>
      </c>
      <c r="H93" s="37" t="n">
        <v>567.65023</v>
      </c>
      <c r="I93" s="55" t="n">
        <v>0.593844253790312</v>
      </c>
    </row>
    <row r="94" customFormat="false" ht="12.75" hidden="false" customHeight="false" outlineLevel="0" collapsed="false">
      <c r="A94" s="40" t="s">
        <v>184</v>
      </c>
      <c r="B94" s="37" t="n">
        <v>0</v>
      </c>
      <c r="C94" s="37" t="n">
        <v>0</v>
      </c>
      <c r="D94" s="37" t="n">
        <v>-0.77592</v>
      </c>
      <c r="E94" s="37" t="n">
        <v>-0.17178</v>
      </c>
      <c r="F94" s="37" t="n">
        <v>0</v>
      </c>
      <c r="G94" s="37" t="n">
        <v>-1.72982</v>
      </c>
      <c r="H94" s="37" t="n">
        <v>-0.04484</v>
      </c>
      <c r="I94" s="55" t="n">
        <v>10.0699732215625</v>
      </c>
    </row>
    <row r="95" customFormat="false" ht="12.75" hidden="false" customHeight="false" outlineLevel="0" collapsed="false">
      <c r="A95" s="40" t="s">
        <v>185</v>
      </c>
      <c r="B95" s="37" t="n">
        <v>827.96</v>
      </c>
      <c r="C95" s="37" t="n">
        <v>816.836</v>
      </c>
      <c r="D95" s="37" t="n">
        <v>799.048</v>
      </c>
      <c r="E95" s="37" t="n">
        <v>656.73</v>
      </c>
      <c r="F95" s="37" t="n">
        <v>139.562</v>
      </c>
      <c r="G95" s="37" t="n">
        <v>250.257</v>
      </c>
      <c r="H95" s="37" t="n">
        <v>125.217</v>
      </c>
      <c r="I95" s="55" t="n">
        <v>0.381065277968115</v>
      </c>
    </row>
    <row r="96" customFormat="false" ht="12.75" hidden="false" customHeight="false" outlineLevel="0" collapsed="false">
      <c r="A96" s="40" t="s">
        <v>186</v>
      </c>
      <c r="B96" s="37" t="n">
        <v>0</v>
      </c>
      <c r="C96" s="37" t="n">
        <v>0</v>
      </c>
      <c r="D96" s="37" t="n">
        <v>0</v>
      </c>
      <c r="E96" s="37" t="n">
        <v>-0.25796</v>
      </c>
      <c r="F96" s="37" t="n">
        <v>0</v>
      </c>
      <c r="G96" s="37" t="n">
        <v>10.79687</v>
      </c>
      <c r="H96" s="37" t="n">
        <v>-0.01888</v>
      </c>
      <c r="I96" s="55" t="n">
        <v>0</v>
      </c>
    </row>
    <row r="97" customFormat="false" ht="12.75" hidden="false" customHeight="false" outlineLevel="0" collapsed="false">
      <c r="A97" s="40" t="s">
        <v>187</v>
      </c>
      <c r="B97" s="37" t="n">
        <v>12368.08477</v>
      </c>
      <c r="C97" s="37" t="n">
        <v>12635.04644</v>
      </c>
      <c r="D97" s="37" t="n">
        <v>5643.87456</v>
      </c>
      <c r="E97" s="37" t="n">
        <v>6311.42058</v>
      </c>
      <c r="F97" s="37" t="n">
        <v>5151.98451</v>
      </c>
      <c r="G97" s="37" t="n">
        <v>3639.05768</v>
      </c>
      <c r="H97" s="37" t="n">
        <v>1139.36724</v>
      </c>
      <c r="I97" s="55" t="n">
        <v>0.576582979041463</v>
      </c>
    </row>
    <row r="98" customFormat="false" ht="12.75" hidden="false" customHeight="false" outlineLevel="0" collapsed="false">
      <c r="A98" s="40" t="s">
        <v>188</v>
      </c>
      <c r="B98" s="37" t="n">
        <v>0</v>
      </c>
      <c r="C98" s="37" t="n">
        <v>0</v>
      </c>
      <c r="D98" s="37" t="n">
        <v>-0.42691</v>
      </c>
      <c r="E98" s="37" t="n">
        <v>-0.27563</v>
      </c>
      <c r="F98" s="37" t="n">
        <v>0</v>
      </c>
      <c r="G98" s="37" t="n">
        <v>-0.42542</v>
      </c>
      <c r="H98" s="37" t="n">
        <v>-0.01002</v>
      </c>
      <c r="I98" s="55" t="n">
        <v>1.54344592388347</v>
      </c>
    </row>
    <row r="99" customFormat="false" ht="12.75" hidden="false" customHeight="false" outlineLevel="0" collapsed="false">
      <c r="A99" s="40" t="s">
        <v>189</v>
      </c>
      <c r="B99" s="37" t="n">
        <v>83.28248</v>
      </c>
      <c r="C99" s="37" t="n">
        <v>83.28248</v>
      </c>
      <c r="D99" s="37" t="n">
        <v>-24.83155</v>
      </c>
      <c r="E99" s="37" t="n">
        <v>-22.94451</v>
      </c>
      <c r="F99" s="37" t="n">
        <v>0.22661</v>
      </c>
      <c r="G99" s="37" t="n">
        <v>-0.40452</v>
      </c>
      <c r="H99" s="37" t="n">
        <v>0.67042</v>
      </c>
      <c r="I99" s="55" t="n">
        <v>0.0176303612498153</v>
      </c>
    </row>
    <row r="100" customFormat="false" ht="12.75" hidden="false" customHeight="false" outlineLevel="0" collapsed="false">
      <c r="A100" s="40" t="s">
        <v>190</v>
      </c>
      <c r="B100" s="37" t="n">
        <v>0</v>
      </c>
      <c r="C100" s="37" t="n">
        <v>0</v>
      </c>
      <c r="D100" s="37" t="n">
        <v>-0.03589</v>
      </c>
      <c r="E100" s="37" t="n">
        <v>-0.00908</v>
      </c>
      <c r="F100" s="37" t="n">
        <v>0</v>
      </c>
      <c r="G100" s="37" t="n">
        <v>-0.07527</v>
      </c>
      <c r="H100" s="37" t="n">
        <v>-0.00188</v>
      </c>
      <c r="I100" s="55" t="n">
        <v>8.28964757709251</v>
      </c>
    </row>
    <row r="101" customFormat="false" ht="12.75" hidden="false" customHeight="false" outlineLevel="0" collapsed="false">
      <c r="A101" s="40" t="s">
        <v>191</v>
      </c>
      <c r="B101" s="37" t="n">
        <v>4711.66774</v>
      </c>
      <c r="C101" s="37" t="n">
        <v>4711.66774</v>
      </c>
      <c r="D101" s="37" t="n">
        <v>4381.10995</v>
      </c>
      <c r="E101" s="37" t="n">
        <v>5276.05325</v>
      </c>
      <c r="F101" s="37" t="n">
        <v>2570.79827</v>
      </c>
      <c r="G101" s="37" t="n">
        <v>3060.53447</v>
      </c>
      <c r="H101" s="37" t="n">
        <v>1381.97941</v>
      </c>
      <c r="I101" s="55" t="n">
        <v>0.58008028444368</v>
      </c>
    </row>
    <row r="102" customFormat="false" ht="12.75" hidden="false" customHeight="false" outlineLevel="0" collapsed="false">
      <c r="A102" s="40" t="s">
        <v>192</v>
      </c>
      <c r="B102" s="37" t="n">
        <v>0</v>
      </c>
      <c r="C102" s="37" t="n">
        <v>0</v>
      </c>
      <c r="D102" s="37" t="n">
        <v>-0.11148</v>
      </c>
      <c r="E102" s="37" t="n">
        <v>-0.03394</v>
      </c>
      <c r="F102" s="37" t="n">
        <v>0</v>
      </c>
      <c r="G102" s="37" t="n">
        <v>-0.22689</v>
      </c>
      <c r="H102" s="37" t="n">
        <v>-0.00625</v>
      </c>
      <c r="I102" s="55" t="n">
        <v>6.68503241013553</v>
      </c>
    </row>
    <row r="103" customFormat="false" ht="12.75" hidden="false" customHeight="false" outlineLevel="0" collapsed="false">
      <c r="A103" s="40" t="s">
        <v>193</v>
      </c>
      <c r="B103" s="37" t="n">
        <v>442.608</v>
      </c>
      <c r="C103" s="37" t="n">
        <v>442.608</v>
      </c>
      <c r="D103" s="37" t="n">
        <v>28.136</v>
      </c>
      <c r="E103" s="37" t="n">
        <v>-4.242</v>
      </c>
      <c r="F103" s="37" t="n">
        <v>16.876</v>
      </c>
      <c r="G103" s="37" t="n">
        <v>3.609</v>
      </c>
      <c r="H103" s="37" t="n">
        <v>14.558</v>
      </c>
      <c r="I103" s="55" t="n">
        <v>-0.850777934936351</v>
      </c>
    </row>
    <row r="104" customFormat="false" ht="12.75" hidden="false" customHeight="false" outlineLevel="0" collapsed="false">
      <c r="A104" s="40" t="s">
        <v>194</v>
      </c>
      <c r="B104" s="37" t="n">
        <v>2765.84851</v>
      </c>
      <c r="C104" s="37" t="n">
        <v>2850.17447</v>
      </c>
      <c r="D104" s="37" t="n">
        <v>2400.52101</v>
      </c>
      <c r="E104" s="37" t="n">
        <v>1815.19729</v>
      </c>
      <c r="F104" s="37" t="n">
        <v>1905.58944</v>
      </c>
      <c r="G104" s="37" t="n">
        <v>1211.04958</v>
      </c>
      <c r="H104" s="37" t="n">
        <v>308.84365</v>
      </c>
      <c r="I104" s="55" t="n">
        <v>0.667172426199468</v>
      </c>
    </row>
    <row r="105" customFormat="false" ht="12.75" hidden="false" customHeight="false" outlineLevel="0" collapsed="false">
      <c r="A105" s="40" t="s">
        <v>195</v>
      </c>
      <c r="B105" s="37" t="n">
        <v>2000.55365</v>
      </c>
      <c r="C105" s="37" t="n">
        <v>1957.64073</v>
      </c>
      <c r="D105" s="37" t="n">
        <v>964.21169</v>
      </c>
      <c r="E105" s="37" t="n">
        <v>633.91119</v>
      </c>
      <c r="F105" s="37" t="n">
        <v>209.06679</v>
      </c>
      <c r="G105" s="37" t="n">
        <v>233.05048</v>
      </c>
      <c r="H105" s="37" t="n">
        <v>143.4978</v>
      </c>
      <c r="I105" s="55" t="n">
        <v>0.367639006340936</v>
      </c>
    </row>
    <row r="106" customFormat="false" ht="13.5" hidden="false" customHeight="false" outlineLevel="0" collapsed="false">
      <c r="A106" s="41" t="s">
        <v>196</v>
      </c>
      <c r="B106" s="53" t="n">
        <v>222798.12236</v>
      </c>
      <c r="C106" s="53" t="n">
        <v>225950.16749</v>
      </c>
      <c r="D106" s="53" t="n">
        <v>183567.51676</v>
      </c>
      <c r="E106" s="53" t="n">
        <v>174809.12338</v>
      </c>
      <c r="F106" s="53" t="n">
        <v>106550.99894</v>
      </c>
      <c r="G106" s="53" t="n">
        <v>96908.9149</v>
      </c>
      <c r="H106" s="53" t="n">
        <v>41962.18983</v>
      </c>
      <c r="I106" s="56" t="n">
        <v>0.554369892292975</v>
      </c>
    </row>
    <row r="108" customFormat="false" ht="12.75" hidden="false" customHeight="false" outlineLevel="0" collapsed="false">
      <c r="A108" s="8"/>
      <c r="B108" s="8"/>
    </row>
    <row r="109" customFormat="false" ht="12.75" hidden="false" customHeight="false" outlineLevel="0" collapsed="false">
      <c r="A109" s="8"/>
      <c r="B109" s="8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3.5" hidden="false" customHeight="false" outlineLevel="0" collapsed="false">
      <c r="I3" s="23" t="s">
        <v>55</v>
      </c>
    </row>
    <row r="4" customFormat="false" ht="13.5" hidden="false" customHeight="false" outlineLevel="0" collapsed="false">
      <c r="A4" s="24" t="s">
        <v>56</v>
      </c>
      <c r="B4" s="26" t="s">
        <v>57</v>
      </c>
      <c r="C4" s="27" t="s">
        <v>57</v>
      </c>
      <c r="D4" s="28" t="s">
        <v>57</v>
      </c>
      <c r="E4" s="28" t="s">
        <v>57</v>
      </c>
      <c r="F4" s="28" t="s">
        <v>58</v>
      </c>
      <c r="G4" s="28" t="s">
        <v>58</v>
      </c>
      <c r="H4" s="28" t="s">
        <v>209</v>
      </c>
      <c r="I4" s="28" t="s">
        <v>206</v>
      </c>
    </row>
    <row r="5" customFormat="false" ht="13.5" hidden="false" customHeight="false" outlineLevel="0" collapsed="false">
      <c r="A5" s="29"/>
      <c r="B5" s="31" t="s">
        <v>63</v>
      </c>
      <c r="C5" s="62" t="s">
        <v>64</v>
      </c>
      <c r="D5" s="63" t="s">
        <v>65</v>
      </c>
      <c r="E5" s="63" t="s">
        <v>66</v>
      </c>
      <c r="F5" s="63" t="s">
        <v>67</v>
      </c>
      <c r="G5" s="63" t="s">
        <v>65</v>
      </c>
      <c r="H5" s="32" t="s">
        <v>208</v>
      </c>
      <c r="I5" s="33"/>
    </row>
    <row r="6" customFormat="false" ht="12.75" hidden="false" customHeight="false" outlineLevel="0" collapsed="false">
      <c r="A6" s="35" t="s">
        <v>75</v>
      </c>
      <c r="B6" s="60" t="n">
        <v>15751.34402</v>
      </c>
      <c r="C6" s="60" t="n">
        <v>14505.19246</v>
      </c>
      <c r="D6" s="60" t="n">
        <v>5534.00993</v>
      </c>
      <c r="E6" s="60" t="n">
        <v>5344.68083</v>
      </c>
      <c r="F6" s="60" t="n">
        <v>15655.50819</v>
      </c>
      <c r="G6" s="60" t="n">
        <v>3645.97285</v>
      </c>
      <c r="H6" s="37" t="n">
        <v>1017.78376</v>
      </c>
      <c r="I6" s="55" t="n">
        <v>0.682168489750584</v>
      </c>
    </row>
    <row r="7" customFormat="false" ht="12.75" hidden="false" customHeight="false" outlineLevel="0" collapsed="false">
      <c r="A7" s="40" t="s">
        <v>76</v>
      </c>
      <c r="B7" s="37" t="n">
        <v>109386.51264</v>
      </c>
      <c r="C7" s="37" t="n">
        <v>111118.25572</v>
      </c>
      <c r="D7" s="37" t="n">
        <v>44648.61227</v>
      </c>
      <c r="E7" s="37" t="n">
        <v>39512.56604</v>
      </c>
      <c r="F7" s="37" t="n">
        <v>84557.8653</v>
      </c>
      <c r="G7" s="37" t="n">
        <v>28116.73453</v>
      </c>
      <c r="H7" s="37" t="n">
        <v>12129.38609</v>
      </c>
      <c r="I7" s="55" t="n">
        <v>0.711589687734692</v>
      </c>
    </row>
    <row r="8" customFormat="false" ht="12.75" hidden="false" customHeight="false" outlineLevel="0" collapsed="false">
      <c r="A8" s="40" t="s">
        <v>80</v>
      </c>
      <c r="B8" s="37" t="n">
        <v>0</v>
      </c>
      <c r="C8" s="37" t="n">
        <v>0</v>
      </c>
      <c r="D8" s="37" t="n">
        <v>0.21072</v>
      </c>
      <c r="E8" s="37" t="n">
        <v>1.65472</v>
      </c>
      <c r="F8" s="37" t="n">
        <v>0</v>
      </c>
      <c r="G8" s="37" t="n">
        <v>-77.9819</v>
      </c>
      <c r="H8" s="37" t="n">
        <v>0.08735</v>
      </c>
      <c r="I8" s="55" t="n">
        <v>0</v>
      </c>
    </row>
    <row r="9" customFormat="false" ht="12.75" hidden="false" customHeight="false" outlineLevel="0" collapsed="false">
      <c r="A9" s="40" t="s">
        <v>81</v>
      </c>
      <c r="B9" s="37" t="n">
        <v>2069.53743</v>
      </c>
      <c r="C9" s="37" t="n">
        <v>2069.53743</v>
      </c>
      <c r="D9" s="37" t="n">
        <v>1558.29705</v>
      </c>
      <c r="E9" s="37" t="n">
        <v>956.66954</v>
      </c>
      <c r="F9" s="37" t="n">
        <v>618.42141</v>
      </c>
      <c r="G9" s="37" t="n">
        <v>571.10046</v>
      </c>
      <c r="H9" s="37" t="n">
        <v>289.05269</v>
      </c>
      <c r="I9" s="55" t="n">
        <v>0.596967328969207</v>
      </c>
    </row>
    <row r="10" customFormat="false" ht="12.75" hidden="false" customHeight="false" outlineLevel="0" collapsed="false">
      <c r="A10" s="40" t="s">
        <v>82</v>
      </c>
      <c r="B10" s="37" t="n">
        <v>-403.05816</v>
      </c>
      <c r="C10" s="37" t="n">
        <v>-402.72965</v>
      </c>
      <c r="D10" s="37" t="n">
        <v>-427.958</v>
      </c>
      <c r="E10" s="37" t="n">
        <v>-388.37683</v>
      </c>
      <c r="F10" s="37" t="n">
        <v>3838.70977</v>
      </c>
      <c r="G10" s="37" t="n">
        <v>986.72115</v>
      </c>
      <c r="H10" s="37" t="n">
        <v>-109.70602</v>
      </c>
      <c r="I10" s="55" t="n">
        <v>0</v>
      </c>
    </row>
    <row r="11" customFormat="false" ht="12.75" hidden="false" customHeight="false" outlineLevel="0" collapsed="false">
      <c r="A11" s="40" t="s">
        <v>84</v>
      </c>
      <c r="B11" s="37" t="n">
        <v>0</v>
      </c>
      <c r="C11" s="37" t="n">
        <v>0</v>
      </c>
      <c r="D11" s="37" t="n">
        <v>0.01438</v>
      </c>
      <c r="E11" s="37" t="n">
        <v>0.05129</v>
      </c>
      <c r="F11" s="37" t="n">
        <v>0</v>
      </c>
      <c r="G11" s="37" t="n">
        <v>1.62808</v>
      </c>
      <c r="H11" s="37" t="n">
        <v>0.08362</v>
      </c>
      <c r="I11" s="55" t="n">
        <v>31.7426398908169</v>
      </c>
    </row>
    <row r="12" customFormat="false" ht="12.75" hidden="false" customHeight="false" outlineLevel="0" collapsed="false">
      <c r="A12" s="40" t="s">
        <v>85</v>
      </c>
      <c r="B12" s="37" t="n">
        <v>0</v>
      </c>
      <c r="C12" s="37" t="n">
        <v>0</v>
      </c>
      <c r="D12" s="37" t="n">
        <v>0.017</v>
      </c>
      <c r="E12" s="37" t="n">
        <v>0.059</v>
      </c>
      <c r="F12" s="37" t="n">
        <v>0.001</v>
      </c>
      <c r="G12" s="37" t="n">
        <v>-1.132</v>
      </c>
      <c r="H12" s="37" t="n">
        <v>0.004</v>
      </c>
      <c r="I12" s="55" t="n">
        <v>0</v>
      </c>
    </row>
    <row r="13" customFormat="false" ht="12.75" hidden="false" customHeight="false" outlineLevel="0" collapsed="false">
      <c r="A13" s="40" t="s">
        <v>87</v>
      </c>
      <c r="B13" s="37" t="n">
        <v>0</v>
      </c>
      <c r="C13" s="37" t="n">
        <v>0</v>
      </c>
      <c r="D13" s="37" t="n">
        <v>0.02551</v>
      </c>
      <c r="E13" s="37" t="n">
        <v>0.03524</v>
      </c>
      <c r="F13" s="37" t="n">
        <v>0</v>
      </c>
      <c r="G13" s="37" t="n">
        <v>-2.04663</v>
      </c>
      <c r="H13" s="37" t="n">
        <v>0.0085</v>
      </c>
      <c r="I13" s="55" t="n">
        <v>0</v>
      </c>
    </row>
    <row r="14" customFormat="false" ht="12.75" hidden="false" customHeight="false" outlineLevel="0" collapsed="false">
      <c r="A14" s="40" t="s">
        <v>88</v>
      </c>
      <c r="B14" s="37" t="n">
        <v>0</v>
      </c>
      <c r="C14" s="37" t="n">
        <v>0</v>
      </c>
      <c r="D14" s="37" t="n">
        <v>0.00676</v>
      </c>
      <c r="E14" s="37" t="n">
        <v>0.02277</v>
      </c>
      <c r="F14" s="37" t="n">
        <v>0</v>
      </c>
      <c r="G14" s="37" t="n">
        <v>-0.42267</v>
      </c>
      <c r="H14" s="37" t="n">
        <v>0.00235</v>
      </c>
      <c r="I14" s="55" t="n">
        <v>0</v>
      </c>
    </row>
    <row r="15" customFormat="false" ht="12.75" hidden="false" customHeight="false" outlineLevel="0" collapsed="false">
      <c r="A15" s="40" t="s">
        <v>89</v>
      </c>
      <c r="B15" s="37" t="n">
        <v>9247.23306</v>
      </c>
      <c r="C15" s="37" t="n">
        <v>9434.66351</v>
      </c>
      <c r="D15" s="37" t="n">
        <v>7155.82318</v>
      </c>
      <c r="E15" s="37" t="n">
        <v>6954.25893</v>
      </c>
      <c r="F15" s="37" t="n">
        <v>5580.6601</v>
      </c>
      <c r="G15" s="37" t="n">
        <v>4524.94993</v>
      </c>
      <c r="H15" s="37" t="n">
        <v>3194.95918</v>
      </c>
      <c r="I15" s="55" t="n">
        <v>0.650673202644182</v>
      </c>
    </row>
    <row r="16" customFormat="false" ht="12.75" hidden="false" customHeight="false" outlineLevel="0" collapsed="false">
      <c r="A16" s="40" t="s">
        <v>91</v>
      </c>
      <c r="B16" s="37" t="n">
        <v>0</v>
      </c>
      <c r="C16" s="37" t="n">
        <v>0</v>
      </c>
      <c r="D16" s="37" t="n">
        <v>0.27866</v>
      </c>
      <c r="E16" s="37" t="n">
        <v>0.5308</v>
      </c>
      <c r="F16" s="37" t="n">
        <v>10.90242</v>
      </c>
      <c r="G16" s="37" t="n">
        <v>-5.58512</v>
      </c>
      <c r="H16" s="37" t="n">
        <v>0.06016</v>
      </c>
      <c r="I16" s="55" t="n">
        <v>0</v>
      </c>
    </row>
    <row r="17" customFormat="false" ht="12.75" hidden="false" customHeight="false" outlineLevel="0" collapsed="false">
      <c r="A17" s="40" t="s">
        <v>92</v>
      </c>
      <c r="B17" s="37" t="n">
        <v>568.49682</v>
      </c>
      <c r="C17" s="37" t="n">
        <v>568.49682</v>
      </c>
      <c r="D17" s="37" t="n">
        <v>427.2505</v>
      </c>
      <c r="E17" s="37" t="n">
        <v>446.09406</v>
      </c>
      <c r="F17" s="37" t="n">
        <v>157.13724</v>
      </c>
      <c r="G17" s="37" t="n">
        <v>132.20762</v>
      </c>
      <c r="H17" s="37" t="n">
        <v>140.44052</v>
      </c>
      <c r="I17" s="55" t="n">
        <v>0.296367138356426</v>
      </c>
    </row>
    <row r="18" customFormat="false" ht="12.75" hidden="false" customHeight="false" outlineLevel="0" collapsed="false">
      <c r="A18" s="40" t="s">
        <v>94</v>
      </c>
      <c r="B18" s="37" t="n">
        <v>0</v>
      </c>
      <c r="C18" s="37" t="n">
        <v>0.1173</v>
      </c>
      <c r="D18" s="37" t="n">
        <v>0.35399</v>
      </c>
      <c r="E18" s="37" t="n">
        <v>0.89088</v>
      </c>
      <c r="F18" s="37" t="n">
        <v>-5.15887</v>
      </c>
      <c r="G18" s="37" t="n">
        <v>-19.14744</v>
      </c>
      <c r="H18" s="37" t="n">
        <v>0.0511</v>
      </c>
      <c r="I18" s="55" t="n">
        <v>0</v>
      </c>
    </row>
    <row r="19" customFormat="false" ht="12.75" hidden="false" customHeight="false" outlineLevel="0" collapsed="false">
      <c r="A19" s="40" t="s">
        <v>95</v>
      </c>
      <c r="B19" s="37" t="n">
        <v>122690.089</v>
      </c>
      <c r="C19" s="37" t="n">
        <v>98022.526</v>
      </c>
      <c r="D19" s="37" t="n">
        <v>34973.307</v>
      </c>
      <c r="E19" s="37" t="n">
        <v>35755.907</v>
      </c>
      <c r="F19" s="37" t="n">
        <v>46304.919</v>
      </c>
      <c r="G19" s="37" t="n">
        <v>18037.966</v>
      </c>
      <c r="H19" s="37" t="n">
        <v>8323.57</v>
      </c>
      <c r="I19" s="55" t="n">
        <v>0.504475134695926</v>
      </c>
    </row>
    <row r="20" customFormat="false" ht="12.75" hidden="false" customHeight="false" outlineLevel="0" collapsed="false">
      <c r="A20" s="40" t="s">
        <v>96</v>
      </c>
      <c r="B20" s="37" t="n">
        <v>0</v>
      </c>
      <c r="C20" s="37" t="n">
        <v>0</v>
      </c>
      <c r="D20" s="37" t="n">
        <v>3.48877</v>
      </c>
      <c r="E20" s="37" t="n">
        <v>7.69677</v>
      </c>
      <c r="F20" s="37" t="n">
        <v>0</v>
      </c>
      <c r="G20" s="37" t="n">
        <v>-148.44518</v>
      </c>
      <c r="H20" s="37" t="n">
        <v>0.38964</v>
      </c>
      <c r="I20" s="55" t="n">
        <v>0</v>
      </c>
    </row>
    <row r="21" customFormat="false" ht="12.75" hidden="false" customHeight="false" outlineLevel="0" collapsed="false">
      <c r="A21" s="40" t="s">
        <v>97</v>
      </c>
      <c r="B21" s="37" t="n">
        <v>-0.34119</v>
      </c>
      <c r="C21" s="37" t="n">
        <v>-0.34119</v>
      </c>
      <c r="D21" s="37" t="n">
        <v>0.07187</v>
      </c>
      <c r="E21" s="37" t="n">
        <v>14.83773</v>
      </c>
      <c r="F21" s="37" t="n">
        <v>0</v>
      </c>
      <c r="G21" s="37" t="n">
        <v>-24.68717</v>
      </c>
      <c r="H21" s="37" t="n">
        <v>2.21289</v>
      </c>
      <c r="I21" s="55" t="n">
        <v>-1.663810434615</v>
      </c>
    </row>
    <row r="22" customFormat="false" ht="12.75" hidden="false" customHeight="false" outlineLevel="0" collapsed="false">
      <c r="A22" s="40" t="s">
        <v>99</v>
      </c>
      <c r="B22" s="37" t="n">
        <v>69.957</v>
      </c>
      <c r="C22" s="37" t="n">
        <v>227.156</v>
      </c>
      <c r="D22" s="37" t="n">
        <v>106.515</v>
      </c>
      <c r="E22" s="37" t="n">
        <v>242.39</v>
      </c>
      <c r="F22" s="37" t="n">
        <v>193.846</v>
      </c>
      <c r="G22" s="37" t="n">
        <v>-275.835</v>
      </c>
      <c r="H22" s="37" t="n">
        <v>16.748</v>
      </c>
      <c r="I22" s="55" t="n">
        <v>-1.1379801146912</v>
      </c>
    </row>
    <row r="23" customFormat="false" ht="12.75" hidden="false" customHeight="false" outlineLevel="0" collapsed="false">
      <c r="A23" s="40" t="s">
        <v>101</v>
      </c>
      <c r="B23" s="37" t="n">
        <v>0</v>
      </c>
      <c r="C23" s="37" t="n">
        <v>0</v>
      </c>
      <c r="D23" s="37" t="n">
        <v>-0.05358</v>
      </c>
      <c r="E23" s="37" t="n">
        <v>0.07542</v>
      </c>
      <c r="F23" s="37" t="n">
        <v>0</v>
      </c>
      <c r="G23" s="37" t="n">
        <v>-4.57495</v>
      </c>
      <c r="H23" s="37" t="n">
        <v>0.23583</v>
      </c>
      <c r="I23" s="55" t="n">
        <v>0</v>
      </c>
    </row>
    <row r="24" customFormat="false" ht="12.75" hidden="false" customHeight="false" outlineLevel="0" collapsed="false">
      <c r="A24" s="40" t="s">
        <v>102</v>
      </c>
      <c r="B24" s="37" t="n">
        <v>0</v>
      </c>
      <c r="C24" s="37" t="n">
        <v>0</v>
      </c>
      <c r="D24" s="37" t="n">
        <v>0.01934</v>
      </c>
      <c r="E24" s="37" t="n">
        <v>0.06326</v>
      </c>
      <c r="F24" s="37" t="n">
        <v>0</v>
      </c>
      <c r="G24" s="37" t="n">
        <v>-1.15731</v>
      </c>
      <c r="H24" s="37" t="n">
        <v>0.00419</v>
      </c>
      <c r="I24" s="55" t="n">
        <v>0</v>
      </c>
    </row>
    <row r="25" customFormat="false" ht="12.75" hidden="false" customHeight="false" outlineLevel="0" collapsed="false">
      <c r="A25" s="40" t="s">
        <v>106</v>
      </c>
      <c r="B25" s="37" t="n">
        <v>1538.497</v>
      </c>
      <c r="C25" s="37" t="n">
        <v>1507.643</v>
      </c>
      <c r="D25" s="37" t="n">
        <v>933.237</v>
      </c>
      <c r="E25" s="37" t="n">
        <v>1044.45</v>
      </c>
      <c r="F25" s="37" t="n">
        <v>1055.492</v>
      </c>
      <c r="G25" s="37" t="n">
        <v>524.032</v>
      </c>
      <c r="H25" s="37" t="n">
        <v>389.098</v>
      </c>
      <c r="I25" s="55" t="n">
        <v>0.501730097180334</v>
      </c>
    </row>
    <row r="26" customFormat="false" ht="12.75" hidden="false" customHeight="false" outlineLevel="0" collapsed="false">
      <c r="A26" s="40" t="s">
        <v>107</v>
      </c>
      <c r="B26" s="37" t="n">
        <v>-1549.19612</v>
      </c>
      <c r="C26" s="37" t="n">
        <v>4588.93136</v>
      </c>
      <c r="D26" s="37" t="n">
        <v>3216.20019</v>
      </c>
      <c r="E26" s="37" t="n">
        <v>3227.6299</v>
      </c>
      <c r="F26" s="37" t="n">
        <v>674.02613</v>
      </c>
      <c r="G26" s="37" t="n">
        <v>746.78624</v>
      </c>
      <c r="H26" s="37" t="n">
        <v>1065.74595</v>
      </c>
      <c r="I26" s="55" t="n">
        <v>0.231372946445935</v>
      </c>
    </row>
    <row r="27" customFormat="false" ht="12.75" hidden="false" customHeight="false" outlineLevel="0" collapsed="false">
      <c r="A27" s="40" t="s">
        <v>108</v>
      </c>
      <c r="B27" s="37" t="n">
        <v>41.56655</v>
      </c>
      <c r="C27" s="37" t="n">
        <v>41.66911</v>
      </c>
      <c r="D27" s="37" t="n">
        <v>42.52532</v>
      </c>
      <c r="E27" s="37" t="n">
        <v>480.34497</v>
      </c>
      <c r="F27" s="37" t="n">
        <v>2483.6204</v>
      </c>
      <c r="G27" s="37" t="n">
        <v>2301.0539</v>
      </c>
      <c r="H27" s="37" t="n">
        <v>150.79406</v>
      </c>
      <c r="I27" s="55" t="n">
        <v>4.79041947706874</v>
      </c>
    </row>
    <row r="28" customFormat="false" ht="12.75" hidden="false" customHeight="false" outlineLevel="0" collapsed="false">
      <c r="A28" s="40" t="s">
        <v>109</v>
      </c>
      <c r="B28" s="37" t="n">
        <v>222.25165</v>
      </c>
      <c r="C28" s="37" t="n">
        <v>222.25165</v>
      </c>
      <c r="D28" s="37" t="n">
        <v>151.39552</v>
      </c>
      <c r="E28" s="37" t="n">
        <v>146.7692</v>
      </c>
      <c r="F28" s="37" t="n">
        <v>0.23247</v>
      </c>
      <c r="G28" s="37" t="n">
        <v>-8.65993</v>
      </c>
      <c r="H28" s="37" t="n">
        <v>76.00433</v>
      </c>
      <c r="I28" s="55" t="n">
        <v>-0.0590037283026684</v>
      </c>
    </row>
    <row r="29" customFormat="false" ht="12.75" hidden="false" customHeight="false" outlineLevel="0" collapsed="false">
      <c r="A29" s="40" t="s">
        <v>110</v>
      </c>
      <c r="B29" s="37" t="n">
        <v>6816.86443</v>
      </c>
      <c r="C29" s="37" t="n">
        <v>6877.37933</v>
      </c>
      <c r="D29" s="37" t="n">
        <v>6024.10944</v>
      </c>
      <c r="E29" s="37" t="n">
        <v>5434.607</v>
      </c>
      <c r="F29" s="37" t="n">
        <v>3441.53697</v>
      </c>
      <c r="G29" s="37" t="n">
        <v>2746.51745</v>
      </c>
      <c r="H29" s="37" t="n">
        <v>2157.60412</v>
      </c>
      <c r="I29" s="55" t="n">
        <v>0.505375540494465</v>
      </c>
    </row>
    <row r="30" customFormat="false" ht="12.75" hidden="false" customHeight="false" outlineLevel="0" collapsed="false">
      <c r="A30" s="40" t="s">
        <v>111</v>
      </c>
      <c r="B30" s="37" t="n">
        <v>0</v>
      </c>
      <c r="C30" s="37" t="n">
        <v>0</v>
      </c>
      <c r="D30" s="37" t="n">
        <v>0.13114</v>
      </c>
      <c r="E30" s="37" t="n">
        <v>0.42865</v>
      </c>
      <c r="F30" s="37" t="n">
        <v>0</v>
      </c>
      <c r="G30" s="37" t="n">
        <v>-7.94843</v>
      </c>
      <c r="H30" s="37" t="n">
        <v>0.02827</v>
      </c>
      <c r="I30" s="55" t="n">
        <v>0</v>
      </c>
    </row>
    <row r="31" customFormat="false" ht="12.75" hidden="false" customHeight="false" outlineLevel="0" collapsed="false">
      <c r="A31" s="40" t="s">
        <v>112</v>
      </c>
      <c r="B31" s="37" t="n">
        <v>0</v>
      </c>
      <c r="C31" s="37" t="n">
        <v>0</v>
      </c>
      <c r="D31" s="37" t="n">
        <v>0.40865</v>
      </c>
      <c r="E31" s="37" t="n">
        <v>1.29443</v>
      </c>
      <c r="F31" s="37" t="n">
        <v>0</v>
      </c>
      <c r="G31" s="37" t="n">
        <v>-14.06375</v>
      </c>
      <c r="H31" s="37" t="n">
        <v>0.09952</v>
      </c>
      <c r="I31" s="55" t="n">
        <v>0</v>
      </c>
    </row>
    <row r="32" customFormat="false" ht="12.75" hidden="false" customHeight="false" outlineLevel="0" collapsed="false">
      <c r="A32" s="40" t="s">
        <v>114</v>
      </c>
      <c r="B32" s="37" t="n">
        <v>-8.67118</v>
      </c>
      <c r="C32" s="37" t="n">
        <v>392.727</v>
      </c>
      <c r="D32" s="37" t="n">
        <v>392.727</v>
      </c>
      <c r="E32" s="37" t="n">
        <v>392.727</v>
      </c>
      <c r="F32" s="37" t="n">
        <v>0</v>
      </c>
      <c r="G32" s="37" t="n">
        <v>128.87792</v>
      </c>
      <c r="H32" s="37" t="n">
        <v>169.29939</v>
      </c>
      <c r="I32" s="55" t="n">
        <v>0.328161598260369</v>
      </c>
    </row>
    <row r="33" customFormat="false" ht="12.75" hidden="false" customHeight="false" outlineLevel="0" collapsed="false">
      <c r="A33" s="40" t="s">
        <v>115</v>
      </c>
      <c r="B33" s="37" t="n">
        <v>6575.66228</v>
      </c>
      <c r="C33" s="37" t="n">
        <v>10376.94598</v>
      </c>
      <c r="D33" s="37" t="n">
        <v>3722.39877</v>
      </c>
      <c r="E33" s="37" t="n">
        <v>3621.795</v>
      </c>
      <c r="F33" s="37" t="n">
        <v>2380.41543</v>
      </c>
      <c r="G33" s="37" t="n">
        <v>2348.05608</v>
      </c>
      <c r="H33" s="37" t="n">
        <v>1515.14263</v>
      </c>
      <c r="I33" s="55" t="n">
        <v>0.648312806219016</v>
      </c>
    </row>
    <row r="34" customFormat="false" ht="12.75" hidden="false" customHeight="false" outlineLevel="0" collapsed="false">
      <c r="A34" s="40" t="s">
        <v>116</v>
      </c>
      <c r="B34" s="37" t="n">
        <v>21485.5911</v>
      </c>
      <c r="C34" s="37" t="n">
        <v>22895.0861</v>
      </c>
      <c r="D34" s="37" t="n">
        <v>17039.31225</v>
      </c>
      <c r="E34" s="37" t="n">
        <v>18747.69206</v>
      </c>
      <c r="F34" s="37" t="n">
        <v>21159.67163</v>
      </c>
      <c r="G34" s="37" t="n">
        <v>9783.42811</v>
      </c>
      <c r="H34" s="37" t="n">
        <v>5500.06307</v>
      </c>
      <c r="I34" s="55" t="n">
        <v>0.52184706675836</v>
      </c>
    </row>
    <row r="35" customFormat="false" ht="12.75" hidden="false" customHeight="false" outlineLevel="0" collapsed="false">
      <c r="A35" s="40" t="s">
        <v>117</v>
      </c>
      <c r="B35" s="37" t="n">
        <v>932.65501</v>
      </c>
      <c r="C35" s="37" t="n">
        <v>947.35766</v>
      </c>
      <c r="D35" s="37" t="n">
        <v>535.16908</v>
      </c>
      <c r="E35" s="37" t="n">
        <v>431.50524</v>
      </c>
      <c r="F35" s="37" t="n">
        <v>463.18392</v>
      </c>
      <c r="G35" s="37" t="n">
        <v>249.09103</v>
      </c>
      <c r="H35" s="37" t="n">
        <v>233.17352</v>
      </c>
      <c r="I35" s="55" t="n">
        <v>0.577260730367956</v>
      </c>
    </row>
    <row r="36" customFormat="false" ht="12.75" hidden="false" customHeight="false" outlineLevel="0" collapsed="false">
      <c r="A36" s="40" t="s">
        <v>120</v>
      </c>
      <c r="B36" s="37" t="n">
        <v>17.16601</v>
      </c>
      <c r="C36" s="37" t="n">
        <v>17.16601</v>
      </c>
      <c r="D36" s="37" t="n">
        <v>10.55571</v>
      </c>
      <c r="E36" s="37" t="n">
        <v>13.47586</v>
      </c>
      <c r="F36" s="37" t="n">
        <v>0</v>
      </c>
      <c r="G36" s="37" t="n">
        <v>-4.41489</v>
      </c>
      <c r="H36" s="37" t="n">
        <v>3.32215</v>
      </c>
      <c r="I36" s="55" t="n">
        <v>-0.327614712530406</v>
      </c>
    </row>
    <row r="37" customFormat="false" ht="12.75" hidden="false" customHeight="false" outlineLevel="0" collapsed="false">
      <c r="A37" s="40" t="s">
        <v>121</v>
      </c>
      <c r="B37" s="37" t="n">
        <v>807.65448</v>
      </c>
      <c r="C37" s="37" t="n">
        <v>807.65448</v>
      </c>
      <c r="D37" s="37" t="n">
        <v>406.73025</v>
      </c>
      <c r="E37" s="37" t="n">
        <v>609.77836</v>
      </c>
      <c r="F37" s="37" t="n">
        <v>998.17221</v>
      </c>
      <c r="G37" s="37" t="n">
        <v>892.26583</v>
      </c>
      <c r="H37" s="37" t="n">
        <v>309.73662</v>
      </c>
      <c r="I37" s="55" t="n">
        <v>1.46326253689947</v>
      </c>
    </row>
    <row r="38" customFormat="false" ht="12.75" hidden="false" customHeight="false" outlineLevel="0" collapsed="false">
      <c r="A38" s="40" t="s">
        <v>122</v>
      </c>
      <c r="B38" s="37" t="n">
        <v>4396.14057</v>
      </c>
      <c r="C38" s="37" t="n">
        <v>4393.34286</v>
      </c>
      <c r="D38" s="37" t="n">
        <v>2626.32832</v>
      </c>
      <c r="E38" s="37" t="n">
        <v>2665.00889</v>
      </c>
      <c r="F38" s="37" t="n">
        <v>1921.45694</v>
      </c>
      <c r="G38" s="37" t="n">
        <v>1849.1107</v>
      </c>
      <c r="H38" s="37" t="n">
        <v>575.15976</v>
      </c>
      <c r="I38" s="55" t="n">
        <v>0.693847854293649</v>
      </c>
    </row>
    <row r="39" customFormat="false" ht="12.75" hidden="false" customHeight="false" outlineLevel="0" collapsed="false">
      <c r="A39" s="40" t="s">
        <v>124</v>
      </c>
      <c r="B39" s="37" t="n">
        <v>16.77901</v>
      </c>
      <c r="C39" s="37" t="n">
        <v>16.77901</v>
      </c>
      <c r="D39" s="37" t="n">
        <v>14.58679</v>
      </c>
      <c r="E39" s="37" t="n">
        <v>25.10286</v>
      </c>
      <c r="F39" s="37" t="n">
        <v>33.60282</v>
      </c>
      <c r="G39" s="37" t="n">
        <v>23.00183</v>
      </c>
      <c r="H39" s="37" t="n">
        <v>-0.08945</v>
      </c>
      <c r="I39" s="55" t="n">
        <v>0.91630316226916</v>
      </c>
    </row>
    <row r="40" customFormat="false" ht="12.75" hidden="false" customHeight="false" outlineLevel="0" collapsed="false">
      <c r="A40" s="40" t="s">
        <v>125</v>
      </c>
      <c r="B40" s="37" t="n">
        <v>10175.58299</v>
      </c>
      <c r="C40" s="37" t="n">
        <v>10415.38996</v>
      </c>
      <c r="D40" s="37" t="n">
        <v>6987.02529</v>
      </c>
      <c r="E40" s="37" t="n">
        <v>7570.55013</v>
      </c>
      <c r="F40" s="37" t="n">
        <v>6581.0828</v>
      </c>
      <c r="G40" s="37" t="n">
        <v>5916.69964</v>
      </c>
      <c r="H40" s="37" t="n">
        <v>1731.75929</v>
      </c>
      <c r="I40" s="55" t="n">
        <v>0.781541570744476</v>
      </c>
    </row>
    <row r="41" customFormat="false" ht="12.75" hidden="false" customHeight="false" outlineLevel="0" collapsed="false">
      <c r="A41" s="40" t="s">
        <v>126</v>
      </c>
      <c r="B41" s="37" t="n">
        <v>10857.11817</v>
      </c>
      <c r="C41" s="37" t="n">
        <v>10560.85452</v>
      </c>
      <c r="D41" s="37" t="n">
        <v>5509.45916</v>
      </c>
      <c r="E41" s="37" t="n">
        <v>5811.23596</v>
      </c>
      <c r="F41" s="37" t="n">
        <v>2870.57118</v>
      </c>
      <c r="G41" s="37" t="n">
        <v>1437.93673</v>
      </c>
      <c r="H41" s="37" t="n">
        <v>2116.75149</v>
      </c>
      <c r="I41" s="55" t="n">
        <v>0.247440775060182</v>
      </c>
    </row>
    <row r="42" customFormat="false" ht="12.75" hidden="false" customHeight="false" outlineLevel="0" collapsed="false">
      <c r="A42" s="40" t="s">
        <v>127</v>
      </c>
      <c r="B42" s="37" t="n">
        <v>23.96276</v>
      </c>
      <c r="C42" s="37" t="n">
        <v>23.96276</v>
      </c>
      <c r="D42" s="37" t="n">
        <v>20.25225</v>
      </c>
      <c r="E42" s="37" t="n">
        <v>28.62932</v>
      </c>
      <c r="F42" s="37" t="n">
        <v>-2.0368</v>
      </c>
      <c r="G42" s="37" t="n">
        <v>-0.70185</v>
      </c>
      <c r="H42" s="37" t="n">
        <v>8.73624</v>
      </c>
      <c r="I42" s="55" t="n">
        <v>-0.0245150775498685</v>
      </c>
    </row>
    <row r="43" customFormat="false" ht="12.75" hidden="false" customHeight="false" outlineLevel="0" collapsed="false">
      <c r="A43" s="40" t="s">
        <v>128</v>
      </c>
      <c r="B43" s="37" t="n">
        <v>7195.23894</v>
      </c>
      <c r="C43" s="37" t="n">
        <v>2018.0875</v>
      </c>
      <c r="D43" s="37" t="n">
        <v>361.48915</v>
      </c>
      <c r="E43" s="37" t="n">
        <v>419.54357</v>
      </c>
      <c r="F43" s="37" t="n">
        <v>436.85651</v>
      </c>
      <c r="G43" s="37" t="n">
        <v>102.2835</v>
      </c>
      <c r="H43" s="37" t="n">
        <v>65.11832</v>
      </c>
      <c r="I43" s="55" t="n">
        <v>0.243797086438484</v>
      </c>
    </row>
    <row r="44" customFormat="false" ht="12.75" hidden="false" customHeight="false" outlineLevel="0" collapsed="false">
      <c r="A44" s="40" t="s">
        <v>129</v>
      </c>
      <c r="B44" s="37" t="n">
        <v>0</v>
      </c>
      <c r="C44" s="37" t="n">
        <v>0</v>
      </c>
      <c r="D44" s="37" t="n">
        <v>0.517</v>
      </c>
      <c r="E44" s="37" t="n">
        <v>1.69121</v>
      </c>
      <c r="F44" s="37" t="n">
        <v>0.09158</v>
      </c>
      <c r="G44" s="37" t="n">
        <v>-30.95666</v>
      </c>
      <c r="H44" s="37" t="n">
        <v>0.1117</v>
      </c>
      <c r="I44" s="55" t="n">
        <v>0</v>
      </c>
    </row>
    <row r="45" customFormat="false" ht="12.75" hidden="false" customHeight="false" outlineLevel="0" collapsed="false">
      <c r="A45" s="40" t="s">
        <v>130</v>
      </c>
      <c r="B45" s="37" t="n">
        <v>8881.21056</v>
      </c>
      <c r="C45" s="37" t="n">
        <v>9022.32795</v>
      </c>
      <c r="D45" s="37" t="n">
        <v>6398.15305</v>
      </c>
      <c r="E45" s="37" t="n">
        <v>6177.3593</v>
      </c>
      <c r="F45" s="37" t="n">
        <v>4514.33056</v>
      </c>
      <c r="G45" s="37" t="n">
        <v>4262.38677</v>
      </c>
      <c r="H45" s="37" t="n">
        <v>2422.01952</v>
      </c>
      <c r="I45" s="55" t="n">
        <v>0.690001433136648</v>
      </c>
    </row>
    <row r="46" customFormat="false" ht="12.75" hidden="false" customHeight="false" outlineLevel="0" collapsed="false">
      <c r="A46" s="40" t="s">
        <v>131</v>
      </c>
      <c r="B46" s="37" t="n">
        <v>27784.14326</v>
      </c>
      <c r="C46" s="37" t="n">
        <v>27813.39731</v>
      </c>
      <c r="D46" s="37" t="n">
        <v>25159.02067</v>
      </c>
      <c r="E46" s="37" t="n">
        <v>19864.52332</v>
      </c>
      <c r="F46" s="37" t="n">
        <v>14769.43941</v>
      </c>
      <c r="G46" s="37" t="n">
        <v>10866.81268</v>
      </c>
      <c r="H46" s="37" t="n">
        <v>2560.40252</v>
      </c>
      <c r="I46" s="55" t="n">
        <v>0.547046234382029</v>
      </c>
    </row>
    <row r="47" customFormat="false" ht="12.75" hidden="false" customHeight="false" outlineLevel="0" collapsed="false">
      <c r="A47" s="40" t="s">
        <v>132</v>
      </c>
      <c r="B47" s="37" t="n">
        <v>0</v>
      </c>
      <c r="C47" s="37" t="n">
        <v>0</v>
      </c>
      <c r="D47" s="37" t="n">
        <v>0.35507</v>
      </c>
      <c r="E47" s="37" t="n">
        <v>1.16138</v>
      </c>
      <c r="F47" s="37" t="n">
        <v>0</v>
      </c>
      <c r="G47" s="37" t="n">
        <v>-21.23158</v>
      </c>
      <c r="H47" s="37" t="n">
        <v>0.07665</v>
      </c>
      <c r="I47" s="55" t="n">
        <v>0</v>
      </c>
    </row>
    <row r="48" customFormat="false" ht="12.75" hidden="false" customHeight="false" outlineLevel="0" collapsed="false">
      <c r="A48" s="40" t="s">
        <v>133</v>
      </c>
      <c r="B48" s="37" t="n">
        <v>3193.54573</v>
      </c>
      <c r="C48" s="37" t="n">
        <v>3421.08957</v>
      </c>
      <c r="D48" s="37" t="n">
        <v>2573.61836</v>
      </c>
      <c r="E48" s="37" t="n">
        <v>2285.52689</v>
      </c>
      <c r="F48" s="37" t="n">
        <v>2182.7381</v>
      </c>
      <c r="G48" s="37" t="n">
        <v>1027.17265</v>
      </c>
      <c r="H48" s="37" t="n">
        <v>907.3468</v>
      </c>
      <c r="I48" s="55" t="n">
        <v>0.449424880754739</v>
      </c>
    </row>
    <row r="49" customFormat="false" ht="12.75" hidden="false" customHeight="false" outlineLevel="0" collapsed="false">
      <c r="A49" s="40" t="s">
        <v>134</v>
      </c>
      <c r="B49" s="37" t="n">
        <v>596.8966</v>
      </c>
      <c r="C49" s="37" t="n">
        <v>614.21011</v>
      </c>
      <c r="D49" s="37" t="n">
        <v>547.75276</v>
      </c>
      <c r="E49" s="37" t="n">
        <v>698.33319</v>
      </c>
      <c r="F49" s="37" t="n">
        <v>196.05174</v>
      </c>
      <c r="G49" s="37" t="n">
        <v>169.3913</v>
      </c>
      <c r="H49" s="37" t="n">
        <v>278.51693</v>
      </c>
      <c r="I49" s="55" t="n">
        <v>0.242565157185211</v>
      </c>
    </row>
    <row r="50" customFormat="false" ht="12.75" hidden="false" customHeight="false" outlineLevel="0" collapsed="false">
      <c r="A50" s="40" t="s">
        <v>136</v>
      </c>
      <c r="B50" s="37" t="n">
        <v>0</v>
      </c>
      <c r="C50" s="37" t="n">
        <v>0</v>
      </c>
      <c r="D50" s="37" t="n">
        <v>0.11853</v>
      </c>
      <c r="E50" s="37" t="n">
        <v>-3.74151</v>
      </c>
      <c r="F50" s="37" t="n">
        <v>0</v>
      </c>
      <c r="G50" s="37" t="n">
        <v>-12.73828</v>
      </c>
      <c r="H50" s="37" t="n">
        <v>0.02557</v>
      </c>
      <c r="I50" s="55" t="n">
        <v>3.40458264176763</v>
      </c>
    </row>
    <row r="51" customFormat="false" ht="12.75" hidden="false" customHeight="false" outlineLevel="0" collapsed="false">
      <c r="A51" s="40" t="s">
        <v>137</v>
      </c>
      <c r="B51" s="37" t="n">
        <v>118681.49712</v>
      </c>
      <c r="C51" s="37" t="n">
        <v>103442.54503</v>
      </c>
      <c r="D51" s="37" t="n">
        <v>55799.53379</v>
      </c>
      <c r="E51" s="37" t="n">
        <v>51372.60566</v>
      </c>
      <c r="F51" s="37" t="n">
        <v>53369.30021</v>
      </c>
      <c r="G51" s="37" t="n">
        <v>21823.55615</v>
      </c>
      <c r="H51" s="37" t="n">
        <v>10851.39772</v>
      </c>
      <c r="I51" s="55" t="n">
        <v>0.424809212412451</v>
      </c>
    </row>
    <row r="52" customFormat="false" ht="12.75" hidden="false" customHeight="false" outlineLevel="0" collapsed="false">
      <c r="A52" s="40" t="s">
        <v>138</v>
      </c>
      <c r="B52" s="37" t="n">
        <v>0</v>
      </c>
      <c r="C52" s="37" t="n">
        <v>0</v>
      </c>
      <c r="D52" s="37" t="n">
        <v>0.264</v>
      </c>
      <c r="E52" s="37" t="n">
        <v>0.873</v>
      </c>
      <c r="F52" s="37" t="n">
        <v>0</v>
      </c>
      <c r="G52" s="37" t="n">
        <v>-19.212</v>
      </c>
      <c r="H52" s="37" t="n">
        <v>0.059</v>
      </c>
      <c r="I52" s="55" t="n">
        <v>0</v>
      </c>
    </row>
    <row r="53" customFormat="false" ht="12.75" hidden="false" customHeight="false" outlineLevel="0" collapsed="false">
      <c r="A53" s="40" t="s">
        <v>139</v>
      </c>
      <c r="B53" s="37" t="n">
        <v>0</v>
      </c>
      <c r="C53" s="37" t="n">
        <v>0</v>
      </c>
      <c r="D53" s="37" t="n">
        <v>0.07466</v>
      </c>
      <c r="E53" s="37" t="n">
        <v>0.24359</v>
      </c>
      <c r="F53" s="37" t="n">
        <v>1.9145</v>
      </c>
      <c r="G53" s="37" t="n">
        <v>-2.51917</v>
      </c>
      <c r="H53" s="37" t="n">
        <v>0.19615</v>
      </c>
      <c r="I53" s="55" t="n">
        <v>-10.3418449033212</v>
      </c>
    </row>
    <row r="54" customFormat="false" ht="12.75" hidden="false" customHeight="false" outlineLevel="0" collapsed="false">
      <c r="A54" s="40" t="s">
        <v>140</v>
      </c>
      <c r="B54" s="37" t="n">
        <v>10681.70233</v>
      </c>
      <c r="C54" s="37" t="n">
        <v>10688.53411</v>
      </c>
      <c r="D54" s="37" t="n">
        <v>7416.88652</v>
      </c>
      <c r="E54" s="37" t="n">
        <v>9984.02054</v>
      </c>
      <c r="F54" s="37" t="n">
        <v>10941.28664</v>
      </c>
      <c r="G54" s="37" t="n">
        <v>8028.6989</v>
      </c>
      <c r="H54" s="37" t="n">
        <v>3766.53226</v>
      </c>
      <c r="I54" s="55" t="n">
        <v>0.804154886083598</v>
      </c>
    </row>
    <row r="55" customFormat="false" ht="12.75" hidden="false" customHeight="false" outlineLevel="0" collapsed="false">
      <c r="A55" s="40" t="s">
        <v>142</v>
      </c>
      <c r="B55" s="37" t="n">
        <v>34556.07068</v>
      </c>
      <c r="C55" s="37" t="n">
        <v>35245.2216</v>
      </c>
      <c r="D55" s="37" t="n">
        <v>33506.90533</v>
      </c>
      <c r="E55" s="37" t="n">
        <v>30730.82805</v>
      </c>
      <c r="F55" s="37" t="n">
        <v>16045.29243</v>
      </c>
      <c r="G55" s="37" t="n">
        <v>15779.20618</v>
      </c>
      <c r="H55" s="37" t="n">
        <v>11221.15708</v>
      </c>
      <c r="I55" s="55" t="n">
        <v>0.513465050610636</v>
      </c>
    </row>
    <row r="56" customFormat="false" ht="12.75" hidden="false" customHeight="false" outlineLevel="0" collapsed="false">
      <c r="A56" s="40" t="s">
        <v>143</v>
      </c>
      <c r="B56" s="37" t="n">
        <v>18.47366</v>
      </c>
      <c r="C56" s="37" t="n">
        <v>18.47366</v>
      </c>
      <c r="D56" s="37" t="n">
        <v>13.76799</v>
      </c>
      <c r="E56" s="37" t="n">
        <v>15.04672</v>
      </c>
      <c r="F56" s="37" t="n">
        <v>0.94</v>
      </c>
      <c r="G56" s="37" t="n">
        <v>-0.62198</v>
      </c>
      <c r="H56" s="37" t="n">
        <v>8.98171</v>
      </c>
      <c r="I56" s="55" t="n">
        <v>-0.041336583654112</v>
      </c>
    </row>
    <row r="57" customFormat="false" ht="12.75" hidden="false" customHeight="false" outlineLevel="0" collapsed="false">
      <c r="A57" s="40" t="s">
        <v>144</v>
      </c>
      <c r="B57" s="37" t="n">
        <v>0</v>
      </c>
      <c r="C57" s="37" t="n">
        <v>0</v>
      </c>
      <c r="D57" s="37" t="n">
        <v>0.01903</v>
      </c>
      <c r="E57" s="37" t="n">
        <v>0.06136</v>
      </c>
      <c r="F57" s="37" t="n">
        <v>0</v>
      </c>
      <c r="G57" s="37" t="n">
        <v>-1.21405</v>
      </c>
      <c r="H57" s="37" t="n">
        <v>0.00437</v>
      </c>
      <c r="I57" s="55" t="n">
        <v>0</v>
      </c>
    </row>
    <row r="58" customFormat="false" ht="12.75" hidden="false" customHeight="false" outlineLevel="0" collapsed="false">
      <c r="A58" s="40" t="s">
        <v>145</v>
      </c>
      <c r="B58" s="37" t="n">
        <v>-1.45628</v>
      </c>
      <c r="C58" s="37" t="n">
        <v>-1.45628</v>
      </c>
      <c r="D58" s="37" t="n">
        <v>-1.43759</v>
      </c>
      <c r="E58" s="37" t="n">
        <v>-1.31835</v>
      </c>
      <c r="F58" s="37" t="n">
        <v>0</v>
      </c>
      <c r="G58" s="37" t="n">
        <v>-1.49444</v>
      </c>
      <c r="H58" s="37" t="n">
        <v>-0.21292</v>
      </c>
      <c r="I58" s="55" t="n">
        <v>1.1335684757462</v>
      </c>
    </row>
    <row r="59" customFormat="false" ht="12.75" hidden="false" customHeight="false" outlineLevel="0" collapsed="false">
      <c r="A59" s="40" t="s">
        <v>146</v>
      </c>
      <c r="B59" s="37" t="n">
        <v>0</v>
      </c>
      <c r="C59" s="37" t="n">
        <v>0</v>
      </c>
      <c r="D59" s="37" t="n">
        <v>0.068</v>
      </c>
      <c r="E59" s="37" t="n">
        <v>0.148</v>
      </c>
      <c r="F59" s="37" t="n">
        <v>0</v>
      </c>
      <c r="G59" s="37" t="n">
        <v>-2.987</v>
      </c>
      <c r="H59" s="37" t="n">
        <v>0.008</v>
      </c>
      <c r="I59" s="55" t="n">
        <v>0</v>
      </c>
    </row>
    <row r="60" customFormat="false" ht="12.75" hidden="false" customHeight="false" outlineLevel="0" collapsed="false">
      <c r="A60" s="40" t="s">
        <v>147</v>
      </c>
      <c r="B60" s="37" t="n">
        <v>0</v>
      </c>
      <c r="C60" s="37" t="n">
        <v>0</v>
      </c>
      <c r="D60" s="37" t="n">
        <v>0.00751</v>
      </c>
      <c r="E60" s="37" t="n">
        <v>0.0245</v>
      </c>
      <c r="F60" s="37" t="n">
        <v>0</v>
      </c>
      <c r="G60" s="37" t="n">
        <v>-0.4431</v>
      </c>
      <c r="H60" s="37" t="n">
        <v>0.00164</v>
      </c>
      <c r="I60" s="55" t="n">
        <v>0</v>
      </c>
    </row>
    <row r="61" customFormat="false" ht="12.75" hidden="false" customHeight="false" outlineLevel="0" collapsed="false">
      <c r="A61" s="40" t="s">
        <v>148</v>
      </c>
      <c r="B61" s="37" t="n">
        <v>2792.02546</v>
      </c>
      <c r="C61" s="37" t="n">
        <v>5778.48041</v>
      </c>
      <c r="D61" s="37" t="n">
        <v>1976.91667</v>
      </c>
      <c r="E61" s="37" t="n">
        <v>2020.93696</v>
      </c>
      <c r="F61" s="37" t="n">
        <v>2888.00891</v>
      </c>
      <c r="G61" s="37" t="n">
        <v>2258.35319</v>
      </c>
      <c r="H61" s="37" t="n">
        <v>627.65539</v>
      </c>
      <c r="I61" s="55" t="n">
        <v>1.11747829580988</v>
      </c>
    </row>
    <row r="62" customFormat="false" ht="12.75" hidden="false" customHeight="false" outlineLevel="0" collapsed="false">
      <c r="A62" s="40" t="s">
        <v>149</v>
      </c>
      <c r="B62" s="37" t="n">
        <v>0</v>
      </c>
      <c r="C62" s="37" t="n">
        <v>0</v>
      </c>
      <c r="D62" s="37" t="n">
        <v>0.029</v>
      </c>
      <c r="E62" s="37" t="n">
        <v>0.182</v>
      </c>
      <c r="F62" s="37" t="n">
        <v>0</v>
      </c>
      <c r="G62" s="37" t="n">
        <v>3.961</v>
      </c>
      <c r="H62" s="37" t="n">
        <v>0.003</v>
      </c>
      <c r="I62" s="55" t="n">
        <v>21.7637362637363</v>
      </c>
    </row>
    <row r="63" customFormat="false" ht="12.75" hidden="false" customHeight="false" outlineLevel="0" collapsed="false">
      <c r="A63" s="40" t="s">
        <v>150</v>
      </c>
      <c r="B63" s="37" t="n">
        <v>0</v>
      </c>
      <c r="C63" s="37" t="n">
        <v>0</v>
      </c>
      <c r="D63" s="37" t="n">
        <v>0.21312</v>
      </c>
      <c r="E63" s="37" t="n">
        <v>0.23415</v>
      </c>
      <c r="F63" s="37" t="n">
        <v>0</v>
      </c>
      <c r="G63" s="37" t="n">
        <v>-0.48848</v>
      </c>
      <c r="H63" s="37" t="n">
        <v>0.06239</v>
      </c>
      <c r="I63" s="55" t="n">
        <v>-2.08618407004057</v>
      </c>
    </row>
    <row r="64" customFormat="false" ht="12.75" hidden="false" customHeight="false" outlineLevel="0" collapsed="false">
      <c r="A64" s="40" t="s">
        <v>151</v>
      </c>
      <c r="B64" s="37" t="n">
        <v>0</v>
      </c>
      <c r="C64" s="37" t="n">
        <v>0</v>
      </c>
      <c r="D64" s="37" t="n">
        <v>0.06984</v>
      </c>
      <c r="E64" s="37" t="n">
        <v>0.21303</v>
      </c>
      <c r="F64" s="37" t="n">
        <v>0</v>
      </c>
      <c r="G64" s="37" t="n">
        <v>-3.92897</v>
      </c>
      <c r="H64" s="37" t="n">
        <v>-1.53455</v>
      </c>
      <c r="I64" s="55" t="n">
        <v>-18.4432709008121</v>
      </c>
    </row>
    <row r="65" customFormat="false" ht="12.75" hidden="false" customHeight="false" outlineLevel="0" collapsed="false">
      <c r="A65" s="40" t="s">
        <v>152</v>
      </c>
      <c r="B65" s="37" t="n">
        <v>0</v>
      </c>
      <c r="C65" s="37" t="n">
        <v>0</v>
      </c>
      <c r="D65" s="37" t="n">
        <v>0.00736</v>
      </c>
      <c r="E65" s="37" t="n">
        <v>0.02502</v>
      </c>
      <c r="F65" s="37" t="n">
        <v>0</v>
      </c>
      <c r="G65" s="37" t="n">
        <v>-0.55372</v>
      </c>
      <c r="H65" s="37" t="n">
        <v>0.00158</v>
      </c>
      <c r="I65" s="55" t="n">
        <v>-22.1310951239009</v>
      </c>
    </row>
    <row r="66" customFormat="false" ht="12.75" hidden="false" customHeight="false" outlineLevel="0" collapsed="false">
      <c r="A66" s="40" t="s">
        <v>153</v>
      </c>
      <c r="B66" s="37" t="n">
        <v>0</v>
      </c>
      <c r="C66" s="37" t="n">
        <v>-0.02082</v>
      </c>
      <c r="D66" s="37" t="n">
        <v>0.27883</v>
      </c>
      <c r="E66" s="37" t="n">
        <v>1.59209</v>
      </c>
      <c r="F66" s="37" t="n">
        <v>0</v>
      </c>
      <c r="G66" s="37" t="n">
        <v>-165.07115</v>
      </c>
      <c r="H66" s="37" t="n">
        <v>0.06004</v>
      </c>
      <c r="I66" s="55" t="n">
        <v>0</v>
      </c>
    </row>
    <row r="67" customFormat="false" ht="12.75" hidden="false" customHeight="false" outlineLevel="0" collapsed="false">
      <c r="A67" s="40" t="s">
        <v>154</v>
      </c>
      <c r="B67" s="37" t="n">
        <v>953.93992</v>
      </c>
      <c r="C67" s="37" t="n">
        <v>1977.83182</v>
      </c>
      <c r="D67" s="37" t="n">
        <v>895.79541</v>
      </c>
      <c r="E67" s="37" t="n">
        <v>482.54529</v>
      </c>
      <c r="F67" s="37" t="n">
        <v>466.95796</v>
      </c>
      <c r="G67" s="37" t="n">
        <v>404.89944</v>
      </c>
      <c r="H67" s="37" t="n">
        <v>256.94472</v>
      </c>
      <c r="I67" s="55" t="n">
        <v>0.839091062312514</v>
      </c>
    </row>
    <row r="68" customFormat="false" ht="12.75" hidden="false" customHeight="false" outlineLevel="0" collapsed="false">
      <c r="A68" s="40" t="s">
        <v>155</v>
      </c>
      <c r="B68" s="37" t="n">
        <v>47399.33513</v>
      </c>
      <c r="C68" s="37" t="n">
        <v>47349.21729</v>
      </c>
      <c r="D68" s="37" t="n">
        <v>43079.20463</v>
      </c>
      <c r="E68" s="37" t="n">
        <v>42291.91083</v>
      </c>
      <c r="F68" s="37" t="n">
        <v>34327.91769</v>
      </c>
      <c r="G68" s="37" t="n">
        <v>27098.36216</v>
      </c>
      <c r="H68" s="37" t="n">
        <v>14706.5459</v>
      </c>
      <c r="I68" s="55" t="n">
        <v>0.640745750858285</v>
      </c>
    </row>
    <row r="69" customFormat="false" ht="12.75" hidden="false" customHeight="false" outlineLevel="0" collapsed="false">
      <c r="A69" s="40" t="s">
        <v>156</v>
      </c>
      <c r="B69" s="37" t="n">
        <v>0</v>
      </c>
      <c r="C69" s="37" t="n">
        <v>0</v>
      </c>
      <c r="D69" s="37" t="n">
        <v>0.05405</v>
      </c>
      <c r="E69" s="37" t="n">
        <v>0.17673</v>
      </c>
      <c r="F69" s="37" t="n">
        <v>0</v>
      </c>
      <c r="G69" s="37" t="n">
        <v>-3.23155</v>
      </c>
      <c r="H69" s="37" t="n">
        <v>0.01273</v>
      </c>
      <c r="I69" s="55" t="n">
        <v>-18.2852373677361</v>
      </c>
    </row>
    <row r="70" customFormat="false" ht="12.75" hidden="false" customHeight="false" outlineLevel="0" collapsed="false">
      <c r="A70" s="40" t="s">
        <v>157</v>
      </c>
      <c r="B70" s="37" t="n">
        <v>0</v>
      </c>
      <c r="C70" s="37" t="n">
        <v>0</v>
      </c>
      <c r="D70" s="37" t="n">
        <v>0.03143</v>
      </c>
      <c r="E70" s="37" t="n">
        <v>1.56835</v>
      </c>
      <c r="F70" s="37" t="n">
        <v>0</v>
      </c>
      <c r="G70" s="37" t="n">
        <v>-0.35359</v>
      </c>
      <c r="H70" s="37" t="n">
        <v>0.01257</v>
      </c>
      <c r="I70" s="55" t="n">
        <v>-0.225453502088182</v>
      </c>
    </row>
    <row r="71" customFormat="false" ht="12.75" hidden="false" customHeight="false" outlineLevel="0" collapsed="false">
      <c r="A71" s="40" t="s">
        <v>158</v>
      </c>
      <c r="B71" s="37" t="n">
        <v>-23.537</v>
      </c>
      <c r="C71" s="37" t="n">
        <v>308.104</v>
      </c>
      <c r="D71" s="37" t="n">
        <v>66.681</v>
      </c>
      <c r="E71" s="37" t="n">
        <v>848.915</v>
      </c>
      <c r="F71" s="37" t="n">
        <v>165.526</v>
      </c>
      <c r="G71" s="37" t="n">
        <v>1136.234</v>
      </c>
      <c r="H71" s="37" t="n">
        <v>333.016</v>
      </c>
      <c r="I71" s="55" t="n">
        <v>1.33845438000271</v>
      </c>
    </row>
    <row r="72" customFormat="false" ht="12.75" hidden="false" customHeight="false" outlineLevel="0" collapsed="false">
      <c r="A72" s="40" t="s">
        <v>159</v>
      </c>
      <c r="B72" s="37" t="n">
        <v>333.93305</v>
      </c>
      <c r="C72" s="37" t="n">
        <v>333.93305</v>
      </c>
      <c r="D72" s="37" t="n">
        <v>272.9903</v>
      </c>
      <c r="E72" s="37" t="n">
        <v>115.96192</v>
      </c>
      <c r="F72" s="37" t="n">
        <v>669.97852</v>
      </c>
      <c r="G72" s="37" t="n">
        <v>52.80891</v>
      </c>
      <c r="H72" s="37" t="n">
        <v>38.32646</v>
      </c>
      <c r="I72" s="55" t="n">
        <v>0.455398720545503</v>
      </c>
    </row>
    <row r="73" customFormat="false" ht="12.75" hidden="false" customHeight="false" outlineLevel="0" collapsed="false">
      <c r="A73" s="40" t="s">
        <v>160</v>
      </c>
      <c r="B73" s="37" t="n">
        <v>28720.15482</v>
      </c>
      <c r="C73" s="37" t="n">
        <v>28697.88544</v>
      </c>
      <c r="D73" s="37" t="n">
        <v>22490.96065</v>
      </c>
      <c r="E73" s="37" t="n">
        <v>23593.28802</v>
      </c>
      <c r="F73" s="37" t="n">
        <v>25679.817</v>
      </c>
      <c r="G73" s="37" t="n">
        <v>18697.42919</v>
      </c>
      <c r="H73" s="37" t="n">
        <v>4386.47659</v>
      </c>
      <c r="I73" s="55" t="n">
        <v>0.792489337397577</v>
      </c>
    </row>
    <row r="74" customFormat="false" ht="12.75" hidden="false" customHeight="false" outlineLevel="0" collapsed="false">
      <c r="A74" s="40" t="s">
        <v>161</v>
      </c>
      <c r="B74" s="37" t="n">
        <v>0</v>
      </c>
      <c r="C74" s="37" t="n">
        <v>0</v>
      </c>
      <c r="D74" s="37" t="n">
        <v>0.03053</v>
      </c>
      <c r="E74" s="37" t="n">
        <v>0.11101</v>
      </c>
      <c r="F74" s="37" t="n">
        <v>1.386</v>
      </c>
      <c r="G74" s="37" t="n">
        <v>0.19925</v>
      </c>
      <c r="H74" s="37" t="n">
        <v>0.00654</v>
      </c>
      <c r="I74" s="55" t="n">
        <v>1.7948833438429</v>
      </c>
    </row>
    <row r="75" customFormat="false" ht="12.75" hidden="false" customHeight="false" outlineLevel="0" collapsed="false">
      <c r="A75" s="40" t="s">
        <v>162</v>
      </c>
      <c r="B75" s="37" t="n">
        <v>11653.81477</v>
      </c>
      <c r="C75" s="37" t="n">
        <v>13062.43342</v>
      </c>
      <c r="D75" s="37" t="n">
        <v>6797.58988</v>
      </c>
      <c r="E75" s="37" t="n">
        <v>7773.10713</v>
      </c>
      <c r="F75" s="37" t="n">
        <v>6892.42524</v>
      </c>
      <c r="G75" s="37" t="n">
        <v>2451.17793</v>
      </c>
      <c r="H75" s="37" t="n">
        <v>2091.53151</v>
      </c>
      <c r="I75" s="55" t="n">
        <v>0.31534081404073</v>
      </c>
    </row>
    <row r="76" customFormat="false" ht="12.75" hidden="false" customHeight="false" outlineLevel="0" collapsed="false">
      <c r="A76" s="40" t="s">
        <v>163</v>
      </c>
      <c r="B76" s="37" t="n">
        <v>679.43635</v>
      </c>
      <c r="C76" s="37" t="n">
        <v>674.64754</v>
      </c>
      <c r="D76" s="37" t="n">
        <v>634.67837</v>
      </c>
      <c r="E76" s="37" t="n">
        <v>673.7609</v>
      </c>
      <c r="F76" s="37" t="n">
        <v>269.48995</v>
      </c>
      <c r="G76" s="37" t="n">
        <v>179.772</v>
      </c>
      <c r="H76" s="37" t="n">
        <v>-12.25294</v>
      </c>
      <c r="I76" s="55" t="n">
        <v>0.266818688944401</v>
      </c>
    </row>
    <row r="77" customFormat="false" ht="12.75" hidden="false" customHeight="false" outlineLevel="0" collapsed="false">
      <c r="A77" s="40" t="s">
        <v>164</v>
      </c>
      <c r="B77" s="37" t="n">
        <v>0</v>
      </c>
      <c r="C77" s="37" t="n">
        <v>0</v>
      </c>
      <c r="D77" s="37" t="n">
        <v>0.19185</v>
      </c>
      <c r="E77" s="37" t="n">
        <v>0.24039</v>
      </c>
      <c r="F77" s="37" t="n">
        <v>0</v>
      </c>
      <c r="G77" s="37" t="n">
        <v>-1.59206</v>
      </c>
      <c r="H77" s="37" t="n">
        <v>0.00298</v>
      </c>
      <c r="I77" s="55" t="n">
        <v>-6.62282124880403</v>
      </c>
    </row>
    <row r="78" customFormat="false" ht="12.75" hidden="false" customHeight="false" outlineLevel="0" collapsed="false">
      <c r="A78" s="40" t="s">
        <v>165</v>
      </c>
      <c r="B78" s="37" t="n">
        <v>3806.46246</v>
      </c>
      <c r="C78" s="37" t="n">
        <v>2329.11525</v>
      </c>
      <c r="D78" s="37" t="n">
        <v>1338.49505</v>
      </c>
      <c r="E78" s="37" t="n">
        <v>1114.45844</v>
      </c>
      <c r="F78" s="37" t="n">
        <v>981.54739</v>
      </c>
      <c r="G78" s="37" t="n">
        <v>292.27084</v>
      </c>
      <c r="H78" s="37" t="n">
        <v>261.22904</v>
      </c>
      <c r="I78" s="55" t="n">
        <v>0.262253691577768</v>
      </c>
    </row>
    <row r="79" customFormat="false" ht="12.75" hidden="false" customHeight="false" outlineLevel="0" collapsed="false">
      <c r="A79" s="40" t="s">
        <v>166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-4.45183</v>
      </c>
      <c r="H79" s="37" t="n">
        <v>0</v>
      </c>
      <c r="I79" s="55" t="n">
        <v>0</v>
      </c>
    </row>
    <row r="80" customFormat="false" ht="12.75" hidden="false" customHeight="false" outlineLevel="0" collapsed="false">
      <c r="A80" s="40" t="s">
        <v>167</v>
      </c>
      <c r="B80" s="37" t="n">
        <v>1132.26464</v>
      </c>
      <c r="C80" s="37" t="n">
        <v>1132.42377</v>
      </c>
      <c r="D80" s="37" t="n">
        <v>1108.67768</v>
      </c>
      <c r="E80" s="37" t="n">
        <v>1388.03173</v>
      </c>
      <c r="F80" s="37" t="n">
        <v>1082.97449</v>
      </c>
      <c r="G80" s="37" t="n">
        <v>969.01622</v>
      </c>
      <c r="H80" s="37" t="n">
        <v>169.74533</v>
      </c>
      <c r="I80" s="55" t="n">
        <v>0.698122527789765</v>
      </c>
    </row>
    <row r="81" customFormat="false" ht="12.75" hidden="false" customHeight="false" outlineLevel="0" collapsed="false">
      <c r="A81" s="40" t="s">
        <v>168</v>
      </c>
      <c r="B81" s="37" t="n">
        <v>0</v>
      </c>
      <c r="C81" s="37" t="n">
        <v>0</v>
      </c>
      <c r="D81" s="37" t="n">
        <v>0.23696</v>
      </c>
      <c r="E81" s="37" t="n">
        <v>6.77518</v>
      </c>
      <c r="F81" s="37" t="n">
        <v>0</v>
      </c>
      <c r="G81" s="37" t="n">
        <v>-25.10577</v>
      </c>
      <c r="H81" s="37" t="n">
        <v>0.05243</v>
      </c>
      <c r="I81" s="55" t="n">
        <v>-3.70555025844332</v>
      </c>
    </row>
    <row r="82" customFormat="false" ht="12.75" hidden="false" customHeight="false" outlineLevel="0" collapsed="false">
      <c r="A82" s="40" t="s">
        <v>169</v>
      </c>
      <c r="B82" s="37" t="n">
        <v>105.90539</v>
      </c>
      <c r="C82" s="37" t="n">
        <v>105.17837</v>
      </c>
      <c r="D82" s="37" t="n">
        <v>91.0735</v>
      </c>
      <c r="E82" s="37" t="n">
        <v>104.98815</v>
      </c>
      <c r="F82" s="37" t="n">
        <v>33.59442</v>
      </c>
      <c r="G82" s="37" t="n">
        <v>112.89765</v>
      </c>
      <c r="H82" s="37" t="n">
        <v>55.00994</v>
      </c>
      <c r="I82" s="55" t="n">
        <v>1.07533707375547</v>
      </c>
    </row>
    <row r="83" customFormat="false" ht="12.75" hidden="false" customHeight="false" outlineLevel="0" collapsed="false">
      <c r="A83" s="40" t="s">
        <v>170</v>
      </c>
      <c r="B83" s="37" t="n">
        <v>0</v>
      </c>
      <c r="C83" s="37" t="n">
        <v>0</v>
      </c>
      <c r="D83" s="37" t="n">
        <v>0.01094</v>
      </c>
      <c r="E83" s="37" t="n">
        <v>0.01881</v>
      </c>
      <c r="F83" s="37" t="n">
        <v>0</v>
      </c>
      <c r="G83" s="37" t="n">
        <v>-0.32364</v>
      </c>
      <c r="H83" s="37" t="n">
        <v>0.00195</v>
      </c>
      <c r="I83" s="55" t="n">
        <v>-17.2057416267943</v>
      </c>
    </row>
    <row r="84" customFormat="false" ht="12.75" hidden="false" customHeight="false" outlineLevel="0" collapsed="false">
      <c r="A84" s="40" t="s">
        <v>171</v>
      </c>
      <c r="B84" s="37" t="n">
        <v>0</v>
      </c>
      <c r="C84" s="37" t="n">
        <v>0</v>
      </c>
      <c r="D84" s="37" t="n">
        <v>0.02826</v>
      </c>
      <c r="E84" s="37" t="n">
        <v>0.08925</v>
      </c>
      <c r="F84" s="37" t="n">
        <v>0</v>
      </c>
      <c r="G84" s="37" t="n">
        <v>-1.60534</v>
      </c>
      <c r="H84" s="37" t="n">
        <v>0.00571</v>
      </c>
      <c r="I84" s="55" t="n">
        <v>-17.9870028011205</v>
      </c>
    </row>
    <row r="85" customFormat="false" ht="12.75" hidden="false" customHeight="false" outlineLevel="0" collapsed="false">
      <c r="A85" s="40" t="s">
        <v>172</v>
      </c>
      <c r="B85" s="37" t="n">
        <v>0</v>
      </c>
      <c r="C85" s="37" t="n">
        <v>0</v>
      </c>
      <c r="D85" s="37" t="n">
        <v>0.19372</v>
      </c>
      <c r="E85" s="37" t="n">
        <v>0.63344</v>
      </c>
      <c r="F85" s="37" t="n">
        <v>0</v>
      </c>
      <c r="G85" s="37" t="n">
        <v>-11.5807</v>
      </c>
      <c r="H85" s="37" t="n">
        <v>0.04187</v>
      </c>
      <c r="I85" s="55" t="n">
        <v>-18.2822366759283</v>
      </c>
    </row>
    <row r="86" customFormat="false" ht="12.75" hidden="false" customHeight="false" outlineLevel="0" collapsed="false">
      <c r="A86" s="40" t="s">
        <v>173</v>
      </c>
      <c r="B86" s="37" t="n">
        <v>352.353</v>
      </c>
      <c r="C86" s="37" t="n">
        <v>334.066</v>
      </c>
      <c r="D86" s="37" t="n">
        <v>1.777</v>
      </c>
      <c r="E86" s="37" t="n">
        <v>-33.768</v>
      </c>
      <c r="F86" s="37" t="n">
        <v>-15.701</v>
      </c>
      <c r="G86" s="37" t="n">
        <v>-18.748</v>
      </c>
      <c r="H86" s="37" t="n">
        <v>-19.873</v>
      </c>
      <c r="I86" s="55" t="n">
        <v>0.555200189528548</v>
      </c>
    </row>
    <row r="87" customFormat="false" ht="12.75" hidden="false" customHeight="false" outlineLevel="0" collapsed="false">
      <c r="A87" s="40" t="s">
        <v>174</v>
      </c>
      <c r="B87" s="37" t="n">
        <v>-1.22404</v>
      </c>
      <c r="C87" s="37" t="n">
        <v>432.97137</v>
      </c>
      <c r="D87" s="37" t="n">
        <v>433.0565</v>
      </c>
      <c r="E87" s="37" t="n">
        <v>441.45494</v>
      </c>
      <c r="F87" s="37" t="n">
        <v>0</v>
      </c>
      <c r="G87" s="37" t="n">
        <v>91.50816</v>
      </c>
      <c r="H87" s="37" t="n">
        <v>166.97284</v>
      </c>
      <c r="I87" s="55" t="n">
        <v>0.207287656583931</v>
      </c>
    </row>
    <row r="88" customFormat="false" ht="12.75" hidden="false" customHeight="false" outlineLevel="0" collapsed="false">
      <c r="A88" s="40" t="s">
        <v>175</v>
      </c>
      <c r="B88" s="37" t="n">
        <v>0</v>
      </c>
      <c r="C88" s="37" t="n">
        <v>0</v>
      </c>
      <c r="D88" s="37" t="n">
        <v>0.00423</v>
      </c>
      <c r="E88" s="37" t="n">
        <v>0.01904</v>
      </c>
      <c r="F88" s="37" t="n">
        <v>0</v>
      </c>
      <c r="G88" s="37" t="n">
        <v>-0.73956</v>
      </c>
      <c r="H88" s="37" t="n">
        <v>0.00064</v>
      </c>
      <c r="I88" s="55" t="n">
        <v>-38.8424369747899</v>
      </c>
    </row>
    <row r="89" customFormat="false" ht="12.75" hidden="false" customHeight="false" outlineLevel="0" collapsed="false">
      <c r="A89" s="40" t="s">
        <v>176</v>
      </c>
      <c r="B89" s="37" t="n">
        <v>0</v>
      </c>
      <c r="C89" s="37" t="n">
        <v>0</v>
      </c>
      <c r="D89" s="37" t="n">
        <v>0.08956</v>
      </c>
      <c r="E89" s="37" t="n">
        <v>0.28265</v>
      </c>
      <c r="F89" s="37" t="n">
        <v>0</v>
      </c>
      <c r="G89" s="37" t="n">
        <v>-4.61552</v>
      </c>
      <c r="H89" s="37" t="n">
        <v>0.01883</v>
      </c>
      <c r="I89" s="55" t="n">
        <v>-16.3294533875818</v>
      </c>
    </row>
    <row r="90" customFormat="false" ht="12.75" hidden="false" customHeight="false" outlineLevel="0" collapsed="false">
      <c r="A90" s="40" t="s">
        <v>177</v>
      </c>
      <c r="B90" s="37" t="n">
        <v>0</v>
      </c>
      <c r="C90" s="37" t="n">
        <v>0</v>
      </c>
      <c r="D90" s="37" t="n">
        <v>0.02862</v>
      </c>
      <c r="E90" s="37" t="n">
        <v>0.09721</v>
      </c>
      <c r="F90" s="37" t="n">
        <v>0</v>
      </c>
      <c r="G90" s="37" t="n">
        <v>-1.80575</v>
      </c>
      <c r="H90" s="37" t="n">
        <v>0.00646</v>
      </c>
      <c r="I90" s="55" t="n">
        <v>-18.5757638103076</v>
      </c>
    </row>
    <row r="91" customFormat="false" ht="12.75" hidden="false" customHeight="false" outlineLevel="0" collapsed="false">
      <c r="A91" s="40" t="s">
        <v>178</v>
      </c>
      <c r="B91" s="37" t="n">
        <v>0</v>
      </c>
      <c r="C91" s="37" t="n">
        <v>0</v>
      </c>
      <c r="D91" s="37" t="n">
        <v>1.17579</v>
      </c>
      <c r="E91" s="37" t="n">
        <v>3.98761</v>
      </c>
      <c r="F91" s="37" t="n">
        <v>0</v>
      </c>
      <c r="G91" s="37" t="n">
        <v>-99.20823</v>
      </c>
      <c r="H91" s="37" t="n">
        <v>0.26047</v>
      </c>
      <c r="I91" s="55" t="n">
        <v>-24.8791205759841</v>
      </c>
    </row>
    <row r="92" customFormat="false" ht="12.75" hidden="false" customHeight="false" outlineLevel="0" collapsed="false">
      <c r="A92" s="40" t="s">
        <v>180</v>
      </c>
      <c r="B92" s="37" t="n">
        <v>136846.26126</v>
      </c>
      <c r="C92" s="37" t="n">
        <v>108782.82105</v>
      </c>
      <c r="D92" s="37" t="n">
        <v>19821.05363</v>
      </c>
      <c r="E92" s="37" t="n">
        <v>15493.009</v>
      </c>
      <c r="F92" s="37" t="n">
        <v>140982.96728</v>
      </c>
      <c r="G92" s="37" t="n">
        <v>6441.80062</v>
      </c>
      <c r="H92" s="37" t="n">
        <v>4897.48844</v>
      </c>
      <c r="I92" s="55" t="n">
        <v>0.4157875736082</v>
      </c>
    </row>
    <row r="93" customFormat="false" ht="12.75" hidden="false" customHeight="false" outlineLevel="0" collapsed="false">
      <c r="A93" s="40" t="s">
        <v>181</v>
      </c>
      <c r="B93" s="37" t="n">
        <v>0</v>
      </c>
      <c r="C93" s="37" t="n">
        <v>0</v>
      </c>
      <c r="D93" s="37" t="n">
        <v>0.71851</v>
      </c>
      <c r="E93" s="37" t="n">
        <v>102.40389</v>
      </c>
      <c r="F93" s="37" t="n">
        <v>362.86359</v>
      </c>
      <c r="G93" s="37" t="n">
        <v>306.65701</v>
      </c>
      <c r="H93" s="37" t="n">
        <v>0.49506</v>
      </c>
      <c r="I93" s="55" t="n">
        <v>2.99458360419707</v>
      </c>
    </row>
    <row r="94" customFormat="false" ht="12.75" hidden="false" customHeight="false" outlineLevel="0" collapsed="false">
      <c r="A94" s="40" t="s">
        <v>182</v>
      </c>
      <c r="B94" s="37" t="n">
        <v>0</v>
      </c>
      <c r="C94" s="37" t="n">
        <v>0</v>
      </c>
      <c r="D94" s="37" t="n">
        <v>0.20535</v>
      </c>
      <c r="E94" s="37" t="n">
        <v>0.2671</v>
      </c>
      <c r="F94" s="37" t="n">
        <v>0</v>
      </c>
      <c r="G94" s="37" t="n">
        <v>1.17973</v>
      </c>
      <c r="H94" s="37" t="n">
        <v>0.06697</v>
      </c>
      <c r="I94" s="55" t="n">
        <v>4.41681018345189</v>
      </c>
    </row>
    <row r="95" customFormat="false" ht="12.75" hidden="false" customHeight="false" outlineLevel="0" collapsed="false">
      <c r="A95" s="40" t="s">
        <v>183</v>
      </c>
      <c r="B95" s="37" t="n">
        <v>9682.31222</v>
      </c>
      <c r="C95" s="37" t="n">
        <v>17644.3234</v>
      </c>
      <c r="D95" s="37" t="n">
        <v>8874.12265</v>
      </c>
      <c r="E95" s="37" t="n">
        <v>8818.11223</v>
      </c>
      <c r="F95" s="37" t="n">
        <v>5178.6181</v>
      </c>
      <c r="G95" s="37" t="n">
        <v>4626.42668</v>
      </c>
      <c r="H95" s="37" t="n">
        <v>2461.14368</v>
      </c>
      <c r="I95" s="55" t="n">
        <v>0.524650464785477</v>
      </c>
    </row>
    <row r="96" customFormat="false" ht="12.75" hidden="false" customHeight="false" outlineLevel="0" collapsed="false">
      <c r="A96" s="40" t="s">
        <v>184</v>
      </c>
      <c r="B96" s="37" t="n">
        <v>0</v>
      </c>
      <c r="C96" s="37" t="n">
        <v>0</v>
      </c>
      <c r="D96" s="37" t="n">
        <v>0.99786</v>
      </c>
      <c r="E96" s="37" t="n">
        <v>1.9592</v>
      </c>
      <c r="F96" s="37" t="n">
        <v>0</v>
      </c>
      <c r="G96" s="37" t="n">
        <v>-25.31801</v>
      </c>
      <c r="H96" s="37" t="n">
        <v>0.16802</v>
      </c>
      <c r="I96" s="55" t="n">
        <v>-12.9226265822785</v>
      </c>
    </row>
    <row r="97" customFormat="false" ht="12.75" hidden="false" customHeight="false" outlineLevel="0" collapsed="false">
      <c r="A97" s="40" t="s">
        <v>185</v>
      </c>
      <c r="B97" s="37" t="n">
        <v>7265.988</v>
      </c>
      <c r="C97" s="37" t="n">
        <v>4881.733</v>
      </c>
      <c r="D97" s="37" t="n">
        <v>3127.828</v>
      </c>
      <c r="E97" s="37" t="n">
        <v>3616.317</v>
      </c>
      <c r="F97" s="37" t="n">
        <v>4644.224</v>
      </c>
      <c r="G97" s="37" t="n">
        <v>4288.228</v>
      </c>
      <c r="H97" s="37" t="n">
        <v>865.779</v>
      </c>
      <c r="I97" s="55" t="n">
        <v>1.18579980682003</v>
      </c>
    </row>
    <row r="98" customFormat="false" ht="12.75" hidden="false" customHeight="false" outlineLevel="0" collapsed="false">
      <c r="A98" s="40" t="s">
        <v>186</v>
      </c>
      <c r="B98" s="37" t="n">
        <v>0</v>
      </c>
      <c r="C98" s="37" t="n">
        <v>0</v>
      </c>
      <c r="D98" s="37" t="n">
        <v>-6.10376</v>
      </c>
      <c r="E98" s="37" t="n">
        <v>-73.47657</v>
      </c>
      <c r="F98" s="37" t="n">
        <v>0</v>
      </c>
      <c r="G98" s="37" t="n">
        <v>-3.30244</v>
      </c>
      <c r="H98" s="37" t="n">
        <v>-2.39655</v>
      </c>
      <c r="I98" s="55" t="n">
        <v>0.0449454839821728</v>
      </c>
    </row>
    <row r="99" customFormat="false" ht="12.75" hidden="false" customHeight="false" outlineLevel="0" collapsed="false">
      <c r="A99" s="40" t="s">
        <v>187</v>
      </c>
      <c r="B99" s="37" t="n">
        <v>128794.51329</v>
      </c>
      <c r="C99" s="37" t="n">
        <v>189746.69947</v>
      </c>
      <c r="D99" s="37" t="n">
        <v>73668.45276</v>
      </c>
      <c r="E99" s="37" t="n">
        <v>62750.89074</v>
      </c>
      <c r="F99" s="37" t="n">
        <v>108696.55991</v>
      </c>
      <c r="G99" s="37" t="n">
        <v>35291.34009</v>
      </c>
      <c r="H99" s="37" t="n">
        <v>10529.83437</v>
      </c>
      <c r="I99" s="55" t="n">
        <v>0.562403810907243</v>
      </c>
    </row>
    <row r="100" customFormat="false" ht="12.75" hidden="false" customHeight="false" outlineLevel="0" collapsed="false">
      <c r="A100" s="40" t="s">
        <v>188</v>
      </c>
      <c r="B100" s="37" t="n">
        <v>0</v>
      </c>
      <c r="C100" s="37" t="n">
        <v>0</v>
      </c>
      <c r="D100" s="37" t="n">
        <v>0.10045</v>
      </c>
      <c r="E100" s="37" t="n">
        <v>0.34108</v>
      </c>
      <c r="F100" s="37" t="n">
        <v>0</v>
      </c>
      <c r="G100" s="37" t="n">
        <v>-6.35666</v>
      </c>
      <c r="H100" s="37" t="n">
        <v>0.02194</v>
      </c>
      <c r="I100" s="55" t="n">
        <v>-18.6368593878269</v>
      </c>
    </row>
    <row r="101" customFormat="false" ht="12.75" hidden="false" customHeight="false" outlineLevel="0" collapsed="false">
      <c r="A101" s="40" t="s">
        <v>189</v>
      </c>
      <c r="B101" s="37" t="n">
        <v>4.21041</v>
      </c>
      <c r="C101" s="37" t="n">
        <v>4.21041</v>
      </c>
      <c r="D101" s="37" t="n">
        <v>2.54108</v>
      </c>
      <c r="E101" s="37" t="n">
        <v>1.5556</v>
      </c>
      <c r="F101" s="37" t="n">
        <v>0.24365</v>
      </c>
      <c r="G101" s="37" t="n">
        <v>-7.52724</v>
      </c>
      <c r="H101" s="37" t="n">
        <v>-0.04444</v>
      </c>
      <c r="I101" s="55" t="n">
        <v>-4.83880174852147</v>
      </c>
    </row>
    <row r="102" customFormat="false" ht="12.75" hidden="false" customHeight="false" outlineLevel="0" collapsed="false">
      <c r="A102" s="40" t="s">
        <v>190</v>
      </c>
      <c r="B102" s="37" t="n">
        <v>0</v>
      </c>
      <c r="C102" s="37" t="n">
        <v>0</v>
      </c>
      <c r="D102" s="37" t="n">
        <v>0.01882</v>
      </c>
      <c r="E102" s="37" t="n">
        <v>0.06151</v>
      </c>
      <c r="F102" s="37" t="n">
        <v>0</v>
      </c>
      <c r="G102" s="37" t="n">
        <v>-1.12317</v>
      </c>
      <c r="H102" s="37" t="n">
        <v>0.00401</v>
      </c>
      <c r="I102" s="55" t="n">
        <v>-18.2599577304503</v>
      </c>
    </row>
    <row r="103" customFormat="false" ht="12.75" hidden="false" customHeight="false" outlineLevel="0" collapsed="false">
      <c r="A103" s="40" t="s">
        <v>191</v>
      </c>
      <c r="B103" s="37" t="n">
        <v>24457.24873</v>
      </c>
      <c r="C103" s="37" t="n">
        <v>27679.67266</v>
      </c>
      <c r="D103" s="37" t="n">
        <v>20095.71565</v>
      </c>
      <c r="E103" s="37" t="n">
        <v>19035.7292</v>
      </c>
      <c r="F103" s="37" t="n">
        <v>14672.04451</v>
      </c>
      <c r="G103" s="37" t="n">
        <v>12969.36145</v>
      </c>
      <c r="H103" s="37" t="n">
        <v>6527.09632</v>
      </c>
      <c r="I103" s="55" t="n">
        <v>0.681316765632493</v>
      </c>
    </row>
    <row r="104" customFormat="false" ht="12.75" hidden="false" customHeight="false" outlineLevel="0" collapsed="false">
      <c r="A104" s="40" t="s">
        <v>192</v>
      </c>
      <c r="B104" s="37" t="n">
        <v>0</v>
      </c>
      <c r="C104" s="37" t="n">
        <v>0</v>
      </c>
      <c r="D104" s="37" t="n">
        <v>0.05718</v>
      </c>
      <c r="E104" s="37" t="n">
        <v>0.18727</v>
      </c>
      <c r="F104" s="37" t="n">
        <v>0</v>
      </c>
      <c r="G104" s="37" t="n">
        <v>-4.6397</v>
      </c>
      <c r="H104" s="37" t="n">
        <v>0.01199</v>
      </c>
      <c r="I104" s="55" t="n">
        <v>0</v>
      </c>
    </row>
    <row r="105" customFormat="false" ht="12.75" hidden="false" customHeight="false" outlineLevel="0" collapsed="false">
      <c r="A105" s="40" t="s">
        <v>193</v>
      </c>
      <c r="B105" s="37" t="n">
        <v>5041.741</v>
      </c>
      <c r="C105" s="37" t="n">
        <v>6224.791</v>
      </c>
      <c r="D105" s="37" t="n">
        <v>1734.921</v>
      </c>
      <c r="E105" s="37" t="n">
        <v>1376.106</v>
      </c>
      <c r="F105" s="37" t="n">
        <v>918.802</v>
      </c>
      <c r="G105" s="37" t="n">
        <v>449.668</v>
      </c>
      <c r="H105" s="37" t="n">
        <v>253.031</v>
      </c>
      <c r="I105" s="55" t="n">
        <v>0.326768432082994</v>
      </c>
    </row>
    <row r="106" customFormat="false" ht="12.75" hidden="false" customHeight="false" outlineLevel="0" collapsed="false">
      <c r="A106" s="40" t="s">
        <v>194</v>
      </c>
      <c r="B106" s="37" t="n">
        <v>13806.46723</v>
      </c>
      <c r="C106" s="37" t="n">
        <v>15239.69522</v>
      </c>
      <c r="D106" s="37" t="n">
        <v>8133.12437</v>
      </c>
      <c r="E106" s="37" t="n">
        <v>7588.51099</v>
      </c>
      <c r="F106" s="37" t="n">
        <v>4501.20628</v>
      </c>
      <c r="G106" s="37" t="n">
        <v>3262.95327</v>
      </c>
      <c r="H106" s="37" t="n">
        <v>2557.30706</v>
      </c>
      <c r="I106" s="55" t="n">
        <v>0.429985971463949</v>
      </c>
    </row>
    <row r="107" customFormat="false" ht="12.75" hidden="false" customHeight="false" outlineLevel="0" collapsed="false">
      <c r="A107" s="40" t="s">
        <v>195</v>
      </c>
      <c r="B107" s="37" t="n">
        <v>26929.9978</v>
      </c>
      <c r="C107" s="37" t="n">
        <v>25784.03688</v>
      </c>
      <c r="D107" s="37" t="n">
        <v>5677.81215</v>
      </c>
      <c r="E107" s="37" t="n">
        <v>4588.03669</v>
      </c>
      <c r="F107" s="37" t="n">
        <v>3313.39999</v>
      </c>
      <c r="G107" s="37" t="n">
        <v>890.36422</v>
      </c>
      <c r="H107" s="37" t="n">
        <v>1309.79672</v>
      </c>
      <c r="I107" s="55" t="n">
        <v>0.194062140335674</v>
      </c>
    </row>
    <row r="108" customFormat="false" ht="13.5" hidden="false" customHeight="false" outlineLevel="0" collapsed="false">
      <c r="A108" s="41" t="s">
        <v>196</v>
      </c>
      <c r="B108" s="53" t="n">
        <v>984050.32182</v>
      </c>
      <c r="C108" s="53" t="n">
        <v>1000414.69575</v>
      </c>
      <c r="D108" s="53" t="n">
        <v>493712.09274</v>
      </c>
      <c r="E108" s="53" t="n">
        <v>464781.9109</v>
      </c>
      <c r="F108" s="53" t="n">
        <v>660146.93322</v>
      </c>
      <c r="G108" s="53" t="n">
        <v>268218.62166</v>
      </c>
      <c r="H108" s="53" t="n">
        <v>125549.69284</v>
      </c>
      <c r="I108" s="56" t="n">
        <v>0.577084898034486</v>
      </c>
    </row>
    <row r="110" customFormat="false" ht="12.75" hidden="false" customHeight="false" outlineLevel="0" collapsed="false">
      <c r="A110" s="8"/>
      <c r="B110" s="8"/>
    </row>
    <row r="111" customFormat="false" ht="12.75" hidden="false" customHeight="false" outlineLevel="0" collapsed="false">
      <c r="A111" s="8"/>
      <c r="B111" s="8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  <c r="B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  <row r="120" customFormat="false" ht="12.75" hidden="false" customHeight="false" outlineLevel="0" collapsed="false">
      <c r="A120" s="8"/>
      <c r="B120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ldervs</cp:lastModifiedBy>
  <cp:lastPrinted>2002-08-29T17:34:59Z</cp:lastPrinted>
  <cp:revision>0</cp:revision>
  <dc:subject/>
  <dc:title/>
</cp:coreProperties>
</file>