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Vida" sheetId="6" state="visible" r:id="rId7"/>
    <sheet name="Auto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êmios_VGBL" sheetId="16" state="visible" r:id="rId17"/>
    <sheet name="Fundos_VGBL" sheetId="17" state="visible" r:id="rId18"/>
    <sheet name="Planos_VGBL" sheetId="18" state="visible" r:id="rId19"/>
    <sheet name="Prov Não Comp" sheetId="19" state="visible" r:id="rId20"/>
    <sheet name="Prov Comp" sheetId="20" state="visible" r:id="rId21"/>
    <sheet name="Contas Patrimoniais" sheetId="21" state="visible" r:id="rId22"/>
  </sheets>
  <definedNames>
    <definedName function="false" hidden="false" localSheetId="9" name="_xlnm.Print_Area" vbProcedure="false">AP!$A$1:$I$117</definedName>
    <definedName function="false" hidden="false" localSheetId="9" name="_xlnm.Print_Titles" vbProcedure="false">AP!$1:$6</definedName>
    <definedName function="false" hidden="false" localSheetId="6" name="_xlnm.Print_Area" vbProcedure="false">Auto!$A$1:$I$109</definedName>
    <definedName function="false" hidden="false" localSheetId="6" name="_xlnm.Print_Titles" vbProcedure="false">Auto!$1:$6</definedName>
    <definedName function="false" hidden="false" localSheetId="3" name="_xlnm.Print_Area" vbProcedure="false">Consolidado!$A$1:$N$128</definedName>
    <definedName function="false" hidden="false" localSheetId="3" name="_xlnm.Print_Titles" vbProcedure="false">Consolidado!$1:$6</definedName>
    <definedName function="false" hidden="false" localSheetId="20" name="_xlnm.Print_Area" vbProcedure="false">'Contas Patrimoniais'!$A$1:$M$138</definedName>
    <definedName function="false" hidden="false" localSheetId="20" name="_xlnm.Print_Titles" vbProcedure="false">'Contas Patrimoniais'!$1:$6</definedName>
    <definedName function="false" hidden="false" localSheetId="13" name="_xlnm.Print_Area" vbProcedure="false">Demais!$A$1:$I$117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5</definedName>
    <definedName function="false" hidden="false" localSheetId="10" name="_xlnm.Print_Titles" vbProcedure="false">DPVAT!$1:$6</definedName>
    <definedName function="false" hidden="false" localSheetId="16" name="_xlnm.Print_Area" vbProcedure="false">Fundos_VGBL!$A$1:$M$13</definedName>
    <definedName function="false" hidden="false" localSheetId="12" name="_xlnm.Print_Area" vbProcedure="false">Habit!$A$1:$I$47</definedName>
    <definedName function="false" hidden="false" localSheetId="12" name="_xlnm.Print_Titles" vbProcedure="false">Habit!$1:$6</definedName>
    <definedName function="false" hidden="false" localSheetId="8" name="_xlnm.Print_Area" vbProcedure="false">Inc!$A$1:$I$110</definedName>
    <definedName function="false" hidden="false" localSheetId="8" name="_xlnm.Print_Titles" vbProcedure="false">Inc!$1:$6</definedName>
    <definedName function="false" hidden="false" localSheetId="17" name="_xlnm.Print_Area" vbProcedure="false">Planos_VGBL!$A$1:$C$17</definedName>
    <definedName function="false" hidden="false" localSheetId="4" name="_xlnm.Print_Area" vbProcedure="false">'Prêmio Total'!$A$1:$K$114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4</definedName>
    <definedName function="false" hidden="false" localSheetId="14" name="_xlnm.Print_Titles" vbProcedure="false">'Prêmio Total por UF'!$1:$5</definedName>
    <definedName function="false" hidden="false" localSheetId="15" name="_xlnm.Print_Area" vbProcedure="false">Prêmios_VGBL!$A$1:$N$17</definedName>
    <definedName function="false" hidden="false" localSheetId="19" name="_xlnm.Print_Area" vbProcedure="false">'Prov Comp'!$A$1:$L$118</definedName>
    <definedName function="false" hidden="false" localSheetId="19" name="_xlnm.Print_Titles" vbProcedure="false">'Prov Comp'!$1:$6</definedName>
    <definedName function="false" hidden="false" localSheetId="18" name="_xlnm.Print_Area" vbProcedure="false">'Prov Não Comp'!$A$1:$K$118</definedName>
    <definedName function="false" hidden="false" localSheetId="18" name="_xlnm.Print_Titles" vbProcedure="false">'Prov Não Comp'!$1:$6</definedName>
    <definedName function="false" hidden="false" localSheetId="7" name="_xlnm.Print_Area" vbProcedure="false">RD!$A$1:$I$108</definedName>
    <definedName function="false" hidden="false" localSheetId="7" name="_xlnm.Print_Titles" vbProcedure="false">RD!$1:$6</definedName>
    <definedName function="false" hidden="false" localSheetId="1" name="_xlnm.Print_Area" vbProcedure="false">Sumário!$A$2:$L$32</definedName>
    <definedName function="false" hidden="false" localSheetId="11" name="_xlnm.Print_Area" vbProcedure="false">Transp!$A$1:$I$108</definedName>
    <definedName function="false" hidden="false" localSheetId="11" name="_xlnm.Print_Titles" vbProcedure="false">Transp!$1:$6</definedName>
    <definedName function="false" hidden="false" localSheetId="5" name="_xlnm.Print_Area" vbProcedure="false">Vida!$A$1:$I$113</definedName>
    <definedName function="false" hidden="false" localSheetId="5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317">
  <si>
    <t xml:space="preserve">Julh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Vida</t>
  </si>
  <si>
    <t xml:space="preserve">4. Seguro Automóveis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Mercado Segurador - VGBL - Prêmios Retidos </t>
  </si>
  <si>
    <t xml:space="preserve">14. Mercado Segurador - VGBL - Provisão Mat. de Benefícios a Conceder (Patrimônio Líquido dos Fundos) </t>
  </si>
  <si>
    <t xml:space="preserve">15. Mercado Segurador - VGBL - Quantidade de Planos / Quantidade de Participantes / Beneficiários </t>
  </si>
  <si>
    <t xml:space="preserve">16. Provisões Não Comprometidas Detalhadas</t>
  </si>
  <si>
    <t xml:space="preserve">17. Provisões Comprometidas Detalhadas</t>
  </si>
  <si>
    <t xml:space="preserve">18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S S/A(EM APROV.ADRESS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PRIVADA S.A.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PS SEGURADORA S/A ( EM APROV-CAOA )</t>
  </si>
  <si>
    <t xml:space="preserve">ASSURANT SEGURADORA S/A (NATIONWIDE SEG)</t>
  </si>
  <si>
    <t xml:space="preserve">AUREA SEGUROS S/A</t>
  </si>
  <si>
    <t xml:space="preserve">AVS SEGURADORA (EM APROV. AVG SEGUR S/A)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V PREVIDÊNCIA E SEGURADORA BRASIL S/A</t>
  </si>
  <si>
    <t xml:space="preserve">BEMGE SEGURADORA S/A</t>
  </si>
  <si>
    <t xml:space="preserve">BRADESCO SEGUROS S.A</t>
  </si>
  <si>
    <t xml:space="preserve">BRADESCO VIDA E PREVIDÊNCIA S.A.</t>
  </si>
  <si>
    <t xml:space="preserve">BRASIL VEI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Á LIFE PREVIDÊNCIA E SEGUROS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COMPANHIA DE SEGUROS S/A</t>
  </si>
  <si>
    <t xml:space="preserve">CIGNA SEGURADORA S.A.</t>
  </si>
  <si>
    <t xml:space="preserve">CITIINSURANCE DO BR VIDA E PREVIDÊNCI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LIFE SEGUR DO BR S/A (EM APR. MAXMED)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(EM APROV. BBM CIA. SEGS)</t>
  </si>
  <si>
    <t xml:space="preserve">PRUDENTIAL- BRADESCO SEGUROS S.A</t>
  </si>
  <si>
    <t xml:space="preserve">QBE BRASIL SEGUROS S/A</t>
  </si>
  <si>
    <t xml:space="preserve">REAL PREVIDÊ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SUL AMÉRICA AETNA SEGUROS E PREVIDÊ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Companhi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Despesas de </t>
  </si>
  <si>
    <t xml:space="preserve">Sinistralidade</t>
  </si>
  <si>
    <t xml:space="preserve">Total </t>
  </si>
  <si>
    <t xml:space="preserve">Comercialização</t>
  </si>
  <si>
    <t xml:space="preserve">Despesas de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REAL PREVIDENCIA E SEGUROS S.A.</t>
  </si>
  <si>
    <t xml:space="preserve">Total Acumulado no ano 2002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</t>
  </si>
  <si>
    <t xml:space="preserve">Provisões Não Comprometidas</t>
  </si>
  <si>
    <t xml:space="preserve">Prêmios</t>
  </si>
  <si>
    <t xml:space="preserve">Insuf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prêmi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AMERICAN HOME DO BRASIL S/A</t>
  </si>
  <si>
    <t xml:space="preserve">AMERICAN LIFE COMPANHIA DE SEGUROS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ITAU SEGUROS S/A</t>
  </si>
  <si>
    <t xml:space="preserve">MARITIMA SEGUROS S/A</t>
  </si>
  <si>
    <t xml:space="preserve">PANAMERICANA DE SEGUROS S-A</t>
  </si>
  <si>
    <t xml:space="preserve">SINAF PREVIDENCIAL  CIA. DE SEGUROS</t>
  </si>
  <si>
    <t xml:space="preserve">Obs.: Valores incluem as operações de Previdência</t>
  </si>
  <si>
    <t xml:space="preserve">Provisões Comprometidas</t>
  </si>
  <si>
    <t xml:space="preserve">Sinistros </t>
  </si>
  <si>
    <t xml:space="preserve">benef.</t>
  </si>
  <si>
    <t xml:space="preserve">Outras </t>
  </si>
  <si>
    <t xml:space="preserve">Exced.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provisões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339933"/>
      </left>
      <right style="medium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 style="medium">
        <color rgb="FF339933"/>
      </left>
      <right/>
      <top/>
      <bottom/>
      <diagonal/>
    </border>
    <border diagonalUp="false" diagonalDown="false">
      <left style="medium">
        <color rgb="FF339933"/>
      </left>
      <right style="medium">
        <color rgb="FF339933"/>
      </right>
      <top style="medium">
        <color rgb="FF339933"/>
      </top>
      <bottom/>
      <diagonal/>
    </border>
    <border diagonalUp="false" diagonalDown="false">
      <left/>
      <right style="medium">
        <color rgb="FF339933"/>
      </right>
      <top/>
      <bottom/>
      <diagonal/>
    </border>
    <border diagonalUp="false" diagonalDown="false">
      <left style="medium">
        <color rgb="FF339933"/>
      </left>
      <right style="medium">
        <color rgb="FF339933"/>
      </right>
      <top/>
      <bottom/>
      <diagonal/>
    </border>
    <border diagonalUp="false" diagonalDown="false">
      <left style="medium">
        <color rgb="FF339933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8654088740196"/>
          <c:y val="0.0956089478044739"/>
          <c:w val="0.351450666374157"/>
          <c:h val="0.8629660314830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7411134.25873</c:v>
                </c:pt>
                <c:pt idx="1">
                  <c:v>8589235.81071</c:v>
                </c:pt>
                <c:pt idx="2">
                  <c:v>8198132.374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51348695524"/>
          <c:y val="0.0934548467274234"/>
          <c:w val="0.37660295779492"/>
          <c:h val="0.8263463131731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5300817.00577</c:v>
                </c:pt>
                <c:pt idx="1">
                  <c:v>3448598.59648</c:v>
                </c:pt>
                <c:pt idx="2">
                  <c:v>9608349.17515</c:v>
                </c:pt>
                <c:pt idx="3">
                  <c:v>2443258.55336</c:v>
                </c:pt>
                <c:pt idx="4">
                  <c:v>498.62564</c:v>
                </c:pt>
                <c:pt idx="5">
                  <c:v>13396980.487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62640</xdr:rowOff>
    </xdr:from>
    <xdr:to>
      <xdr:col>8</xdr:col>
      <xdr:colOff>82548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62640"/>
          <a:ext cx="10890360" cy="667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27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8</xdr:col>
      <xdr:colOff>835920</xdr:colOff>
      <xdr:row>0</xdr:row>
      <xdr:rowOff>1637280</xdr:rowOff>
    </xdr:to>
    <xdr:sp>
      <xdr:nvSpPr>
        <xdr:cNvPr id="29" name="Texto 18"/>
        <xdr:cNvSpPr/>
      </xdr:nvSpPr>
      <xdr:spPr>
        <a:xfrm>
          <a:off x="29160" y="923400"/>
          <a:ext cx="108910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0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8</xdr:col>
      <xdr:colOff>825840</xdr:colOff>
      <xdr:row>0</xdr:row>
      <xdr:rowOff>1617480</xdr:rowOff>
    </xdr:to>
    <xdr:sp>
      <xdr:nvSpPr>
        <xdr:cNvPr id="32" name="Texto 18"/>
        <xdr:cNvSpPr/>
      </xdr:nvSpPr>
      <xdr:spPr>
        <a:xfrm>
          <a:off x="19440" y="988920"/>
          <a:ext cx="10890720" cy="628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3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62640</xdr:rowOff>
    </xdr:from>
    <xdr:to>
      <xdr:col>8</xdr:col>
      <xdr:colOff>835920</xdr:colOff>
      <xdr:row>0</xdr:row>
      <xdr:rowOff>1617480</xdr:rowOff>
    </xdr:to>
    <xdr:sp>
      <xdr:nvSpPr>
        <xdr:cNvPr id="35" name="Texto 18"/>
        <xdr:cNvSpPr/>
      </xdr:nvSpPr>
      <xdr:spPr>
        <a:xfrm>
          <a:off x="29160" y="962640"/>
          <a:ext cx="108910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8</xdr:col>
      <xdr:colOff>825480</xdr:colOff>
      <xdr:row>0</xdr:row>
      <xdr:rowOff>1637280</xdr:rowOff>
    </xdr:to>
    <xdr:sp>
      <xdr:nvSpPr>
        <xdr:cNvPr id="38" name="Texto 18"/>
        <xdr:cNvSpPr/>
      </xdr:nvSpPr>
      <xdr:spPr>
        <a:xfrm>
          <a:off x="19440" y="923400"/>
          <a:ext cx="10890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9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11</xdr:col>
      <xdr:colOff>866520</xdr:colOff>
      <xdr:row>0</xdr:row>
      <xdr:rowOff>1630440</xdr:rowOff>
    </xdr:to>
    <xdr:sp>
      <xdr:nvSpPr>
        <xdr:cNvPr id="41" name="Texto 3"/>
        <xdr:cNvSpPr/>
      </xdr:nvSpPr>
      <xdr:spPr>
        <a:xfrm>
          <a:off x="19440" y="982440"/>
          <a:ext cx="1355652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2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42840</xdr:rowOff>
    </xdr:from>
    <xdr:to>
      <xdr:col>13</xdr:col>
      <xdr:colOff>715320</xdr:colOff>
      <xdr:row>0</xdr:row>
      <xdr:rowOff>1591200</xdr:rowOff>
    </xdr:to>
    <xdr:sp>
      <xdr:nvSpPr>
        <xdr:cNvPr id="44" name="Texto 3"/>
        <xdr:cNvSpPr/>
      </xdr:nvSpPr>
      <xdr:spPr>
        <a:xfrm>
          <a:off x="0" y="942840"/>
          <a:ext cx="12846240" cy="648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Retidos de VGB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276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28252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285192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283248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47" name="Texto 5"/>
        <xdr:cNvSpPr/>
      </xdr:nvSpPr>
      <xdr:spPr>
        <a:xfrm>
          <a:off x="33318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48" name="Texto 18"/>
        <xdr:cNvSpPr/>
      </xdr:nvSpPr>
      <xdr:spPr>
        <a:xfrm>
          <a:off x="29160" y="940680"/>
          <a:ext cx="105976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GBL - Provisão Mat. de Benefícios a Conceder (Patrimônio Líquido dos Fundos)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49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50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52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Mercado Segurador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GBL - 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07280</xdr:rowOff>
    </xdr:from>
    <xdr:to>
      <xdr:col>4</xdr:col>
      <xdr:colOff>523800</xdr:colOff>
      <xdr:row>0</xdr:row>
      <xdr:rowOff>924120</xdr:rowOff>
    </xdr:to>
    <xdr:sp>
      <xdr:nvSpPr>
        <xdr:cNvPr id="54" name="Texto 5"/>
        <xdr:cNvSpPr/>
      </xdr:nvSpPr>
      <xdr:spPr>
        <a:xfrm>
          <a:off x="3060000" y="107280"/>
          <a:ext cx="3099600" cy="8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936720</xdr:colOff>
      <xdr:row>0</xdr:row>
      <xdr:rowOff>1707840</xdr:rowOff>
    </xdr:to>
    <xdr:sp>
      <xdr:nvSpPr>
        <xdr:cNvPr id="55" name="Texto 18"/>
        <xdr:cNvSpPr/>
      </xdr:nvSpPr>
      <xdr:spPr>
        <a:xfrm>
          <a:off x="50760" y="991080"/>
          <a:ext cx="117331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3800</xdr:rowOff>
    </xdr:from>
    <xdr:to>
      <xdr:col>0</xdr:col>
      <xdr:colOff>3064320</xdr:colOff>
      <xdr:row>0</xdr:row>
      <xdr:rowOff>1004760</xdr:rowOff>
    </xdr:to>
    <xdr:pic>
      <xdr:nvPicPr>
        <xdr:cNvPr id="56" name="Figura 4" descr=""/>
        <xdr:cNvPicPr/>
      </xdr:nvPicPr>
      <xdr:blipFill>
        <a:blip r:embed="rId1"/>
        <a:stretch/>
      </xdr:blipFill>
      <xdr:spPr>
        <a:xfrm>
          <a:off x="69840" y="73800"/>
          <a:ext cx="29944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991080</xdr:rowOff>
    </xdr:from>
    <xdr:to>
      <xdr:col>11</xdr:col>
      <xdr:colOff>604800</xdr:colOff>
      <xdr:row>0</xdr:row>
      <xdr:rowOff>1707840</xdr:rowOff>
    </xdr:to>
    <xdr:sp>
      <xdr:nvSpPr>
        <xdr:cNvPr id="57" name="Texto 18"/>
        <xdr:cNvSpPr/>
      </xdr:nvSpPr>
      <xdr:spPr>
        <a:xfrm>
          <a:off x="50760" y="991080"/>
          <a:ext cx="121255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12</xdr:col>
      <xdr:colOff>705240</xdr:colOff>
      <xdr:row>0</xdr:row>
      <xdr:rowOff>1637280</xdr:rowOff>
    </xdr:to>
    <xdr:sp>
      <xdr:nvSpPr>
        <xdr:cNvPr id="58" name="Texto 3"/>
        <xdr:cNvSpPr/>
      </xdr:nvSpPr>
      <xdr:spPr>
        <a:xfrm>
          <a:off x="19440" y="942840"/>
          <a:ext cx="14130720" cy="694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23</xdr:row>
      <xdr:rowOff>28440</xdr:rowOff>
    </xdr:from>
    <xdr:to>
      <xdr:col>4</xdr:col>
      <xdr:colOff>714960</xdr:colOff>
      <xdr:row>136</xdr:row>
      <xdr:rowOff>95760</xdr:rowOff>
    </xdr:to>
    <xdr:graphicFrame>
      <xdr:nvGraphicFramePr>
        <xdr:cNvPr id="59" name="Chart 5"/>
        <xdr:cNvGraphicFramePr/>
      </xdr:nvGraphicFramePr>
      <xdr:xfrm>
        <a:off x="109800" y="21621600"/>
        <a:ext cx="65635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3</xdr:row>
      <xdr:rowOff>28440</xdr:rowOff>
    </xdr:from>
    <xdr:to>
      <xdr:col>12</xdr:col>
      <xdr:colOff>775800</xdr:colOff>
      <xdr:row>136</xdr:row>
      <xdr:rowOff>95760</xdr:rowOff>
    </xdr:to>
    <xdr:graphicFrame>
      <xdr:nvGraphicFramePr>
        <xdr:cNvPr id="60" name="Chart 6"/>
        <xdr:cNvGraphicFramePr/>
      </xdr:nvGraphicFramePr>
      <xdr:xfrm>
        <a:off x="6894000" y="21621600"/>
        <a:ext cx="73267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61" name="Texto 5"/>
        <xdr:cNvSpPr/>
      </xdr:nvSpPr>
      <xdr:spPr>
        <a:xfrm>
          <a:off x="3031200" y="104760"/>
          <a:ext cx="3511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62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9552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66240</xdr:rowOff>
    </xdr:from>
    <xdr:to>
      <xdr:col>1</xdr:col>
      <xdr:colOff>2137680</xdr:colOff>
      <xdr:row>6</xdr:row>
      <xdr:rowOff>2844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66240"/>
          <a:ext cx="30736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0</xdr:col>
      <xdr:colOff>78588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20104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68508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48012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8</xdr:col>
      <xdr:colOff>815760</xdr:colOff>
      <xdr:row>0</xdr:row>
      <xdr:rowOff>1630440</xdr:rowOff>
    </xdr:to>
    <xdr:sp>
      <xdr:nvSpPr>
        <xdr:cNvPr id="14" name="Texto 18"/>
        <xdr:cNvSpPr/>
      </xdr:nvSpPr>
      <xdr:spPr>
        <a:xfrm>
          <a:off x="9720" y="916920"/>
          <a:ext cx="10890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5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88920</xdr:rowOff>
    </xdr:from>
    <xdr:to>
      <xdr:col>8</xdr:col>
      <xdr:colOff>835920</xdr:colOff>
      <xdr:row>0</xdr:row>
      <xdr:rowOff>1630440</xdr:rowOff>
    </xdr:to>
    <xdr:sp>
      <xdr:nvSpPr>
        <xdr:cNvPr id="17" name="Texto 18"/>
        <xdr:cNvSpPr/>
      </xdr:nvSpPr>
      <xdr:spPr>
        <a:xfrm>
          <a:off x="29160" y="988920"/>
          <a:ext cx="1081044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8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1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6" t="s">
        <v>56</v>
      </c>
      <c r="C5" s="27" t="s">
        <v>56</v>
      </c>
      <c r="D5" s="28" t="s">
        <v>56</v>
      </c>
      <c r="E5" s="28" t="s">
        <v>56</v>
      </c>
      <c r="F5" s="28" t="s">
        <v>57</v>
      </c>
      <c r="G5" s="28" t="s">
        <v>57</v>
      </c>
      <c r="H5" s="28" t="s">
        <v>204</v>
      </c>
      <c r="I5" s="28" t="s">
        <v>205</v>
      </c>
    </row>
    <row r="6" customFormat="false" ht="13.5" hidden="false" customHeight="false" outlineLevel="0" collapsed="false">
      <c r="A6" s="29"/>
      <c r="B6" s="31" t="s">
        <v>62</v>
      </c>
      <c r="C6" s="61" t="s">
        <v>63</v>
      </c>
      <c r="D6" s="62" t="s">
        <v>64</v>
      </c>
      <c r="E6" s="62" t="s">
        <v>65</v>
      </c>
      <c r="F6" s="62" t="s">
        <v>66</v>
      </c>
      <c r="G6" s="62" t="s">
        <v>64</v>
      </c>
      <c r="H6" s="32" t="s">
        <v>207</v>
      </c>
      <c r="I6" s="33"/>
    </row>
    <row r="7" customFormat="false" ht="12.75" hidden="false" customHeight="false" outlineLevel="0" collapsed="false">
      <c r="A7" s="35" t="s">
        <v>75</v>
      </c>
      <c r="B7" s="59" t="n">
        <v>7620.18769</v>
      </c>
      <c r="C7" s="59" t="n">
        <v>7620.18769</v>
      </c>
      <c r="D7" s="59" t="n">
        <v>7527.05306</v>
      </c>
      <c r="E7" s="59" t="n">
        <v>7115.80717</v>
      </c>
      <c r="F7" s="59" t="n">
        <v>-133.91411</v>
      </c>
      <c r="G7" s="59" t="n">
        <v>-294.42126</v>
      </c>
      <c r="H7" s="37" t="n">
        <v>1975.99707</v>
      </c>
      <c r="I7" s="54" t="n">
        <v>-0.041375665889496</v>
      </c>
    </row>
    <row r="8" customFormat="false" ht="12.75" hidden="false" customHeight="false" outlineLevel="0" collapsed="false">
      <c r="A8" s="39" t="s">
        <v>76</v>
      </c>
      <c r="B8" s="37" t="n">
        <v>11462.59781</v>
      </c>
      <c r="C8" s="37" t="n">
        <v>11426.57132</v>
      </c>
      <c r="D8" s="37" t="n">
        <v>11055.06161</v>
      </c>
      <c r="E8" s="37" t="n">
        <v>10454.18747</v>
      </c>
      <c r="F8" s="37" t="n">
        <v>2684.81614</v>
      </c>
      <c r="G8" s="37" t="n">
        <v>2363.57843</v>
      </c>
      <c r="H8" s="37" t="n">
        <v>2511.61384</v>
      </c>
      <c r="I8" s="54" t="n">
        <v>0.226089156788385</v>
      </c>
    </row>
    <row r="9" customFormat="false" ht="12.75" hidden="false" customHeight="false" outlineLevel="0" collapsed="false">
      <c r="A9" s="39" t="s">
        <v>79</v>
      </c>
      <c r="B9" s="37" t="n">
        <v>0</v>
      </c>
      <c r="C9" s="37" t="n">
        <v>0</v>
      </c>
      <c r="D9" s="37" t="n">
        <v>0.00414</v>
      </c>
      <c r="E9" s="37" t="n">
        <v>-0.1462</v>
      </c>
      <c r="F9" s="37" t="n">
        <v>0</v>
      </c>
      <c r="G9" s="37" t="n">
        <v>0.71161</v>
      </c>
      <c r="H9" s="37" t="n">
        <v>0.00014</v>
      </c>
      <c r="I9" s="54" t="n">
        <v>-4.86737346101231</v>
      </c>
    </row>
    <row r="10" customFormat="false" ht="12.75" hidden="false" customHeight="false" outlineLevel="0" collapsed="false">
      <c r="A10" s="39" t="s">
        <v>80</v>
      </c>
      <c r="B10" s="37" t="n">
        <v>1261.27974</v>
      </c>
      <c r="C10" s="37" t="n">
        <v>1261.27974</v>
      </c>
      <c r="D10" s="37" t="n">
        <v>1253.74936</v>
      </c>
      <c r="E10" s="37" t="n">
        <v>973.79876</v>
      </c>
      <c r="F10" s="37" t="n">
        <v>67.1231</v>
      </c>
      <c r="G10" s="37" t="n">
        <v>78.47394</v>
      </c>
      <c r="H10" s="37" t="n">
        <v>199.02171</v>
      </c>
      <c r="I10" s="54" t="n">
        <v>0.0805853767979742</v>
      </c>
    </row>
    <row r="11" customFormat="false" ht="12.75" hidden="false" customHeight="false" outlineLevel="0" collapsed="false">
      <c r="A11" s="39" t="s">
        <v>81</v>
      </c>
      <c r="B11" s="37" t="n">
        <v>3049.48884</v>
      </c>
      <c r="C11" s="37" t="n">
        <v>3049.6314</v>
      </c>
      <c r="D11" s="37" t="n">
        <v>3041.66508</v>
      </c>
      <c r="E11" s="37" t="n">
        <v>2392.4333</v>
      </c>
      <c r="F11" s="37" t="n">
        <v>630.68126</v>
      </c>
      <c r="G11" s="37" t="n">
        <v>697.62043</v>
      </c>
      <c r="H11" s="37" t="n">
        <v>241.67963</v>
      </c>
      <c r="I11" s="54" t="n">
        <v>0.291594515926526</v>
      </c>
    </row>
    <row r="12" customFormat="false" ht="12.75" hidden="false" customHeight="false" outlineLevel="0" collapsed="false">
      <c r="A12" s="39" t="s">
        <v>82</v>
      </c>
      <c r="B12" s="37" t="n">
        <v>55.01409</v>
      </c>
      <c r="C12" s="37" t="n">
        <v>55.01409</v>
      </c>
      <c r="D12" s="37" t="n">
        <v>55.11351</v>
      </c>
      <c r="E12" s="37" t="n">
        <v>59.33723</v>
      </c>
      <c r="F12" s="37" t="n">
        <v>4</v>
      </c>
      <c r="G12" s="37" t="n">
        <v>9.01236</v>
      </c>
      <c r="H12" s="37" t="n">
        <v>36.74556</v>
      </c>
      <c r="I12" s="54" t="n">
        <v>0.151883733028994</v>
      </c>
    </row>
    <row r="13" customFormat="false" ht="12.75" hidden="false" customHeight="false" outlineLevel="0" collapsed="false">
      <c r="A13" s="39" t="s">
        <v>83</v>
      </c>
      <c r="B13" s="37" t="n">
        <v>0</v>
      </c>
      <c r="C13" s="37" t="n">
        <v>0</v>
      </c>
      <c r="D13" s="37" t="n">
        <v>0.00465</v>
      </c>
      <c r="E13" s="37" t="n">
        <v>0.00518</v>
      </c>
      <c r="F13" s="37" t="n">
        <v>0</v>
      </c>
      <c r="G13" s="37" t="n">
        <v>-0.01019</v>
      </c>
      <c r="H13" s="37" t="n">
        <v>0.28138</v>
      </c>
      <c r="I13" s="54" t="n">
        <v>-1.96718146718147</v>
      </c>
    </row>
    <row r="14" customFormat="false" ht="12.75" hidden="false" customHeight="false" outlineLevel="0" collapsed="false">
      <c r="A14" s="39" t="s">
        <v>84</v>
      </c>
      <c r="B14" s="37" t="n">
        <v>0</v>
      </c>
      <c r="C14" s="37" t="n">
        <v>0</v>
      </c>
      <c r="D14" s="37" t="n">
        <v>0.006</v>
      </c>
      <c r="E14" s="37" t="n">
        <v>0.007</v>
      </c>
      <c r="F14" s="37" t="n">
        <v>0</v>
      </c>
      <c r="G14" s="37" t="n">
        <v>0.012</v>
      </c>
      <c r="H14" s="37" t="n">
        <v>0</v>
      </c>
      <c r="I14" s="54" t="n">
        <v>1.71428571428571</v>
      </c>
    </row>
    <row r="15" customFormat="false" ht="12.75" hidden="false" customHeight="false" outlineLevel="0" collapsed="false">
      <c r="A15" s="39" t="s">
        <v>85</v>
      </c>
      <c r="B15" s="37" t="n">
        <v>0.92854</v>
      </c>
      <c r="C15" s="37" t="n">
        <v>0.92854</v>
      </c>
      <c r="D15" s="37" t="n">
        <v>0.92854</v>
      </c>
      <c r="E15" s="37" t="n">
        <v>1.0772</v>
      </c>
      <c r="F15" s="37" t="n">
        <v>0</v>
      </c>
      <c r="G15" s="37" t="n">
        <v>-0.28536</v>
      </c>
      <c r="H15" s="37" t="n">
        <v>0.13927</v>
      </c>
      <c r="I15" s="54" t="n">
        <v>-0.264909023393984</v>
      </c>
    </row>
    <row r="16" customFormat="false" ht="12.75" hidden="false" customHeight="false" outlineLevel="0" collapsed="false">
      <c r="A16" s="39" t="s">
        <v>86</v>
      </c>
      <c r="B16" s="37" t="n">
        <v>0</v>
      </c>
      <c r="C16" s="37" t="n">
        <v>0</v>
      </c>
      <c r="D16" s="37" t="n">
        <v>0.00775</v>
      </c>
      <c r="E16" s="37" t="n">
        <v>0.00862</v>
      </c>
      <c r="F16" s="37" t="n">
        <v>0</v>
      </c>
      <c r="G16" s="37" t="n">
        <v>0.00021</v>
      </c>
      <c r="H16" s="37" t="n">
        <v>0.00041</v>
      </c>
      <c r="I16" s="54" t="n">
        <v>0.0243619489559165</v>
      </c>
    </row>
    <row r="17" customFormat="false" ht="12.75" hidden="false" customHeight="false" outlineLevel="0" collapsed="false">
      <c r="A17" s="39" t="s">
        <v>87</v>
      </c>
      <c r="B17" s="37" t="n">
        <v>136.33189</v>
      </c>
      <c r="C17" s="37" t="n">
        <v>132.71042</v>
      </c>
      <c r="D17" s="37" t="n">
        <v>132.71183</v>
      </c>
      <c r="E17" s="37" t="n">
        <v>105.48792</v>
      </c>
      <c r="F17" s="37" t="n">
        <v>0</v>
      </c>
      <c r="G17" s="37" t="n">
        <v>18.47854</v>
      </c>
      <c r="H17" s="37" t="n">
        <v>36.43952</v>
      </c>
      <c r="I17" s="54" t="n">
        <v>0.17517209553473</v>
      </c>
    </row>
    <row r="18" customFormat="false" ht="12.75" hidden="false" customHeight="false" outlineLevel="0" collapsed="false">
      <c r="A18" s="39" t="s">
        <v>88</v>
      </c>
      <c r="B18" s="37" t="n">
        <v>1748.67</v>
      </c>
      <c r="C18" s="37" t="n">
        <v>1748.67</v>
      </c>
      <c r="D18" s="37" t="n">
        <v>1748.45352</v>
      </c>
      <c r="E18" s="37" t="n">
        <v>1727.67596</v>
      </c>
      <c r="F18" s="37" t="n">
        <v>98.33325</v>
      </c>
      <c r="G18" s="37" t="n">
        <v>209.18314</v>
      </c>
      <c r="H18" s="37" t="n">
        <v>401.69341</v>
      </c>
      <c r="I18" s="54" t="n">
        <v>0.121077762753613</v>
      </c>
    </row>
    <row r="19" customFormat="false" ht="12.75" hidden="false" customHeight="false" outlineLevel="0" collapsed="false">
      <c r="A19" s="39" t="s">
        <v>90</v>
      </c>
      <c r="B19" s="37" t="n">
        <v>1935.53845</v>
      </c>
      <c r="C19" s="37" t="n">
        <v>3175.20018</v>
      </c>
      <c r="D19" s="37" t="n">
        <v>3175.19876</v>
      </c>
      <c r="E19" s="37" t="n">
        <v>2951.63756</v>
      </c>
      <c r="F19" s="37" t="n">
        <v>372.78159</v>
      </c>
      <c r="G19" s="37" t="n">
        <v>217.74202</v>
      </c>
      <c r="H19" s="37" t="n">
        <v>188.18642</v>
      </c>
      <c r="I19" s="54" t="n">
        <v>0.073769904188372</v>
      </c>
    </row>
    <row r="20" customFormat="false" ht="12.75" hidden="false" customHeight="false" outlineLevel="0" collapsed="false">
      <c r="A20" s="39" t="s">
        <v>91</v>
      </c>
      <c r="B20" s="37" t="n">
        <v>2071.26159</v>
      </c>
      <c r="C20" s="37" t="n">
        <v>2071.26159</v>
      </c>
      <c r="D20" s="37" t="n">
        <v>2070.51326</v>
      </c>
      <c r="E20" s="37" t="n">
        <v>1895.1667</v>
      </c>
      <c r="F20" s="37" t="n">
        <v>112.19217</v>
      </c>
      <c r="G20" s="37" t="n">
        <v>265.15823</v>
      </c>
      <c r="H20" s="37" t="n">
        <v>673.38342</v>
      </c>
      <c r="I20" s="54" t="n">
        <v>0.139912879431662</v>
      </c>
    </row>
    <row r="21" customFormat="false" ht="12.75" hidden="false" customHeight="false" outlineLevel="0" collapsed="false">
      <c r="A21" s="39" t="s">
        <v>92</v>
      </c>
      <c r="B21" s="37" t="n">
        <v>178.92135</v>
      </c>
      <c r="C21" s="37" t="n">
        <v>178.92135</v>
      </c>
      <c r="D21" s="37" t="n">
        <v>172.37313</v>
      </c>
      <c r="E21" s="37" t="n">
        <v>175.15819</v>
      </c>
      <c r="F21" s="37" t="n">
        <v>33.70608</v>
      </c>
      <c r="G21" s="37" t="n">
        <v>4.99506</v>
      </c>
      <c r="H21" s="37" t="n">
        <v>38.84295</v>
      </c>
      <c r="I21" s="54" t="n">
        <v>0.0285174218801873</v>
      </c>
    </row>
    <row r="22" customFormat="false" ht="12.75" hidden="false" customHeight="false" outlineLevel="0" collapsed="false">
      <c r="A22" s="39" t="s">
        <v>93</v>
      </c>
      <c r="B22" s="37" t="n">
        <v>0</v>
      </c>
      <c r="C22" s="37" t="n">
        <v>3870.01601</v>
      </c>
      <c r="D22" s="37" t="n">
        <v>3870.09169</v>
      </c>
      <c r="E22" s="37" t="n">
        <v>3870.10019</v>
      </c>
      <c r="F22" s="37" t="n">
        <v>-54.9572</v>
      </c>
      <c r="G22" s="37" t="n">
        <v>1017.87779</v>
      </c>
      <c r="H22" s="37" t="n">
        <v>0.39071</v>
      </c>
      <c r="I22" s="54" t="n">
        <v>0.263010707740876</v>
      </c>
    </row>
    <row r="23" customFormat="false" ht="12.75" hidden="false" customHeight="false" outlineLevel="0" collapsed="false">
      <c r="A23" s="39" t="s">
        <v>94</v>
      </c>
      <c r="B23" s="37" t="n">
        <v>6597.506</v>
      </c>
      <c r="C23" s="37" t="n">
        <v>6597.506</v>
      </c>
      <c r="D23" s="37" t="n">
        <v>6382.319</v>
      </c>
      <c r="E23" s="37" t="n">
        <v>6604.076</v>
      </c>
      <c r="F23" s="37" t="n">
        <v>3304.437</v>
      </c>
      <c r="G23" s="37" t="n">
        <v>3306.522</v>
      </c>
      <c r="H23" s="37" t="n">
        <v>3686.095</v>
      </c>
      <c r="I23" s="54" t="n">
        <v>0.500678974621128</v>
      </c>
    </row>
    <row r="24" customFormat="false" ht="12.75" hidden="false" customHeight="false" outlineLevel="0" collapsed="false">
      <c r="A24" s="39" t="s">
        <v>95</v>
      </c>
      <c r="B24" s="37" t="n">
        <v>46133.83694</v>
      </c>
      <c r="C24" s="37" t="n">
        <v>45566.70452</v>
      </c>
      <c r="D24" s="37" t="n">
        <v>44646.16041</v>
      </c>
      <c r="E24" s="37" t="n">
        <v>44305.04886</v>
      </c>
      <c r="F24" s="37" t="n">
        <v>19146.91908</v>
      </c>
      <c r="G24" s="37" t="n">
        <v>20243.36815</v>
      </c>
      <c r="H24" s="37" t="n">
        <v>8283.2724</v>
      </c>
      <c r="I24" s="54" t="n">
        <v>0.456908832534351</v>
      </c>
    </row>
    <row r="25" customFormat="false" ht="12.75" hidden="false" customHeight="false" outlineLevel="0" collapsed="false">
      <c r="A25" s="39" t="s">
        <v>96</v>
      </c>
      <c r="B25" s="37" t="n">
        <v>3591.63951</v>
      </c>
      <c r="C25" s="37" t="n">
        <v>3590.52948</v>
      </c>
      <c r="D25" s="37" t="n">
        <v>3590.66153</v>
      </c>
      <c r="E25" s="37" t="n">
        <v>3543.40893</v>
      </c>
      <c r="F25" s="37" t="n">
        <v>478.35864</v>
      </c>
      <c r="G25" s="37" t="n">
        <v>472.42861</v>
      </c>
      <c r="H25" s="37" t="n">
        <v>536.78865</v>
      </c>
      <c r="I25" s="54" t="n">
        <v>0.133326020036869</v>
      </c>
    </row>
    <row r="26" customFormat="false" ht="12.75" hidden="false" customHeight="false" outlineLevel="0" collapsed="false">
      <c r="A26" s="39" t="s">
        <v>98</v>
      </c>
      <c r="B26" s="37" t="n">
        <v>29784.071</v>
      </c>
      <c r="C26" s="37" t="n">
        <v>30047.038</v>
      </c>
      <c r="D26" s="37" t="n">
        <v>29984.415</v>
      </c>
      <c r="E26" s="37" t="n">
        <v>20380.996</v>
      </c>
      <c r="F26" s="37" t="n">
        <v>5482.423</v>
      </c>
      <c r="G26" s="37" t="n">
        <v>4661.335</v>
      </c>
      <c r="H26" s="37" t="n">
        <v>3909.895</v>
      </c>
      <c r="I26" s="54" t="n">
        <v>0.228709872667656</v>
      </c>
    </row>
    <row r="27" customFormat="false" ht="12.75" hidden="false" customHeight="false" outlineLevel="0" collapsed="false">
      <c r="A27" s="39" t="s">
        <v>100</v>
      </c>
      <c r="B27" s="37" t="n">
        <v>560.22811</v>
      </c>
      <c r="C27" s="37" t="n">
        <v>560.22811</v>
      </c>
      <c r="D27" s="37" t="n">
        <v>560.21097</v>
      </c>
      <c r="E27" s="37" t="n">
        <v>533.3606</v>
      </c>
      <c r="F27" s="37" t="n">
        <v>271.509</v>
      </c>
      <c r="G27" s="37" t="n">
        <v>298.53521</v>
      </c>
      <c r="H27" s="37" t="n">
        <v>151.96698</v>
      </c>
      <c r="I27" s="54" t="n">
        <v>0.559724902814344</v>
      </c>
    </row>
    <row r="28" customFormat="false" ht="12.75" hidden="false" customHeight="false" outlineLevel="0" collapsed="false">
      <c r="A28" s="39" t="s">
        <v>101</v>
      </c>
      <c r="B28" s="37" t="n">
        <v>33.78023</v>
      </c>
      <c r="C28" s="37" t="n">
        <v>33.78023</v>
      </c>
      <c r="D28" s="37" t="n">
        <v>33.78641</v>
      </c>
      <c r="E28" s="37" t="n">
        <v>31.49865</v>
      </c>
      <c r="F28" s="37" t="n">
        <v>22.15764</v>
      </c>
      <c r="G28" s="37" t="n">
        <v>50.7911</v>
      </c>
      <c r="H28" s="37" t="n">
        <v>30.0732</v>
      </c>
      <c r="I28" s="54" t="n">
        <v>1.612484979515</v>
      </c>
    </row>
    <row r="29" customFormat="false" ht="12.75" hidden="false" customHeight="false" outlineLevel="0" collapsed="false">
      <c r="A29" s="39" t="s">
        <v>102</v>
      </c>
      <c r="B29" s="37" t="n">
        <v>-1.65419</v>
      </c>
      <c r="C29" s="37" t="n">
        <v>-1.65419</v>
      </c>
      <c r="D29" s="37" t="n">
        <v>-1.65419</v>
      </c>
      <c r="E29" s="37" t="n">
        <v>0.94643</v>
      </c>
      <c r="F29" s="37" t="n">
        <v>8.16155</v>
      </c>
      <c r="G29" s="37" t="n">
        <v>-22.5817</v>
      </c>
      <c r="H29" s="37" t="n">
        <v>0.24805</v>
      </c>
      <c r="I29" s="54" t="n">
        <v>-23.859873419059</v>
      </c>
    </row>
    <row r="30" customFormat="false" ht="12.75" hidden="false" customHeight="false" outlineLevel="0" collapsed="false">
      <c r="A30" s="39" t="s">
        <v>104</v>
      </c>
      <c r="B30" s="37" t="n">
        <v>261.05572</v>
      </c>
      <c r="C30" s="37" t="n">
        <v>253.45</v>
      </c>
      <c r="D30" s="37" t="n">
        <v>251.20698</v>
      </c>
      <c r="E30" s="37" t="n">
        <v>252.82399</v>
      </c>
      <c r="F30" s="37" t="n">
        <v>108.61777</v>
      </c>
      <c r="G30" s="37" t="n">
        <v>121.12463</v>
      </c>
      <c r="H30" s="37" t="n">
        <v>30.67221</v>
      </c>
      <c r="I30" s="54" t="n">
        <v>0.479086774953595</v>
      </c>
    </row>
    <row r="31" customFormat="false" ht="12.75" hidden="false" customHeight="false" outlineLevel="0" collapsed="false">
      <c r="A31" s="39" t="s">
        <v>105</v>
      </c>
      <c r="B31" s="37" t="n">
        <v>310.085</v>
      </c>
      <c r="C31" s="37" t="n">
        <v>311.882</v>
      </c>
      <c r="D31" s="37" t="n">
        <v>311.401</v>
      </c>
      <c r="E31" s="37" t="n">
        <v>326.087</v>
      </c>
      <c r="F31" s="37" t="n">
        <v>67.727</v>
      </c>
      <c r="G31" s="37" t="n">
        <v>64.368</v>
      </c>
      <c r="H31" s="37" t="n">
        <v>84.321</v>
      </c>
      <c r="I31" s="54" t="n">
        <v>0.197395173680644</v>
      </c>
    </row>
    <row r="32" customFormat="false" ht="12.75" hidden="false" customHeight="false" outlineLevel="0" collapsed="false">
      <c r="A32" s="39" t="s">
        <v>106</v>
      </c>
      <c r="B32" s="37" t="n">
        <v>-725.58783</v>
      </c>
      <c r="C32" s="37" t="n">
        <v>12787.40762</v>
      </c>
      <c r="D32" s="37" t="n">
        <v>12431.85709</v>
      </c>
      <c r="E32" s="37" t="n">
        <v>12418.10023</v>
      </c>
      <c r="F32" s="37" t="n">
        <v>1256.25139</v>
      </c>
      <c r="G32" s="37" t="n">
        <v>612.95013</v>
      </c>
      <c r="H32" s="37" t="n">
        <v>4681.57534</v>
      </c>
      <c r="I32" s="54" t="n">
        <v>0.0493594123615799</v>
      </c>
    </row>
    <row r="33" customFormat="false" ht="12.75" hidden="false" customHeight="false" outlineLevel="0" collapsed="false">
      <c r="A33" s="39" t="s">
        <v>107</v>
      </c>
      <c r="B33" s="37" t="n">
        <v>5094.67265</v>
      </c>
      <c r="C33" s="37" t="n">
        <v>5096.54044</v>
      </c>
      <c r="D33" s="37" t="n">
        <v>5098.6899</v>
      </c>
      <c r="E33" s="37" t="n">
        <v>2773.2543</v>
      </c>
      <c r="F33" s="37" t="n">
        <v>1292.98373</v>
      </c>
      <c r="G33" s="37" t="n">
        <v>1217.65007</v>
      </c>
      <c r="H33" s="37" t="n">
        <v>476.6612</v>
      </c>
      <c r="I33" s="54" t="n">
        <v>0.439069028036845</v>
      </c>
    </row>
    <row r="34" customFormat="false" ht="12.75" hidden="false" customHeight="false" outlineLevel="0" collapsed="false">
      <c r="A34" s="39" t="s">
        <v>108</v>
      </c>
      <c r="B34" s="37" t="n">
        <v>6141.07709</v>
      </c>
      <c r="C34" s="37" t="n">
        <v>6096.33188</v>
      </c>
      <c r="D34" s="37" t="n">
        <v>5206.64854</v>
      </c>
      <c r="E34" s="37" t="n">
        <v>5171.03746</v>
      </c>
      <c r="F34" s="37" t="n">
        <v>1648.5721</v>
      </c>
      <c r="G34" s="37" t="n">
        <v>1115.21052</v>
      </c>
      <c r="H34" s="37" t="n">
        <v>2172.50142</v>
      </c>
      <c r="I34" s="54" t="n">
        <v>0.215664753664345</v>
      </c>
    </row>
    <row r="35" customFormat="false" ht="12.75" hidden="false" customHeight="false" outlineLevel="0" collapsed="false">
      <c r="A35" s="39" t="s">
        <v>109</v>
      </c>
      <c r="B35" s="37" t="n">
        <v>3373.60317</v>
      </c>
      <c r="C35" s="37" t="n">
        <v>3483.18784</v>
      </c>
      <c r="D35" s="37" t="n">
        <v>3474.00252</v>
      </c>
      <c r="E35" s="37" t="n">
        <v>4634.68315</v>
      </c>
      <c r="F35" s="37" t="n">
        <v>522.04173</v>
      </c>
      <c r="G35" s="37" t="n">
        <v>670.97003</v>
      </c>
      <c r="H35" s="37" t="n">
        <v>1887.65659</v>
      </c>
      <c r="I35" s="54" t="n">
        <v>0.14477149964394</v>
      </c>
    </row>
    <row r="36" customFormat="false" ht="12.75" hidden="false" customHeight="false" outlineLevel="0" collapsed="false">
      <c r="A36" s="39" t="s">
        <v>110</v>
      </c>
      <c r="B36" s="37" t="n">
        <v>0</v>
      </c>
      <c r="C36" s="37" t="n">
        <v>0</v>
      </c>
      <c r="D36" s="37" t="n">
        <v>0.0419</v>
      </c>
      <c r="E36" s="37" t="n">
        <v>0.0466</v>
      </c>
      <c r="F36" s="37" t="n">
        <v>0</v>
      </c>
      <c r="G36" s="37" t="n">
        <v>0.00726</v>
      </c>
      <c r="H36" s="37" t="n">
        <v>0.00233</v>
      </c>
      <c r="I36" s="54" t="n">
        <v>0.155793991416309</v>
      </c>
    </row>
    <row r="37" customFormat="false" ht="12.75" hidden="false" customHeight="false" outlineLevel="0" collapsed="false">
      <c r="A37" s="39" t="s">
        <v>111</v>
      </c>
      <c r="B37" s="37" t="n">
        <v>3509.86074</v>
      </c>
      <c r="C37" s="37" t="n">
        <v>4168.52092</v>
      </c>
      <c r="D37" s="37" t="n">
        <v>4073.28823</v>
      </c>
      <c r="E37" s="37" t="n">
        <v>4075.71565</v>
      </c>
      <c r="F37" s="37" t="n">
        <v>35.31248</v>
      </c>
      <c r="G37" s="37" t="n">
        <v>-331.50973</v>
      </c>
      <c r="H37" s="37" t="n">
        <v>932.68855</v>
      </c>
      <c r="I37" s="54" t="n">
        <v>-0.0813377964677197</v>
      </c>
    </row>
    <row r="38" customFormat="false" ht="12.75" hidden="false" customHeight="false" outlineLevel="0" collapsed="false">
      <c r="A38" s="39" t="s">
        <v>112</v>
      </c>
      <c r="B38" s="37" t="n">
        <v>3406.82288</v>
      </c>
      <c r="C38" s="37" t="n">
        <v>2834.21593</v>
      </c>
      <c r="D38" s="37" t="n">
        <v>2700.35568</v>
      </c>
      <c r="E38" s="37" t="n">
        <v>2700.35568</v>
      </c>
      <c r="F38" s="37" t="n">
        <v>173.30297</v>
      </c>
      <c r="G38" s="37" t="n">
        <v>246.97606</v>
      </c>
      <c r="H38" s="37" t="n">
        <v>184.86912</v>
      </c>
      <c r="I38" s="54" t="n">
        <v>0.0914605664095331</v>
      </c>
    </row>
    <row r="39" customFormat="false" ht="12.75" hidden="false" customHeight="false" outlineLevel="0" collapsed="false">
      <c r="A39" s="39" t="s">
        <v>113</v>
      </c>
      <c r="B39" s="37" t="n">
        <v>9553.28467</v>
      </c>
      <c r="C39" s="37" t="n">
        <v>8855.34242</v>
      </c>
      <c r="D39" s="37" t="n">
        <v>8855.34242</v>
      </c>
      <c r="E39" s="37" t="n">
        <v>8855.1992</v>
      </c>
      <c r="F39" s="37" t="n">
        <v>553.97701</v>
      </c>
      <c r="G39" s="37" t="n">
        <v>837.43055</v>
      </c>
      <c r="H39" s="37" t="n">
        <v>3831.97854</v>
      </c>
      <c r="I39" s="54" t="n">
        <v>0.0945693632730476</v>
      </c>
    </row>
    <row r="40" customFormat="false" ht="12.75" hidden="false" customHeight="false" outlineLevel="0" collapsed="false">
      <c r="A40" s="39" t="s">
        <v>114</v>
      </c>
      <c r="B40" s="37" t="n">
        <v>2433.71851</v>
      </c>
      <c r="C40" s="37" t="n">
        <v>2291.9733</v>
      </c>
      <c r="D40" s="37" t="n">
        <v>2285.67991</v>
      </c>
      <c r="E40" s="37" t="n">
        <v>2310.46261</v>
      </c>
      <c r="F40" s="37" t="n">
        <v>167.44982</v>
      </c>
      <c r="G40" s="37" t="n">
        <v>46.43578</v>
      </c>
      <c r="H40" s="37" t="n">
        <v>658.61144</v>
      </c>
      <c r="I40" s="54" t="n">
        <v>0.0200980443479239</v>
      </c>
    </row>
    <row r="41" customFormat="false" ht="12.75" hidden="false" customHeight="false" outlineLevel="0" collapsed="false">
      <c r="A41" s="39" t="s">
        <v>115</v>
      </c>
      <c r="B41" s="37" t="n">
        <v>1213.89646</v>
      </c>
      <c r="C41" s="37" t="n">
        <v>1214.11956</v>
      </c>
      <c r="D41" s="37" t="n">
        <v>1112.98166</v>
      </c>
      <c r="E41" s="37" t="n">
        <v>1079.98771</v>
      </c>
      <c r="F41" s="37" t="n">
        <v>471.00286</v>
      </c>
      <c r="G41" s="37" t="n">
        <v>479.93173</v>
      </c>
      <c r="H41" s="37" t="n">
        <v>230.56732</v>
      </c>
      <c r="I41" s="54" t="n">
        <v>0.444386288432856</v>
      </c>
    </row>
    <row r="42" customFormat="false" ht="12.75" hidden="false" customHeight="false" outlineLevel="0" collapsed="false">
      <c r="A42" s="39" t="s">
        <v>116</v>
      </c>
      <c r="B42" s="37" t="n">
        <v>602.7042</v>
      </c>
      <c r="C42" s="37" t="n">
        <v>604.00608</v>
      </c>
      <c r="D42" s="37" t="n">
        <v>603.50631</v>
      </c>
      <c r="E42" s="37" t="n">
        <v>628.85615</v>
      </c>
      <c r="F42" s="37" t="n">
        <v>36.425</v>
      </c>
      <c r="G42" s="37" t="n">
        <v>52.0286</v>
      </c>
      <c r="H42" s="37" t="n">
        <v>211.26022</v>
      </c>
      <c r="I42" s="54" t="n">
        <v>0.0827352964584985</v>
      </c>
    </row>
    <row r="43" customFormat="false" ht="12.75" hidden="false" customHeight="false" outlineLevel="0" collapsed="false">
      <c r="A43" s="39" t="s">
        <v>119</v>
      </c>
      <c r="B43" s="37" t="n">
        <v>6973.10886</v>
      </c>
      <c r="C43" s="37" t="n">
        <v>6973.10886</v>
      </c>
      <c r="D43" s="37" t="n">
        <v>6969.66648</v>
      </c>
      <c r="E43" s="37" t="n">
        <v>6996.75059</v>
      </c>
      <c r="F43" s="37" t="n">
        <v>3028.46692</v>
      </c>
      <c r="G43" s="37" t="n">
        <v>3493.12955</v>
      </c>
      <c r="H43" s="37" t="n">
        <v>80.45782</v>
      </c>
      <c r="I43" s="54" t="n">
        <v>0.499250259826683</v>
      </c>
    </row>
    <row r="44" customFormat="false" ht="12.75" hidden="false" customHeight="false" outlineLevel="0" collapsed="false">
      <c r="A44" s="39" t="s">
        <v>120</v>
      </c>
      <c r="B44" s="37" t="n">
        <v>10125.76458</v>
      </c>
      <c r="C44" s="37" t="n">
        <v>10125.76458</v>
      </c>
      <c r="D44" s="37" t="n">
        <v>10125.78496</v>
      </c>
      <c r="E44" s="37" t="n">
        <v>10209.08061</v>
      </c>
      <c r="F44" s="37" t="n">
        <v>2277.75193</v>
      </c>
      <c r="G44" s="37" t="n">
        <v>3095.88174</v>
      </c>
      <c r="H44" s="37" t="n">
        <v>522.80873</v>
      </c>
      <c r="I44" s="54" t="n">
        <v>0.303247849465262</v>
      </c>
    </row>
    <row r="45" customFormat="false" ht="12.75" hidden="false" customHeight="false" outlineLevel="0" collapsed="false">
      <c r="A45" s="39" t="s">
        <v>121</v>
      </c>
      <c r="B45" s="37" t="n">
        <v>14578.34904</v>
      </c>
      <c r="C45" s="37" t="n">
        <v>14337.53738</v>
      </c>
      <c r="D45" s="37" t="n">
        <v>14263.26031</v>
      </c>
      <c r="E45" s="37" t="n">
        <v>14416.02286</v>
      </c>
      <c r="F45" s="37" t="n">
        <v>5667.8088</v>
      </c>
      <c r="G45" s="37" t="n">
        <v>7353.13411</v>
      </c>
      <c r="H45" s="37" t="n">
        <v>2627.57446</v>
      </c>
      <c r="I45" s="54" t="n">
        <v>0.510066762616108</v>
      </c>
    </row>
    <row r="46" customFormat="false" ht="12.75" hidden="false" customHeight="false" outlineLevel="0" collapsed="false">
      <c r="A46" s="39" t="s">
        <v>123</v>
      </c>
      <c r="B46" s="37" t="n">
        <v>720.92913</v>
      </c>
      <c r="C46" s="37" t="n">
        <v>720.92913</v>
      </c>
      <c r="D46" s="37" t="n">
        <v>671.42083</v>
      </c>
      <c r="E46" s="37" t="n">
        <v>671.42514</v>
      </c>
      <c r="F46" s="37" t="n">
        <v>79.7789</v>
      </c>
      <c r="G46" s="37" t="n">
        <v>-50.54198</v>
      </c>
      <c r="H46" s="37" t="n">
        <v>0.00213</v>
      </c>
      <c r="I46" s="54" t="n">
        <v>-0.0752756740684449</v>
      </c>
    </row>
    <row r="47" customFormat="false" ht="12.75" hidden="false" customHeight="false" outlineLevel="0" collapsed="false">
      <c r="A47" s="39" t="s">
        <v>124</v>
      </c>
      <c r="B47" s="37" t="n">
        <v>2298.46778</v>
      </c>
      <c r="C47" s="37" t="n">
        <v>2293.7643</v>
      </c>
      <c r="D47" s="37" t="n">
        <v>2202.38585</v>
      </c>
      <c r="E47" s="37" t="n">
        <v>4727.01827</v>
      </c>
      <c r="F47" s="37" t="n">
        <v>915.62118</v>
      </c>
      <c r="G47" s="37" t="n">
        <v>523.44095</v>
      </c>
      <c r="H47" s="37" t="n">
        <v>226.7723</v>
      </c>
      <c r="I47" s="54" t="n">
        <v>0.110733853795746</v>
      </c>
    </row>
    <row r="48" customFormat="false" ht="12.75" hidden="false" customHeight="false" outlineLevel="0" collapsed="false">
      <c r="A48" s="39" t="s">
        <v>125</v>
      </c>
      <c r="B48" s="37" t="n">
        <v>1838.72904</v>
      </c>
      <c r="C48" s="37" t="n">
        <v>1847.4793</v>
      </c>
      <c r="D48" s="37" t="n">
        <v>1737.61652</v>
      </c>
      <c r="E48" s="37" t="n">
        <v>1708.82779</v>
      </c>
      <c r="F48" s="37" t="n">
        <v>151.43925</v>
      </c>
      <c r="G48" s="37" t="n">
        <v>162.36807</v>
      </c>
      <c r="H48" s="37" t="n">
        <v>492.12906</v>
      </c>
      <c r="I48" s="54" t="n">
        <v>0.0950172223030151</v>
      </c>
    </row>
    <row r="49" customFormat="false" ht="12.75" hidden="false" customHeight="false" outlineLevel="0" collapsed="false">
      <c r="A49" s="39" t="s">
        <v>126</v>
      </c>
      <c r="B49" s="37" t="n">
        <v>35.72079</v>
      </c>
      <c r="C49" s="37" t="n">
        <v>35.72079</v>
      </c>
      <c r="D49" s="37" t="n">
        <v>35.07196</v>
      </c>
      <c r="E49" s="37" t="n">
        <v>35.05965</v>
      </c>
      <c r="F49" s="37" t="n">
        <v>10</v>
      </c>
      <c r="G49" s="37" t="n">
        <v>11.07658</v>
      </c>
      <c r="H49" s="37" t="n">
        <v>2.20943</v>
      </c>
      <c r="I49" s="54" t="n">
        <v>0.315935270317873</v>
      </c>
    </row>
    <row r="50" customFormat="false" ht="12.75" hidden="false" customHeight="false" outlineLevel="0" collapsed="false">
      <c r="A50" s="39" t="s">
        <v>127</v>
      </c>
      <c r="B50" s="37" t="n">
        <v>9.06126</v>
      </c>
      <c r="C50" s="37" t="n">
        <v>17.63192</v>
      </c>
      <c r="D50" s="37" t="n">
        <v>17.68571</v>
      </c>
      <c r="E50" s="37" t="n">
        <v>16.11454</v>
      </c>
      <c r="F50" s="37" t="n">
        <v>0</v>
      </c>
      <c r="G50" s="37" t="n">
        <v>0.0086</v>
      </c>
      <c r="H50" s="37" t="n">
        <v>4.52541</v>
      </c>
      <c r="I50" s="54" t="n">
        <v>0.000533679521723859</v>
      </c>
    </row>
    <row r="51" customFormat="false" ht="12.75" hidden="false" customHeight="false" outlineLevel="0" collapsed="false">
      <c r="A51" s="39" t="s">
        <v>128</v>
      </c>
      <c r="B51" s="37" t="n">
        <v>2.19818</v>
      </c>
      <c r="C51" s="37" t="n">
        <v>2.19818</v>
      </c>
      <c r="D51" s="37" t="n">
        <v>2.36295</v>
      </c>
      <c r="E51" s="37" t="n">
        <v>2.80544</v>
      </c>
      <c r="F51" s="37" t="n">
        <v>0</v>
      </c>
      <c r="G51" s="37" t="n">
        <v>0.02507</v>
      </c>
      <c r="H51" s="37" t="n">
        <v>0.0092</v>
      </c>
      <c r="I51" s="54" t="n">
        <v>0.0089362096498232</v>
      </c>
    </row>
    <row r="52" customFormat="false" ht="12.75" hidden="false" customHeight="false" outlineLevel="0" collapsed="false">
      <c r="A52" s="39" t="s">
        <v>129</v>
      </c>
      <c r="B52" s="37" t="n">
        <v>2806.99757</v>
      </c>
      <c r="C52" s="37" t="n">
        <v>2804.54996</v>
      </c>
      <c r="D52" s="37" t="n">
        <v>2730.5184</v>
      </c>
      <c r="E52" s="37" t="n">
        <v>2193.45017</v>
      </c>
      <c r="F52" s="37" t="n">
        <v>211.4705</v>
      </c>
      <c r="G52" s="37" t="n">
        <v>253.55489</v>
      </c>
      <c r="H52" s="37" t="n">
        <v>582.24866</v>
      </c>
      <c r="I52" s="54" t="n">
        <v>0.115596375731663</v>
      </c>
    </row>
    <row r="53" customFormat="false" ht="12.75" hidden="false" customHeight="false" outlineLevel="0" collapsed="false">
      <c r="A53" s="39" t="s">
        <v>130</v>
      </c>
      <c r="B53" s="37" t="n">
        <v>50204.65515</v>
      </c>
      <c r="C53" s="37" t="n">
        <v>50206.63967</v>
      </c>
      <c r="D53" s="37" t="n">
        <v>50065.43422</v>
      </c>
      <c r="E53" s="37" t="n">
        <v>49857.43576</v>
      </c>
      <c r="F53" s="37" t="n">
        <v>16214.38705</v>
      </c>
      <c r="G53" s="37" t="n">
        <v>13415.26671</v>
      </c>
      <c r="H53" s="37" t="n">
        <v>7237.64642</v>
      </c>
      <c r="I53" s="54" t="n">
        <v>0.269072536633801</v>
      </c>
    </row>
    <row r="54" customFormat="false" ht="12.75" hidden="false" customHeight="false" outlineLevel="0" collapsed="false">
      <c r="A54" s="39" t="s">
        <v>131</v>
      </c>
      <c r="B54" s="37" t="n">
        <v>9660.96863</v>
      </c>
      <c r="C54" s="37" t="n">
        <v>12274.00634</v>
      </c>
      <c r="D54" s="37" t="n">
        <v>11631.81793</v>
      </c>
      <c r="E54" s="37" t="n">
        <v>11953.13283</v>
      </c>
      <c r="F54" s="37" t="n">
        <v>3953.50134</v>
      </c>
      <c r="G54" s="37" t="n">
        <v>4230.27189</v>
      </c>
      <c r="H54" s="37" t="n">
        <v>2204.51913</v>
      </c>
      <c r="I54" s="54" t="n">
        <v>0.353904867465612</v>
      </c>
    </row>
    <row r="55" customFormat="false" ht="12.75" hidden="false" customHeight="false" outlineLevel="0" collapsed="false">
      <c r="A55" s="39" t="s">
        <v>132</v>
      </c>
      <c r="B55" s="37" t="n">
        <v>1727.39186</v>
      </c>
      <c r="C55" s="37" t="n">
        <v>1676.44522</v>
      </c>
      <c r="D55" s="37" t="n">
        <v>1687.97037</v>
      </c>
      <c r="E55" s="37" t="n">
        <v>1434.20017</v>
      </c>
      <c r="F55" s="37" t="n">
        <v>109.63192</v>
      </c>
      <c r="G55" s="37" t="n">
        <v>115.20155</v>
      </c>
      <c r="H55" s="37" t="n">
        <v>291.08748</v>
      </c>
      <c r="I55" s="54" t="n">
        <v>0.0803245965310407</v>
      </c>
    </row>
    <row r="56" customFormat="false" ht="12.75" hidden="false" customHeight="false" outlineLevel="0" collapsed="false">
      <c r="A56" s="39" t="s">
        <v>133</v>
      </c>
      <c r="B56" s="37" t="n">
        <v>148.66518</v>
      </c>
      <c r="C56" s="37" t="n">
        <v>148.66518</v>
      </c>
      <c r="D56" s="37" t="n">
        <v>148.67198</v>
      </c>
      <c r="E56" s="37" t="n">
        <v>134.70882</v>
      </c>
      <c r="F56" s="37" t="n">
        <v>0</v>
      </c>
      <c r="G56" s="37" t="n">
        <v>-22.78828</v>
      </c>
      <c r="H56" s="37" t="n">
        <v>38.83841</v>
      </c>
      <c r="I56" s="54" t="n">
        <v>-0.169166948385414</v>
      </c>
    </row>
    <row r="57" customFormat="false" ht="12.75" hidden="false" customHeight="false" outlineLevel="0" collapsed="false">
      <c r="A57" s="39" t="s">
        <v>134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9.62997</v>
      </c>
      <c r="H57" s="37" t="n">
        <v>0</v>
      </c>
      <c r="I57" s="54" t="n">
        <v>0</v>
      </c>
    </row>
    <row r="58" customFormat="false" ht="12.75" hidden="false" customHeight="false" outlineLevel="0" collapsed="false">
      <c r="A58" s="39" t="s">
        <v>135</v>
      </c>
      <c r="B58" s="37" t="n">
        <v>4082.88802</v>
      </c>
      <c r="C58" s="37" t="n">
        <v>4082.88802</v>
      </c>
      <c r="D58" s="37" t="n">
        <v>4082.92591</v>
      </c>
      <c r="E58" s="37" t="n">
        <v>240.44984</v>
      </c>
      <c r="F58" s="37" t="n">
        <v>0</v>
      </c>
      <c r="G58" s="37" t="n">
        <v>57.80904</v>
      </c>
      <c r="H58" s="37" t="n">
        <v>87.22897</v>
      </c>
      <c r="I58" s="54" t="n">
        <v>0.240420372082593</v>
      </c>
    </row>
    <row r="59" customFormat="false" ht="12.75" hidden="false" customHeight="false" outlineLevel="0" collapsed="false">
      <c r="A59" s="39" t="s">
        <v>136</v>
      </c>
      <c r="B59" s="37" t="n">
        <v>73402.31856</v>
      </c>
      <c r="C59" s="37" t="n">
        <v>56287.3859</v>
      </c>
      <c r="D59" s="37" t="n">
        <v>56528.69624</v>
      </c>
      <c r="E59" s="37" t="n">
        <v>57049.32819</v>
      </c>
      <c r="F59" s="37" t="n">
        <v>11960.59388</v>
      </c>
      <c r="G59" s="37" t="n">
        <v>10279.44173</v>
      </c>
      <c r="H59" s="37" t="n">
        <v>13759.50554</v>
      </c>
      <c r="I59" s="54" t="n">
        <v>0.180185149521215</v>
      </c>
    </row>
    <row r="60" customFormat="false" ht="12.75" hidden="false" customHeight="false" outlineLevel="0" collapsed="false">
      <c r="A60" s="39" t="s">
        <v>137</v>
      </c>
      <c r="B60" s="37" t="n">
        <v>0</v>
      </c>
      <c r="C60" s="37" t="n">
        <v>0</v>
      </c>
      <c r="D60" s="37" t="n">
        <v>0.084</v>
      </c>
      <c r="E60" s="37" t="n">
        <v>0.095</v>
      </c>
      <c r="F60" s="37" t="n">
        <v>0</v>
      </c>
      <c r="G60" s="37" t="n">
        <v>0.012</v>
      </c>
      <c r="H60" s="37" t="n">
        <v>0</v>
      </c>
      <c r="I60" s="54" t="n">
        <v>0.126315789473684</v>
      </c>
    </row>
    <row r="61" customFormat="false" ht="12.75" hidden="false" customHeight="false" outlineLevel="0" collapsed="false">
      <c r="A61" s="39" t="s">
        <v>138</v>
      </c>
      <c r="B61" s="37" t="n">
        <v>55.06557</v>
      </c>
      <c r="C61" s="37" t="n">
        <v>55.38452</v>
      </c>
      <c r="D61" s="37" t="n">
        <v>49.17515</v>
      </c>
      <c r="E61" s="37" t="n">
        <v>48.7027</v>
      </c>
      <c r="F61" s="37" t="n">
        <v>72.29028</v>
      </c>
      <c r="G61" s="37" t="n">
        <v>72.88364</v>
      </c>
      <c r="H61" s="37" t="n">
        <v>15.04991</v>
      </c>
      <c r="I61" s="54" t="n">
        <v>1.49650101534412</v>
      </c>
    </row>
    <row r="62" customFormat="false" ht="12.75" hidden="false" customHeight="false" outlineLevel="0" collapsed="false">
      <c r="A62" s="39" t="s">
        <v>139</v>
      </c>
      <c r="B62" s="37" t="n">
        <v>4521.2816</v>
      </c>
      <c r="C62" s="37" t="n">
        <v>4473.23063</v>
      </c>
      <c r="D62" s="37" t="n">
        <v>4315.12133</v>
      </c>
      <c r="E62" s="37" t="n">
        <v>4217.24893</v>
      </c>
      <c r="F62" s="37" t="n">
        <v>1528.70557</v>
      </c>
      <c r="G62" s="37" t="n">
        <v>1349.46825</v>
      </c>
      <c r="H62" s="37" t="n">
        <v>1308.39198</v>
      </c>
      <c r="I62" s="54" t="n">
        <v>0.319987810157557</v>
      </c>
    </row>
    <row r="63" customFormat="false" ht="12.75" hidden="false" customHeight="false" outlineLevel="0" collapsed="false">
      <c r="A63" s="39" t="s">
        <v>141</v>
      </c>
      <c r="B63" s="37" t="n">
        <v>-1.01546</v>
      </c>
      <c r="C63" s="37" t="n">
        <v>-1.01546</v>
      </c>
      <c r="D63" s="37" t="n">
        <v>-0.83485</v>
      </c>
      <c r="E63" s="37" t="n">
        <v>-0.81469</v>
      </c>
      <c r="F63" s="37" t="n">
        <v>42.50327</v>
      </c>
      <c r="G63" s="37" t="n">
        <v>46.56428</v>
      </c>
      <c r="H63" s="37" t="n">
        <v>187.89878</v>
      </c>
      <c r="I63" s="54" t="n">
        <v>-57.1558261424591</v>
      </c>
    </row>
    <row r="64" customFormat="false" ht="12.75" hidden="false" customHeight="false" outlineLevel="0" collapsed="false">
      <c r="A64" s="39" t="s">
        <v>142</v>
      </c>
      <c r="B64" s="37" t="n">
        <v>0</v>
      </c>
      <c r="C64" s="37" t="n">
        <v>0</v>
      </c>
      <c r="D64" s="37" t="n">
        <v>0.00293</v>
      </c>
      <c r="E64" s="37" t="n">
        <v>0.00553</v>
      </c>
      <c r="F64" s="37" t="n">
        <v>0</v>
      </c>
      <c r="G64" s="37" t="n">
        <v>0.00077</v>
      </c>
      <c r="H64" s="37" t="n">
        <v>0.00027</v>
      </c>
      <c r="I64" s="54" t="n">
        <v>0.139240506329114</v>
      </c>
    </row>
    <row r="65" customFormat="false" ht="12.75" hidden="false" customHeight="false" outlineLevel="0" collapsed="false">
      <c r="A65" s="39" t="s">
        <v>143</v>
      </c>
      <c r="B65" s="37" t="n">
        <v>0.78691</v>
      </c>
      <c r="C65" s="37" t="n">
        <v>0.78691</v>
      </c>
      <c r="D65" s="37" t="n">
        <v>0.79288</v>
      </c>
      <c r="E65" s="37" t="n">
        <v>0.79356</v>
      </c>
      <c r="F65" s="37" t="n">
        <v>0</v>
      </c>
      <c r="G65" s="37" t="n">
        <v>0.144</v>
      </c>
      <c r="H65" s="37" t="n">
        <v>0.12497</v>
      </c>
      <c r="I65" s="54" t="n">
        <v>0.181460759110842</v>
      </c>
    </row>
    <row r="66" customFormat="false" ht="12.75" hidden="false" customHeight="false" outlineLevel="0" collapsed="false">
      <c r="A66" s="39" t="s">
        <v>144</v>
      </c>
      <c r="B66" s="37" t="n">
        <v>1764.61856</v>
      </c>
      <c r="C66" s="37" t="n">
        <v>1764.61856</v>
      </c>
      <c r="D66" s="37" t="n">
        <v>1764.62185</v>
      </c>
      <c r="E66" s="37" t="n">
        <v>1777.06563</v>
      </c>
      <c r="F66" s="37" t="n">
        <v>334.42866</v>
      </c>
      <c r="G66" s="37" t="n">
        <v>485.33778</v>
      </c>
      <c r="H66" s="37" t="n">
        <v>209.4938</v>
      </c>
      <c r="I66" s="54" t="n">
        <v>0.273111905270488</v>
      </c>
    </row>
    <row r="67" customFormat="false" ht="12.75" hidden="false" customHeight="false" outlineLevel="0" collapsed="false">
      <c r="A67" s="39" t="s">
        <v>145</v>
      </c>
      <c r="B67" s="37" t="n">
        <v>1684.713</v>
      </c>
      <c r="C67" s="37" t="n">
        <v>1952.962</v>
      </c>
      <c r="D67" s="37" t="n">
        <v>1877.3</v>
      </c>
      <c r="E67" s="37" t="n">
        <v>1791.501</v>
      </c>
      <c r="F67" s="37" t="n">
        <v>861.614</v>
      </c>
      <c r="G67" s="37" t="n">
        <v>849.931</v>
      </c>
      <c r="H67" s="37" t="n">
        <v>456.846</v>
      </c>
      <c r="I67" s="54" t="n">
        <v>0.474423960689947</v>
      </c>
    </row>
    <row r="68" customFormat="false" ht="12.75" hidden="false" customHeight="false" outlineLevel="0" collapsed="false">
      <c r="A68" s="39" t="s">
        <v>146</v>
      </c>
      <c r="B68" s="37" t="n">
        <v>0</v>
      </c>
      <c r="C68" s="37" t="n">
        <v>0</v>
      </c>
      <c r="D68" s="37" t="n">
        <v>0.00241</v>
      </c>
      <c r="E68" s="37" t="n">
        <v>0.00269</v>
      </c>
      <c r="F68" s="37" t="n">
        <v>0</v>
      </c>
      <c r="G68" s="37" t="n">
        <v>0.00043</v>
      </c>
      <c r="H68" s="37" t="n">
        <v>0.00015</v>
      </c>
      <c r="I68" s="54" t="n">
        <v>0.159851301115242</v>
      </c>
    </row>
    <row r="69" customFormat="false" ht="12.75" hidden="false" customHeight="false" outlineLevel="0" collapsed="false">
      <c r="A69" s="39" t="s">
        <v>147</v>
      </c>
      <c r="B69" s="37" t="n">
        <v>477.44151</v>
      </c>
      <c r="C69" s="37" t="n">
        <v>479.60366</v>
      </c>
      <c r="D69" s="37" t="n">
        <v>476.41687</v>
      </c>
      <c r="E69" s="37" t="n">
        <v>476.32704</v>
      </c>
      <c r="F69" s="37" t="n">
        <v>23.27883</v>
      </c>
      <c r="G69" s="37" t="n">
        <v>29.88563</v>
      </c>
      <c r="H69" s="37" t="n">
        <v>118.11246</v>
      </c>
      <c r="I69" s="54" t="n">
        <v>0.0627418296471265</v>
      </c>
    </row>
    <row r="70" customFormat="false" ht="12.75" hidden="false" customHeight="false" outlineLevel="0" collapsed="false">
      <c r="A70" s="39" t="s">
        <v>148</v>
      </c>
      <c r="B70" s="37" t="n">
        <v>0</v>
      </c>
      <c r="C70" s="37" t="n">
        <v>0</v>
      </c>
      <c r="D70" s="37" t="n">
        <v>0.006</v>
      </c>
      <c r="E70" s="37" t="n">
        <v>0.022</v>
      </c>
      <c r="F70" s="37" t="n">
        <v>0</v>
      </c>
      <c r="G70" s="37" t="n">
        <v>0.014</v>
      </c>
      <c r="H70" s="37" t="n">
        <v>0</v>
      </c>
      <c r="I70" s="54" t="n">
        <v>0.636363636363637</v>
      </c>
    </row>
    <row r="71" customFormat="false" ht="12.75" hidden="false" customHeight="false" outlineLevel="0" collapsed="false">
      <c r="A71" s="39" t="s">
        <v>149</v>
      </c>
      <c r="B71" s="37" t="n">
        <v>3702.58597</v>
      </c>
      <c r="C71" s="37" t="n">
        <v>3741.41857</v>
      </c>
      <c r="D71" s="37" t="n">
        <v>3580.77285</v>
      </c>
      <c r="E71" s="37" t="n">
        <v>3547.00351</v>
      </c>
      <c r="F71" s="37" t="n">
        <v>990.81493</v>
      </c>
      <c r="G71" s="37" t="n">
        <v>413.49667</v>
      </c>
      <c r="H71" s="37" t="n">
        <v>916.13113</v>
      </c>
      <c r="I71" s="54" t="n">
        <v>0.116576335161281</v>
      </c>
    </row>
    <row r="72" customFormat="false" ht="12.75" hidden="false" customHeight="false" outlineLevel="0" collapsed="false">
      <c r="A72" s="39" t="s">
        <v>150</v>
      </c>
      <c r="B72" s="37" t="n">
        <v>507.15128</v>
      </c>
      <c r="C72" s="37" t="n">
        <v>507.71038</v>
      </c>
      <c r="D72" s="37" t="n">
        <v>507.7306</v>
      </c>
      <c r="E72" s="37" t="n">
        <v>452.38669</v>
      </c>
      <c r="F72" s="37" t="n">
        <v>-64.16879</v>
      </c>
      <c r="G72" s="37" t="n">
        <v>-57.60397</v>
      </c>
      <c r="H72" s="37" t="n">
        <v>183.56956</v>
      </c>
      <c r="I72" s="54" t="n">
        <v>-0.127333476588359</v>
      </c>
    </row>
    <row r="73" customFormat="false" ht="12.75" hidden="false" customHeight="false" outlineLevel="0" collapsed="false">
      <c r="A73" s="39" t="s">
        <v>151</v>
      </c>
      <c r="B73" s="37" t="n">
        <v>11866.64072</v>
      </c>
      <c r="C73" s="37" t="n">
        <v>11131.26782</v>
      </c>
      <c r="D73" s="37" t="n">
        <v>11131.27017</v>
      </c>
      <c r="E73" s="37" t="n">
        <v>10740.58629</v>
      </c>
      <c r="F73" s="37" t="n">
        <v>1808.14988</v>
      </c>
      <c r="G73" s="37" t="n">
        <v>1764.73203</v>
      </c>
      <c r="H73" s="37" t="n">
        <v>118.56834</v>
      </c>
      <c r="I73" s="54" t="n">
        <v>0.164304999964765</v>
      </c>
    </row>
    <row r="74" customFormat="false" ht="12.75" hidden="false" customHeight="false" outlineLevel="0" collapsed="false">
      <c r="A74" s="39" t="s">
        <v>152</v>
      </c>
      <c r="B74" s="37" t="n">
        <v>0</v>
      </c>
      <c r="C74" s="37" t="n">
        <v>-0.25386</v>
      </c>
      <c r="D74" s="37" t="n">
        <v>-0.15805</v>
      </c>
      <c r="E74" s="37" t="n">
        <v>0.68108</v>
      </c>
      <c r="F74" s="37" t="n">
        <v>0.17051</v>
      </c>
      <c r="G74" s="37" t="n">
        <v>12.8323</v>
      </c>
      <c r="H74" s="37" t="n">
        <v>-0.06536</v>
      </c>
      <c r="I74" s="54" t="n">
        <v>18.8411053033418</v>
      </c>
    </row>
    <row r="75" customFormat="false" ht="12.75" hidden="false" customHeight="false" outlineLevel="0" collapsed="false">
      <c r="A75" s="39" t="s">
        <v>153</v>
      </c>
      <c r="B75" s="37" t="n">
        <v>275.5739</v>
      </c>
      <c r="C75" s="37" t="n">
        <v>275.5739</v>
      </c>
      <c r="D75" s="37" t="n">
        <v>275.63539</v>
      </c>
      <c r="E75" s="37" t="n">
        <v>256.45394</v>
      </c>
      <c r="F75" s="37" t="n">
        <v>40.4413</v>
      </c>
      <c r="G75" s="37" t="n">
        <v>28.14136</v>
      </c>
      <c r="H75" s="37" t="n">
        <v>56.85752</v>
      </c>
      <c r="I75" s="54" t="n">
        <v>0.109732609294285</v>
      </c>
    </row>
    <row r="76" customFormat="false" ht="12.75" hidden="false" customHeight="false" outlineLevel="0" collapsed="false">
      <c r="A76" s="39" t="s">
        <v>154</v>
      </c>
      <c r="B76" s="37" t="n">
        <v>14273.20088</v>
      </c>
      <c r="C76" s="37" t="n">
        <v>15029.30513</v>
      </c>
      <c r="D76" s="37" t="n">
        <v>14886.56539</v>
      </c>
      <c r="E76" s="37" t="n">
        <v>14253.52009</v>
      </c>
      <c r="F76" s="37" t="n">
        <v>2441.19976</v>
      </c>
      <c r="G76" s="37" t="n">
        <v>2757.42118</v>
      </c>
      <c r="H76" s="37" t="n">
        <v>5343.72136</v>
      </c>
      <c r="I76" s="54" t="n">
        <v>0.193455452589186</v>
      </c>
    </row>
    <row r="77" customFormat="false" ht="12.75" hidden="false" customHeight="false" outlineLevel="0" collapsed="false">
      <c r="A77" s="39" t="s">
        <v>155</v>
      </c>
      <c r="B77" s="37" t="n">
        <v>0</v>
      </c>
      <c r="C77" s="37" t="n">
        <v>0</v>
      </c>
      <c r="D77" s="37" t="n">
        <v>0.01727</v>
      </c>
      <c r="E77" s="37" t="n">
        <v>0.01921</v>
      </c>
      <c r="F77" s="37" t="n">
        <v>0</v>
      </c>
      <c r="G77" s="37" t="n">
        <v>0.00297</v>
      </c>
      <c r="H77" s="37" t="n">
        <v>0.00098</v>
      </c>
      <c r="I77" s="54" t="n">
        <v>0.154606975533576</v>
      </c>
    </row>
    <row r="78" customFormat="false" ht="12.75" hidden="false" customHeight="false" outlineLevel="0" collapsed="false">
      <c r="A78" s="39" t="s">
        <v>156</v>
      </c>
      <c r="B78" s="37" t="n">
        <v>0</v>
      </c>
      <c r="C78" s="37" t="n">
        <v>0</v>
      </c>
      <c r="D78" s="37" t="n">
        <v>0.01006</v>
      </c>
      <c r="E78" s="37" t="n">
        <v>0.01118</v>
      </c>
      <c r="F78" s="37" t="n">
        <v>0</v>
      </c>
      <c r="G78" s="37" t="n">
        <v>0.01682</v>
      </c>
      <c r="H78" s="37" t="n">
        <v>0.00055</v>
      </c>
      <c r="I78" s="54" t="n">
        <v>1.50447227191413</v>
      </c>
    </row>
    <row r="79" customFormat="false" ht="12.75" hidden="false" customHeight="false" outlineLevel="0" collapsed="false">
      <c r="A79" s="39" t="s">
        <v>157</v>
      </c>
      <c r="B79" s="37" t="n">
        <v>181.804</v>
      </c>
      <c r="C79" s="37" t="n">
        <v>181.804</v>
      </c>
      <c r="D79" s="37" t="n">
        <v>178.249</v>
      </c>
      <c r="E79" s="37" t="n">
        <v>167.062</v>
      </c>
      <c r="F79" s="37" t="n">
        <v>-123.621</v>
      </c>
      <c r="G79" s="37" t="n">
        <v>50.352</v>
      </c>
      <c r="H79" s="37" t="n">
        <v>-0.071</v>
      </c>
      <c r="I79" s="54" t="n">
        <v>0.301397086111743</v>
      </c>
    </row>
    <row r="80" customFormat="false" ht="12.75" hidden="false" customHeight="false" outlineLevel="0" collapsed="false">
      <c r="A80" s="39" t="s">
        <v>158</v>
      </c>
      <c r="B80" s="37" t="n">
        <v>39.468</v>
      </c>
      <c r="C80" s="37" t="n">
        <v>39.468</v>
      </c>
      <c r="D80" s="37" t="n">
        <v>39.34539</v>
      </c>
      <c r="E80" s="37" t="n">
        <v>34.03191</v>
      </c>
      <c r="F80" s="37" t="n">
        <v>4.536</v>
      </c>
      <c r="G80" s="37" t="n">
        <v>3.08273</v>
      </c>
      <c r="H80" s="37" t="n">
        <v>7.92115</v>
      </c>
      <c r="I80" s="54" t="n">
        <v>0.0905835141195425</v>
      </c>
    </row>
    <row r="81" customFormat="false" ht="12.75" hidden="false" customHeight="false" outlineLevel="0" collapsed="false">
      <c r="A81" s="39" t="s">
        <v>159</v>
      </c>
      <c r="B81" s="37" t="n">
        <v>18420.30362</v>
      </c>
      <c r="C81" s="37" t="n">
        <v>18420.30369</v>
      </c>
      <c r="D81" s="37" t="n">
        <v>18326.02364</v>
      </c>
      <c r="E81" s="37" t="n">
        <v>18547.56487</v>
      </c>
      <c r="F81" s="37" t="n">
        <v>7281.7214</v>
      </c>
      <c r="G81" s="37" t="n">
        <v>6627.37874</v>
      </c>
      <c r="H81" s="37" t="n">
        <v>3650.02364</v>
      </c>
      <c r="I81" s="54" t="n">
        <v>0.357317997615932</v>
      </c>
    </row>
    <row r="82" customFormat="false" ht="12.75" hidden="false" customHeight="false" outlineLevel="0" collapsed="false">
      <c r="A82" s="39" t="s">
        <v>160</v>
      </c>
      <c r="B82" s="37" t="n">
        <v>0</v>
      </c>
      <c r="C82" s="37" t="n">
        <v>0</v>
      </c>
      <c r="D82" s="37" t="n">
        <v>0.00789</v>
      </c>
      <c r="E82" s="37" t="n">
        <v>0.0015</v>
      </c>
      <c r="F82" s="37" t="n">
        <v>0</v>
      </c>
      <c r="G82" s="37" t="n">
        <v>0.0113</v>
      </c>
      <c r="H82" s="37" t="n">
        <v>0.00046</v>
      </c>
      <c r="I82" s="54" t="n">
        <v>7.53333333333333</v>
      </c>
    </row>
    <row r="83" customFormat="false" ht="12.75" hidden="false" customHeight="false" outlineLevel="0" collapsed="false">
      <c r="A83" s="39" t="s">
        <v>161</v>
      </c>
      <c r="B83" s="37" t="n">
        <v>2786.56653</v>
      </c>
      <c r="C83" s="37" t="n">
        <v>2787.59067</v>
      </c>
      <c r="D83" s="37" t="n">
        <v>2783.32532</v>
      </c>
      <c r="E83" s="37" t="n">
        <v>2930.52732</v>
      </c>
      <c r="F83" s="37" t="n">
        <v>578.16162</v>
      </c>
      <c r="G83" s="37" t="n">
        <v>567.70515</v>
      </c>
      <c r="H83" s="37" t="n">
        <v>905.39671</v>
      </c>
      <c r="I83" s="54" t="n">
        <v>0.193721159371413</v>
      </c>
    </row>
    <row r="84" customFormat="false" ht="12.75" hidden="false" customHeight="false" outlineLevel="0" collapsed="false">
      <c r="A84" s="39" t="s">
        <v>162</v>
      </c>
      <c r="B84" s="37" t="n">
        <v>4064.53663</v>
      </c>
      <c r="C84" s="37" t="n">
        <v>4030.35675</v>
      </c>
      <c r="D84" s="37" t="n">
        <v>4026.13007</v>
      </c>
      <c r="E84" s="37" t="n">
        <v>3926.29988</v>
      </c>
      <c r="F84" s="37" t="n">
        <v>95.60777</v>
      </c>
      <c r="G84" s="37" t="n">
        <v>-42.86702</v>
      </c>
      <c r="H84" s="37" t="n">
        <v>-2.11196</v>
      </c>
      <c r="I84" s="54" t="n">
        <v>-0.0109179179660622</v>
      </c>
    </row>
    <row r="85" customFormat="false" ht="12.75" hidden="false" customHeight="false" outlineLevel="0" collapsed="false">
      <c r="A85" s="39" t="s">
        <v>163</v>
      </c>
      <c r="B85" s="37" t="n">
        <v>5447.12937</v>
      </c>
      <c r="C85" s="37" t="n">
        <v>5447.12937</v>
      </c>
      <c r="D85" s="37" t="n">
        <v>5444.41596</v>
      </c>
      <c r="E85" s="37" t="n">
        <v>5437.90098</v>
      </c>
      <c r="F85" s="37" t="n">
        <v>80.17091</v>
      </c>
      <c r="G85" s="37" t="n">
        <v>264.3009</v>
      </c>
      <c r="H85" s="37" t="n">
        <v>1061.53008</v>
      </c>
      <c r="I85" s="54" t="n">
        <v>0.0486034778809084</v>
      </c>
    </row>
    <row r="86" customFormat="false" ht="12.75" hidden="false" customHeight="false" outlineLevel="0" collapsed="false">
      <c r="A86" s="39" t="s">
        <v>164</v>
      </c>
      <c r="B86" s="37" t="n">
        <v>5092.89785</v>
      </c>
      <c r="C86" s="37" t="n">
        <v>4870.21488</v>
      </c>
      <c r="D86" s="37" t="n">
        <v>4809.33812</v>
      </c>
      <c r="E86" s="37" t="n">
        <v>4725.7847</v>
      </c>
      <c r="F86" s="37" t="n">
        <v>53.7117</v>
      </c>
      <c r="G86" s="37" t="n">
        <v>530.67793</v>
      </c>
      <c r="H86" s="37" t="n">
        <v>13.28532</v>
      </c>
      <c r="I86" s="54" t="n">
        <v>0.11229414027262</v>
      </c>
    </row>
    <row r="87" customFormat="false" ht="12.75" hidden="false" customHeight="false" outlineLevel="0" collapsed="false">
      <c r="A87" s="39" t="s">
        <v>165</v>
      </c>
      <c r="B87" s="37" t="n">
        <v>1985.98232</v>
      </c>
      <c r="C87" s="37" t="n">
        <v>1566.9437</v>
      </c>
      <c r="D87" s="37" t="n">
        <v>1566.9437</v>
      </c>
      <c r="E87" s="37" t="n">
        <v>1561.78292</v>
      </c>
      <c r="F87" s="37" t="n">
        <v>407.50068</v>
      </c>
      <c r="G87" s="37" t="n">
        <v>687.40921</v>
      </c>
      <c r="H87" s="37" t="n">
        <v>364.21434</v>
      </c>
      <c r="I87" s="54" t="n">
        <v>0.440143890163686</v>
      </c>
    </row>
    <row r="88" customFormat="false" ht="12.75" hidden="false" customHeight="false" outlineLevel="0" collapsed="false">
      <c r="A88" s="39" t="s">
        <v>166</v>
      </c>
      <c r="B88" s="37" t="n">
        <v>94.46302</v>
      </c>
      <c r="C88" s="37" t="n">
        <v>98.14862</v>
      </c>
      <c r="D88" s="37" t="n">
        <v>96.81623</v>
      </c>
      <c r="E88" s="37" t="n">
        <v>124.57448</v>
      </c>
      <c r="F88" s="37" t="n">
        <v>290.17599</v>
      </c>
      <c r="G88" s="37" t="n">
        <v>123.31337</v>
      </c>
      <c r="H88" s="37" t="n">
        <v>10.71396</v>
      </c>
      <c r="I88" s="54" t="n">
        <v>0.989876658525888</v>
      </c>
    </row>
    <row r="89" customFormat="false" ht="12.75" hidden="false" customHeight="false" outlineLevel="0" collapsed="false">
      <c r="A89" s="39" t="s">
        <v>167</v>
      </c>
      <c r="B89" s="37" t="n">
        <v>0</v>
      </c>
      <c r="C89" s="37" t="n">
        <v>0</v>
      </c>
      <c r="D89" s="37" t="n">
        <v>0.07573</v>
      </c>
      <c r="E89" s="37" t="n">
        <v>0.31898</v>
      </c>
      <c r="F89" s="37" t="n">
        <v>0</v>
      </c>
      <c r="G89" s="37" t="n">
        <v>-0.04987</v>
      </c>
      <c r="H89" s="37" t="n">
        <v>0.00421</v>
      </c>
      <c r="I89" s="54" t="n">
        <v>-0.156342090413192</v>
      </c>
    </row>
    <row r="90" customFormat="false" ht="12.75" hidden="false" customHeight="false" outlineLevel="0" collapsed="false">
      <c r="A90" s="39" t="s">
        <v>168</v>
      </c>
      <c r="B90" s="37" t="n">
        <v>1637.78101</v>
      </c>
      <c r="C90" s="37" t="n">
        <v>1629.29999</v>
      </c>
      <c r="D90" s="37" t="n">
        <v>1625.9522</v>
      </c>
      <c r="E90" s="37" t="n">
        <v>1619.51612</v>
      </c>
      <c r="F90" s="37" t="n">
        <v>336.45693</v>
      </c>
      <c r="G90" s="37" t="n">
        <v>162.13414</v>
      </c>
      <c r="H90" s="37" t="n">
        <v>785.80347</v>
      </c>
      <c r="I90" s="54" t="n">
        <v>0.100112705269028</v>
      </c>
    </row>
    <row r="91" customFormat="false" ht="12.75" hidden="false" customHeight="false" outlineLevel="0" collapsed="false">
      <c r="A91" s="39" t="s">
        <v>169</v>
      </c>
      <c r="B91" s="37" t="n">
        <v>0</v>
      </c>
      <c r="C91" s="37" t="n">
        <v>0</v>
      </c>
      <c r="D91" s="37" t="n">
        <v>0.00057</v>
      </c>
      <c r="E91" s="37" t="n">
        <v>0.00107</v>
      </c>
      <c r="F91" s="37" t="n">
        <v>0</v>
      </c>
      <c r="G91" s="37" t="n">
        <v>0.0001</v>
      </c>
      <c r="H91" s="37" t="n">
        <v>4E-005</v>
      </c>
      <c r="I91" s="54" t="n">
        <v>0.0934579439252337</v>
      </c>
    </row>
    <row r="92" customFormat="false" ht="12.75" hidden="false" customHeight="false" outlineLevel="0" collapsed="false">
      <c r="A92" s="39" t="s">
        <v>170</v>
      </c>
      <c r="B92" s="37" t="n">
        <v>0</v>
      </c>
      <c r="C92" s="37" t="n">
        <v>0</v>
      </c>
      <c r="D92" s="37" t="n">
        <v>0.00858</v>
      </c>
      <c r="E92" s="37" t="n">
        <v>0.00954</v>
      </c>
      <c r="F92" s="37" t="n">
        <v>0</v>
      </c>
      <c r="G92" s="37" t="n">
        <v>0.00149</v>
      </c>
      <c r="H92" s="37" t="n">
        <v>0.00054</v>
      </c>
      <c r="I92" s="54" t="n">
        <v>0.156184486373166</v>
      </c>
    </row>
    <row r="93" customFormat="false" ht="12.75" hidden="false" customHeight="false" outlineLevel="0" collapsed="false">
      <c r="A93" s="39" t="s">
        <v>171</v>
      </c>
      <c r="B93" s="37" t="n">
        <v>0</v>
      </c>
      <c r="C93" s="37" t="n">
        <v>0</v>
      </c>
      <c r="D93" s="37" t="n">
        <v>0.06192</v>
      </c>
      <c r="E93" s="37" t="n">
        <v>0.06887</v>
      </c>
      <c r="F93" s="37" t="n">
        <v>0</v>
      </c>
      <c r="G93" s="37" t="n">
        <v>0.01074</v>
      </c>
      <c r="H93" s="37" t="n">
        <v>0.00345</v>
      </c>
      <c r="I93" s="54" t="n">
        <v>0.155945985189487</v>
      </c>
    </row>
    <row r="94" customFormat="false" ht="12.75" hidden="false" customHeight="false" outlineLevel="0" collapsed="false">
      <c r="A94" s="39" t="s">
        <v>172</v>
      </c>
      <c r="B94" s="37" t="n">
        <v>-381.517</v>
      </c>
      <c r="C94" s="37" t="n">
        <v>-259.541</v>
      </c>
      <c r="D94" s="37" t="n">
        <v>-262.699</v>
      </c>
      <c r="E94" s="37" t="n">
        <v>1261.052</v>
      </c>
      <c r="F94" s="37" t="n">
        <v>1.891</v>
      </c>
      <c r="G94" s="37" t="n">
        <v>466.932</v>
      </c>
      <c r="H94" s="37" t="n">
        <v>826.691</v>
      </c>
      <c r="I94" s="54" t="n">
        <v>0.370271804810587</v>
      </c>
    </row>
    <row r="95" customFormat="false" ht="12.75" hidden="false" customHeight="false" outlineLevel="0" collapsed="false">
      <c r="A95" s="39" t="s">
        <v>173</v>
      </c>
      <c r="B95" s="37" t="n">
        <v>168.3838</v>
      </c>
      <c r="C95" s="37" t="n">
        <v>1522.35146</v>
      </c>
      <c r="D95" s="37" t="n">
        <v>1522.38018</v>
      </c>
      <c r="E95" s="37" t="n">
        <v>1522.54934</v>
      </c>
      <c r="F95" s="37" t="n">
        <v>46.38232</v>
      </c>
      <c r="G95" s="37" t="n">
        <v>150.71191</v>
      </c>
      <c r="H95" s="37" t="n">
        <v>606.17034</v>
      </c>
      <c r="I95" s="54" t="n">
        <v>0.0989865523832548</v>
      </c>
    </row>
    <row r="96" customFormat="false" ht="12.75" hidden="false" customHeight="false" outlineLevel="0" collapsed="false">
      <c r="A96" s="39" t="s">
        <v>174</v>
      </c>
      <c r="B96" s="37" t="n">
        <v>0</v>
      </c>
      <c r="C96" s="37" t="n">
        <v>0</v>
      </c>
      <c r="D96" s="37" t="n">
        <v>0.00211</v>
      </c>
      <c r="E96" s="37" t="n">
        <v>0.00234</v>
      </c>
      <c r="F96" s="37" t="n">
        <v>0</v>
      </c>
      <c r="G96" s="37" t="n">
        <v>0.00036</v>
      </c>
      <c r="H96" s="37" t="n">
        <v>4E-005</v>
      </c>
      <c r="I96" s="54" t="n">
        <v>0.153846153846154</v>
      </c>
    </row>
    <row r="97" customFormat="false" ht="12.75" hidden="false" customHeight="false" outlineLevel="0" collapsed="false">
      <c r="A97" s="39" t="s">
        <v>175</v>
      </c>
      <c r="B97" s="37" t="n">
        <v>135.75592</v>
      </c>
      <c r="C97" s="37" t="n">
        <v>71.14852</v>
      </c>
      <c r="D97" s="37" t="n">
        <v>12.64282</v>
      </c>
      <c r="E97" s="37" t="n">
        <v>12.64587</v>
      </c>
      <c r="F97" s="37" t="n">
        <v>1163.561</v>
      </c>
      <c r="G97" s="37" t="n">
        <v>5.28206</v>
      </c>
      <c r="H97" s="37" t="n">
        <v>76.92831</v>
      </c>
      <c r="I97" s="54" t="n">
        <v>0.417690518722713</v>
      </c>
    </row>
    <row r="98" customFormat="false" ht="12.75" hidden="false" customHeight="false" outlineLevel="0" collapsed="false">
      <c r="A98" s="39" t="s">
        <v>176</v>
      </c>
      <c r="B98" s="37" t="n">
        <v>0</v>
      </c>
      <c r="C98" s="37" t="n">
        <v>0</v>
      </c>
      <c r="D98" s="37" t="n">
        <v>0.00966</v>
      </c>
      <c r="E98" s="37" t="n">
        <v>0.01071</v>
      </c>
      <c r="F98" s="37" t="n">
        <v>0</v>
      </c>
      <c r="G98" s="37" t="n">
        <v>0.00169</v>
      </c>
      <c r="H98" s="37" t="n">
        <v>0.00053</v>
      </c>
      <c r="I98" s="54" t="n">
        <v>0.157796451914099</v>
      </c>
    </row>
    <row r="99" customFormat="false" ht="12.75" hidden="false" customHeight="false" outlineLevel="0" collapsed="false">
      <c r="A99" s="39" t="s">
        <v>177</v>
      </c>
      <c r="B99" s="37" t="n">
        <v>40802.34305</v>
      </c>
      <c r="C99" s="37" t="n">
        <v>41504.01623</v>
      </c>
      <c r="D99" s="37" t="n">
        <v>41123.59203</v>
      </c>
      <c r="E99" s="37" t="n">
        <v>41125.9679</v>
      </c>
      <c r="F99" s="37" t="n">
        <v>11718.59703</v>
      </c>
      <c r="G99" s="37" t="n">
        <v>12769.99001</v>
      </c>
      <c r="H99" s="37" t="n">
        <v>10833.5977</v>
      </c>
      <c r="I99" s="54" t="n">
        <v>0.310509166399461</v>
      </c>
    </row>
    <row r="100" customFormat="false" ht="12.75" hidden="false" customHeight="false" outlineLevel="0" collapsed="false">
      <c r="A100" s="39" t="s">
        <v>179</v>
      </c>
      <c r="B100" s="37" t="n">
        <v>9711.97182</v>
      </c>
      <c r="C100" s="37" t="n">
        <v>9914.83129</v>
      </c>
      <c r="D100" s="37" t="n">
        <v>9916.40718</v>
      </c>
      <c r="E100" s="37" t="n">
        <v>10489.67261</v>
      </c>
      <c r="F100" s="37" t="n">
        <v>1231.17153</v>
      </c>
      <c r="G100" s="37" t="n">
        <v>1247.08651</v>
      </c>
      <c r="H100" s="37" t="n">
        <v>3695.06932</v>
      </c>
      <c r="I100" s="54" t="n">
        <v>0.118887076495708</v>
      </c>
    </row>
    <row r="101" customFormat="false" ht="12.75" hidden="false" customHeight="false" outlineLevel="0" collapsed="false">
      <c r="A101" s="39" t="s">
        <v>180</v>
      </c>
      <c r="B101" s="37" t="n">
        <v>0</v>
      </c>
      <c r="C101" s="37" t="n">
        <v>0</v>
      </c>
      <c r="D101" s="37" t="n">
        <v>0.22964</v>
      </c>
      <c r="E101" s="37" t="n">
        <v>3.18571</v>
      </c>
      <c r="F101" s="37" t="n">
        <v>25.84053</v>
      </c>
      <c r="G101" s="37" t="n">
        <v>26.16927</v>
      </c>
      <c r="H101" s="37" t="n">
        <v>0.01278</v>
      </c>
      <c r="I101" s="54" t="n">
        <v>8.2145801093006</v>
      </c>
    </row>
    <row r="102" customFormat="false" ht="12.75" hidden="false" customHeight="false" outlineLevel="0" collapsed="false">
      <c r="A102" s="39" t="s">
        <v>181</v>
      </c>
      <c r="B102" s="37" t="n">
        <v>78.30738</v>
      </c>
      <c r="C102" s="37" t="n">
        <v>78.30738</v>
      </c>
      <c r="D102" s="37" t="n">
        <v>72.0072</v>
      </c>
      <c r="E102" s="37" t="n">
        <v>2.45569</v>
      </c>
      <c r="F102" s="37" t="n">
        <v>0</v>
      </c>
      <c r="G102" s="37" t="n">
        <v>5.4293</v>
      </c>
      <c r="H102" s="37" t="n">
        <v>2.54623</v>
      </c>
      <c r="I102" s="54" t="n">
        <v>2.21090609971128</v>
      </c>
    </row>
    <row r="103" customFormat="false" ht="12.75" hidden="false" customHeight="false" outlineLevel="0" collapsed="false">
      <c r="A103" s="39" t="s">
        <v>182</v>
      </c>
      <c r="B103" s="37" t="n">
        <v>863.72804</v>
      </c>
      <c r="C103" s="37" t="n">
        <v>886.73883</v>
      </c>
      <c r="D103" s="37" t="n">
        <v>883.12012</v>
      </c>
      <c r="E103" s="37" t="n">
        <v>859.23971</v>
      </c>
      <c r="F103" s="37" t="n">
        <v>96.09254</v>
      </c>
      <c r="G103" s="37" t="n">
        <v>110.22044</v>
      </c>
      <c r="H103" s="37" t="n">
        <v>169.15446</v>
      </c>
      <c r="I103" s="54" t="n">
        <v>0.12827670639198</v>
      </c>
    </row>
    <row r="104" customFormat="false" ht="12.75" hidden="false" customHeight="false" outlineLevel="0" collapsed="false">
      <c r="A104" s="39" t="s">
        <v>183</v>
      </c>
      <c r="B104" s="37" t="n">
        <v>0</v>
      </c>
      <c r="C104" s="37" t="n">
        <v>0</v>
      </c>
      <c r="D104" s="37" t="n">
        <v>0.15185</v>
      </c>
      <c r="E104" s="37" t="n">
        <v>0.16705</v>
      </c>
      <c r="F104" s="37" t="n">
        <v>0</v>
      </c>
      <c r="G104" s="37" t="n">
        <v>-0.23294</v>
      </c>
      <c r="H104" s="37" t="n">
        <v>0.00836</v>
      </c>
      <c r="I104" s="54" t="n">
        <v>-1.39443280454954</v>
      </c>
    </row>
    <row r="105" customFormat="false" ht="12.75" hidden="false" customHeight="false" outlineLevel="0" collapsed="false">
      <c r="A105" s="39" t="s">
        <v>184</v>
      </c>
      <c r="B105" s="37" t="n">
        <v>5091.682</v>
      </c>
      <c r="C105" s="37" t="n">
        <v>5444.611</v>
      </c>
      <c r="D105" s="37" t="n">
        <v>5338.001</v>
      </c>
      <c r="E105" s="37" t="n">
        <v>5339.929</v>
      </c>
      <c r="F105" s="37" t="n">
        <v>831.624</v>
      </c>
      <c r="G105" s="37" t="n">
        <v>780.588</v>
      </c>
      <c r="H105" s="37" t="n">
        <v>1864.414</v>
      </c>
      <c r="I105" s="54" t="n">
        <v>0.146179471674623</v>
      </c>
    </row>
    <row r="106" customFormat="false" ht="12.75" hidden="false" customHeight="false" outlineLevel="0" collapsed="false">
      <c r="A106" s="39" t="s">
        <v>185</v>
      </c>
      <c r="B106" s="37" t="n">
        <v>0</v>
      </c>
      <c r="C106" s="37" t="n">
        <v>0</v>
      </c>
      <c r="D106" s="37" t="n">
        <v>0.0142</v>
      </c>
      <c r="E106" s="37" t="n">
        <v>0.05949</v>
      </c>
      <c r="F106" s="37" t="n">
        <v>0</v>
      </c>
      <c r="G106" s="37" t="n">
        <v>0.14113</v>
      </c>
      <c r="H106" s="37" t="n">
        <v>0.00243</v>
      </c>
      <c r="I106" s="54" t="n">
        <v>2.37233148428307</v>
      </c>
    </row>
    <row r="107" customFormat="false" ht="12.75" hidden="false" customHeight="false" outlineLevel="0" collapsed="false">
      <c r="A107" s="39" t="s">
        <v>186</v>
      </c>
      <c r="B107" s="37" t="n">
        <v>35565.88144</v>
      </c>
      <c r="C107" s="37" t="n">
        <v>41692.25658</v>
      </c>
      <c r="D107" s="37" t="n">
        <v>40338.02528</v>
      </c>
      <c r="E107" s="37" t="n">
        <v>36327.00014</v>
      </c>
      <c r="F107" s="37" t="n">
        <v>5420.24174</v>
      </c>
      <c r="G107" s="37" t="n">
        <v>13980.14231</v>
      </c>
      <c r="H107" s="37" t="n">
        <v>4698.31227</v>
      </c>
      <c r="I107" s="54" t="n">
        <v>0.384841639995655</v>
      </c>
    </row>
    <row r="108" customFormat="false" ht="12.75" hidden="false" customHeight="false" outlineLevel="0" collapsed="false">
      <c r="A108" s="39" t="s">
        <v>187</v>
      </c>
      <c r="B108" s="37" t="n">
        <v>2331.30929</v>
      </c>
      <c r="C108" s="37" t="n">
        <v>972.80568</v>
      </c>
      <c r="D108" s="37" t="n">
        <v>964.24844</v>
      </c>
      <c r="E108" s="37" t="n">
        <v>967.22618</v>
      </c>
      <c r="F108" s="37" t="n">
        <v>173.4818</v>
      </c>
      <c r="G108" s="37" t="n">
        <v>69.85512</v>
      </c>
      <c r="H108" s="37" t="n">
        <v>-240.2006</v>
      </c>
      <c r="I108" s="54" t="n">
        <v>0.0722221145833749</v>
      </c>
    </row>
    <row r="109" customFormat="false" ht="12.75" hidden="false" customHeight="false" outlineLevel="0" collapsed="false">
      <c r="A109" s="39" t="s">
        <v>188</v>
      </c>
      <c r="B109" s="37" t="n">
        <v>0.78715</v>
      </c>
      <c r="C109" s="37" t="n">
        <v>0.78715</v>
      </c>
      <c r="D109" s="37" t="n">
        <v>0.81229</v>
      </c>
      <c r="E109" s="37" t="n">
        <v>0.86051</v>
      </c>
      <c r="F109" s="37" t="n">
        <v>0</v>
      </c>
      <c r="G109" s="37" t="n">
        <v>0.00956</v>
      </c>
      <c r="H109" s="37" t="n">
        <v>0.04635</v>
      </c>
      <c r="I109" s="54" t="n">
        <v>0.011109690764779</v>
      </c>
    </row>
    <row r="110" customFormat="false" ht="12.75" hidden="false" customHeight="false" outlineLevel="0" collapsed="false">
      <c r="A110" s="39" t="s">
        <v>189</v>
      </c>
      <c r="B110" s="37" t="n">
        <v>0</v>
      </c>
      <c r="C110" s="37" t="n">
        <v>0</v>
      </c>
      <c r="D110" s="37" t="n">
        <v>0.006</v>
      </c>
      <c r="E110" s="37" t="n">
        <v>0.00667</v>
      </c>
      <c r="F110" s="37" t="n">
        <v>0</v>
      </c>
      <c r="G110" s="37" t="n">
        <v>0.00104</v>
      </c>
      <c r="H110" s="37" t="n">
        <v>0.00031</v>
      </c>
      <c r="I110" s="54" t="n">
        <v>0.15592203898051</v>
      </c>
    </row>
    <row r="111" customFormat="false" ht="12.75" hidden="false" customHeight="false" outlineLevel="0" collapsed="false">
      <c r="A111" s="39" t="s">
        <v>190</v>
      </c>
      <c r="B111" s="37" t="n">
        <v>4358.05871</v>
      </c>
      <c r="C111" s="37" t="n">
        <v>4358.05871</v>
      </c>
      <c r="D111" s="37" t="n">
        <v>4358.35471</v>
      </c>
      <c r="E111" s="37" t="n">
        <v>3984.23101</v>
      </c>
      <c r="F111" s="37" t="n">
        <v>-74.133</v>
      </c>
      <c r="G111" s="37" t="n">
        <v>-91.42016</v>
      </c>
      <c r="H111" s="37" t="n">
        <v>-84.83423</v>
      </c>
      <c r="I111" s="54" t="n">
        <v>-0.0229454968275045</v>
      </c>
    </row>
    <row r="112" customFormat="false" ht="12.75" hidden="false" customHeight="false" outlineLevel="0" collapsed="false">
      <c r="A112" s="39" t="s">
        <v>191</v>
      </c>
      <c r="B112" s="37" t="n">
        <v>7.92346</v>
      </c>
      <c r="C112" s="37" t="n">
        <v>7.92346</v>
      </c>
      <c r="D112" s="37" t="n">
        <v>7.94108</v>
      </c>
      <c r="E112" s="37" t="n">
        <v>1.56336</v>
      </c>
      <c r="F112" s="37" t="n">
        <v>0</v>
      </c>
      <c r="G112" s="37" t="n">
        <v>0.00049</v>
      </c>
      <c r="H112" s="37" t="n">
        <v>0.31696</v>
      </c>
      <c r="I112" s="54" t="n">
        <v>0.000313427489509774</v>
      </c>
    </row>
    <row r="113" customFormat="false" ht="12.75" hidden="false" customHeight="false" outlineLevel="0" collapsed="false">
      <c r="A113" s="39" t="s">
        <v>192</v>
      </c>
      <c r="B113" s="37" t="n">
        <v>0</v>
      </c>
      <c r="C113" s="37" t="n">
        <v>0</v>
      </c>
      <c r="D113" s="37" t="n">
        <v>0.043</v>
      </c>
      <c r="E113" s="37" t="n">
        <v>0.046</v>
      </c>
      <c r="F113" s="37" t="n">
        <v>0</v>
      </c>
      <c r="G113" s="37" t="n">
        <v>19.118</v>
      </c>
      <c r="H113" s="37" t="n">
        <v>0</v>
      </c>
      <c r="I113" s="54" t="n">
        <v>415.608695652174</v>
      </c>
    </row>
    <row r="114" customFormat="false" ht="12.75" hidden="false" customHeight="false" outlineLevel="0" collapsed="false">
      <c r="A114" s="39" t="s">
        <v>193</v>
      </c>
      <c r="B114" s="37" t="n">
        <v>1905.79028</v>
      </c>
      <c r="C114" s="37" t="n">
        <v>1906.05147</v>
      </c>
      <c r="D114" s="37" t="n">
        <v>1796.05729</v>
      </c>
      <c r="E114" s="37" t="n">
        <v>1700.77836</v>
      </c>
      <c r="F114" s="37" t="n">
        <v>393.65892</v>
      </c>
      <c r="G114" s="37" t="n">
        <v>205.75814</v>
      </c>
      <c r="H114" s="37" t="n">
        <v>348.39834</v>
      </c>
      <c r="I114" s="54" t="n">
        <v>0.120978808784938</v>
      </c>
    </row>
    <row r="115" customFormat="false" ht="12.75" hidden="false" customHeight="false" outlineLevel="0" collapsed="false">
      <c r="A115" s="39" t="s">
        <v>194</v>
      </c>
      <c r="B115" s="37" t="n">
        <v>1739.16451</v>
      </c>
      <c r="C115" s="37" t="n">
        <v>1744.06869</v>
      </c>
      <c r="D115" s="37" t="n">
        <v>1686.73194</v>
      </c>
      <c r="E115" s="37" t="n">
        <v>1683.09533</v>
      </c>
      <c r="F115" s="37" t="n">
        <v>560.99017</v>
      </c>
      <c r="G115" s="37" t="n">
        <v>567.54996</v>
      </c>
      <c r="H115" s="37" t="n">
        <v>178.78897</v>
      </c>
      <c r="I115" s="54" t="n">
        <v>0.337206069010957</v>
      </c>
    </row>
    <row r="116" customFormat="false" ht="13.5" hidden="false" customHeight="false" outlineLevel="0" collapsed="false">
      <c r="A116" s="40" t="s">
        <v>195</v>
      </c>
      <c r="B116" s="52" t="n">
        <v>511269.58112</v>
      </c>
      <c r="C116" s="52" t="n">
        <v>521142.48508</v>
      </c>
      <c r="D116" s="52" t="n">
        <v>514124.43337</v>
      </c>
      <c r="E116" s="52" t="n">
        <v>495912.29962</v>
      </c>
      <c r="F116" s="52" t="n">
        <v>122116.0935</v>
      </c>
      <c r="G116" s="52" t="n">
        <v>128699.08539</v>
      </c>
      <c r="H116" s="52" t="n">
        <v>105130.52383</v>
      </c>
      <c r="I116" s="55" t="n">
        <v>0.259519849555289</v>
      </c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8" customFormat="false" ht="12.75" hidden="false" customHeight="false" outlineLevel="0" collapsed="false">
      <c r="A128" s="8"/>
      <c r="B12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6" t="s">
        <v>56</v>
      </c>
      <c r="C5" s="27" t="s">
        <v>56</v>
      </c>
      <c r="D5" s="28" t="s">
        <v>56</v>
      </c>
      <c r="E5" s="28" t="s">
        <v>56</v>
      </c>
      <c r="F5" s="28" t="s">
        <v>57</v>
      </c>
      <c r="G5" s="28" t="s">
        <v>57</v>
      </c>
      <c r="H5" s="28" t="s">
        <v>204</v>
      </c>
      <c r="I5" s="28" t="s">
        <v>205</v>
      </c>
    </row>
    <row r="6" customFormat="false" ht="13.5" hidden="false" customHeight="false" outlineLevel="0" collapsed="false">
      <c r="A6" s="29"/>
      <c r="B6" s="31" t="s">
        <v>62</v>
      </c>
      <c r="C6" s="61" t="s">
        <v>63</v>
      </c>
      <c r="D6" s="62" t="s">
        <v>64</v>
      </c>
      <c r="E6" s="62" t="s">
        <v>65</v>
      </c>
      <c r="F6" s="62" t="s">
        <v>66</v>
      </c>
      <c r="G6" s="62" t="s">
        <v>64</v>
      </c>
      <c r="H6" s="32" t="s">
        <v>207</v>
      </c>
      <c r="I6" s="33"/>
    </row>
    <row r="7" customFormat="false" ht="12.75" hidden="false" customHeight="false" outlineLevel="0" collapsed="false">
      <c r="A7" s="35" t="s">
        <v>75</v>
      </c>
      <c r="B7" s="59" t="n">
        <v>7131.36563</v>
      </c>
      <c r="C7" s="59" t="n">
        <v>7131.36563</v>
      </c>
      <c r="D7" s="59" t="n">
        <v>3352.94285</v>
      </c>
      <c r="E7" s="59" t="n">
        <v>3352.94285</v>
      </c>
      <c r="F7" s="59" t="n">
        <v>0</v>
      </c>
      <c r="G7" s="59" t="n">
        <v>2456.43503</v>
      </c>
      <c r="H7" s="37" t="n">
        <v>0</v>
      </c>
      <c r="I7" s="54" t="n">
        <v>0.732620608191995</v>
      </c>
    </row>
    <row r="8" customFormat="false" ht="12.75" hidden="false" customHeight="false" outlineLevel="0" collapsed="false">
      <c r="A8" s="39" t="s">
        <v>76</v>
      </c>
      <c r="B8" s="37" t="n">
        <v>24573.38326</v>
      </c>
      <c r="C8" s="37" t="n">
        <v>24573.38326</v>
      </c>
      <c r="D8" s="37" t="n">
        <v>11524.91682</v>
      </c>
      <c r="E8" s="37" t="n">
        <v>11501.87371</v>
      </c>
      <c r="F8" s="37" t="n">
        <v>460.65417</v>
      </c>
      <c r="G8" s="37" t="n">
        <v>8862.70735</v>
      </c>
      <c r="H8" s="37" t="n">
        <v>167.77949</v>
      </c>
      <c r="I8" s="54" t="n">
        <v>0.770544658501558</v>
      </c>
    </row>
    <row r="9" customFormat="false" ht="12.75" hidden="false" customHeight="false" outlineLevel="0" collapsed="false">
      <c r="A9" s="39" t="s">
        <v>80</v>
      </c>
      <c r="B9" s="37" t="n">
        <v>7171.84647</v>
      </c>
      <c r="C9" s="37" t="n">
        <v>7171.84647</v>
      </c>
      <c r="D9" s="37" t="n">
        <v>3371.97766</v>
      </c>
      <c r="E9" s="37" t="n">
        <v>3371.97766</v>
      </c>
      <c r="F9" s="37" t="n">
        <v>0</v>
      </c>
      <c r="G9" s="37" t="n">
        <v>2470.12686</v>
      </c>
      <c r="H9" s="37" t="n">
        <v>0</v>
      </c>
      <c r="I9" s="54" t="n">
        <v>0.732545440410777</v>
      </c>
    </row>
    <row r="10" customFormat="false" ht="12.75" hidden="false" customHeight="false" outlineLevel="0" collapsed="false">
      <c r="A10" s="39" t="s">
        <v>81</v>
      </c>
      <c r="B10" s="37" t="n">
        <v>12972.21755</v>
      </c>
      <c r="C10" s="37" t="n">
        <v>12972.21755</v>
      </c>
      <c r="D10" s="37" t="n">
        <v>5906.0729</v>
      </c>
      <c r="E10" s="37" t="n">
        <v>5906.0729</v>
      </c>
      <c r="F10" s="37" t="n">
        <v>64.66758</v>
      </c>
      <c r="G10" s="37" t="n">
        <v>4532.07112</v>
      </c>
      <c r="H10" s="37" t="n">
        <v>-0.49442</v>
      </c>
      <c r="I10" s="54" t="n">
        <v>0.767357802170034</v>
      </c>
    </row>
    <row r="11" customFormat="false" ht="12.75" hidden="false" customHeight="false" outlineLevel="0" collapsed="false">
      <c r="A11" s="39" t="s">
        <v>84</v>
      </c>
      <c r="B11" s="37" t="n">
        <v>6066.675</v>
      </c>
      <c r="C11" s="37" t="n">
        <v>6066.675</v>
      </c>
      <c r="D11" s="37" t="n">
        <v>2852.357</v>
      </c>
      <c r="E11" s="37" t="n">
        <v>2852.357</v>
      </c>
      <c r="F11" s="37" t="n">
        <v>0</v>
      </c>
      <c r="G11" s="37" t="n">
        <v>2577.385</v>
      </c>
      <c r="H11" s="37" t="n">
        <v>0</v>
      </c>
      <c r="I11" s="54" t="n">
        <v>0.903598322369886</v>
      </c>
    </row>
    <row r="12" customFormat="false" ht="12.75" hidden="false" customHeight="false" outlineLevel="0" collapsed="false">
      <c r="A12" s="39" t="s">
        <v>86</v>
      </c>
      <c r="B12" s="37" t="n">
        <v>6089.96053</v>
      </c>
      <c r="C12" s="37" t="n">
        <v>6089.96053</v>
      </c>
      <c r="D12" s="37" t="n">
        <v>2863.08201</v>
      </c>
      <c r="E12" s="37" t="n">
        <v>2863.08201</v>
      </c>
      <c r="F12" s="37" t="n">
        <v>0</v>
      </c>
      <c r="G12" s="37" t="n">
        <v>2097.89282</v>
      </c>
      <c r="H12" s="37" t="n">
        <v>213.84145</v>
      </c>
      <c r="I12" s="54" t="n">
        <v>0.732739339171078</v>
      </c>
    </row>
    <row r="13" customFormat="false" ht="12.75" hidden="false" customHeight="false" outlineLevel="0" collapsed="false">
      <c r="A13" s="39" t="s">
        <v>87</v>
      </c>
      <c r="B13" s="37" t="n">
        <v>649.07169</v>
      </c>
      <c r="C13" s="37" t="n">
        <v>649.07169</v>
      </c>
      <c r="D13" s="37" t="n">
        <v>344.43782</v>
      </c>
      <c r="E13" s="37" t="n">
        <v>56.9636</v>
      </c>
      <c r="F13" s="37" t="n">
        <v>0</v>
      </c>
      <c r="G13" s="37" t="n">
        <v>13.53831</v>
      </c>
      <c r="H13" s="37" t="n">
        <v>27.19491</v>
      </c>
      <c r="I13" s="54" t="n">
        <v>0.237665983189265</v>
      </c>
    </row>
    <row r="14" customFormat="false" ht="12.75" hidden="false" customHeight="false" outlineLevel="0" collapsed="false">
      <c r="A14" s="39" t="s">
        <v>88</v>
      </c>
      <c r="B14" s="37" t="n">
        <v>10089.50067</v>
      </c>
      <c r="C14" s="37" t="n">
        <v>10089.50067</v>
      </c>
      <c r="D14" s="37" t="n">
        <v>4743.67041</v>
      </c>
      <c r="E14" s="37" t="n">
        <v>4743.67041</v>
      </c>
      <c r="F14" s="37" t="n">
        <v>51.6094</v>
      </c>
      <c r="G14" s="37" t="n">
        <v>3469.37506</v>
      </c>
      <c r="H14" s="37" t="n">
        <v>-0.02711</v>
      </c>
      <c r="I14" s="54" t="n">
        <v>0.731369332212944</v>
      </c>
    </row>
    <row r="15" customFormat="false" ht="12.75" hidden="false" customHeight="false" outlineLevel="0" collapsed="false">
      <c r="A15" s="39" t="s">
        <v>90</v>
      </c>
      <c r="B15" s="37" t="n">
        <v>8762.25299</v>
      </c>
      <c r="C15" s="37" t="n">
        <v>8762.25299</v>
      </c>
      <c r="D15" s="37" t="n">
        <v>4119.78556</v>
      </c>
      <c r="E15" s="37" t="n">
        <v>4119.78556</v>
      </c>
      <c r="F15" s="37" t="n">
        <v>86.04333</v>
      </c>
      <c r="G15" s="37" t="n">
        <v>3093.68143</v>
      </c>
      <c r="H15" s="37" t="n">
        <v>0</v>
      </c>
      <c r="I15" s="54" t="n">
        <v>0.750932635920982</v>
      </c>
    </row>
    <row r="16" customFormat="false" ht="12.75" hidden="false" customHeight="false" outlineLevel="0" collapsed="false">
      <c r="A16" s="39" t="s">
        <v>91</v>
      </c>
      <c r="B16" s="37" t="n">
        <v>7172.53121</v>
      </c>
      <c r="C16" s="37" t="n">
        <v>7172.53121</v>
      </c>
      <c r="D16" s="37" t="n">
        <v>3336.14024</v>
      </c>
      <c r="E16" s="37" t="n">
        <v>3336.14024</v>
      </c>
      <c r="F16" s="37" t="n">
        <v>7.67845</v>
      </c>
      <c r="G16" s="37" t="n">
        <v>2479.33936</v>
      </c>
      <c r="H16" s="37" t="n">
        <v>-0.02853</v>
      </c>
      <c r="I16" s="54" t="n">
        <v>0.743176000299076</v>
      </c>
    </row>
    <row r="17" customFormat="false" ht="12.75" hidden="false" customHeight="false" outlineLevel="0" collapsed="false">
      <c r="A17" s="39" t="s">
        <v>93</v>
      </c>
      <c r="B17" s="37" t="n">
        <v>9102.99604</v>
      </c>
      <c r="C17" s="37" t="n">
        <v>9102.99604</v>
      </c>
      <c r="D17" s="37" t="n">
        <v>4279.97641</v>
      </c>
      <c r="E17" s="37" t="n">
        <v>4279.97641</v>
      </c>
      <c r="F17" s="37" t="n">
        <v>8.95467</v>
      </c>
      <c r="G17" s="37" t="n">
        <v>3141.55377</v>
      </c>
      <c r="H17" s="37" t="n">
        <v>0</v>
      </c>
      <c r="I17" s="54" t="n">
        <v>0.734011935827469</v>
      </c>
    </row>
    <row r="18" customFormat="false" ht="12.75" hidden="false" customHeight="false" outlineLevel="0" collapsed="false">
      <c r="A18" s="39" t="s">
        <v>94</v>
      </c>
      <c r="B18" s="37" t="n">
        <v>57479.876</v>
      </c>
      <c r="C18" s="37" t="n">
        <v>57479.876</v>
      </c>
      <c r="D18" s="37" t="n">
        <v>27019.581</v>
      </c>
      <c r="E18" s="37" t="n">
        <v>27584.467</v>
      </c>
      <c r="F18" s="37" t="n">
        <v>1178.174</v>
      </c>
      <c r="G18" s="37" t="n">
        <v>22162.402</v>
      </c>
      <c r="H18" s="37" t="n">
        <v>0.455</v>
      </c>
      <c r="I18" s="54" t="n">
        <v>0.803437746322958</v>
      </c>
    </row>
    <row r="19" customFormat="false" ht="12.75" hidden="false" customHeight="false" outlineLevel="0" collapsed="false">
      <c r="A19" s="39" t="s">
        <v>95</v>
      </c>
      <c r="B19" s="37" t="n">
        <v>62447.72149</v>
      </c>
      <c r="C19" s="37" t="n">
        <v>62447.72149</v>
      </c>
      <c r="D19" s="37" t="n">
        <v>29360.88366</v>
      </c>
      <c r="E19" s="37" t="n">
        <v>29360.88366</v>
      </c>
      <c r="F19" s="37" t="n">
        <v>0</v>
      </c>
      <c r="G19" s="37" t="n">
        <v>21510.96548</v>
      </c>
      <c r="H19" s="37" t="n">
        <v>0</v>
      </c>
      <c r="I19" s="54" t="n">
        <v>0.732640261413713</v>
      </c>
    </row>
    <row r="20" customFormat="false" ht="12.75" hidden="false" customHeight="false" outlineLevel="0" collapsed="false">
      <c r="A20" s="39" t="s">
        <v>96</v>
      </c>
      <c r="B20" s="37" t="n">
        <v>16586.7439</v>
      </c>
      <c r="C20" s="37" t="n">
        <v>16586.7439</v>
      </c>
      <c r="D20" s="37" t="n">
        <v>7797.91478</v>
      </c>
      <c r="E20" s="37" t="n">
        <v>7797.91478</v>
      </c>
      <c r="F20" s="37" t="n">
        <v>0</v>
      </c>
      <c r="G20" s="37" t="n">
        <v>5713.62879</v>
      </c>
      <c r="H20" s="37" t="n">
        <v>-0.07633</v>
      </c>
      <c r="I20" s="54" t="n">
        <v>0.732712391863303</v>
      </c>
    </row>
    <row r="21" customFormat="false" ht="12.75" hidden="false" customHeight="false" outlineLevel="0" collapsed="false">
      <c r="A21" s="39" t="s">
        <v>98</v>
      </c>
      <c r="B21" s="37" t="n">
        <v>30444.406</v>
      </c>
      <c r="C21" s="37" t="n">
        <v>30444.406</v>
      </c>
      <c r="D21" s="37" t="n">
        <v>14312.751</v>
      </c>
      <c r="E21" s="37" t="n">
        <v>14312.751</v>
      </c>
      <c r="F21" s="37" t="n">
        <v>0</v>
      </c>
      <c r="G21" s="37" t="n">
        <v>11771.392</v>
      </c>
      <c r="H21" s="37" t="n">
        <v>-0.125</v>
      </c>
      <c r="I21" s="54" t="n">
        <v>0.822440913001281</v>
      </c>
    </row>
    <row r="22" customFormat="false" ht="12.75" hidden="false" customHeight="false" outlineLevel="0" collapsed="false">
      <c r="A22" s="39" t="s">
        <v>100</v>
      </c>
      <c r="B22" s="37" t="n">
        <v>11414.19587</v>
      </c>
      <c r="C22" s="37" t="n">
        <v>11414.19587</v>
      </c>
      <c r="D22" s="37" t="n">
        <v>5514.4316</v>
      </c>
      <c r="E22" s="37" t="n">
        <v>5477.31769</v>
      </c>
      <c r="F22" s="37" t="n">
        <v>1456.80177</v>
      </c>
      <c r="G22" s="37" t="n">
        <v>3820.1049</v>
      </c>
      <c r="H22" s="37" t="n">
        <v>1372.64268</v>
      </c>
      <c r="I22" s="54" t="n">
        <v>0.697440812493752</v>
      </c>
    </row>
    <row r="23" customFormat="false" ht="12.75" hidden="false" customHeight="false" outlineLevel="0" collapsed="false">
      <c r="A23" s="39" t="s">
        <v>105</v>
      </c>
      <c r="B23" s="37" t="n">
        <v>1791.631</v>
      </c>
      <c r="C23" s="37" t="n">
        <v>1791.631</v>
      </c>
      <c r="D23" s="37" t="n">
        <v>843.757</v>
      </c>
      <c r="E23" s="37" t="n">
        <v>843.757</v>
      </c>
      <c r="F23" s="37" t="n">
        <v>8.731</v>
      </c>
      <c r="G23" s="37" t="n">
        <v>719.288</v>
      </c>
      <c r="H23" s="37" t="n">
        <v>-0.007</v>
      </c>
      <c r="I23" s="54" t="n">
        <v>0.852482409034829</v>
      </c>
    </row>
    <row r="24" customFormat="false" ht="12.75" hidden="false" customHeight="false" outlineLevel="0" collapsed="false">
      <c r="A24" s="39" t="s">
        <v>106</v>
      </c>
      <c r="B24" s="37" t="n">
        <v>8800.80787</v>
      </c>
      <c r="C24" s="37" t="n">
        <v>8800.80787</v>
      </c>
      <c r="D24" s="37" t="n">
        <v>4137.86502</v>
      </c>
      <c r="E24" s="37" t="n">
        <v>4137.86502</v>
      </c>
      <c r="F24" s="37" t="n">
        <v>0</v>
      </c>
      <c r="G24" s="37" t="n">
        <v>2966.71281</v>
      </c>
      <c r="H24" s="37" t="n">
        <v>309.08589</v>
      </c>
      <c r="I24" s="54" t="n">
        <v>0.716967033883575</v>
      </c>
    </row>
    <row r="25" customFormat="false" ht="12.75" hidden="false" customHeight="false" outlineLevel="0" collapsed="false">
      <c r="A25" s="39" t="s">
        <v>107</v>
      </c>
      <c r="B25" s="37" t="n">
        <v>7768.78346</v>
      </c>
      <c r="C25" s="37" t="n">
        <v>7768.78346</v>
      </c>
      <c r="D25" s="37" t="n">
        <v>3652.57822</v>
      </c>
      <c r="E25" s="37" t="n">
        <v>3682.15098</v>
      </c>
      <c r="F25" s="37" t="n">
        <v>31.17578</v>
      </c>
      <c r="G25" s="37" t="n">
        <v>2713.41372</v>
      </c>
      <c r="H25" s="37" t="n">
        <v>5.06859</v>
      </c>
      <c r="I25" s="54" t="n">
        <v>0.736909956907851</v>
      </c>
    </row>
    <row r="26" customFormat="false" ht="12.75" hidden="false" customHeight="false" outlineLevel="0" collapsed="false">
      <c r="A26" s="39" t="s">
        <v>108</v>
      </c>
      <c r="B26" s="37" t="n">
        <v>6945.13775</v>
      </c>
      <c r="C26" s="37" t="n">
        <v>6945.13775</v>
      </c>
      <c r="D26" s="37" t="n">
        <v>3265.12674</v>
      </c>
      <c r="E26" s="37" t="n">
        <v>3265.12674</v>
      </c>
      <c r="F26" s="37" t="n">
        <v>0</v>
      </c>
      <c r="G26" s="37" t="n">
        <v>2389.08268</v>
      </c>
      <c r="H26" s="37" t="n">
        <v>-0.03068</v>
      </c>
      <c r="I26" s="54" t="n">
        <v>0.731696767152138</v>
      </c>
    </row>
    <row r="27" customFormat="false" ht="12.75" hidden="false" customHeight="false" outlineLevel="0" collapsed="false">
      <c r="A27" s="39" t="s">
        <v>109</v>
      </c>
      <c r="B27" s="37" t="n">
        <v>10194.04594</v>
      </c>
      <c r="C27" s="37" t="n">
        <v>10194.04594</v>
      </c>
      <c r="D27" s="37" t="n">
        <v>4792.61289</v>
      </c>
      <c r="E27" s="37" t="n">
        <v>4792.61289</v>
      </c>
      <c r="F27" s="37" t="n">
        <v>67.6002</v>
      </c>
      <c r="G27" s="37" t="n">
        <v>3578.09049</v>
      </c>
      <c r="H27" s="37" t="n">
        <v>-0.0371</v>
      </c>
      <c r="I27" s="54" t="n">
        <v>0.746584498294416</v>
      </c>
    </row>
    <row r="28" customFormat="false" ht="12.75" hidden="false" customHeight="false" outlineLevel="0" collapsed="false">
      <c r="A28" s="39" t="s">
        <v>111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92.25514</v>
      </c>
      <c r="H28" s="37" t="n">
        <v>0</v>
      </c>
      <c r="I28" s="54" t="n">
        <v>0</v>
      </c>
    </row>
    <row r="29" customFormat="false" ht="12.75" hidden="false" customHeight="false" outlineLevel="0" collapsed="false">
      <c r="A29" s="39" t="s">
        <v>114</v>
      </c>
      <c r="B29" s="37" t="n">
        <v>8723.14645</v>
      </c>
      <c r="C29" s="37" t="n">
        <v>8723.14645</v>
      </c>
      <c r="D29" s="37" t="n">
        <v>4101.027</v>
      </c>
      <c r="E29" s="37" t="n">
        <v>4101.027</v>
      </c>
      <c r="F29" s="37" t="n">
        <v>0</v>
      </c>
      <c r="G29" s="37" t="n">
        <v>3086.81562</v>
      </c>
      <c r="H29" s="37" t="n">
        <v>0.70486</v>
      </c>
      <c r="I29" s="54" t="n">
        <v>0.752693318039603</v>
      </c>
    </row>
    <row r="30" customFormat="false" ht="12.75" hidden="false" customHeight="false" outlineLevel="0" collapsed="false">
      <c r="A30" s="39" t="s">
        <v>115</v>
      </c>
      <c r="B30" s="37" t="n">
        <v>15195.33148</v>
      </c>
      <c r="C30" s="37" t="n">
        <v>15195.33148</v>
      </c>
      <c r="D30" s="37" t="n">
        <v>7144.36446</v>
      </c>
      <c r="E30" s="37" t="n">
        <v>7144.36446</v>
      </c>
      <c r="F30" s="37" t="n">
        <v>0</v>
      </c>
      <c r="G30" s="37" t="n">
        <v>5233.12696</v>
      </c>
      <c r="H30" s="37" t="n">
        <v>-0.02708</v>
      </c>
      <c r="I30" s="54" t="n">
        <v>0.732483202571667</v>
      </c>
    </row>
    <row r="31" customFormat="false" ht="12.75" hidden="false" customHeight="false" outlineLevel="0" collapsed="false">
      <c r="A31" s="39" t="s">
        <v>116</v>
      </c>
      <c r="B31" s="37" t="n">
        <v>6456.87795</v>
      </c>
      <c r="C31" s="37" t="n">
        <v>6456.87795</v>
      </c>
      <c r="D31" s="37" t="n">
        <v>3035.58037</v>
      </c>
      <c r="E31" s="37" t="n">
        <v>3035.58037</v>
      </c>
      <c r="F31" s="37" t="n">
        <v>43.23419</v>
      </c>
      <c r="G31" s="37" t="n">
        <v>2267.67254</v>
      </c>
      <c r="H31" s="37" t="n">
        <v>-0.02846</v>
      </c>
      <c r="I31" s="54" t="n">
        <v>0.74703096726113</v>
      </c>
    </row>
    <row r="32" customFormat="false" ht="12.75" hidden="false" customHeight="false" outlineLevel="0" collapsed="false">
      <c r="A32" s="39" t="s">
        <v>119</v>
      </c>
      <c r="B32" s="37" t="n">
        <v>5369.60205</v>
      </c>
      <c r="C32" s="37" t="n">
        <v>5369.60205</v>
      </c>
      <c r="D32" s="37" t="n">
        <v>2524.71807</v>
      </c>
      <c r="E32" s="37" t="n">
        <v>2524.71807</v>
      </c>
      <c r="F32" s="37" t="n">
        <v>0</v>
      </c>
      <c r="G32" s="37" t="n">
        <v>1848.23087</v>
      </c>
      <c r="H32" s="37" t="n">
        <v>-0.0219</v>
      </c>
      <c r="I32" s="54" t="n">
        <v>0.732054359637867</v>
      </c>
    </row>
    <row r="33" customFormat="false" ht="12.75" hidden="false" customHeight="false" outlineLevel="0" collapsed="false">
      <c r="A33" s="39" t="s">
        <v>120</v>
      </c>
      <c r="B33" s="37" t="n">
        <v>6914.92937</v>
      </c>
      <c r="C33" s="37" t="n">
        <v>6914.92937</v>
      </c>
      <c r="D33" s="37" t="n">
        <v>3251.17703</v>
      </c>
      <c r="E33" s="37" t="n">
        <v>3251.17703</v>
      </c>
      <c r="F33" s="37" t="n">
        <v>0</v>
      </c>
      <c r="G33" s="37" t="n">
        <v>2635.52001</v>
      </c>
      <c r="H33" s="37" t="n">
        <v>0</v>
      </c>
      <c r="I33" s="54" t="n">
        <v>0.810635651544327</v>
      </c>
    </row>
    <row r="34" customFormat="false" ht="12.75" hidden="false" customHeight="false" outlineLevel="0" collapsed="false">
      <c r="A34" s="39" t="s">
        <v>121</v>
      </c>
      <c r="B34" s="37" t="n">
        <v>12409.27503</v>
      </c>
      <c r="C34" s="37" t="n">
        <v>12409.27503</v>
      </c>
      <c r="D34" s="37" t="n">
        <v>5721.95798</v>
      </c>
      <c r="E34" s="37" t="n">
        <v>5666.67894</v>
      </c>
      <c r="F34" s="37" t="n">
        <v>237.48142</v>
      </c>
      <c r="G34" s="37" t="n">
        <v>4364.87365</v>
      </c>
      <c r="H34" s="37" t="n">
        <v>-16.53509</v>
      </c>
      <c r="I34" s="54" t="n">
        <v>0.770270152273705</v>
      </c>
    </row>
    <row r="35" customFormat="false" ht="12.75" hidden="false" customHeight="false" outlineLevel="0" collapsed="false">
      <c r="A35" s="39" t="s">
        <v>123</v>
      </c>
      <c r="B35" s="37" t="n">
        <v>6999.96181</v>
      </c>
      <c r="C35" s="37" t="n">
        <v>6999.96181</v>
      </c>
      <c r="D35" s="37" t="n">
        <v>3291.16147</v>
      </c>
      <c r="E35" s="37" t="n">
        <v>3291.16147</v>
      </c>
      <c r="F35" s="37" t="n">
        <v>0</v>
      </c>
      <c r="G35" s="37" t="n">
        <v>2519.22658</v>
      </c>
      <c r="H35" s="37" t="n">
        <v>0</v>
      </c>
      <c r="I35" s="54" t="n">
        <v>0.765452136871303</v>
      </c>
    </row>
    <row r="36" customFormat="false" ht="12.75" hidden="false" customHeight="false" outlineLevel="0" collapsed="false">
      <c r="A36" s="39" t="s">
        <v>124</v>
      </c>
      <c r="B36" s="37" t="n">
        <v>11226.5487</v>
      </c>
      <c r="C36" s="37" t="n">
        <v>11226.5487</v>
      </c>
      <c r="D36" s="37" t="n">
        <v>5255.585</v>
      </c>
      <c r="E36" s="37" t="n">
        <v>5322.71065</v>
      </c>
      <c r="F36" s="37" t="n">
        <v>212.72598</v>
      </c>
      <c r="G36" s="37" t="n">
        <v>4064.86446</v>
      </c>
      <c r="H36" s="37" t="n">
        <v>66.46695</v>
      </c>
      <c r="I36" s="54" t="n">
        <v>0.763683154559604</v>
      </c>
    </row>
    <row r="37" customFormat="false" ht="12.75" hidden="false" customHeight="false" outlineLevel="0" collapsed="false">
      <c r="A37" s="39" t="s">
        <v>125</v>
      </c>
      <c r="B37" s="37" t="n">
        <v>8608.23142</v>
      </c>
      <c r="C37" s="37" t="n">
        <v>8608.23142</v>
      </c>
      <c r="D37" s="37" t="n">
        <v>4047.06093</v>
      </c>
      <c r="E37" s="37" t="n">
        <v>4047.07304</v>
      </c>
      <c r="F37" s="37" t="n">
        <v>433.36058</v>
      </c>
      <c r="G37" s="37" t="n">
        <v>3240.97385</v>
      </c>
      <c r="H37" s="37" t="n">
        <v>-0.03023</v>
      </c>
      <c r="I37" s="54" t="n">
        <v>0.80081921377925</v>
      </c>
    </row>
    <row r="38" customFormat="false" ht="12.75" hidden="false" customHeight="false" outlineLevel="0" collapsed="false">
      <c r="A38" s="39" t="s">
        <v>126</v>
      </c>
      <c r="B38" s="37" t="n">
        <v>6086.93241</v>
      </c>
      <c r="C38" s="37" t="n">
        <v>6086.93241</v>
      </c>
      <c r="D38" s="37" t="n">
        <v>2861.88235</v>
      </c>
      <c r="E38" s="37" t="n">
        <v>2861.88235</v>
      </c>
      <c r="F38" s="37" t="n">
        <v>0</v>
      </c>
      <c r="G38" s="37" t="n">
        <v>2096.92705</v>
      </c>
      <c r="H38" s="37" t="n">
        <v>0</v>
      </c>
      <c r="I38" s="54" t="n">
        <v>0.732709033269659</v>
      </c>
    </row>
    <row r="39" customFormat="false" ht="12.75" hidden="false" customHeight="false" outlineLevel="0" collapsed="false">
      <c r="A39" s="39" t="s">
        <v>127</v>
      </c>
      <c r="B39" s="37" t="n">
        <v>6587.64638</v>
      </c>
      <c r="C39" s="37" t="n">
        <v>6587.64638</v>
      </c>
      <c r="D39" s="37" t="n">
        <v>3097.30959</v>
      </c>
      <c r="E39" s="37" t="n">
        <v>3097.30959</v>
      </c>
      <c r="F39" s="37" t="n">
        <v>0</v>
      </c>
      <c r="G39" s="37" t="n">
        <v>2268.43118</v>
      </c>
      <c r="H39" s="37" t="n">
        <v>0</v>
      </c>
      <c r="I39" s="54" t="n">
        <v>0.732387613858129</v>
      </c>
    </row>
    <row r="40" customFormat="false" ht="12.75" hidden="false" customHeight="false" outlineLevel="0" collapsed="false">
      <c r="A40" s="39" t="s">
        <v>130</v>
      </c>
      <c r="B40" s="37" t="n">
        <v>12.28768</v>
      </c>
      <c r="C40" s="37" t="n">
        <v>12.28768</v>
      </c>
      <c r="D40" s="37" t="n">
        <v>-183.60024</v>
      </c>
      <c r="E40" s="37" t="n">
        <v>-143.71952</v>
      </c>
      <c r="F40" s="37" t="n">
        <v>387.02713</v>
      </c>
      <c r="G40" s="37" t="n">
        <v>293.02628</v>
      </c>
      <c r="H40" s="37" t="n">
        <v>2.53984</v>
      </c>
      <c r="I40" s="54" t="n">
        <v>-2.03887599958586</v>
      </c>
    </row>
    <row r="41" customFormat="false" ht="12.75" hidden="false" customHeight="false" outlineLevel="0" collapsed="false">
      <c r="A41" s="39" t="s">
        <v>131</v>
      </c>
      <c r="B41" s="37" t="n">
        <v>12791.75154</v>
      </c>
      <c r="C41" s="37" t="n">
        <v>12791.75154</v>
      </c>
      <c r="D41" s="37" t="n">
        <v>6013.7991</v>
      </c>
      <c r="E41" s="37" t="n">
        <v>6013.7991</v>
      </c>
      <c r="F41" s="37" t="n">
        <v>0</v>
      </c>
      <c r="G41" s="37" t="n">
        <v>4406.08149</v>
      </c>
      <c r="H41" s="37" t="n">
        <v>-0.05672</v>
      </c>
      <c r="I41" s="54" t="n">
        <v>0.732661902523482</v>
      </c>
    </row>
    <row r="42" customFormat="false" ht="12.75" hidden="false" customHeight="false" outlineLevel="0" collapsed="false">
      <c r="A42" s="39" t="s">
        <v>132</v>
      </c>
      <c r="B42" s="37" t="n">
        <v>7904.42065</v>
      </c>
      <c r="C42" s="37" t="n">
        <v>7904.42065</v>
      </c>
      <c r="D42" s="37" t="n">
        <v>3716.40569</v>
      </c>
      <c r="E42" s="37" t="n">
        <v>3716.40569</v>
      </c>
      <c r="F42" s="37" t="n">
        <v>23.2229</v>
      </c>
      <c r="G42" s="37" t="n">
        <v>2881.19702</v>
      </c>
      <c r="H42" s="37" t="n">
        <v>0</v>
      </c>
      <c r="I42" s="54" t="n">
        <v>0.775264398004944</v>
      </c>
    </row>
    <row r="43" customFormat="false" ht="12.75" hidden="false" customHeight="false" outlineLevel="0" collapsed="false">
      <c r="A43" s="39" t="s">
        <v>133</v>
      </c>
      <c r="B43" s="37" t="n">
        <v>7033.14973</v>
      </c>
      <c r="C43" s="37" t="n">
        <v>7196.00644</v>
      </c>
      <c r="D43" s="37" t="n">
        <v>3420.36819</v>
      </c>
      <c r="E43" s="37" t="n">
        <v>3295.65157</v>
      </c>
      <c r="F43" s="37" t="n">
        <v>155.99964</v>
      </c>
      <c r="G43" s="37" t="n">
        <v>2417.64412</v>
      </c>
      <c r="H43" s="37" t="n">
        <v>195.00679</v>
      </c>
      <c r="I43" s="54" t="n">
        <v>0.733586081128109</v>
      </c>
    </row>
    <row r="44" customFormat="false" ht="12.75" hidden="false" customHeight="false" outlineLevel="0" collapsed="false">
      <c r="A44" s="39" t="s">
        <v>135</v>
      </c>
      <c r="B44" s="37" t="n">
        <v>20258.25153</v>
      </c>
      <c r="C44" s="37" t="n">
        <v>20258.25153</v>
      </c>
      <c r="D44" s="37" t="n">
        <v>9524.5114</v>
      </c>
      <c r="E44" s="37" t="n">
        <v>9524.5114</v>
      </c>
      <c r="F44" s="37" t="n">
        <v>0</v>
      </c>
      <c r="G44" s="37" t="n">
        <v>7212.54602</v>
      </c>
      <c r="H44" s="37" t="n">
        <v>0</v>
      </c>
      <c r="I44" s="54" t="n">
        <v>0.757261524197451</v>
      </c>
    </row>
    <row r="45" customFormat="false" ht="12.75" hidden="false" customHeight="false" outlineLevel="0" collapsed="false">
      <c r="A45" s="39" t="s">
        <v>136</v>
      </c>
      <c r="B45" s="37" t="n">
        <v>28817.45957</v>
      </c>
      <c r="C45" s="37" t="n">
        <v>28817.45957</v>
      </c>
      <c r="D45" s="37" t="n">
        <v>13549.16564</v>
      </c>
      <c r="E45" s="37" t="n">
        <v>13549.16564</v>
      </c>
      <c r="F45" s="37" t="n">
        <v>174.22766</v>
      </c>
      <c r="G45" s="37" t="n">
        <v>10072.4534</v>
      </c>
      <c r="H45" s="37" t="n">
        <v>0</v>
      </c>
      <c r="I45" s="54" t="n">
        <v>0.743400270365283</v>
      </c>
    </row>
    <row r="46" customFormat="false" ht="12.75" hidden="false" customHeight="false" outlineLevel="0" collapsed="false">
      <c r="A46" s="39" t="s">
        <v>137</v>
      </c>
      <c r="B46" s="37" t="n">
        <v>6440.968</v>
      </c>
      <c r="C46" s="37" t="n">
        <v>6440.968</v>
      </c>
      <c r="D46" s="37" t="n">
        <v>3028.308</v>
      </c>
      <c r="E46" s="37" t="n">
        <v>3028.308</v>
      </c>
      <c r="F46" s="37" t="n">
        <v>0</v>
      </c>
      <c r="G46" s="37" t="n">
        <v>2233.762</v>
      </c>
      <c r="H46" s="37" t="n">
        <v>0</v>
      </c>
      <c r="I46" s="54" t="n">
        <v>0.737627084167132</v>
      </c>
    </row>
    <row r="47" customFormat="false" ht="12.75" hidden="false" customHeight="false" outlineLevel="0" collapsed="false">
      <c r="A47" s="39" t="s">
        <v>138</v>
      </c>
      <c r="B47" s="37" t="n">
        <v>7058.06706</v>
      </c>
      <c r="C47" s="37" t="n">
        <v>7058.06706</v>
      </c>
      <c r="D47" s="37" t="n">
        <v>3318.481</v>
      </c>
      <c r="E47" s="37" t="n">
        <v>3318.481</v>
      </c>
      <c r="F47" s="37" t="n">
        <v>0</v>
      </c>
      <c r="G47" s="37" t="n">
        <v>2431.09856</v>
      </c>
      <c r="H47" s="37" t="n">
        <v>-0.0313</v>
      </c>
      <c r="I47" s="54" t="n">
        <v>0.732593786132872</v>
      </c>
    </row>
    <row r="48" customFormat="false" ht="12.75" hidden="false" customHeight="false" outlineLevel="0" collapsed="false">
      <c r="A48" s="39" t="s">
        <v>139</v>
      </c>
      <c r="B48" s="37" t="n">
        <v>12028.71008</v>
      </c>
      <c r="C48" s="37" t="n">
        <v>12028.71008</v>
      </c>
      <c r="D48" s="37" t="n">
        <v>5601.60707</v>
      </c>
      <c r="E48" s="37" t="n">
        <v>5716.22524</v>
      </c>
      <c r="F48" s="37" t="n">
        <v>833.47599</v>
      </c>
      <c r="G48" s="37" t="n">
        <v>4390.81209</v>
      </c>
      <c r="H48" s="37" t="n">
        <v>79.42148</v>
      </c>
      <c r="I48" s="54" t="n">
        <v>0.768131398894981</v>
      </c>
    </row>
    <row r="49" customFormat="false" ht="12.75" hidden="false" customHeight="false" outlineLevel="0" collapsed="false">
      <c r="A49" s="39" t="s">
        <v>141</v>
      </c>
      <c r="B49" s="37" t="n">
        <v>11427.83277</v>
      </c>
      <c r="C49" s="37" t="n">
        <v>11427.83277</v>
      </c>
      <c r="D49" s="37" t="n">
        <v>5249.34324</v>
      </c>
      <c r="E49" s="37" t="n">
        <v>5070.15036</v>
      </c>
      <c r="F49" s="37" t="n">
        <v>374.84905</v>
      </c>
      <c r="G49" s="37" t="n">
        <v>3874.50418</v>
      </c>
      <c r="H49" s="37" t="n">
        <v>236.1491</v>
      </c>
      <c r="I49" s="54" t="n">
        <v>0.764179344771937</v>
      </c>
    </row>
    <row r="50" customFormat="false" ht="12.75" hidden="false" customHeight="false" outlineLevel="0" collapsed="false">
      <c r="A50" s="39" t="s">
        <v>142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31.81814</v>
      </c>
      <c r="H50" s="37" t="n">
        <v>0</v>
      </c>
      <c r="I50" s="54" t="n">
        <v>0</v>
      </c>
    </row>
    <row r="51" customFormat="false" ht="12.75" hidden="false" customHeight="false" outlineLevel="0" collapsed="false">
      <c r="A51" s="39" t="s">
        <v>144</v>
      </c>
      <c r="B51" s="37" t="n">
        <v>12.75719</v>
      </c>
      <c r="C51" s="37" t="n">
        <v>12.75719</v>
      </c>
      <c r="D51" s="37" t="n">
        <v>5.01138</v>
      </c>
      <c r="E51" s="37" t="n">
        <v>12.21415</v>
      </c>
      <c r="F51" s="37" t="n">
        <v>0.17561</v>
      </c>
      <c r="G51" s="37" t="n">
        <v>0.72662</v>
      </c>
      <c r="H51" s="37" t="n">
        <v>6.40198</v>
      </c>
      <c r="I51" s="54" t="n">
        <v>0.0594900177253432</v>
      </c>
    </row>
    <row r="52" customFormat="false" ht="12.75" hidden="false" customHeight="false" outlineLevel="0" collapsed="false">
      <c r="A52" s="39" t="s">
        <v>147</v>
      </c>
      <c r="B52" s="37" t="n">
        <v>7436.00378</v>
      </c>
      <c r="C52" s="37" t="n">
        <v>7436.00378</v>
      </c>
      <c r="D52" s="37" t="n">
        <v>3496.17437</v>
      </c>
      <c r="E52" s="37" t="n">
        <v>3496.17437</v>
      </c>
      <c r="F52" s="37" t="n">
        <v>0</v>
      </c>
      <c r="G52" s="37" t="n">
        <v>2561.28793</v>
      </c>
      <c r="H52" s="37" t="n">
        <v>0</v>
      </c>
      <c r="I52" s="54" t="n">
        <v>0.732597307496422</v>
      </c>
    </row>
    <row r="53" customFormat="false" ht="12.75" hidden="false" customHeight="false" outlineLevel="0" collapsed="false">
      <c r="A53" s="39" t="s">
        <v>150</v>
      </c>
      <c r="B53" s="37" t="n">
        <v>29.34436</v>
      </c>
      <c r="C53" s="37" t="n">
        <v>29.34436</v>
      </c>
      <c r="D53" s="37" t="n">
        <v>5.66122</v>
      </c>
      <c r="E53" s="37" t="n">
        <v>-4.73733</v>
      </c>
      <c r="F53" s="37" t="n">
        <v>0</v>
      </c>
      <c r="G53" s="37" t="n">
        <v>-1.85138</v>
      </c>
      <c r="H53" s="37" t="n">
        <v>3.57262</v>
      </c>
      <c r="I53" s="54" t="n">
        <v>0.390806635805401</v>
      </c>
    </row>
    <row r="54" customFormat="false" ht="12.75" hidden="false" customHeight="false" outlineLevel="0" collapsed="false">
      <c r="A54" s="39" t="s">
        <v>151</v>
      </c>
      <c r="B54" s="37" t="n">
        <v>7443.32773</v>
      </c>
      <c r="C54" s="37" t="n">
        <v>7443.32773</v>
      </c>
      <c r="D54" s="37" t="n">
        <v>3499.61876</v>
      </c>
      <c r="E54" s="37" t="n">
        <v>3499.61876</v>
      </c>
      <c r="F54" s="37" t="n">
        <v>0</v>
      </c>
      <c r="G54" s="37" t="n">
        <v>2569.38603</v>
      </c>
      <c r="H54" s="37" t="n">
        <v>-0.17815</v>
      </c>
      <c r="I54" s="54" t="n">
        <v>0.734190266484913</v>
      </c>
    </row>
    <row r="55" customFormat="false" ht="12.75" hidden="false" customHeight="false" outlineLevel="0" collapsed="false">
      <c r="A55" s="39" t="s">
        <v>152</v>
      </c>
      <c r="B55" s="37" t="n">
        <v>7430.44881</v>
      </c>
      <c r="C55" s="37" t="n">
        <v>7430.44881</v>
      </c>
      <c r="D55" s="37" t="n">
        <v>3493.54263</v>
      </c>
      <c r="E55" s="37" t="n">
        <v>3493.54263</v>
      </c>
      <c r="F55" s="37" t="n">
        <v>16.13192</v>
      </c>
      <c r="G55" s="37" t="n">
        <v>2570.63632</v>
      </c>
      <c r="H55" s="37" t="n">
        <v>0</v>
      </c>
      <c r="I55" s="54" t="n">
        <v>0.735825089960331</v>
      </c>
    </row>
    <row r="56" customFormat="false" ht="12.75" hidden="false" customHeight="false" outlineLevel="0" collapsed="false">
      <c r="A56" s="39" t="s">
        <v>153</v>
      </c>
      <c r="B56" s="37" t="n">
        <v>6834.96723</v>
      </c>
      <c r="C56" s="37" t="n">
        <v>6834.96723</v>
      </c>
      <c r="D56" s="37" t="n">
        <v>3213.32416</v>
      </c>
      <c r="E56" s="37" t="n">
        <v>3213.32416</v>
      </c>
      <c r="F56" s="37" t="n">
        <v>16.26588</v>
      </c>
      <c r="G56" s="37" t="n">
        <v>2614.69857</v>
      </c>
      <c r="H56" s="37" t="n">
        <v>-0.02789</v>
      </c>
      <c r="I56" s="54" t="n">
        <v>0.813705197423966</v>
      </c>
    </row>
    <row r="57" customFormat="false" ht="12.75" hidden="false" customHeight="false" outlineLevel="0" collapsed="false">
      <c r="A57" s="39" t="s">
        <v>154</v>
      </c>
      <c r="B57" s="37" t="n">
        <v>30641.62362</v>
      </c>
      <c r="C57" s="37" t="n">
        <v>30641.62362</v>
      </c>
      <c r="D57" s="37" t="n">
        <v>14201.95535</v>
      </c>
      <c r="E57" s="37" t="n">
        <v>14309.26938</v>
      </c>
      <c r="F57" s="37" t="n">
        <v>762.63115</v>
      </c>
      <c r="G57" s="37" t="n">
        <v>10410.12589</v>
      </c>
      <c r="H57" s="37" t="n">
        <v>332.49711</v>
      </c>
      <c r="I57" s="54" t="n">
        <v>0.727509253865203</v>
      </c>
    </row>
    <row r="58" customFormat="false" ht="12.75" hidden="false" customHeight="false" outlineLevel="0" collapsed="false">
      <c r="A58" s="39" t="s">
        <v>156</v>
      </c>
      <c r="B58" s="37" t="n">
        <v>6271.7005</v>
      </c>
      <c r="C58" s="37" t="n">
        <v>6271.7005</v>
      </c>
      <c r="D58" s="37" t="n">
        <v>2948.52377</v>
      </c>
      <c r="E58" s="37" t="n">
        <v>2948.52377</v>
      </c>
      <c r="F58" s="37" t="n">
        <v>0</v>
      </c>
      <c r="G58" s="37" t="n">
        <v>2184.75273</v>
      </c>
      <c r="H58" s="37" t="n">
        <v>-0.02772</v>
      </c>
      <c r="I58" s="54" t="n">
        <v>0.740964937176002</v>
      </c>
    </row>
    <row r="59" customFormat="false" ht="12.75" hidden="false" customHeight="false" outlineLevel="0" collapsed="false">
      <c r="A59" s="39" t="s">
        <v>157</v>
      </c>
      <c r="B59" s="37" t="n">
        <v>9544.088</v>
      </c>
      <c r="C59" s="37" t="n">
        <v>9544.088</v>
      </c>
      <c r="D59" s="37" t="n">
        <v>4487.337</v>
      </c>
      <c r="E59" s="37" t="n">
        <v>4487.337</v>
      </c>
      <c r="F59" s="37" t="n">
        <v>0</v>
      </c>
      <c r="G59" s="37" t="n">
        <v>3476.781</v>
      </c>
      <c r="H59" s="37" t="n">
        <v>0</v>
      </c>
      <c r="I59" s="54" t="n">
        <v>0.774798282366579</v>
      </c>
    </row>
    <row r="60" customFormat="false" ht="12.75" hidden="false" customHeight="false" outlineLevel="0" collapsed="false">
      <c r="A60" s="39" t="s">
        <v>158</v>
      </c>
      <c r="B60" s="37" t="n">
        <v>6505.35438</v>
      </c>
      <c r="C60" s="37" t="n">
        <v>6505.35438</v>
      </c>
      <c r="D60" s="37" t="n">
        <v>3058.36757</v>
      </c>
      <c r="E60" s="37" t="n">
        <v>3058.36757</v>
      </c>
      <c r="F60" s="37" t="n">
        <v>1.43919</v>
      </c>
      <c r="G60" s="37" t="n">
        <v>2242.12488</v>
      </c>
      <c r="H60" s="37" t="n">
        <v>-0.02955</v>
      </c>
      <c r="I60" s="54" t="n">
        <v>0.733111644915853</v>
      </c>
    </row>
    <row r="61" customFormat="false" ht="12.75" hidden="false" customHeight="false" outlineLevel="0" collapsed="false">
      <c r="A61" s="39" t="s">
        <v>159</v>
      </c>
      <c r="B61" s="37" t="n">
        <v>16661.87902</v>
      </c>
      <c r="C61" s="37" t="n">
        <v>16661.87902</v>
      </c>
      <c r="D61" s="37" t="n">
        <v>7832.90845</v>
      </c>
      <c r="E61" s="37" t="n">
        <v>7878.36351</v>
      </c>
      <c r="F61" s="37" t="n">
        <v>113.71706</v>
      </c>
      <c r="G61" s="37" t="n">
        <v>5675.9575</v>
      </c>
      <c r="H61" s="37" t="n">
        <v>28.96572</v>
      </c>
      <c r="I61" s="54" t="n">
        <v>0.720448795336178</v>
      </c>
    </row>
    <row r="62" customFormat="false" ht="12.75" hidden="false" customHeight="false" outlineLevel="0" collapsed="false">
      <c r="A62" s="39" t="s">
        <v>160</v>
      </c>
      <c r="B62" s="37" t="n">
        <v>5512.55186</v>
      </c>
      <c r="C62" s="37" t="n">
        <v>5512.55186</v>
      </c>
      <c r="D62" s="37" t="n">
        <v>2592.11767</v>
      </c>
      <c r="E62" s="37" t="n">
        <v>2592.11767</v>
      </c>
      <c r="F62" s="37" t="n">
        <v>0</v>
      </c>
      <c r="G62" s="37" t="n">
        <v>1897.26324</v>
      </c>
      <c r="H62" s="37" t="n">
        <v>0</v>
      </c>
      <c r="I62" s="54" t="n">
        <v>0.73193561463589</v>
      </c>
    </row>
    <row r="63" customFormat="false" ht="12.75" hidden="false" customHeight="false" outlineLevel="0" collapsed="false">
      <c r="A63" s="39" t="s">
        <v>161</v>
      </c>
      <c r="B63" s="37" t="n">
        <v>16874.61262</v>
      </c>
      <c r="C63" s="37" t="n">
        <v>16874.61262</v>
      </c>
      <c r="D63" s="37" t="n">
        <v>7894.88297</v>
      </c>
      <c r="E63" s="37" t="n">
        <v>7862.89503</v>
      </c>
      <c r="F63" s="37" t="n">
        <v>140.83776</v>
      </c>
      <c r="G63" s="37" t="n">
        <v>6629.65748</v>
      </c>
      <c r="H63" s="37" t="n">
        <v>16.81737</v>
      </c>
      <c r="I63" s="54" t="n">
        <v>0.843157317337352</v>
      </c>
    </row>
    <row r="64" customFormat="false" ht="12.75" hidden="false" customHeight="false" outlineLevel="0" collapsed="false">
      <c r="A64" s="39" t="s">
        <v>162</v>
      </c>
      <c r="B64" s="37" t="n">
        <v>9329.38049</v>
      </c>
      <c r="C64" s="37" t="n">
        <v>9166.03313</v>
      </c>
      <c r="D64" s="37" t="n">
        <v>4226.75289</v>
      </c>
      <c r="E64" s="37" t="n">
        <v>4252.43788</v>
      </c>
      <c r="F64" s="37" t="n">
        <v>208.64841</v>
      </c>
      <c r="G64" s="37" t="n">
        <v>3586.88745</v>
      </c>
      <c r="H64" s="37" t="n">
        <v>-40.52668</v>
      </c>
      <c r="I64" s="54" t="n">
        <v>0.8434896760914</v>
      </c>
    </row>
    <row r="65" customFormat="false" ht="12.75" hidden="false" customHeight="false" outlineLevel="0" collapsed="false">
      <c r="A65" s="39" t="s">
        <v>164</v>
      </c>
      <c r="B65" s="37" t="n">
        <v>10002.28267</v>
      </c>
      <c r="C65" s="37" t="n">
        <v>10002.28267</v>
      </c>
      <c r="D65" s="37" t="n">
        <v>4702.79725</v>
      </c>
      <c r="E65" s="37" t="n">
        <v>4702.79725</v>
      </c>
      <c r="F65" s="37" t="n">
        <v>0</v>
      </c>
      <c r="G65" s="37" t="n">
        <v>3710.8329</v>
      </c>
      <c r="H65" s="37" t="n">
        <v>0</v>
      </c>
      <c r="I65" s="54" t="n">
        <v>0.789069292749119</v>
      </c>
    </row>
    <row r="66" customFormat="false" ht="12.75" hidden="false" customHeight="false" outlineLevel="0" collapsed="false">
      <c r="A66" s="39" t="s">
        <v>166</v>
      </c>
      <c r="B66" s="37" t="n">
        <v>17063.64097</v>
      </c>
      <c r="C66" s="37" t="n">
        <v>17063.64097</v>
      </c>
      <c r="D66" s="37" t="n">
        <v>7967.92685</v>
      </c>
      <c r="E66" s="37" t="n">
        <v>7967.92685</v>
      </c>
      <c r="F66" s="37" t="n">
        <v>0</v>
      </c>
      <c r="G66" s="37" t="n">
        <v>6560.05734</v>
      </c>
      <c r="H66" s="37" t="n">
        <v>0</v>
      </c>
      <c r="I66" s="54" t="n">
        <v>0.823307927331185</v>
      </c>
    </row>
    <row r="67" customFormat="false" ht="12.75" hidden="false" customHeight="false" outlineLevel="0" collapsed="false">
      <c r="A67" s="39" t="s">
        <v>168</v>
      </c>
      <c r="B67" s="37" t="n">
        <v>6796.77602</v>
      </c>
      <c r="C67" s="37" t="n">
        <v>6796.77602</v>
      </c>
      <c r="D67" s="37" t="n">
        <v>3195.62916</v>
      </c>
      <c r="E67" s="37" t="n">
        <v>3195.62916</v>
      </c>
      <c r="F67" s="37" t="n">
        <v>28.43457</v>
      </c>
      <c r="G67" s="37" t="n">
        <v>2422.13946</v>
      </c>
      <c r="H67" s="37" t="n">
        <v>0</v>
      </c>
      <c r="I67" s="54" t="n">
        <v>0.757953860954254</v>
      </c>
    </row>
    <row r="68" customFormat="false" ht="12.75" hidden="false" customHeight="false" outlineLevel="0" collapsed="false">
      <c r="A68" s="39" t="s">
        <v>169</v>
      </c>
      <c r="B68" s="37" t="n">
        <v>326.62188</v>
      </c>
      <c r="C68" s="37" t="n">
        <v>326.62188</v>
      </c>
      <c r="D68" s="37" t="n">
        <v>-170.7694</v>
      </c>
      <c r="E68" s="37" t="n">
        <v>-78.88895</v>
      </c>
      <c r="F68" s="37" t="n">
        <v>638.90055</v>
      </c>
      <c r="G68" s="37" t="n">
        <v>676.3969</v>
      </c>
      <c r="H68" s="37" t="n">
        <v>103.62349</v>
      </c>
      <c r="I68" s="54" t="n">
        <v>-8.57403856940674</v>
      </c>
    </row>
    <row r="69" customFormat="false" ht="12.75" hidden="false" customHeight="false" outlineLevel="0" collapsed="false">
      <c r="A69" s="39" t="s">
        <v>172</v>
      </c>
      <c r="B69" s="37" t="n">
        <v>6826.862</v>
      </c>
      <c r="C69" s="37" t="n">
        <v>6826.862</v>
      </c>
      <c r="D69" s="37" t="n">
        <v>3209.774</v>
      </c>
      <c r="E69" s="37" t="n">
        <v>3209.774</v>
      </c>
      <c r="F69" s="37" t="n">
        <v>0</v>
      </c>
      <c r="G69" s="37" t="n">
        <v>2093.187</v>
      </c>
      <c r="H69" s="37" t="n">
        <v>0.086</v>
      </c>
      <c r="I69" s="54" t="n">
        <v>0.652129090708567</v>
      </c>
    </row>
    <row r="70" customFormat="false" ht="12.75" hidden="false" customHeight="false" outlineLevel="0" collapsed="false">
      <c r="A70" s="39" t="s">
        <v>173</v>
      </c>
      <c r="B70" s="37" t="n">
        <v>6959.21768</v>
      </c>
      <c r="C70" s="37" t="n">
        <v>6959.21768</v>
      </c>
      <c r="D70" s="37" t="n">
        <v>3272.00858</v>
      </c>
      <c r="E70" s="37" t="n">
        <v>3272.00858</v>
      </c>
      <c r="F70" s="37" t="n">
        <v>0</v>
      </c>
      <c r="G70" s="37" t="n">
        <v>2398.04972</v>
      </c>
      <c r="H70" s="37" t="n">
        <v>0</v>
      </c>
      <c r="I70" s="54" t="n">
        <v>0.732898359331319</v>
      </c>
    </row>
    <row r="71" customFormat="false" ht="12.75" hidden="false" customHeight="false" outlineLevel="0" collapsed="false">
      <c r="A71" s="39" t="s">
        <v>174</v>
      </c>
      <c r="B71" s="37" t="n">
        <v>5944.43816</v>
      </c>
      <c r="C71" s="37" t="n">
        <v>5944.43816</v>
      </c>
      <c r="D71" s="37" t="n">
        <v>2794.88497</v>
      </c>
      <c r="E71" s="37" t="n">
        <v>2794.88497</v>
      </c>
      <c r="F71" s="37" t="n">
        <v>0</v>
      </c>
      <c r="G71" s="37" t="n">
        <v>2265.317</v>
      </c>
      <c r="H71" s="37" t="n">
        <v>0</v>
      </c>
      <c r="I71" s="54" t="n">
        <v>0.810522445222495</v>
      </c>
    </row>
    <row r="72" customFormat="false" ht="12.75" hidden="false" customHeight="false" outlineLevel="0" collapsed="false">
      <c r="A72" s="39" t="s">
        <v>179</v>
      </c>
      <c r="B72" s="37" t="n">
        <v>20703.67683</v>
      </c>
      <c r="C72" s="37" t="n">
        <v>20702.4328</v>
      </c>
      <c r="D72" s="37" t="n">
        <v>9726.57635</v>
      </c>
      <c r="E72" s="37" t="n">
        <v>9739.66466</v>
      </c>
      <c r="F72" s="37" t="n">
        <v>463.26946</v>
      </c>
      <c r="G72" s="37" t="n">
        <v>7471.32317</v>
      </c>
      <c r="H72" s="37" t="n">
        <v>8.02828</v>
      </c>
      <c r="I72" s="54" t="n">
        <v>0.767102711521898</v>
      </c>
    </row>
    <row r="73" customFormat="false" ht="12.75" hidden="false" customHeight="false" outlineLevel="0" collapsed="false">
      <c r="A73" s="39" t="s">
        <v>180</v>
      </c>
      <c r="B73" s="37" t="n">
        <v>11061.21534</v>
      </c>
      <c r="C73" s="37" t="n">
        <v>11061.21534</v>
      </c>
      <c r="D73" s="37" t="n">
        <v>5200.64494</v>
      </c>
      <c r="E73" s="37" t="n">
        <v>5200.64494</v>
      </c>
      <c r="F73" s="37" t="n">
        <v>0.775</v>
      </c>
      <c r="G73" s="37" t="n">
        <v>3808.90202</v>
      </c>
      <c r="H73" s="37" t="n">
        <v>0</v>
      </c>
      <c r="I73" s="54" t="n">
        <v>0.732390321574232</v>
      </c>
    </row>
    <row r="74" customFormat="false" ht="12.75" hidden="false" customHeight="false" outlineLevel="0" collapsed="false">
      <c r="A74" s="39" t="s">
        <v>181</v>
      </c>
      <c r="B74" s="37" t="n">
        <v>9426.20152</v>
      </c>
      <c r="C74" s="37" t="n">
        <v>9426.20152</v>
      </c>
      <c r="D74" s="37" t="n">
        <v>5522.3544</v>
      </c>
      <c r="E74" s="37" t="n">
        <v>5147.3995</v>
      </c>
      <c r="F74" s="37" t="n">
        <v>252.59751</v>
      </c>
      <c r="G74" s="37" t="n">
        <v>2189.35041</v>
      </c>
      <c r="H74" s="37" t="n">
        <v>228.6975</v>
      </c>
      <c r="I74" s="54" t="n">
        <v>0.425331356153724</v>
      </c>
    </row>
    <row r="75" customFormat="false" ht="12.75" hidden="false" customHeight="false" outlineLevel="0" collapsed="false">
      <c r="A75" s="39" t="s">
        <v>182</v>
      </c>
      <c r="B75" s="37" t="n">
        <v>10780.87042</v>
      </c>
      <c r="C75" s="37" t="n">
        <v>10780.6272</v>
      </c>
      <c r="D75" s="37" t="n">
        <v>5053.17734</v>
      </c>
      <c r="E75" s="37" t="n">
        <v>4990.17492</v>
      </c>
      <c r="F75" s="37" t="n">
        <v>64.21075</v>
      </c>
      <c r="G75" s="37" t="n">
        <v>3688.13277</v>
      </c>
      <c r="H75" s="37" t="n">
        <v>22.61092</v>
      </c>
      <c r="I75" s="54" t="n">
        <v>0.739078855776863</v>
      </c>
    </row>
    <row r="76" customFormat="false" ht="12.75" hidden="false" customHeight="false" outlineLevel="0" collapsed="false">
      <c r="A76" s="39" t="s">
        <v>183</v>
      </c>
      <c r="B76" s="37" t="n">
        <v>5969.53788</v>
      </c>
      <c r="C76" s="37" t="n">
        <v>5969.53788</v>
      </c>
      <c r="D76" s="37" t="n">
        <v>2806.50308</v>
      </c>
      <c r="E76" s="37" t="n">
        <v>2806.50308</v>
      </c>
      <c r="F76" s="37" t="n">
        <v>0</v>
      </c>
      <c r="G76" s="37" t="n">
        <v>2070.10603</v>
      </c>
      <c r="H76" s="37" t="n">
        <v>0</v>
      </c>
      <c r="I76" s="54" t="n">
        <v>0.737610460773127</v>
      </c>
    </row>
    <row r="77" customFormat="false" ht="12.75" hidden="false" customHeight="false" outlineLevel="0" collapsed="false">
      <c r="A77" s="39" t="s">
        <v>184</v>
      </c>
      <c r="B77" s="37" t="n">
        <v>15881.769</v>
      </c>
      <c r="C77" s="37" t="n">
        <v>15881.769</v>
      </c>
      <c r="D77" s="37" t="n">
        <v>7487.436</v>
      </c>
      <c r="E77" s="37" t="n">
        <v>7642.795</v>
      </c>
      <c r="F77" s="37" t="n">
        <v>103.726</v>
      </c>
      <c r="G77" s="37" t="n">
        <v>5888.993</v>
      </c>
      <c r="H77" s="37" t="n">
        <v>-10.081</v>
      </c>
      <c r="I77" s="54" t="n">
        <v>0.770528713644681</v>
      </c>
    </row>
    <row r="78" customFormat="false" ht="12.75" hidden="false" customHeight="false" outlineLevel="0" collapsed="false">
      <c r="A78" s="39" t="s">
        <v>186</v>
      </c>
      <c r="B78" s="37" t="n">
        <v>56066.67219</v>
      </c>
      <c r="C78" s="37" t="n">
        <v>56066.67219</v>
      </c>
      <c r="D78" s="37" t="n">
        <v>26360.00797</v>
      </c>
      <c r="E78" s="37" t="n">
        <v>26360.00797</v>
      </c>
      <c r="F78" s="37" t="n">
        <v>1263.14219</v>
      </c>
      <c r="G78" s="37" t="n">
        <v>22353.23799</v>
      </c>
      <c r="H78" s="37" t="n">
        <v>-0.79365</v>
      </c>
      <c r="I78" s="54" t="n">
        <v>0.847998149903443</v>
      </c>
    </row>
    <row r="79" customFormat="false" ht="12.75" hidden="false" customHeight="false" outlineLevel="0" collapsed="false">
      <c r="A79" s="39" t="s">
        <v>188</v>
      </c>
      <c r="B79" s="37" t="n">
        <v>5905.20867</v>
      </c>
      <c r="C79" s="37" t="n">
        <v>5905.20867</v>
      </c>
      <c r="D79" s="37" t="n">
        <v>2776.74927</v>
      </c>
      <c r="E79" s="37" t="n">
        <v>2776.74927</v>
      </c>
      <c r="F79" s="37" t="n">
        <v>0</v>
      </c>
      <c r="G79" s="37" t="n">
        <v>2073.20271</v>
      </c>
      <c r="H79" s="37" t="n">
        <v>-0.0127</v>
      </c>
      <c r="I79" s="54" t="n">
        <v>0.746629424701352</v>
      </c>
    </row>
    <row r="80" customFormat="false" ht="12.75" hidden="false" customHeight="false" outlineLevel="0" collapsed="false">
      <c r="A80" s="39" t="s">
        <v>190</v>
      </c>
      <c r="B80" s="37" t="n">
        <v>11599.57158</v>
      </c>
      <c r="C80" s="37" t="n">
        <v>11599.57158</v>
      </c>
      <c r="D80" s="37" t="n">
        <v>5453.74706</v>
      </c>
      <c r="E80" s="37" t="n">
        <v>5453.74706</v>
      </c>
      <c r="F80" s="37" t="n">
        <v>0</v>
      </c>
      <c r="G80" s="37" t="n">
        <v>4444.60542</v>
      </c>
      <c r="H80" s="37" t="n">
        <v>1.47736</v>
      </c>
      <c r="I80" s="54" t="n">
        <v>0.814963615125928</v>
      </c>
    </row>
    <row r="81" customFormat="false" ht="12.75" hidden="false" customHeight="false" outlineLevel="0" collapsed="false">
      <c r="A81" s="39" t="s">
        <v>192</v>
      </c>
      <c r="B81" s="37" t="n">
        <v>8113.085</v>
      </c>
      <c r="C81" s="37" t="n">
        <v>8113.085</v>
      </c>
      <c r="D81" s="37" t="n">
        <v>3814.518</v>
      </c>
      <c r="E81" s="37" t="n">
        <v>3814.518</v>
      </c>
      <c r="F81" s="37" t="n">
        <v>0</v>
      </c>
      <c r="G81" s="37" t="n">
        <v>2794.331</v>
      </c>
      <c r="H81" s="37" t="n">
        <v>0</v>
      </c>
      <c r="I81" s="54" t="n">
        <v>0.732551530756966</v>
      </c>
    </row>
    <row r="82" customFormat="false" ht="12.75" hidden="false" customHeight="false" outlineLevel="0" collapsed="false">
      <c r="A82" s="39" t="s">
        <v>193</v>
      </c>
      <c r="B82" s="37" t="n">
        <v>9957.9695</v>
      </c>
      <c r="C82" s="37" t="n">
        <v>9957.9695</v>
      </c>
      <c r="D82" s="37" t="n">
        <v>4682.18038</v>
      </c>
      <c r="E82" s="37" t="n">
        <v>4685.53815</v>
      </c>
      <c r="F82" s="37" t="n">
        <v>30.95102</v>
      </c>
      <c r="G82" s="37" t="n">
        <v>3458.52137</v>
      </c>
      <c r="H82" s="37" t="n">
        <v>0.50776</v>
      </c>
      <c r="I82" s="54" t="n">
        <v>0.738126819007972</v>
      </c>
    </row>
    <row r="83" customFormat="false" ht="12.75" hidden="false" customHeight="false" outlineLevel="0" collapsed="false">
      <c r="A83" s="39" t="s">
        <v>194</v>
      </c>
      <c r="B83" s="37" t="n">
        <v>7033.8618</v>
      </c>
      <c r="C83" s="37" t="n">
        <v>7033.8618</v>
      </c>
      <c r="D83" s="37" t="n">
        <v>3307.09232</v>
      </c>
      <c r="E83" s="37" t="n">
        <v>3307.09232</v>
      </c>
      <c r="F83" s="37" t="n">
        <v>0</v>
      </c>
      <c r="G83" s="37" t="n">
        <v>2423.75072</v>
      </c>
      <c r="H83" s="37" t="n">
        <v>0</v>
      </c>
      <c r="I83" s="54" t="n">
        <v>0.732894786559814</v>
      </c>
    </row>
    <row r="84" customFormat="false" ht="13.5" hidden="false" customHeight="false" outlineLevel="0" collapsed="false">
      <c r="A84" s="40" t="s">
        <v>195</v>
      </c>
      <c r="B84" s="52" t="n">
        <v>878954.05068</v>
      </c>
      <c r="C84" s="52" t="n">
        <v>878952.07278</v>
      </c>
      <c r="D84" s="52" t="n">
        <v>413082.49164</v>
      </c>
      <c r="E84" s="52" t="n">
        <v>413160.76584</v>
      </c>
      <c r="F84" s="52" t="n">
        <v>10403.54892</v>
      </c>
      <c r="G84" s="52" t="n">
        <v>315711.91938</v>
      </c>
      <c r="H84" s="52" t="n">
        <v>3360.40885</v>
      </c>
      <c r="I84" s="55" t="n">
        <v>0.764138189012512</v>
      </c>
    </row>
    <row r="86" customFormat="false" ht="12.75" hidden="false" customHeight="false" outlineLevel="0" collapsed="false">
      <c r="A86" s="8"/>
      <c r="B86" s="8"/>
    </row>
    <row r="87" customFormat="false" ht="12.75" hidden="false" customHeight="false" outlineLevel="0" collapsed="false">
      <c r="A87" s="8"/>
      <c r="B87" s="8"/>
    </row>
    <row r="89" customFormat="false" ht="12.75" hidden="false" customHeight="false" outlineLevel="0" collapsed="false">
      <c r="A89" s="46"/>
      <c r="B89" s="46"/>
    </row>
    <row r="90" customFormat="false" ht="12.75" hidden="false" customHeight="false" outlineLevel="0" collapsed="false">
      <c r="A90" s="46"/>
      <c r="B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4" customFormat="false" ht="12.75" hidden="false" customHeight="false" outlineLevel="0" collapsed="false">
      <c r="A94" s="8"/>
      <c r="B94" s="8"/>
    </row>
    <row r="95" customFormat="false" ht="12.75" hidden="false" customHeight="false" outlineLevel="0" collapsed="false">
      <c r="A95" s="8"/>
      <c r="B95" s="8"/>
    </row>
    <row r="96" customFormat="false" ht="12.75" hidden="false" customHeight="false" outlineLevel="0" collapsed="false">
      <c r="A96" s="8"/>
      <c r="B9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4.56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6" t="s">
        <v>56</v>
      </c>
      <c r="C5" s="27" t="s">
        <v>56</v>
      </c>
      <c r="D5" s="28" t="s">
        <v>56</v>
      </c>
      <c r="E5" s="28" t="s">
        <v>56</v>
      </c>
      <c r="F5" s="28" t="s">
        <v>57</v>
      </c>
      <c r="G5" s="28" t="s">
        <v>57</v>
      </c>
      <c r="H5" s="27" t="s">
        <v>204</v>
      </c>
      <c r="I5" s="28" t="s">
        <v>205</v>
      </c>
    </row>
    <row r="6" customFormat="false" ht="13.5" hidden="false" customHeight="false" outlineLevel="0" collapsed="false">
      <c r="A6" s="29"/>
      <c r="B6" s="31" t="s">
        <v>62</v>
      </c>
      <c r="C6" s="61" t="s">
        <v>63</v>
      </c>
      <c r="D6" s="62" t="s">
        <v>64</v>
      </c>
      <c r="E6" s="62" t="s">
        <v>65</v>
      </c>
      <c r="F6" s="62" t="s">
        <v>66</v>
      </c>
      <c r="G6" s="62" t="s">
        <v>64</v>
      </c>
      <c r="H6" s="32" t="s">
        <v>207</v>
      </c>
      <c r="I6" s="33"/>
    </row>
    <row r="7" customFormat="false" ht="12.75" hidden="false" customHeight="false" outlineLevel="0" collapsed="false">
      <c r="A7" s="35" t="s">
        <v>75</v>
      </c>
      <c r="B7" s="59" t="n">
        <v>19625.16681</v>
      </c>
      <c r="C7" s="59" t="n">
        <v>19586.61948</v>
      </c>
      <c r="D7" s="59" t="n">
        <v>16239.92347</v>
      </c>
      <c r="E7" s="59" t="n">
        <v>16559.96644</v>
      </c>
      <c r="F7" s="59" t="n">
        <v>7512.44704</v>
      </c>
      <c r="G7" s="59" t="n">
        <v>3834.90134</v>
      </c>
      <c r="H7" s="37" t="n">
        <v>3325.68255</v>
      </c>
      <c r="I7" s="54" t="n">
        <v>0.231576637180673</v>
      </c>
    </row>
    <row r="8" customFormat="false" ht="12.75" hidden="false" customHeight="false" outlineLevel="0" collapsed="false">
      <c r="A8" s="39" t="s">
        <v>76</v>
      </c>
      <c r="B8" s="37" t="n">
        <v>37607.35891</v>
      </c>
      <c r="C8" s="37" t="n">
        <v>38293.13476</v>
      </c>
      <c r="D8" s="37" t="n">
        <v>31433.31125</v>
      </c>
      <c r="E8" s="37" t="n">
        <v>30255.44166</v>
      </c>
      <c r="F8" s="37" t="n">
        <v>15941.86935</v>
      </c>
      <c r="G8" s="37" t="n">
        <v>14144.88388</v>
      </c>
      <c r="H8" s="37" t="n">
        <v>6659.59831</v>
      </c>
      <c r="I8" s="54" t="n">
        <v>0.467515365961443</v>
      </c>
    </row>
    <row r="9" customFormat="false" ht="12.75" hidden="false" customHeight="false" outlineLevel="0" collapsed="false">
      <c r="A9" s="39" t="s">
        <v>79</v>
      </c>
      <c r="B9" s="37" t="n">
        <v>0</v>
      </c>
      <c r="C9" s="37" t="n">
        <v>0</v>
      </c>
      <c r="D9" s="37" t="n">
        <v>0</v>
      </c>
      <c r="E9" s="37" t="n">
        <v>-0.05544</v>
      </c>
      <c r="F9" s="37" t="n">
        <v>0</v>
      </c>
      <c r="G9" s="37" t="n">
        <v>13.18657</v>
      </c>
      <c r="H9" s="37" t="n">
        <v>0</v>
      </c>
      <c r="I9" s="54" t="n">
        <v>-237.852994227994</v>
      </c>
    </row>
    <row r="10" customFormat="false" ht="12.75" hidden="false" customHeight="false" outlineLevel="0" collapsed="false">
      <c r="A10" s="39" t="s">
        <v>80</v>
      </c>
      <c r="B10" s="37" t="n">
        <v>61.52872</v>
      </c>
      <c r="C10" s="37" t="n">
        <v>61.52872</v>
      </c>
      <c r="D10" s="37" t="n">
        <v>58.94163</v>
      </c>
      <c r="E10" s="37" t="n">
        <v>64.51549</v>
      </c>
      <c r="F10" s="37" t="n">
        <v>27.15324</v>
      </c>
      <c r="G10" s="37" t="n">
        <v>19.84425</v>
      </c>
      <c r="H10" s="37" t="n">
        <v>15.28137</v>
      </c>
      <c r="I10" s="54" t="n">
        <v>0.307588921668269</v>
      </c>
    </row>
    <row r="11" customFormat="false" ht="12.75" hidden="false" customHeight="false" outlineLevel="0" collapsed="false">
      <c r="A11" s="39" t="s">
        <v>81</v>
      </c>
      <c r="B11" s="37" t="n">
        <v>-1678.29577</v>
      </c>
      <c r="C11" s="37" t="n">
        <v>9277.59651</v>
      </c>
      <c r="D11" s="37" t="n">
        <v>7680.63635</v>
      </c>
      <c r="E11" s="37" t="n">
        <v>7447.36294</v>
      </c>
      <c r="F11" s="37" t="n">
        <v>-114.26342</v>
      </c>
      <c r="G11" s="37" t="n">
        <v>1375.57777</v>
      </c>
      <c r="H11" s="37" t="n">
        <v>997.14483</v>
      </c>
      <c r="I11" s="54" t="n">
        <v>0.18470669162795</v>
      </c>
    </row>
    <row r="12" customFormat="false" ht="12.75" hidden="false" customHeight="false" outlineLevel="0" collapsed="false">
      <c r="A12" s="39" t="s">
        <v>83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-3.8693</v>
      </c>
      <c r="H12" s="37" t="n">
        <v>0.00272</v>
      </c>
      <c r="I12" s="54" t="n">
        <v>0</v>
      </c>
    </row>
    <row r="13" customFormat="false" ht="12.75" hidden="false" customHeight="false" outlineLevel="0" collapsed="false">
      <c r="A13" s="39" t="s">
        <v>84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-2.176</v>
      </c>
      <c r="H13" s="37" t="n">
        <v>0</v>
      </c>
      <c r="I13" s="54" t="n">
        <v>0</v>
      </c>
    </row>
    <row r="14" customFormat="false" ht="12.75" hidden="false" customHeight="false" outlineLevel="0" collapsed="false">
      <c r="A14" s="39" t="s">
        <v>86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4.97043</v>
      </c>
      <c r="H14" s="37" t="n">
        <v>0</v>
      </c>
      <c r="I14" s="54" t="n">
        <v>0</v>
      </c>
    </row>
    <row r="15" customFormat="false" ht="12.75" hidden="false" customHeight="false" outlineLevel="0" collapsed="false">
      <c r="A15" s="39" t="s">
        <v>87</v>
      </c>
      <c r="B15" s="37" t="n">
        <v>0</v>
      </c>
      <c r="C15" s="37" t="n">
        <v>0</v>
      </c>
      <c r="D15" s="37" t="n">
        <v>0.00252</v>
      </c>
      <c r="E15" s="37" t="n">
        <v>0.00252</v>
      </c>
      <c r="F15" s="37" t="n">
        <v>0</v>
      </c>
      <c r="G15" s="37" t="n">
        <v>-1.04201</v>
      </c>
      <c r="H15" s="37" t="n">
        <v>1E-005</v>
      </c>
      <c r="I15" s="54" t="n">
        <v>-413.496031746032</v>
      </c>
    </row>
    <row r="16" customFormat="false" ht="12.75" hidden="false" customHeight="false" outlineLevel="0" collapsed="false">
      <c r="A16" s="39" t="s">
        <v>88</v>
      </c>
      <c r="B16" s="37" t="n">
        <v>5817.43389</v>
      </c>
      <c r="C16" s="37" t="n">
        <v>5662.20005</v>
      </c>
      <c r="D16" s="37" t="n">
        <v>4796.93965</v>
      </c>
      <c r="E16" s="37" t="n">
        <v>4794.27909</v>
      </c>
      <c r="F16" s="37" t="n">
        <v>2051.60929</v>
      </c>
      <c r="G16" s="37" t="n">
        <v>1943.63028</v>
      </c>
      <c r="H16" s="37" t="n">
        <v>794.09027</v>
      </c>
      <c r="I16" s="54" t="n">
        <v>0.405406160866617</v>
      </c>
    </row>
    <row r="17" customFormat="false" ht="12.75" hidden="false" customHeight="false" outlineLevel="0" collapsed="false">
      <c r="A17" s="39" t="s">
        <v>90</v>
      </c>
      <c r="B17" s="37" t="n">
        <v>-22.81659</v>
      </c>
      <c r="C17" s="37" t="n">
        <v>54.11325</v>
      </c>
      <c r="D17" s="37" t="n">
        <v>54.11325</v>
      </c>
      <c r="E17" s="37" t="n">
        <v>42.79483</v>
      </c>
      <c r="F17" s="37" t="n">
        <v>0</v>
      </c>
      <c r="G17" s="37" t="n">
        <v>-28.69749</v>
      </c>
      <c r="H17" s="37" t="n">
        <v>6.87257</v>
      </c>
      <c r="I17" s="54" t="n">
        <v>-0.670583105482602</v>
      </c>
    </row>
    <row r="18" customFormat="false" ht="12.75" hidden="false" customHeight="false" outlineLevel="0" collapsed="false">
      <c r="A18" s="39" t="s">
        <v>91</v>
      </c>
      <c r="B18" s="37" t="n">
        <v>66.98133</v>
      </c>
      <c r="C18" s="37" t="n">
        <v>66.98133</v>
      </c>
      <c r="D18" s="37" t="n">
        <v>63.07235</v>
      </c>
      <c r="E18" s="37" t="n">
        <v>62.21948</v>
      </c>
      <c r="F18" s="37" t="n">
        <v>0</v>
      </c>
      <c r="G18" s="37" t="n">
        <v>-8.28015</v>
      </c>
      <c r="H18" s="37" t="n">
        <v>10.11853</v>
      </c>
      <c r="I18" s="54" t="n">
        <v>-0.133079704298397</v>
      </c>
    </row>
    <row r="19" customFormat="false" ht="12.75" hidden="false" customHeight="false" outlineLevel="0" collapsed="false">
      <c r="A19" s="39" t="s">
        <v>93</v>
      </c>
      <c r="B19" s="37" t="n">
        <v>-48.91003</v>
      </c>
      <c r="C19" s="37" t="n">
        <v>104.10418</v>
      </c>
      <c r="D19" s="37" t="n">
        <v>104.10418</v>
      </c>
      <c r="E19" s="37" t="n">
        <v>88.4518</v>
      </c>
      <c r="F19" s="37" t="n">
        <v>0</v>
      </c>
      <c r="G19" s="37" t="n">
        <v>-25.57829</v>
      </c>
      <c r="H19" s="37" t="n">
        <v>11.97888</v>
      </c>
      <c r="I19" s="54" t="n">
        <v>-0.289177721651792</v>
      </c>
    </row>
    <row r="20" customFormat="false" ht="12.75" hidden="false" customHeight="false" outlineLevel="0" collapsed="false">
      <c r="A20" s="39" t="s">
        <v>94</v>
      </c>
      <c r="B20" s="37" t="n">
        <v>40043.709</v>
      </c>
      <c r="C20" s="37" t="n">
        <v>42623.124</v>
      </c>
      <c r="D20" s="37" t="n">
        <v>31539.939</v>
      </c>
      <c r="E20" s="37" t="n">
        <v>31403.737</v>
      </c>
      <c r="F20" s="37" t="n">
        <v>26109.437</v>
      </c>
      <c r="G20" s="37" t="n">
        <v>16779.243</v>
      </c>
      <c r="H20" s="37" t="n">
        <v>4814.349</v>
      </c>
      <c r="I20" s="54" t="n">
        <v>0.534307206814272</v>
      </c>
    </row>
    <row r="21" customFormat="false" ht="12.75" hidden="false" customHeight="false" outlineLevel="0" collapsed="false">
      <c r="A21" s="39" t="s">
        <v>9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-360.11581</v>
      </c>
      <c r="H21" s="37" t="n">
        <v>0</v>
      </c>
      <c r="I21" s="54" t="n">
        <v>0</v>
      </c>
    </row>
    <row r="22" customFormat="false" ht="12.75" hidden="false" customHeight="false" outlineLevel="0" collapsed="false">
      <c r="A22" s="39" t="s">
        <v>96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-36.81015</v>
      </c>
      <c r="H22" s="37" t="n">
        <v>0</v>
      </c>
      <c r="I22" s="54" t="n">
        <v>0</v>
      </c>
    </row>
    <row r="23" customFormat="false" ht="12.75" hidden="false" customHeight="false" outlineLevel="0" collapsed="false">
      <c r="A23" s="39" t="s">
        <v>98</v>
      </c>
      <c r="B23" s="37" t="n">
        <v>114.168</v>
      </c>
      <c r="C23" s="37" t="n">
        <v>117.926</v>
      </c>
      <c r="D23" s="37" t="n">
        <v>110.814</v>
      </c>
      <c r="E23" s="37" t="n">
        <v>110.814</v>
      </c>
      <c r="F23" s="37" t="n">
        <v>36.804</v>
      </c>
      <c r="G23" s="37" t="n">
        <v>-605.336</v>
      </c>
      <c r="H23" s="37" t="n">
        <v>11.417</v>
      </c>
      <c r="I23" s="54" t="n">
        <v>-5.46263107549588</v>
      </c>
    </row>
    <row r="24" customFormat="false" ht="12.75" hidden="false" customHeight="false" outlineLevel="0" collapsed="false">
      <c r="A24" s="39" t="s">
        <v>100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-10.89744</v>
      </c>
      <c r="H24" s="37" t="n">
        <v>0</v>
      </c>
      <c r="I24" s="54" t="n">
        <v>0</v>
      </c>
    </row>
    <row r="25" customFormat="false" ht="12.75" hidden="false" customHeight="false" outlineLevel="0" collapsed="false">
      <c r="A25" s="39" t="s">
        <v>101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-1.72623</v>
      </c>
      <c r="H25" s="37" t="n">
        <v>0</v>
      </c>
      <c r="I25" s="54" t="n">
        <v>0</v>
      </c>
    </row>
    <row r="26" customFormat="false" ht="12.75" hidden="false" customHeight="false" outlineLevel="0" collapsed="false">
      <c r="A26" s="39" t="s">
        <v>105</v>
      </c>
      <c r="B26" s="37" t="n">
        <v>2530.651</v>
      </c>
      <c r="C26" s="37" t="n">
        <v>2387.285</v>
      </c>
      <c r="D26" s="37" t="n">
        <v>1963.053</v>
      </c>
      <c r="E26" s="37" t="n">
        <v>1963.053</v>
      </c>
      <c r="F26" s="37" t="n">
        <v>1181.712</v>
      </c>
      <c r="G26" s="37" t="n">
        <v>859.759</v>
      </c>
      <c r="H26" s="37" t="n">
        <v>461.109</v>
      </c>
      <c r="I26" s="54" t="n">
        <v>0.437970345171526</v>
      </c>
    </row>
    <row r="27" customFormat="false" ht="12.75" hidden="false" customHeight="false" outlineLevel="0" collapsed="false">
      <c r="A27" s="39" t="s">
        <v>106</v>
      </c>
      <c r="B27" s="37" t="n">
        <v>15720.36412</v>
      </c>
      <c r="C27" s="37" t="n">
        <v>15480.3834</v>
      </c>
      <c r="D27" s="37" t="n">
        <v>13337.31943</v>
      </c>
      <c r="E27" s="37" t="n">
        <v>12795.22543</v>
      </c>
      <c r="F27" s="37" t="n">
        <v>7176.52813</v>
      </c>
      <c r="G27" s="37" t="n">
        <v>4946.79755</v>
      </c>
      <c r="H27" s="37" t="n">
        <v>2408.92701</v>
      </c>
      <c r="I27" s="54" t="n">
        <v>0.38661277029177</v>
      </c>
    </row>
    <row r="28" customFormat="false" ht="12.75" hidden="false" customHeight="false" outlineLevel="0" collapsed="false">
      <c r="A28" s="39" t="s">
        <v>107</v>
      </c>
      <c r="B28" s="37" t="n">
        <v>-0.06138</v>
      </c>
      <c r="C28" s="37" t="n">
        <v>-0.06138</v>
      </c>
      <c r="D28" s="37" t="n">
        <v>-0.06138</v>
      </c>
      <c r="E28" s="37" t="n">
        <v>-0.11451</v>
      </c>
      <c r="F28" s="37" t="n">
        <v>-249.29329</v>
      </c>
      <c r="G28" s="37" t="n">
        <v>-272.80681</v>
      </c>
      <c r="H28" s="37" t="n">
        <v>0</v>
      </c>
      <c r="I28" s="54" t="n">
        <v>2382.38415858877</v>
      </c>
    </row>
    <row r="29" customFormat="false" ht="12.75" hidden="false" customHeight="false" outlineLevel="0" collapsed="false">
      <c r="A29" s="39" t="s">
        <v>108</v>
      </c>
      <c r="B29" s="37" t="n">
        <v>1.68338</v>
      </c>
      <c r="C29" s="37" t="n">
        <v>1.68338</v>
      </c>
      <c r="D29" s="37" t="n">
        <v>1.45007</v>
      </c>
      <c r="E29" s="37" t="n">
        <v>1.45007</v>
      </c>
      <c r="F29" s="37" t="n">
        <v>0</v>
      </c>
      <c r="G29" s="37" t="n">
        <v>-14.37013</v>
      </c>
      <c r="H29" s="37" t="n">
        <v>0.33667</v>
      </c>
      <c r="I29" s="54" t="n">
        <v>-9.90995607108622</v>
      </c>
    </row>
    <row r="30" customFormat="false" ht="12.75" hidden="false" customHeight="false" outlineLevel="0" collapsed="false">
      <c r="A30" s="39" t="s">
        <v>109</v>
      </c>
      <c r="B30" s="37" t="n">
        <v>801.44019</v>
      </c>
      <c r="C30" s="37" t="n">
        <v>801.44019</v>
      </c>
      <c r="D30" s="37" t="n">
        <v>718.42874</v>
      </c>
      <c r="E30" s="37" t="n">
        <v>737.68158</v>
      </c>
      <c r="F30" s="37" t="n">
        <v>424.59387</v>
      </c>
      <c r="G30" s="37" t="n">
        <v>59.13905</v>
      </c>
      <c r="H30" s="37" t="n">
        <v>185.38848</v>
      </c>
      <c r="I30" s="54" t="n">
        <v>0.0801688039980611</v>
      </c>
    </row>
    <row r="31" customFormat="false" ht="12.75" hidden="false" customHeight="false" outlineLevel="0" collapsed="false">
      <c r="A31" s="39" t="s">
        <v>110</v>
      </c>
      <c r="B31" s="37" t="n"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-11.44218</v>
      </c>
      <c r="H31" s="37" t="n">
        <v>0</v>
      </c>
      <c r="I31" s="54" t="n">
        <v>0</v>
      </c>
    </row>
    <row r="32" customFormat="false" ht="12.75" hidden="false" customHeight="false" outlineLevel="0" collapsed="false">
      <c r="A32" s="39" t="s">
        <v>111</v>
      </c>
      <c r="B32" s="37" t="n">
        <v>0</v>
      </c>
      <c r="C32" s="37" t="n">
        <v>0</v>
      </c>
      <c r="D32" s="37" t="n">
        <v>0</v>
      </c>
      <c r="E32" s="37" t="n">
        <v>3E-005</v>
      </c>
      <c r="F32" s="37" t="n">
        <v>0</v>
      </c>
      <c r="G32" s="37" t="n">
        <v>-36.36491</v>
      </c>
      <c r="H32" s="37" t="n">
        <v>0</v>
      </c>
      <c r="I32" s="54" t="n">
        <v>-1212163.66666667</v>
      </c>
    </row>
    <row r="33" customFormat="false" ht="12.75" hidden="false" customHeight="false" outlineLevel="0" collapsed="false">
      <c r="A33" s="39" t="s">
        <v>114</v>
      </c>
      <c r="B33" s="37" t="n">
        <v>450.22812</v>
      </c>
      <c r="C33" s="37" t="n">
        <v>1341.48164</v>
      </c>
      <c r="D33" s="37" t="n">
        <v>1119.35415</v>
      </c>
      <c r="E33" s="37" t="n">
        <v>1109.5664</v>
      </c>
      <c r="F33" s="37" t="n">
        <v>253.66019</v>
      </c>
      <c r="G33" s="37" t="n">
        <v>699.4628</v>
      </c>
      <c r="H33" s="37" t="n">
        <v>132.15288</v>
      </c>
      <c r="I33" s="54" t="n">
        <v>0.630392917449555</v>
      </c>
    </row>
    <row r="34" customFormat="false" ht="12.75" hidden="false" customHeight="false" outlineLevel="0" collapsed="false">
      <c r="A34" s="39" t="s">
        <v>115</v>
      </c>
      <c r="B34" s="37" t="n">
        <v>4180.27721</v>
      </c>
      <c r="C34" s="37" t="n">
        <v>4019.1793</v>
      </c>
      <c r="D34" s="37" t="n">
        <v>3361.57174</v>
      </c>
      <c r="E34" s="37" t="n">
        <v>3320.81427</v>
      </c>
      <c r="F34" s="37" t="n">
        <v>2044.0416</v>
      </c>
      <c r="G34" s="37" t="n">
        <v>1422.15296</v>
      </c>
      <c r="H34" s="37" t="n">
        <v>559.77168</v>
      </c>
      <c r="I34" s="54" t="n">
        <v>0.428254290776702</v>
      </c>
    </row>
    <row r="35" customFormat="false" ht="12.75" hidden="false" customHeight="false" outlineLevel="0" collapsed="false">
      <c r="A35" s="39" t="s">
        <v>116</v>
      </c>
      <c r="B35" s="37" t="n">
        <v>148.09157</v>
      </c>
      <c r="C35" s="37" t="n">
        <v>148.37748</v>
      </c>
      <c r="D35" s="37" t="n">
        <v>35.63649</v>
      </c>
      <c r="E35" s="37" t="n">
        <v>32.92142</v>
      </c>
      <c r="F35" s="37" t="n">
        <v>21.35315</v>
      </c>
      <c r="G35" s="37" t="n">
        <v>3.80631</v>
      </c>
      <c r="H35" s="37" t="n">
        <v>12.25604</v>
      </c>
      <c r="I35" s="54" t="n">
        <v>0.11561803834707</v>
      </c>
    </row>
    <row r="36" customFormat="false" ht="12.75" hidden="false" customHeight="false" outlineLevel="0" collapsed="false">
      <c r="A36" s="39" t="s">
        <v>119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-5.17328</v>
      </c>
      <c r="H36" s="37" t="n">
        <v>0</v>
      </c>
      <c r="I36" s="54" t="n">
        <v>0</v>
      </c>
    </row>
    <row r="37" customFormat="false" ht="12.75" hidden="false" customHeight="false" outlineLevel="0" collapsed="false">
      <c r="A37" s="39" t="s">
        <v>120</v>
      </c>
      <c r="B37" s="37" t="n">
        <v>49.55528</v>
      </c>
      <c r="C37" s="37" t="n">
        <v>49.55528</v>
      </c>
      <c r="D37" s="37" t="n">
        <v>21.78943</v>
      </c>
      <c r="E37" s="37" t="n">
        <v>21.78943</v>
      </c>
      <c r="F37" s="37" t="n">
        <v>24.13167</v>
      </c>
      <c r="G37" s="37" t="n">
        <v>-168.80329</v>
      </c>
      <c r="H37" s="37" t="n">
        <v>26.1903</v>
      </c>
      <c r="I37" s="54" t="n">
        <v>-7.74702642519791</v>
      </c>
    </row>
    <row r="38" customFormat="false" ht="12.75" hidden="false" customHeight="false" outlineLevel="0" collapsed="false">
      <c r="A38" s="39" t="s">
        <v>121</v>
      </c>
      <c r="B38" s="37" t="n">
        <v>619.48572</v>
      </c>
      <c r="C38" s="37" t="n">
        <v>619.48572</v>
      </c>
      <c r="D38" s="37" t="n">
        <v>600.94378</v>
      </c>
      <c r="E38" s="37" t="n">
        <v>594.80542</v>
      </c>
      <c r="F38" s="37" t="n">
        <v>-16.77179</v>
      </c>
      <c r="G38" s="37" t="n">
        <v>-282.6936</v>
      </c>
      <c r="H38" s="37" t="n">
        <v>13.49296</v>
      </c>
      <c r="I38" s="54" t="n">
        <v>-0.475270719624579</v>
      </c>
    </row>
    <row r="39" customFormat="false" ht="12.75" hidden="false" customHeight="false" outlineLevel="0" collapsed="false">
      <c r="A39" s="39" t="s">
        <v>123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-11.50473</v>
      </c>
      <c r="H39" s="37" t="n">
        <v>0</v>
      </c>
      <c r="I39" s="54" t="n">
        <v>0</v>
      </c>
    </row>
    <row r="40" customFormat="false" ht="12.75" hidden="false" customHeight="false" outlineLevel="0" collapsed="false">
      <c r="A40" s="39" t="s">
        <v>124</v>
      </c>
      <c r="B40" s="37" t="n">
        <v>1417.40199</v>
      </c>
      <c r="C40" s="37" t="n">
        <v>1448.84402</v>
      </c>
      <c r="D40" s="37" t="n">
        <v>1199.32994</v>
      </c>
      <c r="E40" s="37" t="n">
        <v>1163.42271</v>
      </c>
      <c r="F40" s="37" t="n">
        <v>219.3206</v>
      </c>
      <c r="G40" s="37" t="n">
        <v>11.39137</v>
      </c>
      <c r="H40" s="37" t="n">
        <v>228.97664</v>
      </c>
      <c r="I40" s="54" t="n">
        <v>0.00979125635255994</v>
      </c>
    </row>
    <row r="41" customFormat="false" ht="12.75" hidden="false" customHeight="false" outlineLevel="0" collapsed="false">
      <c r="A41" s="39" t="s">
        <v>125</v>
      </c>
      <c r="B41" s="37" t="n">
        <v>11708.94475</v>
      </c>
      <c r="C41" s="37" t="n">
        <v>11397.80547</v>
      </c>
      <c r="D41" s="37" t="n">
        <v>6533.00815</v>
      </c>
      <c r="E41" s="37" t="n">
        <v>6279.93797</v>
      </c>
      <c r="F41" s="37" t="n">
        <v>1702.94963</v>
      </c>
      <c r="G41" s="37" t="n">
        <v>1282.68273</v>
      </c>
      <c r="H41" s="37" t="n">
        <v>1823.47771</v>
      </c>
      <c r="I41" s="54" t="n">
        <v>0.204250859821789</v>
      </c>
    </row>
    <row r="42" customFormat="false" ht="12.75" hidden="false" customHeight="false" outlineLevel="0" collapsed="false">
      <c r="A42" s="39" t="s">
        <v>126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-4.80557</v>
      </c>
      <c r="H42" s="37" t="n">
        <v>0</v>
      </c>
      <c r="I42" s="54" t="n">
        <v>0</v>
      </c>
    </row>
    <row r="43" customFormat="false" ht="12.75" hidden="false" customHeight="false" outlineLevel="0" collapsed="false">
      <c r="A43" s="39" t="s">
        <v>127</v>
      </c>
      <c r="B43" s="37" t="n">
        <v>857.6955</v>
      </c>
      <c r="C43" s="37" t="n">
        <v>937.26579</v>
      </c>
      <c r="D43" s="37" t="n">
        <v>791.48561</v>
      </c>
      <c r="E43" s="37" t="n">
        <v>792.60388</v>
      </c>
      <c r="F43" s="37" t="n">
        <v>232.34145</v>
      </c>
      <c r="G43" s="37" t="n">
        <v>226.91016</v>
      </c>
      <c r="H43" s="37" t="n">
        <v>145.37246</v>
      </c>
      <c r="I43" s="54" t="n">
        <v>0.286284442614639</v>
      </c>
    </row>
    <row r="44" customFormat="false" ht="12.75" hidden="false" customHeight="false" outlineLevel="0" collapsed="false">
      <c r="A44" s="39" t="s">
        <v>128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.64158</v>
      </c>
      <c r="G44" s="37" t="n">
        <v>-76.28635</v>
      </c>
      <c r="H44" s="37" t="n">
        <v>0</v>
      </c>
      <c r="I44" s="54" t="n">
        <v>0</v>
      </c>
    </row>
    <row r="45" customFormat="false" ht="12.75" hidden="false" customHeight="false" outlineLevel="0" collapsed="false">
      <c r="A45" s="39" t="s">
        <v>129</v>
      </c>
      <c r="B45" s="37" t="n">
        <v>4655.27928</v>
      </c>
      <c r="C45" s="37" t="n">
        <v>5231.38649</v>
      </c>
      <c r="D45" s="37" t="n">
        <v>4318.73236</v>
      </c>
      <c r="E45" s="37" t="n">
        <v>4754.51082</v>
      </c>
      <c r="F45" s="37" t="n">
        <v>2906.05173</v>
      </c>
      <c r="G45" s="37" t="n">
        <v>1894.72168</v>
      </c>
      <c r="H45" s="37" t="n">
        <v>1350.90879</v>
      </c>
      <c r="I45" s="54" t="n">
        <v>0.398510330869328</v>
      </c>
    </row>
    <row r="46" customFormat="false" ht="12.75" hidden="false" customHeight="false" outlineLevel="0" collapsed="false">
      <c r="A46" s="39" t="s">
        <v>130</v>
      </c>
      <c r="B46" s="37" t="n">
        <v>3761.77724</v>
      </c>
      <c r="C46" s="37" t="n">
        <v>3734.98591</v>
      </c>
      <c r="D46" s="37" t="n">
        <v>3431.33048</v>
      </c>
      <c r="E46" s="37" t="n">
        <v>3409.51343</v>
      </c>
      <c r="F46" s="37" t="n">
        <v>1466.71534</v>
      </c>
      <c r="G46" s="37" t="n">
        <v>136.27034</v>
      </c>
      <c r="H46" s="37" t="n">
        <v>726.86836</v>
      </c>
      <c r="I46" s="54" t="n">
        <v>0.0399676794937863</v>
      </c>
    </row>
    <row r="47" customFormat="false" ht="12.75" hidden="false" customHeight="false" outlineLevel="0" collapsed="false">
      <c r="A47" s="39" t="s">
        <v>131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-31.6708</v>
      </c>
      <c r="H47" s="37" t="n">
        <v>0</v>
      </c>
      <c r="I47" s="54" t="n">
        <v>0</v>
      </c>
    </row>
    <row r="48" customFormat="false" ht="12.75" hidden="false" customHeight="false" outlineLevel="0" collapsed="false">
      <c r="A48" s="39" t="s">
        <v>132</v>
      </c>
      <c r="B48" s="37" t="n">
        <v>154.85482</v>
      </c>
      <c r="C48" s="37" t="n">
        <v>154.85482</v>
      </c>
      <c r="D48" s="37" t="n">
        <v>126.2794</v>
      </c>
      <c r="E48" s="37" t="n">
        <v>126.35158</v>
      </c>
      <c r="F48" s="37" t="n">
        <v>5.80028</v>
      </c>
      <c r="G48" s="37" t="n">
        <v>-16.99817</v>
      </c>
      <c r="H48" s="37" t="n">
        <v>21.31508</v>
      </c>
      <c r="I48" s="54" t="n">
        <v>-0.134530727672737</v>
      </c>
    </row>
    <row r="49" customFormat="false" ht="12.75" hidden="false" customHeight="false" outlineLevel="0" collapsed="false">
      <c r="A49" s="39" t="s">
        <v>133</v>
      </c>
      <c r="B49" s="37" t="n">
        <v>0</v>
      </c>
      <c r="C49" s="37" t="n">
        <v>0</v>
      </c>
      <c r="D49" s="37" t="n">
        <v>0</v>
      </c>
      <c r="E49" s="37" t="n">
        <v>2.90241</v>
      </c>
      <c r="F49" s="37" t="n">
        <v>0</v>
      </c>
      <c r="G49" s="37" t="n">
        <v>-10.01791</v>
      </c>
      <c r="H49" s="37" t="n">
        <v>0</v>
      </c>
      <c r="I49" s="54" t="n">
        <v>-3.45158333936281</v>
      </c>
    </row>
    <row r="50" customFormat="false" ht="12.75" hidden="false" customHeight="false" outlineLevel="0" collapsed="false">
      <c r="A50" s="39" t="s">
        <v>135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-36.85289</v>
      </c>
      <c r="H50" s="37" t="n">
        <v>0</v>
      </c>
      <c r="I50" s="54" t="n">
        <v>0</v>
      </c>
    </row>
    <row r="51" customFormat="false" ht="12.75" hidden="false" customHeight="false" outlineLevel="0" collapsed="false">
      <c r="A51" s="39" t="s">
        <v>136</v>
      </c>
      <c r="B51" s="37" t="n">
        <v>26648.54699</v>
      </c>
      <c r="C51" s="37" t="n">
        <v>25737.5634</v>
      </c>
      <c r="D51" s="37" t="n">
        <v>18339.43841</v>
      </c>
      <c r="E51" s="37" t="n">
        <v>18154.70357</v>
      </c>
      <c r="F51" s="37" t="n">
        <v>15163.91069</v>
      </c>
      <c r="G51" s="37" t="n">
        <v>8690.11561</v>
      </c>
      <c r="H51" s="37" t="n">
        <v>3069.42568</v>
      </c>
      <c r="I51" s="54" t="n">
        <v>0.478670201168148</v>
      </c>
    </row>
    <row r="52" customFormat="false" ht="12.75" hidden="false" customHeight="false" outlineLevel="0" collapsed="false">
      <c r="A52" s="39" t="s">
        <v>137</v>
      </c>
      <c r="B52" s="37" t="n">
        <v>0</v>
      </c>
      <c r="C52" s="37" t="n">
        <v>0</v>
      </c>
      <c r="D52" s="37" t="n">
        <v>0</v>
      </c>
      <c r="E52" s="37" t="n">
        <v>0.346</v>
      </c>
      <c r="F52" s="37" t="n">
        <v>0</v>
      </c>
      <c r="G52" s="37" t="n">
        <v>-48.492</v>
      </c>
      <c r="H52" s="37" t="n">
        <v>0</v>
      </c>
      <c r="I52" s="54" t="n">
        <v>-140.150289017341</v>
      </c>
    </row>
    <row r="53" customFormat="false" ht="12.75" hidden="false" customHeight="false" outlineLevel="0" collapsed="false">
      <c r="A53" s="39" t="s">
        <v>138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-6.75569</v>
      </c>
      <c r="H53" s="37" t="n">
        <v>0</v>
      </c>
      <c r="I53" s="54" t="n">
        <v>0</v>
      </c>
    </row>
    <row r="54" customFormat="false" ht="12.75" hidden="false" customHeight="false" outlineLevel="0" collapsed="false">
      <c r="A54" s="39" t="s">
        <v>139</v>
      </c>
      <c r="B54" s="37" t="n">
        <v>6430.69048</v>
      </c>
      <c r="C54" s="37" t="n">
        <v>6552.14844</v>
      </c>
      <c r="D54" s="37" t="n">
        <v>6291.95687</v>
      </c>
      <c r="E54" s="37" t="n">
        <v>5515.19868</v>
      </c>
      <c r="F54" s="37" t="n">
        <v>2727.58639</v>
      </c>
      <c r="G54" s="37" t="n">
        <v>2433.67423</v>
      </c>
      <c r="H54" s="37" t="n">
        <v>1376.5334</v>
      </c>
      <c r="I54" s="54" t="n">
        <v>0.441266828487129</v>
      </c>
    </row>
    <row r="55" customFormat="false" ht="12.75" hidden="false" customHeight="false" outlineLevel="0" collapsed="false">
      <c r="A55" s="39" t="s">
        <v>141</v>
      </c>
      <c r="B55" s="37" t="n">
        <v>1302.78822</v>
      </c>
      <c r="C55" s="37" t="n">
        <v>1306.28964</v>
      </c>
      <c r="D55" s="37" t="n">
        <v>1146.52883</v>
      </c>
      <c r="E55" s="37" t="n">
        <v>1146.52883</v>
      </c>
      <c r="F55" s="37" t="n">
        <v>259.38869</v>
      </c>
      <c r="G55" s="37" t="n">
        <v>209.5094</v>
      </c>
      <c r="H55" s="37" t="n">
        <v>242.04133</v>
      </c>
      <c r="I55" s="54" t="n">
        <v>0.182733651800103</v>
      </c>
    </row>
    <row r="56" customFormat="false" ht="12.75" hidden="false" customHeight="false" outlineLevel="0" collapsed="false">
      <c r="A56" s="39" t="s">
        <v>142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-5.64957</v>
      </c>
      <c r="H56" s="37" t="n">
        <v>0</v>
      </c>
      <c r="I56" s="54" t="n">
        <v>0</v>
      </c>
    </row>
    <row r="57" customFormat="false" ht="12.75" hidden="false" customHeight="false" outlineLevel="0" collapsed="false">
      <c r="A57" s="39" t="s">
        <v>143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-0.13627</v>
      </c>
      <c r="H57" s="37" t="n">
        <v>-7E-005</v>
      </c>
      <c r="I57" s="54" t="n">
        <v>0</v>
      </c>
    </row>
    <row r="58" customFormat="false" ht="12.75" hidden="false" customHeight="false" outlineLevel="0" collapsed="false">
      <c r="A58" s="39" t="s">
        <v>144</v>
      </c>
      <c r="B58" s="37" t="n">
        <v>0</v>
      </c>
      <c r="C58" s="37" t="n">
        <v>0</v>
      </c>
      <c r="D58" s="37" t="n">
        <v>-1E-005</v>
      </c>
      <c r="E58" s="37" t="n">
        <v>0.16012</v>
      </c>
      <c r="F58" s="37" t="n">
        <v>0</v>
      </c>
      <c r="G58" s="37" t="n">
        <v>-3.45365</v>
      </c>
      <c r="H58" s="37" t="n">
        <v>0.05857</v>
      </c>
      <c r="I58" s="54" t="n">
        <v>-21.5691356482638</v>
      </c>
    </row>
    <row r="59" customFormat="false" ht="12.75" hidden="false" customHeight="false" outlineLevel="0" collapsed="false">
      <c r="A59" s="39" t="s">
        <v>145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-7.037</v>
      </c>
      <c r="H59" s="37" t="n">
        <v>0</v>
      </c>
      <c r="I59" s="54" t="n">
        <v>0</v>
      </c>
    </row>
    <row r="60" customFormat="false" ht="12.75" hidden="false" customHeight="false" outlineLevel="0" collapsed="false">
      <c r="A60" s="39" t="s">
        <v>146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-0.78805</v>
      </c>
      <c r="H60" s="37" t="n">
        <v>0</v>
      </c>
      <c r="I60" s="54" t="n">
        <v>0</v>
      </c>
    </row>
    <row r="61" customFormat="false" ht="12.75" hidden="false" customHeight="false" outlineLevel="0" collapsed="false">
      <c r="A61" s="39" t="s">
        <v>147</v>
      </c>
      <c r="B61" s="37" t="n">
        <v>1890.90605</v>
      </c>
      <c r="C61" s="37" t="n">
        <v>3760.56553</v>
      </c>
      <c r="D61" s="37" t="n">
        <v>2849.81481</v>
      </c>
      <c r="E61" s="37" t="n">
        <v>2743.7386</v>
      </c>
      <c r="F61" s="37" t="n">
        <v>558.39943</v>
      </c>
      <c r="G61" s="37" t="n">
        <v>1104.86153</v>
      </c>
      <c r="H61" s="37" t="n">
        <v>361.57482</v>
      </c>
      <c r="I61" s="54" t="n">
        <v>0.402684690881267</v>
      </c>
    </row>
    <row r="62" customFormat="false" ht="12.75" hidden="false" customHeight="false" outlineLevel="0" collapsed="false">
      <c r="A62" s="39" t="s">
        <v>148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3.919</v>
      </c>
      <c r="H62" s="37" t="n">
        <v>0</v>
      </c>
      <c r="I62" s="54" t="n">
        <v>0</v>
      </c>
    </row>
    <row r="63" customFormat="false" ht="12.75" hidden="false" customHeight="false" outlineLevel="0" collapsed="false">
      <c r="A63" s="39" t="s">
        <v>149</v>
      </c>
      <c r="B63" s="37" t="n">
        <v>0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-0.79686</v>
      </c>
      <c r="H63" s="37" t="n">
        <v>0</v>
      </c>
      <c r="I63" s="54" t="n">
        <v>0</v>
      </c>
    </row>
    <row r="64" customFormat="false" ht="12.75" hidden="false" customHeight="false" outlineLevel="0" collapsed="false">
      <c r="A64" s="39" t="s">
        <v>150</v>
      </c>
      <c r="B64" s="37" t="n">
        <v>2.00767</v>
      </c>
      <c r="C64" s="37" t="n">
        <v>2.00767</v>
      </c>
      <c r="D64" s="37" t="n">
        <v>2.00767</v>
      </c>
      <c r="E64" s="37" t="n">
        <v>24.81223</v>
      </c>
      <c r="F64" s="37" t="n">
        <v>12.82975</v>
      </c>
      <c r="G64" s="37" t="n">
        <v>9.28636</v>
      </c>
      <c r="H64" s="37" t="n">
        <v>7.54974</v>
      </c>
      <c r="I64" s="54" t="n">
        <v>0.37426543281277</v>
      </c>
    </row>
    <row r="65" customFormat="false" ht="12.75" hidden="false" customHeight="false" outlineLevel="0" collapsed="false">
      <c r="A65" s="39" t="s">
        <v>151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-1.38451</v>
      </c>
      <c r="H65" s="37" t="n">
        <v>0</v>
      </c>
      <c r="I65" s="54" t="n">
        <v>0</v>
      </c>
    </row>
    <row r="66" customFormat="false" ht="12.75" hidden="false" customHeight="false" outlineLevel="0" collapsed="false">
      <c r="A66" s="39" t="s">
        <v>152</v>
      </c>
      <c r="B66" s="37" t="n">
        <v>0</v>
      </c>
      <c r="C66" s="37" t="n">
        <v>-0.97521</v>
      </c>
      <c r="D66" s="37" t="n">
        <v>-0.97521</v>
      </c>
      <c r="E66" s="37" t="n">
        <v>-0.91303</v>
      </c>
      <c r="F66" s="37" t="n">
        <v>28.28794</v>
      </c>
      <c r="G66" s="37" t="n">
        <v>-240.18313</v>
      </c>
      <c r="H66" s="37" t="n">
        <v>0.04248</v>
      </c>
      <c r="I66" s="54" t="n">
        <v>263.061597099767</v>
      </c>
    </row>
    <row r="67" customFormat="false" ht="12.75" hidden="false" customHeight="false" outlineLevel="0" collapsed="false">
      <c r="A67" s="39" t="s">
        <v>153</v>
      </c>
      <c r="B67" s="37" t="n">
        <v>-6.94815</v>
      </c>
      <c r="C67" s="37" t="n">
        <v>247.9969</v>
      </c>
      <c r="D67" s="37" t="n">
        <v>232.40184</v>
      </c>
      <c r="E67" s="37" t="n">
        <v>232.40184</v>
      </c>
      <c r="F67" s="37" t="n">
        <v>96.93546</v>
      </c>
      <c r="G67" s="37" t="n">
        <v>90.06843</v>
      </c>
      <c r="H67" s="37" t="n">
        <v>62.19637</v>
      </c>
      <c r="I67" s="54" t="n">
        <v>0.387554719876572</v>
      </c>
    </row>
    <row r="68" customFormat="false" ht="12.75" hidden="false" customHeight="false" outlineLevel="0" collapsed="false">
      <c r="A68" s="39" t="s">
        <v>154</v>
      </c>
      <c r="B68" s="37" t="n">
        <v>6558.38115</v>
      </c>
      <c r="C68" s="37" t="n">
        <v>6558.38115</v>
      </c>
      <c r="D68" s="37" t="n">
        <v>6466.50203</v>
      </c>
      <c r="E68" s="37" t="n">
        <v>6417.02309</v>
      </c>
      <c r="F68" s="37" t="n">
        <v>4170.28793</v>
      </c>
      <c r="G68" s="37" t="n">
        <v>3994.51089</v>
      </c>
      <c r="H68" s="37" t="n">
        <v>2202.37591</v>
      </c>
      <c r="I68" s="54" t="n">
        <v>0.622486600714413</v>
      </c>
    </row>
    <row r="69" customFormat="false" ht="12.75" hidden="false" customHeight="false" outlineLevel="0" collapsed="false">
      <c r="A69" s="39" t="s">
        <v>155</v>
      </c>
      <c r="B69" s="37" t="n">
        <v>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-5.67339</v>
      </c>
      <c r="H69" s="37" t="n">
        <v>0</v>
      </c>
      <c r="I69" s="54" t="n">
        <v>0</v>
      </c>
    </row>
    <row r="70" customFormat="false" ht="12.75" hidden="false" customHeight="false" outlineLevel="0" collapsed="false">
      <c r="A70" s="39" t="s">
        <v>156</v>
      </c>
      <c r="B70" s="37" t="n">
        <v>0</v>
      </c>
      <c r="C70" s="37" t="n">
        <v>0</v>
      </c>
      <c r="D70" s="37" t="n">
        <v>0</v>
      </c>
      <c r="E70" s="37" t="n">
        <v>0</v>
      </c>
      <c r="F70" s="37" t="n">
        <v>52.81612</v>
      </c>
      <c r="G70" s="37" t="n">
        <v>49.59959</v>
      </c>
      <c r="H70" s="37" t="n">
        <v>0</v>
      </c>
      <c r="I70" s="54" t="n">
        <v>0</v>
      </c>
    </row>
    <row r="71" customFormat="false" ht="12.75" hidden="false" customHeight="false" outlineLevel="0" collapsed="false">
      <c r="A71" s="39" t="s">
        <v>157</v>
      </c>
      <c r="B71" s="37" t="n">
        <v>-50.949</v>
      </c>
      <c r="C71" s="37" t="n">
        <v>73.344</v>
      </c>
      <c r="D71" s="37" t="n">
        <v>66.577</v>
      </c>
      <c r="E71" s="37" t="n">
        <v>64.318</v>
      </c>
      <c r="F71" s="37" t="n">
        <v>-142.515</v>
      </c>
      <c r="G71" s="37" t="n">
        <v>-15.128</v>
      </c>
      <c r="H71" s="37" t="n">
        <v>7.717</v>
      </c>
      <c r="I71" s="54" t="n">
        <v>-0.235206318604434</v>
      </c>
    </row>
    <row r="72" customFormat="false" ht="12.75" hidden="false" customHeight="false" outlineLevel="0" collapsed="false">
      <c r="A72" s="39" t="s">
        <v>158</v>
      </c>
      <c r="B72" s="37" t="n">
        <v>200.34571</v>
      </c>
      <c r="C72" s="37" t="n">
        <v>303.03498</v>
      </c>
      <c r="D72" s="37" t="n">
        <v>247.04433</v>
      </c>
      <c r="E72" s="37" t="n">
        <v>247.38369</v>
      </c>
      <c r="F72" s="37" t="n">
        <v>-23.02526</v>
      </c>
      <c r="G72" s="37" t="n">
        <v>153.2695</v>
      </c>
      <c r="H72" s="37" t="n">
        <v>59.43325</v>
      </c>
      <c r="I72" s="54" t="n">
        <v>0.619561863597394</v>
      </c>
    </row>
    <row r="73" customFormat="false" ht="12.75" hidden="false" customHeight="false" outlineLevel="0" collapsed="false">
      <c r="A73" s="39" t="s">
        <v>159</v>
      </c>
      <c r="B73" s="37" t="n">
        <v>2045.12413</v>
      </c>
      <c r="C73" s="37" t="n">
        <v>2195.4332</v>
      </c>
      <c r="D73" s="37" t="n">
        <v>2055.17186</v>
      </c>
      <c r="E73" s="37" t="n">
        <v>2056.57171</v>
      </c>
      <c r="F73" s="37" t="n">
        <v>785.16423</v>
      </c>
      <c r="G73" s="37" t="n">
        <v>566.47175</v>
      </c>
      <c r="H73" s="37" t="n">
        <v>409.96362</v>
      </c>
      <c r="I73" s="54" t="n">
        <v>0.275444686536119</v>
      </c>
    </row>
    <row r="74" customFormat="false" ht="12.75" hidden="false" customHeight="false" outlineLevel="0" collapsed="false">
      <c r="A74" s="39" t="s">
        <v>160</v>
      </c>
      <c r="B74" s="37" t="n">
        <v>0</v>
      </c>
      <c r="C74" s="37" t="n">
        <v>0</v>
      </c>
      <c r="D74" s="37" t="n">
        <v>0</v>
      </c>
      <c r="E74" s="37" t="n">
        <v>0.039</v>
      </c>
      <c r="F74" s="37" t="n">
        <v>0</v>
      </c>
      <c r="G74" s="37" t="n">
        <v>-3.40764</v>
      </c>
      <c r="H74" s="37" t="n">
        <v>0</v>
      </c>
      <c r="I74" s="54" t="n">
        <v>-87.3753846153846</v>
      </c>
    </row>
    <row r="75" customFormat="false" ht="12.75" hidden="false" customHeight="false" outlineLevel="0" collapsed="false">
      <c r="A75" s="39" t="s">
        <v>161</v>
      </c>
      <c r="B75" s="37" t="n">
        <v>23569.40059</v>
      </c>
      <c r="C75" s="37" t="n">
        <v>22760.68806</v>
      </c>
      <c r="D75" s="37" t="n">
        <v>19272.44804</v>
      </c>
      <c r="E75" s="37" t="n">
        <v>19508.75008</v>
      </c>
      <c r="F75" s="37" t="n">
        <v>9118.69156</v>
      </c>
      <c r="G75" s="37" t="n">
        <v>6766.3756</v>
      </c>
      <c r="H75" s="37" t="n">
        <v>4652.25404</v>
      </c>
      <c r="I75" s="54" t="n">
        <v>0.346837986659984</v>
      </c>
    </row>
    <row r="76" customFormat="false" ht="12.75" hidden="false" customHeight="false" outlineLevel="0" collapsed="false">
      <c r="A76" s="39" t="s">
        <v>162</v>
      </c>
      <c r="B76" s="37" t="n">
        <v>-188.69859</v>
      </c>
      <c r="C76" s="37" t="n">
        <v>-128.54172</v>
      </c>
      <c r="D76" s="37" t="n">
        <v>-131.07266</v>
      </c>
      <c r="E76" s="37" t="n">
        <v>-118.88696</v>
      </c>
      <c r="F76" s="37" t="n">
        <v>1.09725</v>
      </c>
      <c r="G76" s="37" t="n">
        <v>-71.51826</v>
      </c>
      <c r="H76" s="37" t="n">
        <v>-22.86506</v>
      </c>
      <c r="I76" s="54" t="n">
        <v>0.601565217917928</v>
      </c>
    </row>
    <row r="77" customFormat="false" ht="12.75" hidden="false" customHeight="false" outlineLevel="0" collapsed="false">
      <c r="A77" s="39" t="s">
        <v>163</v>
      </c>
      <c r="B77" s="37" t="n">
        <v>0</v>
      </c>
      <c r="C77" s="37" t="n">
        <v>0</v>
      </c>
      <c r="D77" s="37" t="n">
        <v>0</v>
      </c>
      <c r="E77" s="37" t="n">
        <v>0.00054</v>
      </c>
      <c r="F77" s="37" t="n">
        <v>0</v>
      </c>
      <c r="G77" s="37" t="n">
        <v>-5.30197</v>
      </c>
      <c r="H77" s="37" t="n">
        <v>0</v>
      </c>
      <c r="I77" s="54" t="n">
        <v>-9818.46296296296</v>
      </c>
    </row>
    <row r="78" customFormat="false" ht="12.75" hidden="false" customHeight="false" outlineLevel="0" collapsed="false">
      <c r="A78" s="39" t="s">
        <v>164</v>
      </c>
      <c r="B78" s="37" t="n">
        <v>304.97786</v>
      </c>
      <c r="C78" s="37" t="n">
        <v>96.17583</v>
      </c>
      <c r="D78" s="37" t="n">
        <v>92.19019</v>
      </c>
      <c r="E78" s="37" t="n">
        <v>94.37577</v>
      </c>
      <c r="F78" s="37" t="n">
        <v>64.74661</v>
      </c>
      <c r="G78" s="37" t="n">
        <v>22.5013</v>
      </c>
      <c r="H78" s="37" t="n">
        <v>6.83598</v>
      </c>
      <c r="I78" s="54" t="n">
        <v>0.238422425586567</v>
      </c>
    </row>
    <row r="79" customFormat="false" ht="12.75" hidden="false" customHeight="false" outlineLevel="0" collapsed="false">
      <c r="A79" s="39" t="s">
        <v>165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-5.05971</v>
      </c>
      <c r="H79" s="37" t="n">
        <v>0</v>
      </c>
      <c r="I79" s="54" t="n">
        <v>0</v>
      </c>
    </row>
    <row r="80" customFormat="false" ht="12.75" hidden="false" customHeight="false" outlineLevel="0" collapsed="false">
      <c r="A80" s="39" t="s">
        <v>166</v>
      </c>
      <c r="B80" s="37" t="n">
        <v>7.04356</v>
      </c>
      <c r="C80" s="37" t="n">
        <v>51.98662</v>
      </c>
      <c r="D80" s="37" t="n">
        <v>41.47556</v>
      </c>
      <c r="E80" s="37" t="n">
        <v>44.65549</v>
      </c>
      <c r="F80" s="37" t="n">
        <v>0</v>
      </c>
      <c r="G80" s="37" t="n">
        <v>-105.73586</v>
      </c>
      <c r="H80" s="37" t="n">
        <v>2.38999</v>
      </c>
      <c r="I80" s="54" t="n">
        <v>-2.36781322968352</v>
      </c>
    </row>
    <row r="81" customFormat="false" ht="12.75" hidden="false" customHeight="false" outlineLevel="0" collapsed="false">
      <c r="A81" s="39" t="s">
        <v>167</v>
      </c>
      <c r="B81" s="37" t="n">
        <v>0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-49.05949</v>
      </c>
      <c r="H81" s="37" t="n">
        <v>0</v>
      </c>
      <c r="I81" s="54" t="n">
        <v>0</v>
      </c>
    </row>
    <row r="82" customFormat="false" ht="12.75" hidden="false" customHeight="false" outlineLevel="0" collapsed="false">
      <c r="A82" s="39" t="s">
        <v>168</v>
      </c>
      <c r="B82" s="37" t="n">
        <v>0</v>
      </c>
      <c r="C82" s="37" t="n">
        <v>2.36848</v>
      </c>
      <c r="D82" s="37" t="n">
        <v>2.36848</v>
      </c>
      <c r="E82" s="37" t="n">
        <v>2.36849</v>
      </c>
      <c r="F82" s="37" t="n">
        <v>0</v>
      </c>
      <c r="G82" s="37" t="n">
        <v>-14.01818</v>
      </c>
      <c r="H82" s="37" t="n">
        <v>0.73542</v>
      </c>
      <c r="I82" s="54" t="n">
        <v>-5.91861481365765</v>
      </c>
    </row>
    <row r="83" customFormat="false" ht="12.75" hidden="false" customHeight="false" outlineLevel="0" collapsed="false">
      <c r="A83" s="39" t="s">
        <v>169</v>
      </c>
      <c r="B83" s="37" t="n">
        <v>0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-1.18472</v>
      </c>
      <c r="H83" s="37" t="n">
        <v>0</v>
      </c>
      <c r="I83" s="54" t="n">
        <v>0</v>
      </c>
    </row>
    <row r="84" customFormat="false" ht="12.75" hidden="false" customHeight="false" outlineLevel="0" collapsed="false">
      <c r="A84" s="39" t="s">
        <v>170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-2.3941</v>
      </c>
      <c r="H84" s="37" t="n">
        <v>0</v>
      </c>
      <c r="I84" s="54" t="n">
        <v>0</v>
      </c>
    </row>
    <row r="85" customFormat="false" ht="12.75" hidden="false" customHeight="false" outlineLevel="0" collapsed="false">
      <c r="A85" s="39" t="s">
        <v>171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-17.27435</v>
      </c>
      <c r="H85" s="37" t="n">
        <v>0</v>
      </c>
      <c r="I85" s="54" t="n">
        <v>0</v>
      </c>
    </row>
    <row r="86" customFormat="false" ht="12.75" hidden="false" customHeight="false" outlineLevel="0" collapsed="false">
      <c r="A86" s="39" t="s">
        <v>172</v>
      </c>
      <c r="B86" s="37" t="n">
        <v>6.362</v>
      </c>
      <c r="C86" s="37" t="n">
        <v>8.567</v>
      </c>
      <c r="D86" s="37" t="n">
        <v>5.148</v>
      </c>
      <c r="E86" s="37" t="n">
        <v>5.148</v>
      </c>
      <c r="F86" s="37" t="n">
        <v>5.9</v>
      </c>
      <c r="G86" s="37" t="n">
        <v>10.174</v>
      </c>
      <c r="H86" s="37" t="n">
        <v>-0.372</v>
      </c>
      <c r="I86" s="54" t="n">
        <v>1.97630147630148</v>
      </c>
    </row>
    <row r="87" customFormat="false" ht="12.75" hidden="false" customHeight="false" outlineLevel="0" collapsed="false">
      <c r="A87" s="39" t="s">
        <v>173</v>
      </c>
      <c r="B87" s="37" t="n">
        <v>-0.64964</v>
      </c>
      <c r="C87" s="37" t="n">
        <v>18.27751</v>
      </c>
      <c r="D87" s="37" t="n">
        <v>16.24484</v>
      </c>
      <c r="E87" s="37" t="n">
        <v>16.24484</v>
      </c>
      <c r="F87" s="37" t="n">
        <v>0</v>
      </c>
      <c r="G87" s="37" t="n">
        <v>43.80792</v>
      </c>
      <c r="H87" s="37" t="n">
        <v>-0.01157</v>
      </c>
      <c r="I87" s="54" t="n">
        <v>2.69672831496032</v>
      </c>
    </row>
    <row r="88" customFormat="false" ht="12.75" hidden="false" customHeight="false" outlineLevel="0" collapsed="false">
      <c r="A88" s="39" t="s">
        <v>174</v>
      </c>
      <c r="B88" s="37" t="n">
        <v>0</v>
      </c>
      <c r="C88" s="37" t="n">
        <v>0</v>
      </c>
      <c r="D88" s="37" t="n">
        <v>-4E-005</v>
      </c>
      <c r="E88" s="37" t="n">
        <v>-4E-005</v>
      </c>
      <c r="F88" s="37" t="n">
        <v>0</v>
      </c>
      <c r="G88" s="37" t="n">
        <v>-0.62479</v>
      </c>
      <c r="H88" s="37" t="n">
        <v>-1E-005</v>
      </c>
      <c r="I88" s="54" t="n">
        <v>15619.75</v>
      </c>
    </row>
    <row r="89" customFormat="false" ht="12.75" hidden="false" customHeight="false" outlineLevel="0" collapsed="false">
      <c r="A89" s="39" t="s">
        <v>175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-7.56673</v>
      </c>
      <c r="H89" s="37" t="n">
        <v>0</v>
      </c>
      <c r="I89" s="54" t="n">
        <v>0</v>
      </c>
    </row>
    <row r="90" customFormat="false" ht="12.75" hidden="false" customHeight="false" outlineLevel="0" collapsed="false">
      <c r="A90" s="39" t="s">
        <v>176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3.28175</v>
      </c>
      <c r="H90" s="37" t="n">
        <v>-1E-005</v>
      </c>
      <c r="I90" s="54" t="n">
        <v>0</v>
      </c>
    </row>
    <row r="91" customFormat="false" ht="12.75" hidden="false" customHeight="false" outlineLevel="0" collapsed="false">
      <c r="A91" s="39" t="s">
        <v>177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-240.63599</v>
      </c>
      <c r="H91" s="37" t="n">
        <v>0</v>
      </c>
      <c r="I91" s="54" t="n">
        <v>0</v>
      </c>
    </row>
    <row r="92" customFormat="false" ht="12.75" hidden="false" customHeight="false" outlineLevel="0" collapsed="false">
      <c r="A92" s="39" t="s">
        <v>179</v>
      </c>
      <c r="B92" s="37" t="n">
        <v>35358.43955</v>
      </c>
      <c r="C92" s="37" t="n">
        <v>36808.93316</v>
      </c>
      <c r="D92" s="37" t="n">
        <v>32126.81407</v>
      </c>
      <c r="E92" s="37" t="n">
        <v>31450.18707</v>
      </c>
      <c r="F92" s="37" t="n">
        <v>21232.36018</v>
      </c>
      <c r="G92" s="37" t="n">
        <v>18175.19004</v>
      </c>
      <c r="H92" s="37" t="n">
        <v>7740.65968</v>
      </c>
      <c r="I92" s="54" t="n">
        <v>0.577904035977488</v>
      </c>
    </row>
    <row r="93" customFormat="false" ht="12.75" hidden="false" customHeight="false" outlineLevel="0" collapsed="false">
      <c r="A93" s="39" t="s">
        <v>180</v>
      </c>
      <c r="B93" s="37" t="n">
        <v>-0.4</v>
      </c>
      <c r="C93" s="37" t="n">
        <v>-0.4</v>
      </c>
      <c r="D93" s="37" t="n">
        <v>-0.4</v>
      </c>
      <c r="E93" s="37" t="n">
        <v>31.42282</v>
      </c>
      <c r="F93" s="37" t="n">
        <v>39.66076</v>
      </c>
      <c r="G93" s="37" t="n">
        <v>-143.22823</v>
      </c>
      <c r="H93" s="37" t="n">
        <v>-0.08</v>
      </c>
      <c r="I93" s="54" t="n">
        <v>-4.55809599520349</v>
      </c>
    </row>
    <row r="94" customFormat="false" ht="12.75" hidden="false" customHeight="false" outlineLevel="0" collapsed="false">
      <c r="A94" s="39" t="s">
        <v>182</v>
      </c>
      <c r="B94" s="37" t="n">
        <v>10087.97056</v>
      </c>
      <c r="C94" s="37" t="n">
        <v>10755.11795</v>
      </c>
      <c r="D94" s="37" t="n">
        <v>8847.98743</v>
      </c>
      <c r="E94" s="37" t="n">
        <v>8802.58019</v>
      </c>
      <c r="F94" s="37" t="n">
        <v>4915.88601</v>
      </c>
      <c r="G94" s="37" t="n">
        <v>4416.5743</v>
      </c>
      <c r="H94" s="37" t="n">
        <v>1307.00275</v>
      </c>
      <c r="I94" s="54" t="n">
        <v>0.5017363323787</v>
      </c>
    </row>
    <row r="95" customFormat="false" ht="12.75" hidden="false" customHeight="false" outlineLevel="0" collapsed="false">
      <c r="A95" s="39" t="s">
        <v>183</v>
      </c>
      <c r="B95" s="37" t="n">
        <v>0</v>
      </c>
      <c r="C95" s="37" t="n">
        <v>0</v>
      </c>
      <c r="D95" s="37" t="n">
        <v>0</v>
      </c>
      <c r="E95" s="37" t="n">
        <v>0</v>
      </c>
      <c r="F95" s="37" t="n">
        <v>13.07652</v>
      </c>
      <c r="G95" s="37" t="n">
        <v>-34.33912</v>
      </c>
      <c r="H95" s="37" t="n">
        <v>0</v>
      </c>
      <c r="I95" s="54" t="n">
        <v>0</v>
      </c>
    </row>
    <row r="96" customFormat="false" ht="12.75" hidden="false" customHeight="false" outlineLevel="0" collapsed="false">
      <c r="A96" s="39" t="s">
        <v>184</v>
      </c>
      <c r="B96" s="37" t="n">
        <v>1203.19</v>
      </c>
      <c r="C96" s="37" t="n">
        <v>2374.548</v>
      </c>
      <c r="D96" s="37" t="n">
        <v>1981.497</v>
      </c>
      <c r="E96" s="37" t="n">
        <v>1981.791</v>
      </c>
      <c r="F96" s="37" t="n">
        <v>844.106</v>
      </c>
      <c r="G96" s="37" t="n">
        <v>294.884</v>
      </c>
      <c r="H96" s="37" t="n">
        <v>386.044</v>
      </c>
      <c r="I96" s="54" t="n">
        <v>0.148796719734826</v>
      </c>
    </row>
    <row r="97" customFormat="false" ht="12.75" hidden="false" customHeight="false" outlineLevel="0" collapsed="false">
      <c r="A97" s="39" t="s">
        <v>185</v>
      </c>
      <c r="B97" s="37" t="n">
        <v>0</v>
      </c>
      <c r="C97" s="37" t="n">
        <v>0</v>
      </c>
      <c r="D97" s="37" t="n">
        <v>0.00223</v>
      </c>
      <c r="E97" s="37" t="n">
        <v>0.00223</v>
      </c>
      <c r="F97" s="37" t="n">
        <v>0</v>
      </c>
      <c r="G97" s="37" t="n">
        <v>-12.95091</v>
      </c>
      <c r="H97" s="37" t="n">
        <v>0</v>
      </c>
      <c r="I97" s="54" t="n">
        <v>-5807.58295964126</v>
      </c>
    </row>
    <row r="98" customFormat="false" ht="12.75" hidden="false" customHeight="false" outlineLevel="0" collapsed="false">
      <c r="A98" s="39" t="s">
        <v>186</v>
      </c>
      <c r="B98" s="37" t="n">
        <v>40793.79683</v>
      </c>
      <c r="C98" s="37" t="n">
        <v>32944.53776</v>
      </c>
      <c r="D98" s="37" t="n">
        <v>24853.80076</v>
      </c>
      <c r="E98" s="37" t="n">
        <v>21606.0763</v>
      </c>
      <c r="F98" s="37" t="n">
        <v>20337.6793</v>
      </c>
      <c r="G98" s="37" t="n">
        <v>16978.27789</v>
      </c>
      <c r="H98" s="37" t="n">
        <v>4406.33787</v>
      </c>
      <c r="I98" s="54" t="n">
        <v>0.78581032734759</v>
      </c>
    </row>
    <row r="99" customFormat="false" ht="12.75" hidden="false" customHeight="false" outlineLevel="0" collapsed="false">
      <c r="A99" s="39" t="s">
        <v>187</v>
      </c>
      <c r="B99" s="37" t="n">
        <v>0</v>
      </c>
      <c r="C99" s="37" t="n">
        <v>0</v>
      </c>
      <c r="D99" s="37" t="n">
        <v>8E-005</v>
      </c>
      <c r="E99" s="37" t="n">
        <v>8E-005</v>
      </c>
      <c r="F99" s="37" t="n">
        <v>0</v>
      </c>
      <c r="G99" s="37" t="n">
        <v>-9.47806</v>
      </c>
      <c r="H99" s="37" t="n">
        <v>2E-005</v>
      </c>
      <c r="I99" s="54" t="n">
        <v>-118475.75</v>
      </c>
    </row>
    <row r="100" customFormat="false" ht="12.75" hidden="false" customHeight="false" outlineLevel="0" collapsed="false">
      <c r="A100" s="39" t="s">
        <v>188</v>
      </c>
      <c r="B100" s="37" t="n">
        <v>223.74929</v>
      </c>
      <c r="C100" s="37" t="n">
        <v>338.64062</v>
      </c>
      <c r="D100" s="37" t="n">
        <v>193.74763</v>
      </c>
      <c r="E100" s="37" t="n">
        <v>193.21524</v>
      </c>
      <c r="F100" s="37" t="n">
        <v>2.92556</v>
      </c>
      <c r="G100" s="37" t="n">
        <v>-12.8623</v>
      </c>
      <c r="H100" s="37" t="n">
        <v>24.94001</v>
      </c>
      <c r="I100" s="54" t="n">
        <v>-0.0665698006016503</v>
      </c>
    </row>
    <row r="101" customFormat="false" ht="12.75" hidden="false" customHeight="false" outlineLevel="0" collapsed="false">
      <c r="A101" s="39" t="s">
        <v>189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-1.67602</v>
      </c>
      <c r="H101" s="37" t="n">
        <v>0</v>
      </c>
      <c r="I101" s="54" t="n">
        <v>0</v>
      </c>
    </row>
    <row r="102" customFormat="false" ht="12.75" hidden="false" customHeight="false" outlineLevel="0" collapsed="false">
      <c r="A102" s="39" t="s">
        <v>190</v>
      </c>
      <c r="B102" s="37" t="n">
        <v>4327.94759</v>
      </c>
      <c r="C102" s="37" t="n">
        <v>4402.16171</v>
      </c>
      <c r="D102" s="37" t="n">
        <v>4204.74017</v>
      </c>
      <c r="E102" s="37" t="n">
        <v>4266.90002</v>
      </c>
      <c r="F102" s="37" t="n">
        <v>1659.68372</v>
      </c>
      <c r="G102" s="37" t="n">
        <v>1628.77924</v>
      </c>
      <c r="H102" s="37" t="n">
        <v>1110.57228</v>
      </c>
      <c r="I102" s="54" t="n">
        <v>0.381724257040361</v>
      </c>
    </row>
    <row r="103" customFormat="false" ht="12.75" hidden="false" customHeight="false" outlineLevel="0" collapsed="false">
      <c r="A103" s="39" t="s">
        <v>191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-11.04497</v>
      </c>
      <c r="H103" s="37" t="n">
        <v>0</v>
      </c>
      <c r="I103" s="54" t="n">
        <v>0</v>
      </c>
    </row>
    <row r="104" customFormat="false" ht="12.75" hidden="false" customHeight="false" outlineLevel="0" collapsed="false">
      <c r="A104" s="39" t="s">
        <v>192</v>
      </c>
      <c r="B104" s="37" t="n">
        <v>3570.783</v>
      </c>
      <c r="C104" s="37" t="n">
        <v>3605.705</v>
      </c>
      <c r="D104" s="37" t="n">
        <v>2707.145</v>
      </c>
      <c r="E104" s="37" t="n">
        <v>2681.45</v>
      </c>
      <c r="F104" s="37" t="n">
        <v>1553.169</v>
      </c>
      <c r="G104" s="37" t="n">
        <v>1374.75</v>
      </c>
      <c r="H104" s="37" t="n">
        <v>429.365</v>
      </c>
      <c r="I104" s="54" t="n">
        <v>0.51268903018889</v>
      </c>
    </row>
    <row r="105" customFormat="false" ht="12.75" hidden="false" customHeight="false" outlineLevel="0" collapsed="false">
      <c r="A105" s="39" t="s">
        <v>193</v>
      </c>
      <c r="B105" s="37" t="n">
        <v>16790.063</v>
      </c>
      <c r="C105" s="37" t="n">
        <v>16073.45069</v>
      </c>
      <c r="D105" s="37" t="n">
        <v>14181.75257</v>
      </c>
      <c r="E105" s="37" t="n">
        <v>13995.75463</v>
      </c>
      <c r="F105" s="37" t="n">
        <v>6476.2603</v>
      </c>
      <c r="G105" s="37" t="n">
        <v>3717.43414</v>
      </c>
      <c r="H105" s="37" t="n">
        <v>2114.1181</v>
      </c>
      <c r="I105" s="54" t="n">
        <v>0.26561155423743</v>
      </c>
    </row>
    <row r="106" customFormat="false" ht="12.75" hidden="false" customHeight="false" outlineLevel="0" collapsed="false">
      <c r="A106" s="39" t="s">
        <v>194</v>
      </c>
      <c r="B106" s="37" t="n">
        <v>6854.15398</v>
      </c>
      <c r="C106" s="37" t="n">
        <v>7782.3792</v>
      </c>
      <c r="D106" s="37" t="n">
        <v>6391.85756</v>
      </c>
      <c r="E106" s="37" t="n">
        <v>6237.89797</v>
      </c>
      <c r="F106" s="37" t="n">
        <v>2174.21189</v>
      </c>
      <c r="G106" s="37" t="n">
        <v>2097.93706</v>
      </c>
      <c r="H106" s="37" t="n">
        <v>1224.1683</v>
      </c>
      <c r="I106" s="54" t="n">
        <v>0.336321156596282</v>
      </c>
    </row>
    <row r="107" customFormat="false" ht="13.5" hidden="false" customHeight="false" outlineLevel="0" collapsed="false">
      <c r="A107" s="40" t="s">
        <v>195</v>
      </c>
      <c r="B107" s="52" t="n">
        <v>336573.01589</v>
      </c>
      <c r="C107" s="52" t="n">
        <v>348231.66636</v>
      </c>
      <c r="D107" s="52" t="n">
        <v>282125.66438</v>
      </c>
      <c r="E107" s="52" t="n">
        <v>275338.21124</v>
      </c>
      <c r="F107" s="52" t="n">
        <v>161088.35367</v>
      </c>
      <c r="G107" s="52" t="n">
        <v>119328.92163</v>
      </c>
      <c r="H107" s="52" t="n">
        <v>55924.08699</v>
      </c>
      <c r="I107" s="63" t="n">
        <v>0.433390342345133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6"/>
      <c r="B112" s="46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6" t="s">
        <v>56</v>
      </c>
      <c r="C5" s="27" t="s">
        <v>56</v>
      </c>
      <c r="D5" s="28" t="s">
        <v>56</v>
      </c>
      <c r="E5" s="28" t="s">
        <v>56</v>
      </c>
      <c r="F5" s="28" t="s">
        <v>57</v>
      </c>
      <c r="G5" s="28" t="s">
        <v>57</v>
      </c>
      <c r="H5" s="28" t="s">
        <v>204</v>
      </c>
      <c r="I5" s="28" t="s">
        <v>205</v>
      </c>
    </row>
    <row r="6" customFormat="false" ht="13.5" hidden="false" customHeight="false" outlineLevel="0" collapsed="false">
      <c r="A6" s="29"/>
      <c r="B6" s="31" t="s">
        <v>62</v>
      </c>
      <c r="C6" s="61" t="s">
        <v>206</v>
      </c>
      <c r="D6" s="62" t="s">
        <v>64</v>
      </c>
      <c r="E6" s="62" t="s">
        <v>65</v>
      </c>
      <c r="F6" s="62" t="s">
        <v>66</v>
      </c>
      <c r="G6" s="62" t="s">
        <v>64</v>
      </c>
      <c r="H6" s="32" t="s">
        <v>207</v>
      </c>
      <c r="I6" s="33"/>
    </row>
    <row r="7" customFormat="false" ht="12.75" hidden="false" customHeight="false" outlineLevel="0" collapsed="false">
      <c r="A7" s="35" t="s">
        <v>76</v>
      </c>
      <c r="B7" s="59" t="n">
        <v>1452.96882</v>
      </c>
      <c r="C7" s="59" t="n">
        <v>1452.96882</v>
      </c>
      <c r="D7" s="59" t="n">
        <v>1166.15661</v>
      </c>
      <c r="E7" s="59" t="n">
        <v>1684.95987</v>
      </c>
      <c r="F7" s="59" t="n">
        <v>66.7016</v>
      </c>
      <c r="G7" s="59" t="n">
        <v>50.59233</v>
      </c>
      <c r="H7" s="37" t="n">
        <v>165.90149</v>
      </c>
      <c r="I7" s="54" t="n">
        <v>0.0300258367577621</v>
      </c>
    </row>
    <row r="8" customFormat="false" ht="12.75" hidden="false" customHeight="false" outlineLevel="0" collapsed="false">
      <c r="A8" s="39" t="s">
        <v>86</v>
      </c>
      <c r="B8" s="37" t="n">
        <v>-0.01266</v>
      </c>
      <c r="C8" s="37" t="n">
        <v>179.1113</v>
      </c>
      <c r="D8" s="37" t="n">
        <v>172.18194</v>
      </c>
      <c r="E8" s="37" t="n">
        <v>146.62557</v>
      </c>
      <c r="F8" s="37" t="n">
        <v>0</v>
      </c>
      <c r="G8" s="37" t="n">
        <v>72.21119</v>
      </c>
      <c r="H8" s="37" t="n">
        <v>12.3307</v>
      </c>
      <c r="I8" s="54" t="n">
        <v>0.492487019828806</v>
      </c>
    </row>
    <row r="9" customFormat="false" ht="12.75" hidden="false" customHeight="false" outlineLevel="0" collapsed="false">
      <c r="A9" s="39" t="s">
        <v>91</v>
      </c>
      <c r="B9" s="37" t="n">
        <v>32.17201</v>
      </c>
      <c r="C9" s="37" t="n">
        <v>32.17201</v>
      </c>
      <c r="D9" s="37" t="n">
        <v>0.76018</v>
      </c>
      <c r="E9" s="37" t="n">
        <v>0.76018</v>
      </c>
      <c r="F9" s="37" t="n">
        <v>0</v>
      </c>
      <c r="G9" s="37" t="n">
        <v>1.43434</v>
      </c>
      <c r="H9" s="37" t="n">
        <v>-4.6652</v>
      </c>
      <c r="I9" s="54" t="n">
        <v>1.88684258991292</v>
      </c>
    </row>
    <row r="10" customFormat="false" ht="12.75" hidden="false" customHeight="false" outlineLevel="0" collapsed="false">
      <c r="A10" s="39" t="s">
        <v>93</v>
      </c>
      <c r="B10" s="37" t="n">
        <v>47.93131</v>
      </c>
      <c r="C10" s="37" t="n">
        <v>47.93131</v>
      </c>
      <c r="D10" s="37" t="n">
        <v>47.93131</v>
      </c>
      <c r="E10" s="37" t="n">
        <v>47.93131</v>
      </c>
      <c r="F10" s="37" t="n">
        <v>0</v>
      </c>
      <c r="G10" s="37" t="n">
        <v>-0.85061</v>
      </c>
      <c r="H10" s="37" t="n">
        <v>0</v>
      </c>
      <c r="I10" s="54" t="n">
        <v>-0.0177464375582474</v>
      </c>
    </row>
    <row r="11" customFormat="false" ht="12.75" hidden="false" customHeight="false" outlineLevel="0" collapsed="false">
      <c r="A11" s="39" t="s">
        <v>94</v>
      </c>
      <c r="B11" s="37" t="n">
        <v>11747.199</v>
      </c>
      <c r="C11" s="37" t="n">
        <v>12286.222</v>
      </c>
      <c r="D11" s="37" t="n">
        <v>11098.893</v>
      </c>
      <c r="E11" s="37" t="n">
        <v>11098.317</v>
      </c>
      <c r="F11" s="37" t="n">
        <v>2876.133</v>
      </c>
      <c r="G11" s="37" t="n">
        <v>2821.89</v>
      </c>
      <c r="H11" s="37" t="n">
        <v>-223.583</v>
      </c>
      <c r="I11" s="54" t="n">
        <v>0.254262876073913</v>
      </c>
    </row>
    <row r="12" customFormat="false" ht="12.75" hidden="false" customHeight="false" outlineLevel="0" collapsed="false">
      <c r="A12" s="39" t="s">
        <v>98</v>
      </c>
      <c r="B12" s="37" t="n">
        <v>118160.703</v>
      </c>
      <c r="C12" s="37" t="n">
        <v>118160.703</v>
      </c>
      <c r="D12" s="37" t="n">
        <v>105042.903</v>
      </c>
      <c r="E12" s="37" t="n">
        <v>99530.408</v>
      </c>
      <c r="F12" s="37" t="n">
        <v>34792.899</v>
      </c>
      <c r="G12" s="37" t="n">
        <v>29775.972</v>
      </c>
      <c r="H12" s="37" t="n">
        <v>-2827.794</v>
      </c>
      <c r="I12" s="54" t="n">
        <v>0.299164572901178</v>
      </c>
    </row>
    <row r="13" customFormat="false" ht="12.75" hidden="false" customHeight="false" outlineLevel="0" collapsed="false">
      <c r="A13" s="39" t="s">
        <v>106</v>
      </c>
      <c r="B13" s="37" t="n">
        <v>2.58054</v>
      </c>
      <c r="C13" s="37" t="n">
        <v>2.58054</v>
      </c>
      <c r="D13" s="37" t="n">
        <v>2.22501</v>
      </c>
      <c r="E13" s="37" t="n">
        <v>2.22501</v>
      </c>
      <c r="F13" s="37" t="n">
        <v>15.431</v>
      </c>
      <c r="G13" s="37" t="n">
        <v>16.3613</v>
      </c>
      <c r="H13" s="37" t="n">
        <v>0.15475</v>
      </c>
      <c r="I13" s="54" t="n">
        <v>7.35336020961704</v>
      </c>
    </row>
    <row r="14" customFormat="false" ht="12.75" hidden="false" customHeight="false" outlineLevel="0" collapsed="false">
      <c r="A14" s="39" t="s">
        <v>107</v>
      </c>
      <c r="B14" s="37" t="n">
        <v>1429.49051</v>
      </c>
      <c r="C14" s="37" t="n">
        <v>1429.49051</v>
      </c>
      <c r="D14" s="37" t="n">
        <v>1296.58497</v>
      </c>
      <c r="E14" s="37" t="n">
        <v>1278.8405</v>
      </c>
      <c r="F14" s="37" t="n">
        <v>325.55767</v>
      </c>
      <c r="G14" s="37" t="n">
        <v>235.68795</v>
      </c>
      <c r="H14" s="37" t="n">
        <v>-12.48975</v>
      </c>
      <c r="I14" s="54" t="n">
        <v>0.184298159152764</v>
      </c>
    </row>
    <row r="15" customFormat="false" ht="12.75" hidden="false" customHeight="false" outlineLevel="0" collapsed="false">
      <c r="A15" s="39" t="s">
        <v>109</v>
      </c>
      <c r="B15" s="37" t="n">
        <v>294.31994</v>
      </c>
      <c r="C15" s="37" t="n">
        <v>316.59766</v>
      </c>
      <c r="D15" s="37" t="n">
        <v>144.37892</v>
      </c>
      <c r="E15" s="37" t="n">
        <v>144.37892</v>
      </c>
      <c r="F15" s="37" t="n">
        <v>2.27373675E-016</v>
      </c>
      <c r="G15" s="37" t="n">
        <v>27.18802</v>
      </c>
      <c r="H15" s="37" t="n">
        <v>-27.64341</v>
      </c>
      <c r="I15" s="54" t="n">
        <v>0.188310177136662</v>
      </c>
    </row>
    <row r="16" customFormat="false" ht="12.75" hidden="false" customHeight="false" outlineLevel="0" collapsed="false">
      <c r="A16" s="39" t="s">
        <v>113</v>
      </c>
      <c r="B16" s="37" t="n">
        <v>0</v>
      </c>
      <c r="C16" s="37" t="n">
        <v>3458.94397</v>
      </c>
      <c r="D16" s="37" t="n">
        <v>3458.94397</v>
      </c>
      <c r="E16" s="37" t="n">
        <v>3458.94397</v>
      </c>
      <c r="F16" s="37" t="n">
        <v>0</v>
      </c>
      <c r="G16" s="37" t="n">
        <v>1976.53217</v>
      </c>
      <c r="H16" s="37" t="n">
        <v>1934.2852</v>
      </c>
      <c r="I16" s="54" t="n">
        <v>0.57142647789117</v>
      </c>
    </row>
    <row r="17" customFormat="false" ht="12.75" hidden="false" customHeight="false" outlineLevel="0" collapsed="false">
      <c r="A17" s="39" t="s">
        <v>114</v>
      </c>
      <c r="B17" s="37" t="n">
        <v>21.52252</v>
      </c>
      <c r="C17" s="37" t="n">
        <v>100.8576</v>
      </c>
      <c r="D17" s="37" t="n">
        <v>100.8576</v>
      </c>
      <c r="E17" s="37" t="n">
        <v>100.8576</v>
      </c>
      <c r="F17" s="37" t="n">
        <v>0</v>
      </c>
      <c r="G17" s="37" t="n">
        <v>-16.36442</v>
      </c>
      <c r="H17" s="37" t="n">
        <v>25.95241</v>
      </c>
      <c r="I17" s="54" t="n">
        <v>-0.162252720667555</v>
      </c>
    </row>
    <row r="18" customFormat="false" ht="12.75" hidden="false" customHeight="false" outlineLevel="0" collapsed="false">
      <c r="A18" s="39" t="s">
        <v>115</v>
      </c>
      <c r="B18" s="37" t="n">
        <v>59.92086</v>
      </c>
      <c r="C18" s="37" t="n">
        <v>59.92086</v>
      </c>
      <c r="D18" s="37" t="n">
        <v>45.14066</v>
      </c>
      <c r="E18" s="37" t="n">
        <v>45.14066</v>
      </c>
      <c r="F18" s="37" t="n">
        <v>33.88628</v>
      </c>
      <c r="G18" s="37" t="n">
        <v>35.55122</v>
      </c>
      <c r="H18" s="37" t="n">
        <v>-1.62524</v>
      </c>
      <c r="I18" s="54" t="n">
        <v>0.787565356820215</v>
      </c>
    </row>
    <row r="19" customFormat="false" ht="12.75" hidden="false" customHeight="false" outlineLevel="0" collapsed="false">
      <c r="A19" s="39" t="s">
        <v>116</v>
      </c>
      <c r="B19" s="37" t="n">
        <v>1749.47992</v>
      </c>
      <c r="C19" s="37" t="n">
        <v>1749.47992</v>
      </c>
      <c r="D19" s="37" t="n">
        <v>1667.7803</v>
      </c>
      <c r="E19" s="37" t="n">
        <v>1667.98487</v>
      </c>
      <c r="F19" s="37" t="n">
        <v>1470.76683</v>
      </c>
      <c r="G19" s="37" t="n">
        <v>1301.25149</v>
      </c>
      <c r="H19" s="37" t="n">
        <v>75.37546</v>
      </c>
      <c r="I19" s="54" t="n">
        <v>0.780133868960094</v>
      </c>
    </row>
    <row r="20" customFormat="false" ht="12.75" hidden="false" customHeight="false" outlineLevel="0" collapsed="false">
      <c r="A20" s="39" t="s">
        <v>121</v>
      </c>
      <c r="B20" s="37" t="n">
        <v>23500.99062</v>
      </c>
      <c r="C20" s="37" t="n">
        <v>20713.77771</v>
      </c>
      <c r="D20" s="37" t="n">
        <v>15725.49604</v>
      </c>
      <c r="E20" s="37" t="n">
        <v>15725.49604</v>
      </c>
      <c r="F20" s="37" t="n">
        <v>9452.66467</v>
      </c>
      <c r="G20" s="37" t="n">
        <v>6537.45028</v>
      </c>
      <c r="H20" s="37" t="n">
        <v>-593.71526</v>
      </c>
      <c r="I20" s="54" t="n">
        <v>0.415722992989924</v>
      </c>
    </row>
    <row r="21" customFormat="false" ht="12.75" hidden="false" customHeight="false" outlineLevel="0" collapsed="false">
      <c r="A21" s="39" t="s">
        <v>124</v>
      </c>
      <c r="B21" s="37" t="n">
        <v>376.78136</v>
      </c>
      <c r="C21" s="37" t="n">
        <v>376.78136</v>
      </c>
      <c r="D21" s="37" t="n">
        <v>53.95026</v>
      </c>
      <c r="E21" s="37" t="n">
        <v>53.95026</v>
      </c>
      <c r="F21" s="37" t="n">
        <v>0</v>
      </c>
      <c r="G21" s="37" t="n">
        <v>42.37653</v>
      </c>
      <c r="H21" s="37" t="n">
        <v>-48.38697</v>
      </c>
      <c r="I21" s="54" t="n">
        <v>0.785474064443804</v>
      </c>
    </row>
    <row r="22" customFormat="false" ht="12.75" hidden="false" customHeight="false" outlineLevel="0" collapsed="false">
      <c r="A22" s="39" t="s">
        <v>125</v>
      </c>
      <c r="B22" s="37" t="n">
        <v>3244.7882</v>
      </c>
      <c r="C22" s="37" t="n">
        <v>3223.69606</v>
      </c>
      <c r="D22" s="37" t="n">
        <v>3508.28688</v>
      </c>
      <c r="E22" s="37" t="n">
        <v>3508.32871</v>
      </c>
      <c r="F22" s="37" t="n">
        <v>735.14409</v>
      </c>
      <c r="G22" s="37" t="n">
        <v>629.95681</v>
      </c>
      <c r="H22" s="37" t="n">
        <v>266.08199</v>
      </c>
      <c r="I22" s="54" t="n">
        <v>0.179560372494287</v>
      </c>
    </row>
    <row r="23" customFormat="false" ht="12.75" hidden="false" customHeight="false" outlineLevel="0" collapsed="false">
      <c r="A23" s="39" t="s">
        <v>127</v>
      </c>
      <c r="B23" s="37" t="n">
        <v>0</v>
      </c>
      <c r="C23" s="37" t="n">
        <v>4.68273</v>
      </c>
      <c r="D23" s="37" t="n">
        <v>4.68273</v>
      </c>
      <c r="E23" s="37" t="n">
        <v>4.96074</v>
      </c>
      <c r="F23" s="37" t="n">
        <v>0</v>
      </c>
      <c r="G23" s="37" t="n">
        <v>3.69721</v>
      </c>
      <c r="H23" s="37" t="n">
        <v>1.48821</v>
      </c>
      <c r="I23" s="54" t="n">
        <v>0.745294048871741</v>
      </c>
    </row>
    <row r="24" customFormat="false" ht="12.75" hidden="false" customHeight="false" outlineLevel="0" collapsed="false">
      <c r="A24" s="39" t="s">
        <v>130</v>
      </c>
      <c r="B24" s="37" t="n">
        <v>3919.17508</v>
      </c>
      <c r="C24" s="37" t="n">
        <v>3919.17508</v>
      </c>
      <c r="D24" s="37" t="n">
        <v>3031.72778</v>
      </c>
      <c r="E24" s="37" t="n">
        <v>3031.72778</v>
      </c>
      <c r="F24" s="37" t="n">
        <v>869.56411</v>
      </c>
      <c r="G24" s="37" t="n">
        <v>442.22856</v>
      </c>
      <c r="H24" s="37" t="n">
        <v>-113.53562</v>
      </c>
      <c r="I24" s="54" t="n">
        <v>0.145866842965697</v>
      </c>
    </row>
    <row r="25" customFormat="false" ht="12.75" hidden="false" customHeight="false" outlineLevel="0" collapsed="false">
      <c r="A25" s="39" t="s">
        <v>131</v>
      </c>
      <c r="B25" s="37" t="n">
        <v>0</v>
      </c>
      <c r="C25" s="37" t="n">
        <v>43.10428</v>
      </c>
      <c r="D25" s="37" t="n">
        <v>43.10428</v>
      </c>
      <c r="E25" s="37" t="n">
        <v>43.10428</v>
      </c>
      <c r="F25" s="37" t="n">
        <v>0</v>
      </c>
      <c r="G25" s="37" t="n">
        <v>334.11881</v>
      </c>
      <c r="H25" s="37" t="n">
        <v>12.93127</v>
      </c>
      <c r="I25" s="54" t="n">
        <v>7.75140682085399</v>
      </c>
    </row>
    <row r="26" customFormat="false" ht="12.75" hidden="false" customHeight="false" outlineLevel="0" collapsed="false">
      <c r="A26" s="39" t="s">
        <v>132</v>
      </c>
      <c r="B26" s="37" t="n">
        <v>-0.22229</v>
      </c>
      <c r="C26" s="37" t="n">
        <v>37.20097</v>
      </c>
      <c r="D26" s="37" t="n">
        <v>37.20097</v>
      </c>
      <c r="E26" s="37" t="n">
        <v>37.20097</v>
      </c>
      <c r="F26" s="37" t="n">
        <v>0</v>
      </c>
      <c r="G26" s="37" t="n">
        <v>21.63393</v>
      </c>
      <c r="H26" s="37" t="n">
        <v>11.08191</v>
      </c>
      <c r="I26" s="54" t="n">
        <v>0.581542094198081</v>
      </c>
    </row>
    <row r="27" customFormat="false" ht="12.75" hidden="false" customHeight="false" outlineLevel="0" collapsed="false">
      <c r="A27" s="39" t="s">
        <v>136</v>
      </c>
      <c r="B27" s="37" t="n">
        <v>14132.15315</v>
      </c>
      <c r="C27" s="37" t="n">
        <v>14132.15315</v>
      </c>
      <c r="D27" s="37" t="n">
        <v>12896.5638</v>
      </c>
      <c r="E27" s="37" t="n">
        <v>12896.5638</v>
      </c>
      <c r="F27" s="37" t="n">
        <v>3311.78217</v>
      </c>
      <c r="G27" s="37" t="n">
        <v>2669.80332</v>
      </c>
      <c r="H27" s="37" t="n">
        <v>-133.81272</v>
      </c>
      <c r="I27" s="54" t="n">
        <v>0.207016641130407</v>
      </c>
    </row>
    <row r="28" customFormat="false" ht="12.75" hidden="false" customHeight="false" outlineLevel="0" collapsed="false">
      <c r="A28" s="39" t="s">
        <v>139</v>
      </c>
      <c r="B28" s="37" t="n">
        <v>0</v>
      </c>
      <c r="C28" s="37" t="n">
        <v>0</v>
      </c>
      <c r="D28" s="37" t="n">
        <v>0</v>
      </c>
      <c r="E28" s="37" t="n">
        <v>0.06604</v>
      </c>
      <c r="F28" s="37" t="n">
        <v>0</v>
      </c>
      <c r="G28" s="37" t="n">
        <v>-11.50084</v>
      </c>
      <c r="H28" s="37" t="n">
        <v>0.02388</v>
      </c>
      <c r="I28" s="54" t="n">
        <v>-174.149606299213</v>
      </c>
    </row>
    <row r="29" customFormat="false" ht="12.75" hidden="false" customHeight="false" outlineLevel="0" collapsed="false">
      <c r="A29" s="39" t="s">
        <v>144</v>
      </c>
      <c r="B29" s="37" t="n">
        <v>0</v>
      </c>
      <c r="C29" s="37" t="n">
        <v>0</v>
      </c>
      <c r="D29" s="37" t="n">
        <v>7E-005</v>
      </c>
      <c r="E29" s="37" t="n">
        <v>7E-005</v>
      </c>
      <c r="F29" s="37" t="n">
        <v>0</v>
      </c>
      <c r="G29" s="37" t="n">
        <v>0</v>
      </c>
      <c r="H29" s="37" t="n">
        <v>0</v>
      </c>
      <c r="I29" s="54" t="n">
        <v>0</v>
      </c>
    </row>
    <row r="30" customFormat="false" ht="12.75" hidden="false" customHeight="false" outlineLevel="0" collapsed="false">
      <c r="A30" s="39" t="s">
        <v>154</v>
      </c>
      <c r="B30" s="37" t="n">
        <v>0</v>
      </c>
      <c r="C30" s="37" t="n">
        <v>117.91197</v>
      </c>
      <c r="D30" s="37" t="n">
        <v>117.91197</v>
      </c>
      <c r="E30" s="37" t="n">
        <v>117.91197</v>
      </c>
      <c r="F30" s="37" t="n">
        <v>0</v>
      </c>
      <c r="G30" s="37" t="n">
        <v>88.9143</v>
      </c>
      <c r="H30" s="37" t="n">
        <v>35.37358</v>
      </c>
      <c r="I30" s="54" t="n">
        <v>0.754073568612245</v>
      </c>
    </row>
    <row r="31" customFormat="false" ht="12.75" hidden="false" customHeight="false" outlineLevel="0" collapsed="false">
      <c r="A31" s="39" t="s">
        <v>159</v>
      </c>
      <c r="B31" s="37" t="n">
        <v>3685.87074</v>
      </c>
      <c r="C31" s="37" t="n">
        <v>3685.87074</v>
      </c>
      <c r="D31" s="37" t="n">
        <v>2229.17418</v>
      </c>
      <c r="E31" s="37" t="n">
        <v>2229.25682</v>
      </c>
      <c r="F31" s="37" t="n">
        <v>336.54526</v>
      </c>
      <c r="G31" s="37" t="n">
        <v>286.75655</v>
      </c>
      <c r="H31" s="37" t="n">
        <v>-218.50407</v>
      </c>
      <c r="I31" s="54" t="n">
        <v>0.128633250071205</v>
      </c>
    </row>
    <row r="32" customFormat="false" ht="12.75" hidden="false" customHeight="false" outlineLevel="0" collapsed="false">
      <c r="A32" s="39" t="s">
        <v>162</v>
      </c>
      <c r="B32" s="37" t="n">
        <v>0</v>
      </c>
      <c r="C32" s="37" t="n">
        <v>0</v>
      </c>
      <c r="D32" s="37" t="n">
        <v>-0.7971</v>
      </c>
      <c r="E32" s="37" t="n">
        <v>-0.7971</v>
      </c>
      <c r="F32" s="37" t="n">
        <v>0</v>
      </c>
      <c r="G32" s="37" t="n">
        <v>0</v>
      </c>
      <c r="H32" s="37" t="n">
        <v>0</v>
      </c>
      <c r="I32" s="54" t="n">
        <v>0</v>
      </c>
    </row>
    <row r="33" customFormat="false" ht="12.75" hidden="false" customHeight="false" outlineLevel="0" collapsed="false">
      <c r="A33" s="39" t="s">
        <v>164</v>
      </c>
      <c r="B33" s="37" t="n">
        <v>180.33906</v>
      </c>
      <c r="C33" s="37" t="n">
        <v>180.33906</v>
      </c>
      <c r="D33" s="37" t="n">
        <v>141.03535</v>
      </c>
      <c r="E33" s="37" t="n">
        <v>123.56305</v>
      </c>
      <c r="F33" s="37" t="n">
        <v>61.5112</v>
      </c>
      <c r="G33" s="37" t="n">
        <v>95.66987</v>
      </c>
      <c r="H33" s="37" t="n">
        <v>-4.56367</v>
      </c>
      <c r="I33" s="54" t="n">
        <v>0.774259537944394</v>
      </c>
    </row>
    <row r="34" customFormat="false" ht="12.75" hidden="false" customHeight="false" outlineLevel="0" collapsed="false">
      <c r="A34" s="39" t="s">
        <v>165</v>
      </c>
      <c r="B34" s="37" t="n">
        <v>201.46955</v>
      </c>
      <c r="C34" s="37" t="n">
        <v>201.46955</v>
      </c>
      <c r="D34" s="37" t="n">
        <v>201.46955</v>
      </c>
      <c r="E34" s="37" t="n">
        <v>201.46955</v>
      </c>
      <c r="F34" s="37" t="n">
        <v>35.74952</v>
      </c>
      <c r="G34" s="37" t="n">
        <v>103.6232</v>
      </c>
      <c r="H34" s="37" t="n">
        <v>39.29122</v>
      </c>
      <c r="I34" s="54" t="n">
        <v>0.514336781910716</v>
      </c>
    </row>
    <row r="35" customFormat="false" ht="12.75" hidden="false" customHeight="false" outlineLevel="0" collapsed="false">
      <c r="A35" s="39" t="s">
        <v>166</v>
      </c>
      <c r="B35" s="37" t="n">
        <v>33.10765</v>
      </c>
      <c r="C35" s="37" t="n">
        <v>33.10765</v>
      </c>
      <c r="D35" s="37" t="n">
        <v>75.53329</v>
      </c>
      <c r="E35" s="37" t="n">
        <v>92.63414</v>
      </c>
      <c r="F35" s="37" t="n">
        <v>0.09</v>
      </c>
      <c r="G35" s="37" t="n">
        <v>705.55058</v>
      </c>
      <c r="H35" s="37" t="n">
        <v>183.8969</v>
      </c>
      <c r="I35" s="54" t="n">
        <v>7.61652863620259</v>
      </c>
    </row>
    <row r="36" customFormat="false" ht="12.75" hidden="false" customHeight="false" outlineLevel="0" collapsed="false">
      <c r="A36" s="39" t="s">
        <v>168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-0.04688</v>
      </c>
      <c r="H36" s="37" t="n">
        <v>0</v>
      </c>
      <c r="I36" s="54" t="n">
        <v>0</v>
      </c>
    </row>
    <row r="37" customFormat="false" ht="12.75" hidden="false" customHeight="false" outlineLevel="0" collapsed="false">
      <c r="A37" s="39" t="s">
        <v>172</v>
      </c>
      <c r="B37" s="37" t="n">
        <v>0</v>
      </c>
      <c r="C37" s="37" t="n">
        <v>49.416</v>
      </c>
      <c r="D37" s="37" t="n">
        <v>49.416</v>
      </c>
      <c r="E37" s="37" t="n">
        <v>49.416</v>
      </c>
      <c r="F37" s="37" t="n">
        <v>0</v>
      </c>
      <c r="G37" s="37" t="n">
        <v>46.332</v>
      </c>
      <c r="H37" s="37" t="n">
        <v>14.825</v>
      </c>
      <c r="I37" s="54" t="n">
        <v>0.937591063623118</v>
      </c>
    </row>
    <row r="38" customFormat="false" ht="12.75" hidden="false" customHeight="false" outlineLevel="0" collapsed="false">
      <c r="A38" s="39" t="s">
        <v>173</v>
      </c>
      <c r="B38" s="37" t="n">
        <v>0</v>
      </c>
      <c r="C38" s="37" t="n">
        <v>16.98966</v>
      </c>
      <c r="D38" s="37" t="n">
        <v>13.63695</v>
      </c>
      <c r="E38" s="37" t="n">
        <v>13.63695</v>
      </c>
      <c r="F38" s="37" t="n">
        <v>0</v>
      </c>
      <c r="G38" s="37" t="n">
        <v>14.76443</v>
      </c>
      <c r="H38" s="37" t="n">
        <v>2.39415</v>
      </c>
      <c r="I38" s="54" t="n">
        <v>1.08267831149927</v>
      </c>
    </row>
    <row r="39" customFormat="false" ht="12.75" hidden="false" customHeight="false" outlineLevel="0" collapsed="false">
      <c r="A39" s="39" t="s">
        <v>179</v>
      </c>
      <c r="B39" s="37" t="n">
        <v>1595.34104</v>
      </c>
      <c r="C39" s="37" t="n">
        <v>1695.35359</v>
      </c>
      <c r="D39" s="37" t="n">
        <v>1653.65501</v>
      </c>
      <c r="E39" s="37" t="n">
        <v>1642.79124</v>
      </c>
      <c r="F39" s="37" t="n">
        <v>735.99011</v>
      </c>
      <c r="G39" s="37" t="n">
        <v>853.84365</v>
      </c>
      <c r="H39" s="37" t="n">
        <v>592.56746</v>
      </c>
      <c r="I39" s="54" t="n">
        <v>0.519751767120453</v>
      </c>
    </row>
    <row r="40" customFormat="false" ht="12.75" hidden="false" customHeight="false" outlineLevel="0" collapsed="false">
      <c r="A40" s="39" t="s">
        <v>180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129.23839</v>
      </c>
      <c r="G40" s="37" t="n">
        <v>140.29784</v>
      </c>
      <c r="H40" s="37" t="n">
        <v>0</v>
      </c>
      <c r="I40" s="54" t="n">
        <v>0</v>
      </c>
    </row>
    <row r="41" customFormat="false" ht="12.75" hidden="false" customHeight="false" outlineLevel="0" collapsed="false">
      <c r="A41" s="39" t="s">
        <v>184</v>
      </c>
      <c r="B41" s="37" t="n">
        <v>1859.906</v>
      </c>
      <c r="C41" s="37" t="n">
        <v>1918.568</v>
      </c>
      <c r="D41" s="37" t="n">
        <v>1582.586</v>
      </c>
      <c r="E41" s="37" t="n">
        <v>1582.337</v>
      </c>
      <c r="F41" s="37" t="n">
        <v>880.073</v>
      </c>
      <c r="G41" s="37" t="n">
        <v>687.368</v>
      </c>
      <c r="H41" s="37" t="n">
        <v>-229.631</v>
      </c>
      <c r="I41" s="54" t="n">
        <v>0.434400510131533</v>
      </c>
    </row>
    <row r="42" customFormat="false" ht="12.75" hidden="false" customHeight="false" outlineLevel="0" collapsed="false">
      <c r="A42" s="39" t="s">
        <v>186</v>
      </c>
      <c r="B42" s="37" t="n">
        <v>2677.80776</v>
      </c>
      <c r="C42" s="37" t="n">
        <v>2677.80776</v>
      </c>
      <c r="D42" s="37" t="n">
        <v>1950.47021</v>
      </c>
      <c r="E42" s="37" t="n">
        <v>1939.21449</v>
      </c>
      <c r="F42" s="37" t="n">
        <v>-180.86355</v>
      </c>
      <c r="G42" s="37" t="n">
        <v>-116.86751</v>
      </c>
      <c r="H42" s="37" t="n">
        <v>-98.28606</v>
      </c>
      <c r="I42" s="54" t="n">
        <v>-0.060265386115179</v>
      </c>
    </row>
    <row r="43" customFormat="false" ht="12.75" hidden="false" customHeight="false" outlineLevel="0" collapsed="false">
      <c r="A43" s="39" t="s">
        <v>190</v>
      </c>
      <c r="B43" s="37" t="n">
        <v>2305.76574</v>
      </c>
      <c r="C43" s="37" t="n">
        <v>2444.63113</v>
      </c>
      <c r="D43" s="37" t="n">
        <v>2056.696</v>
      </c>
      <c r="E43" s="37" t="n">
        <v>2047.63921</v>
      </c>
      <c r="F43" s="37" t="n">
        <v>394.36477</v>
      </c>
      <c r="G43" s="37" t="n">
        <v>549.50452</v>
      </c>
      <c r="H43" s="37" t="n">
        <v>341.8663</v>
      </c>
      <c r="I43" s="54" t="n">
        <v>0.268360030085574</v>
      </c>
    </row>
    <row r="44" customFormat="false" ht="12.75" hidden="false" customHeight="false" outlineLevel="0" collapsed="false">
      <c r="A44" s="39" t="s">
        <v>192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34.965</v>
      </c>
      <c r="H44" s="37" t="n">
        <v>0</v>
      </c>
      <c r="I44" s="54" t="n">
        <v>0</v>
      </c>
    </row>
    <row r="45" customFormat="false" ht="12.75" hidden="false" customHeight="false" outlineLevel="0" collapsed="false">
      <c r="A45" s="39" t="s">
        <v>193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8.75465</v>
      </c>
      <c r="H45" s="37" t="n">
        <v>0</v>
      </c>
      <c r="I45" s="54" t="n">
        <v>0</v>
      </c>
    </row>
    <row r="46" customFormat="false" ht="13.5" hidden="false" customHeight="false" outlineLevel="0" collapsed="false">
      <c r="A46" s="40" t="s">
        <v>195</v>
      </c>
      <c r="B46" s="52" t="n">
        <v>192711.54943</v>
      </c>
      <c r="C46" s="52" t="n">
        <v>194749.01595</v>
      </c>
      <c r="D46" s="52" t="n">
        <v>169616.53769</v>
      </c>
      <c r="E46" s="52" t="n">
        <v>164547.84547</v>
      </c>
      <c r="F46" s="52" t="n">
        <v>56343.22912</v>
      </c>
      <c r="G46" s="52" t="n">
        <v>50466.65179</v>
      </c>
      <c r="H46" s="52" t="n">
        <v>-822.41409</v>
      </c>
      <c r="I46" s="55" t="n">
        <v>0.306698952185314</v>
      </c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A49" s="8"/>
      <c r="B49" s="8"/>
    </row>
    <row r="51" customFormat="false" ht="12.75" hidden="false" customHeight="false" outlineLevel="0" collapsed="false">
      <c r="A51" s="46"/>
      <c r="B51" s="46"/>
    </row>
    <row r="52" customFormat="false" ht="12.75" hidden="false" customHeight="false" outlineLevel="0" collapsed="false">
      <c r="A52" s="46"/>
      <c r="B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6" customFormat="false" ht="12.75" hidden="false" customHeight="false" outlineLevel="0" collapsed="false">
      <c r="A56" s="8"/>
      <c r="B56" s="8"/>
    </row>
    <row r="57" customFormat="false" ht="12.75" hidden="false" customHeight="false" outlineLevel="0" collapsed="false">
      <c r="A57" s="8"/>
      <c r="B57" s="8"/>
    </row>
    <row r="58" customFormat="false" ht="12.75" hidden="false" customHeight="false" outlineLevel="0" collapsed="false">
      <c r="A58" s="8"/>
      <c r="B5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6" t="s">
        <v>56</v>
      </c>
      <c r="C5" s="27" t="s">
        <v>56</v>
      </c>
      <c r="D5" s="28" t="s">
        <v>56</v>
      </c>
      <c r="E5" s="28" t="s">
        <v>56</v>
      </c>
      <c r="F5" s="28" t="s">
        <v>57</v>
      </c>
      <c r="G5" s="28" t="s">
        <v>57</v>
      </c>
      <c r="H5" s="27" t="s">
        <v>204</v>
      </c>
      <c r="I5" s="28" t="s">
        <v>205</v>
      </c>
    </row>
    <row r="6" customFormat="false" ht="13.5" hidden="false" customHeight="false" outlineLevel="0" collapsed="false">
      <c r="A6" s="29"/>
      <c r="B6" s="31" t="s">
        <v>62</v>
      </c>
      <c r="C6" s="61" t="s">
        <v>206</v>
      </c>
      <c r="D6" s="62" t="s">
        <v>64</v>
      </c>
      <c r="E6" s="62" t="s">
        <v>65</v>
      </c>
      <c r="F6" s="62" t="s">
        <v>66</v>
      </c>
      <c r="G6" s="62" t="s">
        <v>64</v>
      </c>
      <c r="H6" s="32" t="s">
        <v>207</v>
      </c>
      <c r="I6" s="33"/>
    </row>
    <row r="7" customFormat="false" ht="12.75" hidden="false" customHeight="false" outlineLevel="0" collapsed="false">
      <c r="A7" s="35" t="s">
        <v>75</v>
      </c>
      <c r="B7" s="59" t="n">
        <v>32417.55823</v>
      </c>
      <c r="C7" s="59" t="n">
        <v>32388.05025</v>
      </c>
      <c r="D7" s="59" t="n">
        <v>24258.59761</v>
      </c>
      <c r="E7" s="59" t="n">
        <v>23247.13502</v>
      </c>
      <c r="F7" s="59" t="n">
        <v>14482.74272</v>
      </c>
      <c r="G7" s="59" t="n">
        <v>8842.19493</v>
      </c>
      <c r="H7" s="37" t="n">
        <v>4733.16078</v>
      </c>
      <c r="I7" s="54" t="n">
        <v>0.380356328742999</v>
      </c>
    </row>
    <row r="8" customFormat="false" ht="12.75" hidden="false" customHeight="false" outlineLevel="0" collapsed="false">
      <c r="A8" s="39" t="s">
        <v>76</v>
      </c>
      <c r="B8" s="37" t="n">
        <v>57525.89255</v>
      </c>
      <c r="C8" s="37" t="n">
        <v>64184.38055</v>
      </c>
      <c r="D8" s="37" t="n">
        <v>38674.98217</v>
      </c>
      <c r="E8" s="37" t="n">
        <v>36396.98184</v>
      </c>
      <c r="F8" s="37" t="n">
        <v>37023.23988</v>
      </c>
      <c r="G8" s="37" t="n">
        <v>21768.70505</v>
      </c>
      <c r="H8" s="37" t="n">
        <v>7538.32549</v>
      </c>
      <c r="I8" s="54" t="n">
        <v>0.598090939124968</v>
      </c>
    </row>
    <row r="9" customFormat="false" ht="12.75" hidden="false" customHeight="false" outlineLevel="0" collapsed="false">
      <c r="A9" s="39" t="s">
        <v>79</v>
      </c>
      <c r="B9" s="37" t="n">
        <v>0</v>
      </c>
      <c r="C9" s="37" t="n">
        <v>0</v>
      </c>
      <c r="D9" s="37" t="n">
        <v>0.47084</v>
      </c>
      <c r="E9" s="37" t="n">
        <v>-0.82566</v>
      </c>
      <c r="F9" s="37" t="n">
        <v>0</v>
      </c>
      <c r="G9" s="37" t="n">
        <v>62.40297</v>
      </c>
      <c r="H9" s="37" t="n">
        <v>0.10179</v>
      </c>
      <c r="I9" s="54" t="n">
        <v>-75.5795000363346</v>
      </c>
    </row>
    <row r="10" customFormat="false" ht="12.75" hidden="false" customHeight="false" outlineLevel="0" collapsed="false">
      <c r="A10" s="39" t="s">
        <v>80</v>
      </c>
      <c r="B10" s="37" t="n">
        <v>230.96922</v>
      </c>
      <c r="C10" s="37" t="n">
        <v>230.96922</v>
      </c>
      <c r="D10" s="37" t="n">
        <v>162.49418</v>
      </c>
      <c r="E10" s="37" t="n">
        <v>167.32921</v>
      </c>
      <c r="F10" s="37" t="n">
        <v>13.46369</v>
      </c>
      <c r="G10" s="37" t="n">
        <v>23.29205</v>
      </c>
      <c r="H10" s="37" t="n">
        <v>20.2142</v>
      </c>
      <c r="I10" s="54" t="n">
        <v>0.139198947990013</v>
      </c>
    </row>
    <row r="11" customFormat="false" ht="12.75" hidden="false" customHeight="false" outlineLevel="0" collapsed="false">
      <c r="A11" s="39" t="s">
        <v>81</v>
      </c>
      <c r="B11" s="37" t="n">
        <v>428.186</v>
      </c>
      <c r="C11" s="37" t="n">
        <v>2103.88502</v>
      </c>
      <c r="D11" s="37" t="n">
        <v>1718.85611</v>
      </c>
      <c r="E11" s="37" t="n">
        <v>2604.88712</v>
      </c>
      <c r="F11" s="37" t="n">
        <v>436.10114</v>
      </c>
      <c r="G11" s="37" t="n">
        <v>1433.89304</v>
      </c>
      <c r="H11" s="37" t="n">
        <v>-116.13321</v>
      </c>
      <c r="I11" s="54" t="n">
        <v>0.55046263962486</v>
      </c>
    </row>
    <row r="12" customFormat="false" ht="12.75" hidden="false" customHeight="false" outlineLevel="0" collapsed="false">
      <c r="A12" s="39" t="s">
        <v>83</v>
      </c>
      <c r="B12" s="37" t="n">
        <v>0</v>
      </c>
      <c r="C12" s="37" t="n">
        <v>0</v>
      </c>
      <c r="D12" s="37" t="n">
        <v>0.58365</v>
      </c>
      <c r="E12" s="37" t="n">
        <v>0.68283</v>
      </c>
      <c r="F12" s="37" t="n">
        <v>0</v>
      </c>
      <c r="G12" s="37" t="n">
        <v>3.13782</v>
      </c>
      <c r="H12" s="37" t="n">
        <v>0.26085</v>
      </c>
      <c r="I12" s="54" t="n">
        <v>4.59531655023945</v>
      </c>
    </row>
    <row r="13" customFormat="false" ht="12.75" hidden="false" customHeight="false" outlineLevel="0" collapsed="false">
      <c r="A13" s="39" t="s">
        <v>84</v>
      </c>
      <c r="B13" s="37" t="n">
        <v>0</v>
      </c>
      <c r="C13" s="37" t="n">
        <v>0</v>
      </c>
      <c r="D13" s="37" t="n">
        <v>0.628</v>
      </c>
      <c r="E13" s="37" t="n">
        <v>0.579</v>
      </c>
      <c r="F13" s="37" t="n">
        <v>0</v>
      </c>
      <c r="G13" s="37" t="n">
        <v>8.102</v>
      </c>
      <c r="H13" s="37" t="n">
        <v>0.156</v>
      </c>
      <c r="I13" s="54" t="n">
        <v>13.993091537133</v>
      </c>
    </row>
    <row r="14" customFormat="false" ht="12.75" hidden="false" customHeight="false" outlineLevel="0" collapsed="false">
      <c r="A14" s="39" t="s">
        <v>85</v>
      </c>
      <c r="B14" s="37" t="n">
        <v>0.12812</v>
      </c>
      <c r="C14" s="37" t="n">
        <v>0.12812</v>
      </c>
      <c r="D14" s="37" t="n">
        <v>0.12812</v>
      </c>
      <c r="E14" s="37" t="n">
        <v>0.17555</v>
      </c>
      <c r="F14" s="37" t="n">
        <v>0</v>
      </c>
      <c r="G14" s="37" t="n">
        <v>0.01024</v>
      </c>
      <c r="H14" s="37" t="n">
        <v>0.01922</v>
      </c>
      <c r="I14" s="54" t="n">
        <v>0.0583309598405013</v>
      </c>
    </row>
    <row r="15" customFormat="false" ht="12.75" hidden="false" customHeight="false" outlineLevel="0" collapsed="false">
      <c r="A15" s="39" t="s">
        <v>86</v>
      </c>
      <c r="B15" s="37" t="n">
        <v>9742.45175</v>
      </c>
      <c r="C15" s="37" t="n">
        <v>9970.32974</v>
      </c>
      <c r="D15" s="37" t="n">
        <v>1017.05073</v>
      </c>
      <c r="E15" s="37" t="n">
        <v>973.6992</v>
      </c>
      <c r="F15" s="37" t="n">
        <v>233.75276</v>
      </c>
      <c r="G15" s="37" t="n">
        <v>164.83781</v>
      </c>
      <c r="H15" s="37" t="n">
        <v>-642.77711</v>
      </c>
      <c r="I15" s="54" t="n">
        <v>0.16929027979072</v>
      </c>
    </row>
    <row r="16" customFormat="false" ht="12.75" hidden="false" customHeight="false" outlineLevel="0" collapsed="false">
      <c r="A16" s="39" t="s">
        <v>87</v>
      </c>
      <c r="B16" s="37" t="n">
        <v>0</v>
      </c>
      <c r="C16" s="37" t="n">
        <v>0</v>
      </c>
      <c r="D16" s="37" t="n">
        <v>0.35872</v>
      </c>
      <c r="E16" s="37" t="n">
        <v>0.41126</v>
      </c>
      <c r="F16" s="37" t="n">
        <v>0</v>
      </c>
      <c r="G16" s="37" t="n">
        <v>2.50071</v>
      </c>
      <c r="H16" s="37" t="n">
        <v>0.07647</v>
      </c>
      <c r="I16" s="54" t="n">
        <v>6.08060594271264</v>
      </c>
    </row>
    <row r="17" customFormat="false" ht="12.75" hidden="false" customHeight="false" outlineLevel="0" collapsed="false">
      <c r="A17" s="39" t="s">
        <v>88</v>
      </c>
      <c r="B17" s="37" t="n">
        <v>5600.48026</v>
      </c>
      <c r="C17" s="37" t="n">
        <v>5485.02495</v>
      </c>
      <c r="D17" s="37" t="n">
        <v>2789.22895</v>
      </c>
      <c r="E17" s="37" t="n">
        <v>2436.96544</v>
      </c>
      <c r="F17" s="37" t="n">
        <v>4165.37127</v>
      </c>
      <c r="G17" s="37" t="n">
        <v>3037.69708</v>
      </c>
      <c r="H17" s="37" t="n">
        <v>326.17934</v>
      </c>
      <c r="I17" s="54" t="n">
        <v>1.24650806701633</v>
      </c>
    </row>
    <row r="18" customFormat="false" ht="12.75" hidden="false" customHeight="false" outlineLevel="0" collapsed="false">
      <c r="A18" s="39" t="s">
        <v>90</v>
      </c>
      <c r="B18" s="37" t="n">
        <v>-2.05184</v>
      </c>
      <c r="C18" s="37" t="n">
        <v>9.80549</v>
      </c>
      <c r="D18" s="37" t="n">
        <v>19.94481</v>
      </c>
      <c r="E18" s="37" t="n">
        <v>19.63244</v>
      </c>
      <c r="F18" s="37" t="n">
        <v>654.53381</v>
      </c>
      <c r="G18" s="37" t="n">
        <v>-180.49855</v>
      </c>
      <c r="H18" s="37" t="n">
        <v>5.15168</v>
      </c>
      <c r="I18" s="54" t="n">
        <v>-9.19389286303689</v>
      </c>
    </row>
    <row r="19" customFormat="false" ht="12.75" hidden="false" customHeight="false" outlineLevel="0" collapsed="false">
      <c r="A19" s="39" t="s">
        <v>91</v>
      </c>
      <c r="B19" s="37" t="n">
        <v>33.42752</v>
      </c>
      <c r="C19" s="37" t="n">
        <v>33.42752</v>
      </c>
      <c r="D19" s="37" t="n">
        <v>25.13294</v>
      </c>
      <c r="E19" s="37" t="n">
        <v>24.96494</v>
      </c>
      <c r="F19" s="37" t="n">
        <v>14.0934</v>
      </c>
      <c r="G19" s="37" t="n">
        <v>35.77616</v>
      </c>
      <c r="H19" s="37" t="n">
        <v>3.23141</v>
      </c>
      <c r="I19" s="54" t="n">
        <v>1.43305611789974</v>
      </c>
    </row>
    <row r="20" customFormat="false" ht="12.75" hidden="false" customHeight="false" outlineLevel="0" collapsed="false">
      <c r="A20" s="39" t="s">
        <v>93</v>
      </c>
      <c r="B20" s="37" t="n">
        <v>-0.9802</v>
      </c>
      <c r="C20" s="37" t="n">
        <v>3.9209</v>
      </c>
      <c r="D20" s="37" t="n">
        <v>12.47225</v>
      </c>
      <c r="E20" s="37" t="n">
        <v>13.78063</v>
      </c>
      <c r="F20" s="37" t="n">
        <v>60.52662</v>
      </c>
      <c r="G20" s="37" t="n">
        <v>167.40812</v>
      </c>
      <c r="H20" s="37" t="n">
        <v>3.34155</v>
      </c>
      <c r="I20" s="54" t="n">
        <v>12.148074507479</v>
      </c>
    </row>
    <row r="21" customFormat="false" ht="12.75" hidden="false" customHeight="false" outlineLevel="0" collapsed="false">
      <c r="A21" s="39" t="s">
        <v>94</v>
      </c>
      <c r="B21" s="37" t="n">
        <v>177965.675</v>
      </c>
      <c r="C21" s="37" t="n">
        <v>165148.536</v>
      </c>
      <c r="D21" s="37" t="n">
        <v>46957.517</v>
      </c>
      <c r="E21" s="37" t="n">
        <v>44973.694</v>
      </c>
      <c r="F21" s="37" t="n">
        <v>55259.163</v>
      </c>
      <c r="G21" s="37" t="n">
        <v>27670.033</v>
      </c>
      <c r="H21" s="37" t="n">
        <v>2180.751</v>
      </c>
      <c r="I21" s="54" t="n">
        <v>0.615249283281022</v>
      </c>
    </row>
    <row r="22" customFormat="false" ht="12.75" hidden="false" customHeight="false" outlineLevel="0" collapsed="false">
      <c r="A22" s="39" t="s">
        <v>95</v>
      </c>
      <c r="B22" s="37" t="n">
        <v>11264.49807</v>
      </c>
      <c r="C22" s="37" t="n">
        <v>11264.49807</v>
      </c>
      <c r="D22" s="37" t="n">
        <v>11326.7722</v>
      </c>
      <c r="E22" s="37" t="n">
        <v>11297.30721</v>
      </c>
      <c r="F22" s="37" t="n">
        <v>1703.26262</v>
      </c>
      <c r="G22" s="37" t="n">
        <v>2206.38294</v>
      </c>
      <c r="H22" s="37" t="n">
        <v>1636.63126</v>
      </c>
      <c r="I22" s="54" t="n">
        <v>0.19530166782107</v>
      </c>
    </row>
    <row r="23" customFormat="false" ht="12.75" hidden="false" customHeight="false" outlineLevel="0" collapsed="false">
      <c r="A23" s="39" t="s">
        <v>96</v>
      </c>
      <c r="B23" s="37" t="n">
        <v>0</v>
      </c>
      <c r="C23" s="37" t="n">
        <v>0</v>
      </c>
      <c r="D23" s="37" t="n">
        <v>20.46198</v>
      </c>
      <c r="E23" s="37" t="n">
        <v>22.59474</v>
      </c>
      <c r="F23" s="37" t="n">
        <v>0</v>
      </c>
      <c r="G23" s="37" t="n">
        <v>215.93637</v>
      </c>
      <c r="H23" s="37" t="n">
        <v>3.06752</v>
      </c>
      <c r="I23" s="54" t="n">
        <v>9.55693094941566</v>
      </c>
    </row>
    <row r="24" customFormat="false" ht="12.75" hidden="false" customHeight="false" outlineLevel="0" collapsed="false">
      <c r="A24" s="39" t="s">
        <v>98</v>
      </c>
      <c r="B24" s="37" t="n">
        <v>239695.612</v>
      </c>
      <c r="C24" s="37" t="n">
        <v>238387.776</v>
      </c>
      <c r="D24" s="37" t="n">
        <v>72703.648</v>
      </c>
      <c r="E24" s="37" t="n">
        <v>62087.403</v>
      </c>
      <c r="F24" s="37" t="n">
        <v>213263.522</v>
      </c>
      <c r="G24" s="37" t="n">
        <v>53874.876</v>
      </c>
      <c r="H24" s="37" t="n">
        <v>672.476</v>
      </c>
      <c r="I24" s="54" t="n">
        <v>0.867726356665297</v>
      </c>
    </row>
    <row r="25" customFormat="false" ht="12.75" hidden="false" customHeight="false" outlineLevel="0" collapsed="false">
      <c r="A25" s="39" t="s">
        <v>100</v>
      </c>
      <c r="B25" s="37" t="n">
        <v>2294.57712</v>
      </c>
      <c r="C25" s="37" t="n">
        <v>2294.57712</v>
      </c>
      <c r="D25" s="37" t="n">
        <v>1121.99045</v>
      </c>
      <c r="E25" s="37" t="n">
        <v>664.63864</v>
      </c>
      <c r="F25" s="37" t="n">
        <v>489.85304</v>
      </c>
      <c r="G25" s="37" t="n">
        <v>660.55659</v>
      </c>
      <c r="H25" s="37" t="n">
        <v>424.49623</v>
      </c>
      <c r="I25" s="54" t="n">
        <v>0.993858241525049</v>
      </c>
    </row>
    <row r="26" customFormat="false" ht="12.75" hidden="false" customHeight="false" outlineLevel="0" collapsed="false">
      <c r="A26" s="39" t="s">
        <v>101</v>
      </c>
      <c r="B26" s="37" t="n">
        <v>11.98978</v>
      </c>
      <c r="C26" s="37" t="n">
        <v>11.98978</v>
      </c>
      <c r="D26" s="37" t="n">
        <v>12.69414</v>
      </c>
      <c r="E26" s="37" t="n">
        <v>12.79408</v>
      </c>
      <c r="F26" s="37" t="n">
        <v>0</v>
      </c>
      <c r="G26" s="37" t="n">
        <v>10.64075</v>
      </c>
      <c r="H26" s="37" t="n">
        <v>0.19124</v>
      </c>
      <c r="I26" s="54" t="n">
        <v>0.831693251878994</v>
      </c>
    </row>
    <row r="27" customFormat="false" ht="12.75" hidden="false" customHeight="false" outlineLevel="0" collapsed="false">
      <c r="A27" s="39" t="s">
        <v>102</v>
      </c>
      <c r="B27" s="37" t="n">
        <v>74.62616</v>
      </c>
      <c r="C27" s="37" t="n">
        <v>74.62616</v>
      </c>
      <c r="D27" s="37" t="n">
        <v>74.62616</v>
      </c>
      <c r="E27" s="37" t="n">
        <v>76.3033</v>
      </c>
      <c r="F27" s="37" t="n">
        <v>27.05893</v>
      </c>
      <c r="G27" s="37" t="n">
        <v>30.06423</v>
      </c>
      <c r="H27" s="37" t="n">
        <v>22.82832</v>
      </c>
      <c r="I27" s="54" t="n">
        <v>0.394009564461825</v>
      </c>
    </row>
    <row r="28" customFormat="false" ht="12.75" hidden="false" customHeight="false" outlineLevel="0" collapsed="false">
      <c r="A28" s="39" t="s">
        <v>103</v>
      </c>
      <c r="B28" s="37" t="n">
        <v>49488.72096</v>
      </c>
      <c r="C28" s="37" t="n">
        <v>49488.72096</v>
      </c>
      <c r="D28" s="37" t="n">
        <v>45089.81135</v>
      </c>
      <c r="E28" s="37" t="n">
        <v>45942.4497</v>
      </c>
      <c r="F28" s="37" t="n">
        <v>43303.47538</v>
      </c>
      <c r="G28" s="37" t="n">
        <v>34843.37692</v>
      </c>
      <c r="H28" s="37" t="n">
        <v>3804.72714</v>
      </c>
      <c r="I28" s="54" t="n">
        <v>0.758413561913308</v>
      </c>
    </row>
    <row r="29" customFormat="false" ht="12.75" hidden="false" customHeight="false" outlineLevel="0" collapsed="false">
      <c r="A29" s="39" t="s">
        <v>105</v>
      </c>
      <c r="B29" s="37" t="n">
        <v>4053.32</v>
      </c>
      <c r="C29" s="37" t="n">
        <v>2762.296</v>
      </c>
      <c r="D29" s="37" t="n">
        <v>1815.771</v>
      </c>
      <c r="E29" s="37" t="n">
        <v>705.311</v>
      </c>
      <c r="F29" s="37" t="n">
        <v>458.781</v>
      </c>
      <c r="G29" s="37" t="n">
        <v>333.177</v>
      </c>
      <c r="H29" s="37" t="n">
        <v>102.379</v>
      </c>
      <c r="I29" s="54" t="n">
        <v>0.472383104758043</v>
      </c>
    </row>
    <row r="30" customFormat="false" ht="12.75" hidden="false" customHeight="false" outlineLevel="0" collapsed="false">
      <c r="A30" s="39" t="s">
        <v>106</v>
      </c>
      <c r="B30" s="37" t="n">
        <v>29139.58668</v>
      </c>
      <c r="C30" s="37" t="n">
        <v>25943.73168</v>
      </c>
      <c r="D30" s="37" t="n">
        <v>10421.40948</v>
      </c>
      <c r="E30" s="37" t="n">
        <v>11139.62983</v>
      </c>
      <c r="F30" s="37" t="n">
        <v>18588.40657</v>
      </c>
      <c r="G30" s="37" t="n">
        <v>7778.39147</v>
      </c>
      <c r="H30" s="37" t="n">
        <v>1801.12807</v>
      </c>
      <c r="I30" s="54" t="n">
        <v>0.698263011312289</v>
      </c>
    </row>
    <row r="31" customFormat="false" ht="12.75" hidden="false" customHeight="false" outlineLevel="0" collapsed="false">
      <c r="A31" s="39" t="s">
        <v>107</v>
      </c>
      <c r="B31" s="37" t="n">
        <v>1462.38484</v>
      </c>
      <c r="C31" s="37" t="n">
        <v>1464.02638</v>
      </c>
      <c r="D31" s="37" t="n">
        <v>9.73747</v>
      </c>
      <c r="E31" s="37" t="n">
        <v>56.56016</v>
      </c>
      <c r="F31" s="37" t="n">
        <v>-303.36919</v>
      </c>
      <c r="G31" s="37" t="n">
        <v>-249.73772</v>
      </c>
      <c r="H31" s="37" t="n">
        <v>3.69894</v>
      </c>
      <c r="I31" s="54" t="n">
        <v>-4.41543517557235</v>
      </c>
    </row>
    <row r="32" customFormat="false" ht="12.75" hidden="false" customHeight="false" outlineLevel="0" collapsed="false">
      <c r="A32" s="39" t="s">
        <v>108</v>
      </c>
      <c r="B32" s="37" t="n">
        <v>6539.58609</v>
      </c>
      <c r="C32" s="37" t="n">
        <v>6506.6192</v>
      </c>
      <c r="D32" s="37" t="n">
        <v>6047.47425</v>
      </c>
      <c r="E32" s="37" t="n">
        <v>6042.73132</v>
      </c>
      <c r="F32" s="37" t="n">
        <v>4075.04451</v>
      </c>
      <c r="G32" s="37" t="n">
        <v>3751.75393</v>
      </c>
      <c r="H32" s="37" t="n">
        <v>1114.09059</v>
      </c>
      <c r="I32" s="54" t="n">
        <v>0.62087055196093</v>
      </c>
    </row>
    <row r="33" customFormat="false" ht="12.75" hidden="false" customHeight="false" outlineLevel="0" collapsed="false">
      <c r="A33" s="39" t="s">
        <v>109</v>
      </c>
      <c r="B33" s="37" t="n">
        <v>2305.71824</v>
      </c>
      <c r="C33" s="37" t="n">
        <v>2453.62906</v>
      </c>
      <c r="D33" s="37" t="n">
        <v>1697.80653</v>
      </c>
      <c r="E33" s="37" t="n">
        <v>2010.60464</v>
      </c>
      <c r="F33" s="37" t="n">
        <v>2062.21259</v>
      </c>
      <c r="G33" s="37" t="n">
        <v>1653.63897</v>
      </c>
      <c r="H33" s="37" t="n">
        <v>492.14919</v>
      </c>
      <c r="I33" s="54" t="n">
        <v>0.822458546599196</v>
      </c>
    </row>
    <row r="34" customFormat="false" ht="12.75" hidden="false" customHeight="false" outlineLevel="0" collapsed="false">
      <c r="A34" s="39" t="s">
        <v>110</v>
      </c>
      <c r="B34" s="37" t="n">
        <v>0</v>
      </c>
      <c r="C34" s="37" t="n">
        <v>0</v>
      </c>
      <c r="D34" s="37" t="n">
        <v>4.77091</v>
      </c>
      <c r="E34" s="37" t="n">
        <v>5.53582</v>
      </c>
      <c r="F34" s="37" t="n">
        <v>0</v>
      </c>
      <c r="G34" s="37" t="n">
        <v>68.30435</v>
      </c>
      <c r="H34" s="37" t="n">
        <v>1.29435</v>
      </c>
      <c r="I34" s="54" t="n">
        <v>12.338614694842</v>
      </c>
    </row>
    <row r="35" customFormat="false" ht="12.75" hidden="false" customHeight="false" outlineLevel="0" collapsed="false">
      <c r="A35" s="39" t="s">
        <v>111</v>
      </c>
      <c r="B35" s="37" t="n">
        <v>847.29524</v>
      </c>
      <c r="C35" s="37" t="n">
        <v>847.29524</v>
      </c>
      <c r="D35" s="37" t="n">
        <v>856.16935</v>
      </c>
      <c r="E35" s="37" t="n">
        <v>792.71655</v>
      </c>
      <c r="F35" s="37" t="n">
        <v>146.18499</v>
      </c>
      <c r="G35" s="37" t="n">
        <v>398.08213</v>
      </c>
      <c r="H35" s="37" t="n">
        <v>210.07858</v>
      </c>
      <c r="I35" s="54" t="n">
        <v>0.502174617144047</v>
      </c>
    </row>
    <row r="36" customFormat="false" ht="12.75" hidden="false" customHeight="false" outlineLevel="0" collapsed="false">
      <c r="A36" s="39" t="s">
        <v>112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24.57</v>
      </c>
      <c r="G36" s="37" t="n">
        <v>8.3538</v>
      </c>
      <c r="H36" s="37" t="n">
        <v>0</v>
      </c>
      <c r="I36" s="54" t="n">
        <v>0</v>
      </c>
    </row>
    <row r="37" customFormat="false" ht="12.75" hidden="false" customHeight="false" outlineLevel="0" collapsed="false">
      <c r="A37" s="39" t="s">
        <v>113</v>
      </c>
      <c r="B37" s="37" t="n">
        <v>178.90831</v>
      </c>
      <c r="C37" s="37" t="n">
        <v>178.90831</v>
      </c>
      <c r="D37" s="37" t="n">
        <v>190.94042</v>
      </c>
      <c r="E37" s="37" t="n">
        <v>190.94042</v>
      </c>
      <c r="F37" s="37" t="n">
        <v>293.00999</v>
      </c>
      <c r="G37" s="37" t="n">
        <v>292.76089</v>
      </c>
      <c r="H37" s="37" t="n">
        <v>0.01886</v>
      </c>
      <c r="I37" s="54" t="n">
        <v>1.53325780890186</v>
      </c>
    </row>
    <row r="38" customFormat="false" ht="12.75" hidden="false" customHeight="false" outlineLevel="0" collapsed="false">
      <c r="A38" s="39" t="s">
        <v>114</v>
      </c>
      <c r="B38" s="37" t="n">
        <v>2487.91549</v>
      </c>
      <c r="C38" s="37" t="n">
        <v>3378.24554</v>
      </c>
      <c r="D38" s="37" t="n">
        <v>1410.81949</v>
      </c>
      <c r="E38" s="37" t="n">
        <v>2121.88512</v>
      </c>
      <c r="F38" s="37" t="n">
        <v>-785.44856</v>
      </c>
      <c r="G38" s="37" t="n">
        <v>1636.46711</v>
      </c>
      <c r="H38" s="37" t="n">
        <v>822.56013</v>
      </c>
      <c r="I38" s="54" t="n">
        <v>0.771232662209347</v>
      </c>
    </row>
    <row r="39" customFormat="false" ht="12.75" hidden="false" customHeight="false" outlineLevel="0" collapsed="false">
      <c r="A39" s="39" t="s">
        <v>115</v>
      </c>
      <c r="B39" s="37" t="n">
        <v>27617.96345</v>
      </c>
      <c r="C39" s="37" t="n">
        <v>25818.63918</v>
      </c>
      <c r="D39" s="37" t="n">
        <v>12813.54255</v>
      </c>
      <c r="E39" s="37" t="n">
        <v>14301.13833</v>
      </c>
      <c r="F39" s="37" t="n">
        <v>49633.75818</v>
      </c>
      <c r="G39" s="37" t="n">
        <v>8014.46957</v>
      </c>
      <c r="H39" s="37" t="n">
        <v>-1761.0702</v>
      </c>
      <c r="I39" s="54" t="n">
        <v>0.560407807061608</v>
      </c>
    </row>
    <row r="40" customFormat="false" ht="12.75" hidden="false" customHeight="false" outlineLevel="0" collapsed="false">
      <c r="A40" s="39" t="s">
        <v>116</v>
      </c>
      <c r="B40" s="37" t="n">
        <v>35634.75147</v>
      </c>
      <c r="C40" s="37" t="n">
        <v>36165.04115</v>
      </c>
      <c r="D40" s="37" t="n">
        <v>2091.30603</v>
      </c>
      <c r="E40" s="37" t="n">
        <v>2076.67328</v>
      </c>
      <c r="F40" s="37" t="n">
        <v>31441.10201</v>
      </c>
      <c r="G40" s="37" t="n">
        <v>1027.78766</v>
      </c>
      <c r="H40" s="37" t="n">
        <v>525.56966</v>
      </c>
      <c r="I40" s="54" t="n">
        <v>0.494920250526843</v>
      </c>
    </row>
    <row r="41" customFormat="false" ht="12.75" hidden="false" customHeight="false" outlineLevel="0" collapsed="false">
      <c r="A41" s="39" t="s">
        <v>118</v>
      </c>
      <c r="B41" s="37" t="n">
        <v>4712.829</v>
      </c>
      <c r="C41" s="37" t="n">
        <v>4600.742</v>
      </c>
      <c r="D41" s="37" t="n">
        <v>3807.359</v>
      </c>
      <c r="E41" s="37" t="n">
        <v>3140.564</v>
      </c>
      <c r="F41" s="37" t="n">
        <v>869.71</v>
      </c>
      <c r="G41" s="37" t="n">
        <v>947.828</v>
      </c>
      <c r="H41" s="37" t="n">
        <v>1184.995</v>
      </c>
      <c r="I41" s="54" t="n">
        <v>0.301801841962144</v>
      </c>
    </row>
    <row r="42" customFormat="false" ht="12.75" hidden="false" customHeight="false" outlineLevel="0" collapsed="false">
      <c r="A42" s="39" t="s">
        <v>119</v>
      </c>
      <c r="B42" s="37" t="n">
        <v>0.93706</v>
      </c>
      <c r="C42" s="37" t="n">
        <v>0.93706</v>
      </c>
      <c r="D42" s="37" t="n">
        <v>0.28306</v>
      </c>
      <c r="E42" s="37" t="n">
        <v>2.33764</v>
      </c>
      <c r="F42" s="37" t="n">
        <v>0</v>
      </c>
      <c r="G42" s="37" t="n">
        <v>7.15148</v>
      </c>
      <c r="H42" s="37" t="n">
        <v>0.32892</v>
      </c>
      <c r="I42" s="54" t="n">
        <v>3.05927345527968</v>
      </c>
    </row>
    <row r="43" customFormat="false" ht="12.75" hidden="false" customHeight="false" outlineLevel="0" collapsed="false">
      <c r="A43" s="39" t="s">
        <v>120</v>
      </c>
      <c r="B43" s="37" t="n">
        <v>55.65328</v>
      </c>
      <c r="C43" s="37" t="n">
        <v>55.65328</v>
      </c>
      <c r="D43" s="37" t="n">
        <v>41.78073</v>
      </c>
      <c r="E43" s="37" t="n">
        <v>16.73269</v>
      </c>
      <c r="F43" s="37" t="n">
        <v>0</v>
      </c>
      <c r="G43" s="37" t="n">
        <v>30.37155</v>
      </c>
      <c r="H43" s="37" t="n">
        <v>4.29021</v>
      </c>
      <c r="I43" s="54" t="n">
        <v>1.81510265235297</v>
      </c>
    </row>
    <row r="44" customFormat="false" ht="12.75" hidden="false" customHeight="false" outlineLevel="0" collapsed="false">
      <c r="A44" s="39" t="s">
        <v>121</v>
      </c>
      <c r="B44" s="37" t="n">
        <v>27596.75415</v>
      </c>
      <c r="C44" s="37" t="n">
        <v>27457.39485</v>
      </c>
      <c r="D44" s="37" t="n">
        <v>3744.81852</v>
      </c>
      <c r="E44" s="37" t="n">
        <v>4050.818</v>
      </c>
      <c r="F44" s="37" t="n">
        <v>27060.6304</v>
      </c>
      <c r="G44" s="37" t="n">
        <v>7007.4915</v>
      </c>
      <c r="H44" s="37" t="n">
        <v>-1186.25596</v>
      </c>
      <c r="I44" s="54" t="n">
        <v>1.72989541865371</v>
      </c>
    </row>
    <row r="45" customFormat="false" ht="12.75" hidden="false" customHeight="false" outlineLevel="0" collapsed="false">
      <c r="A45" s="39" t="s">
        <v>123</v>
      </c>
      <c r="B45" s="37" t="n">
        <v>2581.39368</v>
      </c>
      <c r="C45" s="37" t="n">
        <v>2581.39368</v>
      </c>
      <c r="D45" s="37" t="n">
        <v>4.57584</v>
      </c>
      <c r="E45" s="37" t="n">
        <v>5.20409</v>
      </c>
      <c r="F45" s="37" t="n">
        <v>3207.78694</v>
      </c>
      <c r="G45" s="37" t="n">
        <v>63.08284</v>
      </c>
      <c r="H45" s="37" t="n">
        <v>1.23281</v>
      </c>
      <c r="I45" s="54" t="n">
        <v>12.1217811375284</v>
      </c>
    </row>
    <row r="46" customFormat="false" ht="12.75" hidden="false" customHeight="false" outlineLevel="0" collapsed="false">
      <c r="A46" s="39" t="s">
        <v>124</v>
      </c>
      <c r="B46" s="37" t="n">
        <v>3128.4313</v>
      </c>
      <c r="C46" s="37" t="n">
        <v>4277.88926</v>
      </c>
      <c r="D46" s="37" t="n">
        <v>1537.88817</v>
      </c>
      <c r="E46" s="37" t="n">
        <v>1600.56455</v>
      </c>
      <c r="F46" s="37" t="n">
        <v>528.5339</v>
      </c>
      <c r="G46" s="37" t="n">
        <v>1194.86714</v>
      </c>
      <c r="H46" s="37" t="n">
        <v>-16.50801</v>
      </c>
      <c r="I46" s="54" t="n">
        <v>0.746528554565325</v>
      </c>
    </row>
    <row r="47" customFormat="false" ht="12.75" hidden="false" customHeight="false" outlineLevel="0" collapsed="false">
      <c r="A47" s="39" t="s">
        <v>125</v>
      </c>
      <c r="B47" s="37" t="n">
        <v>10960.45621</v>
      </c>
      <c r="C47" s="37" t="n">
        <v>12788.94624</v>
      </c>
      <c r="D47" s="37" t="n">
        <v>2126.63754</v>
      </c>
      <c r="E47" s="37" t="n">
        <v>1776.64465</v>
      </c>
      <c r="F47" s="37" t="n">
        <v>7682.04148</v>
      </c>
      <c r="G47" s="37" t="n">
        <v>1973.73305</v>
      </c>
      <c r="H47" s="37" t="n">
        <v>399.85</v>
      </c>
      <c r="I47" s="54" t="n">
        <v>1.11093293191748</v>
      </c>
    </row>
    <row r="48" customFormat="false" ht="12.75" hidden="false" customHeight="false" outlineLevel="0" collapsed="false">
      <c r="A48" s="39" t="s">
        <v>126</v>
      </c>
      <c r="B48" s="37" t="n">
        <v>19.39833</v>
      </c>
      <c r="C48" s="37" t="n">
        <v>19.39833</v>
      </c>
      <c r="D48" s="37" t="n">
        <v>17.49205</v>
      </c>
      <c r="E48" s="37" t="n">
        <v>11.46218</v>
      </c>
      <c r="F48" s="37" t="n">
        <v>-0.2502</v>
      </c>
      <c r="G48" s="37" t="n">
        <v>15.30866</v>
      </c>
      <c r="H48" s="37" t="n">
        <v>2.43052</v>
      </c>
      <c r="I48" s="54" t="n">
        <v>1.33558014269537</v>
      </c>
    </row>
    <row r="49" customFormat="false" ht="12.75" hidden="false" customHeight="false" outlineLevel="0" collapsed="false">
      <c r="A49" s="39" t="s">
        <v>127</v>
      </c>
      <c r="B49" s="37" t="n">
        <v>5817.4257</v>
      </c>
      <c r="C49" s="37" t="n">
        <v>7495.79652</v>
      </c>
      <c r="D49" s="37" t="n">
        <v>1473.38548</v>
      </c>
      <c r="E49" s="37" t="n">
        <v>1010.97065</v>
      </c>
      <c r="F49" s="37" t="n">
        <v>693.33655</v>
      </c>
      <c r="G49" s="37" t="n">
        <v>306.01925</v>
      </c>
      <c r="H49" s="37" t="n">
        <v>81.53802</v>
      </c>
      <c r="I49" s="54" t="n">
        <v>0.302698451235948</v>
      </c>
    </row>
    <row r="50" customFormat="false" ht="12.75" hidden="false" customHeight="false" outlineLevel="0" collapsed="false">
      <c r="A50" s="39" t="s">
        <v>128</v>
      </c>
      <c r="B50" s="37" t="n">
        <v>0</v>
      </c>
      <c r="C50" s="37" t="n">
        <v>0</v>
      </c>
      <c r="D50" s="37" t="n">
        <v>25.63546</v>
      </c>
      <c r="E50" s="37" t="n">
        <v>29.12529</v>
      </c>
      <c r="F50" s="37" t="n">
        <v>0.9412</v>
      </c>
      <c r="G50" s="37" t="n">
        <v>206.23554</v>
      </c>
      <c r="H50" s="37" t="n">
        <v>5.32673</v>
      </c>
      <c r="I50" s="54" t="n">
        <v>7.08097807781485</v>
      </c>
    </row>
    <row r="51" customFormat="false" ht="12.75" hidden="false" customHeight="false" outlineLevel="0" collapsed="false">
      <c r="A51" s="39" t="s">
        <v>129</v>
      </c>
      <c r="B51" s="37" t="n">
        <v>3985.48056</v>
      </c>
      <c r="C51" s="37" t="n">
        <v>4014.03971</v>
      </c>
      <c r="D51" s="37" t="n">
        <v>2199.51107</v>
      </c>
      <c r="E51" s="37" t="n">
        <v>2255.31919</v>
      </c>
      <c r="F51" s="37" t="n">
        <v>-91.1627</v>
      </c>
      <c r="G51" s="37" t="n">
        <v>1667.55285</v>
      </c>
      <c r="H51" s="37" t="n">
        <v>395.61268</v>
      </c>
      <c r="I51" s="54" t="n">
        <v>0.739386627575319</v>
      </c>
    </row>
    <row r="52" customFormat="false" ht="12.75" hidden="false" customHeight="false" outlineLevel="0" collapsed="false">
      <c r="A52" s="39" t="s">
        <v>130</v>
      </c>
      <c r="B52" s="37" t="n">
        <v>8848.34785</v>
      </c>
      <c r="C52" s="37" t="n">
        <v>8901.08004</v>
      </c>
      <c r="D52" s="37" t="n">
        <v>6369.33789</v>
      </c>
      <c r="E52" s="37" t="n">
        <v>6891.07223</v>
      </c>
      <c r="F52" s="37" t="n">
        <v>3355.55118</v>
      </c>
      <c r="G52" s="37" t="n">
        <v>1405.49325</v>
      </c>
      <c r="H52" s="37" t="n">
        <v>986.79205</v>
      </c>
      <c r="I52" s="54" t="n">
        <v>0.203958571770768</v>
      </c>
    </row>
    <row r="53" customFormat="false" ht="12.75" hidden="false" customHeight="false" outlineLevel="0" collapsed="false">
      <c r="A53" s="39" t="s">
        <v>131</v>
      </c>
      <c r="B53" s="37" t="n">
        <v>437.18699</v>
      </c>
      <c r="C53" s="37" t="n">
        <v>27.76684</v>
      </c>
      <c r="D53" s="37" t="n">
        <v>45.36276</v>
      </c>
      <c r="E53" s="37" t="n">
        <v>47.5831</v>
      </c>
      <c r="F53" s="37" t="n">
        <v>90.22646</v>
      </c>
      <c r="G53" s="37" t="n">
        <v>128.45289</v>
      </c>
      <c r="H53" s="37" t="n">
        <v>3.56879</v>
      </c>
      <c r="I53" s="54" t="n">
        <v>2.69954857922246</v>
      </c>
    </row>
    <row r="54" customFormat="false" ht="12.75" hidden="false" customHeight="false" outlineLevel="0" collapsed="false">
      <c r="A54" s="39" t="s">
        <v>132</v>
      </c>
      <c r="B54" s="37" t="n">
        <v>1087.71007</v>
      </c>
      <c r="C54" s="37" t="n">
        <v>1061.93842</v>
      </c>
      <c r="D54" s="37" t="n">
        <v>988.19783</v>
      </c>
      <c r="E54" s="37" t="n">
        <v>1019.96749</v>
      </c>
      <c r="F54" s="37" t="n">
        <v>1392.81134</v>
      </c>
      <c r="G54" s="37" t="n">
        <v>1029.8303</v>
      </c>
      <c r="H54" s="37" t="n">
        <v>436.23403</v>
      </c>
      <c r="I54" s="54" t="n">
        <v>1.00966972976756</v>
      </c>
    </row>
    <row r="55" customFormat="false" ht="12.75" hidden="false" customHeight="false" outlineLevel="0" collapsed="false">
      <c r="A55" s="39" t="s">
        <v>133</v>
      </c>
      <c r="B55" s="37" t="n">
        <v>5364.01624</v>
      </c>
      <c r="C55" s="37" t="n">
        <v>5365.89303</v>
      </c>
      <c r="D55" s="37" t="n">
        <v>4649.04306</v>
      </c>
      <c r="E55" s="37" t="n">
        <v>4518.36266</v>
      </c>
      <c r="F55" s="37" t="n">
        <v>1809.66366</v>
      </c>
      <c r="G55" s="37" t="n">
        <v>1177.58077</v>
      </c>
      <c r="H55" s="37" t="n">
        <v>1110.89763</v>
      </c>
      <c r="I55" s="54" t="n">
        <v>0.260621127300127</v>
      </c>
    </row>
    <row r="56" customFormat="false" ht="12.75" hidden="false" customHeight="false" outlineLevel="0" collapsed="false">
      <c r="A56" s="39" t="s">
        <v>135</v>
      </c>
      <c r="B56" s="37" t="n">
        <v>0</v>
      </c>
      <c r="C56" s="37" t="n">
        <v>0</v>
      </c>
      <c r="D56" s="37" t="n">
        <v>4.31336</v>
      </c>
      <c r="E56" s="37" t="n">
        <v>-6.39693</v>
      </c>
      <c r="F56" s="37" t="n">
        <v>0</v>
      </c>
      <c r="G56" s="37" t="n">
        <v>7.43847</v>
      </c>
      <c r="H56" s="37" t="n">
        <v>1.1903</v>
      </c>
      <c r="I56" s="54" t="n">
        <v>-1.16281872710816</v>
      </c>
    </row>
    <row r="57" customFormat="false" ht="12.75" hidden="false" customHeight="false" outlineLevel="0" collapsed="false">
      <c r="A57" s="39" t="s">
        <v>136</v>
      </c>
      <c r="B57" s="37" t="n">
        <v>91491.60658</v>
      </c>
      <c r="C57" s="37" t="n">
        <v>134956.43235</v>
      </c>
      <c r="D57" s="37" t="n">
        <v>49544.98805</v>
      </c>
      <c r="E57" s="37" t="n">
        <v>49448.5179</v>
      </c>
      <c r="F57" s="37" t="n">
        <v>42811.23916</v>
      </c>
      <c r="G57" s="37" t="n">
        <v>21575.04861</v>
      </c>
      <c r="H57" s="37" t="n">
        <v>10581.03762</v>
      </c>
      <c r="I57" s="54" t="n">
        <v>0.436313352275418</v>
      </c>
    </row>
    <row r="58" customFormat="false" ht="12.75" hidden="false" customHeight="false" outlineLevel="0" collapsed="false">
      <c r="A58" s="39" t="s">
        <v>137</v>
      </c>
      <c r="B58" s="37" t="n">
        <v>21807.201</v>
      </c>
      <c r="C58" s="37" t="n">
        <v>20007.246</v>
      </c>
      <c r="D58" s="37" t="n">
        <v>1627.872</v>
      </c>
      <c r="E58" s="37" t="n">
        <v>1376.439</v>
      </c>
      <c r="F58" s="37" t="n">
        <v>2464.033</v>
      </c>
      <c r="G58" s="37" t="n">
        <v>360.45</v>
      </c>
      <c r="H58" s="37" t="n">
        <v>-2922.679</v>
      </c>
      <c r="I58" s="54" t="n">
        <v>0.26187139422815</v>
      </c>
    </row>
    <row r="59" customFormat="false" ht="12.75" hidden="false" customHeight="false" outlineLevel="0" collapsed="false">
      <c r="A59" s="39" t="s">
        <v>138</v>
      </c>
      <c r="B59" s="37" t="n">
        <v>0</v>
      </c>
      <c r="C59" s="37" t="n">
        <v>0</v>
      </c>
      <c r="D59" s="37" t="n">
        <v>3.71369</v>
      </c>
      <c r="E59" s="37" t="n">
        <v>4.09812</v>
      </c>
      <c r="F59" s="37" t="n">
        <v>0.90985</v>
      </c>
      <c r="G59" s="37" t="n">
        <v>40.56887</v>
      </c>
      <c r="H59" s="37" t="n">
        <v>0.75038</v>
      </c>
      <c r="I59" s="54" t="n">
        <v>9.89938557192079</v>
      </c>
    </row>
    <row r="60" customFormat="false" ht="12.75" hidden="false" customHeight="false" outlineLevel="0" collapsed="false">
      <c r="A60" s="39" t="s">
        <v>139</v>
      </c>
      <c r="B60" s="37" t="n">
        <v>8266.07273</v>
      </c>
      <c r="C60" s="37" t="n">
        <v>8267.54351</v>
      </c>
      <c r="D60" s="37" t="n">
        <v>6779.99992</v>
      </c>
      <c r="E60" s="37" t="n">
        <v>7284.52159</v>
      </c>
      <c r="F60" s="37" t="n">
        <v>4154.7919</v>
      </c>
      <c r="G60" s="37" t="n">
        <v>4400.57467</v>
      </c>
      <c r="H60" s="37" t="n">
        <v>1206.40177</v>
      </c>
      <c r="I60" s="54" t="n">
        <v>0.604099337977252</v>
      </c>
    </row>
    <row r="61" customFormat="false" ht="12.75" hidden="false" customHeight="false" outlineLevel="0" collapsed="false">
      <c r="A61" s="39" t="s">
        <v>140</v>
      </c>
      <c r="B61" s="37" t="n">
        <v>228.92538</v>
      </c>
      <c r="C61" s="37" t="n">
        <v>228.92538</v>
      </c>
      <c r="D61" s="37" t="n">
        <v>38.32985</v>
      </c>
      <c r="E61" s="37" t="n">
        <v>5.84463</v>
      </c>
      <c r="F61" s="37" t="n">
        <v>0</v>
      </c>
      <c r="G61" s="37" t="n">
        <v>0.96156</v>
      </c>
      <c r="H61" s="37" t="n">
        <v>-4.36052</v>
      </c>
      <c r="I61" s="54" t="n">
        <v>0.164520251923561</v>
      </c>
    </row>
    <row r="62" customFormat="false" ht="12.75" hidden="false" customHeight="false" outlineLevel="0" collapsed="false">
      <c r="A62" s="39" t="s">
        <v>141</v>
      </c>
      <c r="B62" s="37" t="n">
        <v>6274.45643</v>
      </c>
      <c r="C62" s="37" t="n">
        <v>6331.03906</v>
      </c>
      <c r="D62" s="37" t="n">
        <v>3870.26114</v>
      </c>
      <c r="E62" s="37" t="n">
        <v>3341.60622</v>
      </c>
      <c r="F62" s="37" t="n">
        <v>2803.94915</v>
      </c>
      <c r="G62" s="37" t="n">
        <v>2237.71681</v>
      </c>
      <c r="H62" s="37" t="n">
        <v>668.16083</v>
      </c>
      <c r="I62" s="54" t="n">
        <v>0.669653053853844</v>
      </c>
    </row>
    <row r="63" customFormat="false" ht="12.75" hidden="false" customHeight="false" outlineLevel="0" collapsed="false">
      <c r="A63" s="39" t="s">
        <v>142</v>
      </c>
      <c r="B63" s="37" t="n">
        <v>2142.63602</v>
      </c>
      <c r="C63" s="37" t="n">
        <v>2142.63602</v>
      </c>
      <c r="D63" s="37" t="n">
        <v>1243.57141</v>
      </c>
      <c r="E63" s="37" t="n">
        <v>1278.17047</v>
      </c>
      <c r="F63" s="37" t="n">
        <v>951.42026</v>
      </c>
      <c r="G63" s="37" t="n">
        <v>804.59976</v>
      </c>
      <c r="H63" s="37" t="n">
        <v>181.42927</v>
      </c>
      <c r="I63" s="54" t="n">
        <v>0.629493310074673</v>
      </c>
    </row>
    <row r="64" customFormat="false" ht="12.75" hidden="false" customHeight="false" outlineLevel="0" collapsed="false">
      <c r="A64" s="39" t="s">
        <v>143</v>
      </c>
      <c r="B64" s="37" t="n">
        <v>0</v>
      </c>
      <c r="C64" s="37" t="n">
        <v>0</v>
      </c>
      <c r="D64" s="37" t="n">
        <v>0.93693</v>
      </c>
      <c r="E64" s="37" t="n">
        <v>1.0069</v>
      </c>
      <c r="F64" s="37" t="n">
        <v>0</v>
      </c>
      <c r="G64" s="37" t="n">
        <v>9.55157</v>
      </c>
      <c r="H64" s="37" t="n">
        <v>0.12154</v>
      </c>
      <c r="I64" s="54" t="n">
        <v>9.48611580097329</v>
      </c>
    </row>
    <row r="65" customFormat="false" ht="12.75" hidden="false" customHeight="false" outlineLevel="0" collapsed="false">
      <c r="A65" s="39" t="s">
        <v>144</v>
      </c>
      <c r="B65" s="37" t="n">
        <v>16.99528</v>
      </c>
      <c r="C65" s="37" t="n">
        <v>16.99528</v>
      </c>
      <c r="D65" s="37" t="n">
        <v>17.90858</v>
      </c>
      <c r="E65" s="37" t="n">
        <v>18.02515</v>
      </c>
      <c r="F65" s="37" t="n">
        <v>1.45362</v>
      </c>
      <c r="G65" s="37" t="n">
        <v>8.03837</v>
      </c>
      <c r="H65" s="37" t="n">
        <v>5.68438</v>
      </c>
      <c r="I65" s="54" t="n">
        <v>0.445953015647581</v>
      </c>
    </row>
    <row r="66" customFormat="false" ht="12.75" hidden="false" customHeight="false" outlineLevel="0" collapsed="false">
      <c r="A66" s="39" t="s">
        <v>145</v>
      </c>
      <c r="B66" s="37" t="n">
        <v>0</v>
      </c>
      <c r="C66" s="37" t="n">
        <v>0</v>
      </c>
      <c r="D66" s="37" t="n">
        <v>1.685</v>
      </c>
      <c r="E66" s="37" t="n">
        <v>2.195</v>
      </c>
      <c r="F66" s="37" t="n">
        <v>0</v>
      </c>
      <c r="G66" s="37" t="n">
        <v>9.987</v>
      </c>
      <c r="H66" s="37" t="n">
        <v>0.365</v>
      </c>
      <c r="I66" s="54" t="n">
        <v>4.5498861047836</v>
      </c>
    </row>
    <row r="67" customFormat="false" ht="12.75" hidden="false" customHeight="false" outlineLevel="0" collapsed="false">
      <c r="A67" s="39" t="s">
        <v>146</v>
      </c>
      <c r="B67" s="37" t="n">
        <v>0</v>
      </c>
      <c r="C67" s="37" t="n">
        <v>0</v>
      </c>
      <c r="D67" s="37" t="n">
        <v>0.27285</v>
      </c>
      <c r="E67" s="37" t="n">
        <v>0.31433</v>
      </c>
      <c r="F67" s="37" t="n">
        <v>0</v>
      </c>
      <c r="G67" s="37" t="n">
        <v>3.65897</v>
      </c>
      <c r="H67" s="37" t="n">
        <v>0.07493</v>
      </c>
      <c r="I67" s="54" t="n">
        <v>11.6405370152388</v>
      </c>
    </row>
    <row r="68" customFormat="false" ht="12.75" hidden="false" customHeight="false" outlineLevel="0" collapsed="false">
      <c r="A68" s="39" t="s">
        <v>147</v>
      </c>
      <c r="B68" s="37" t="n">
        <v>3879.48639</v>
      </c>
      <c r="C68" s="37" t="n">
        <v>4565.11054</v>
      </c>
      <c r="D68" s="37" t="n">
        <v>1101.09931</v>
      </c>
      <c r="E68" s="37" t="n">
        <v>977.26659</v>
      </c>
      <c r="F68" s="37" t="n">
        <v>1840.88044</v>
      </c>
      <c r="G68" s="37" t="n">
        <v>687.89357</v>
      </c>
      <c r="H68" s="37" t="n">
        <v>22.81993</v>
      </c>
      <c r="I68" s="54" t="n">
        <v>0.703895515347557</v>
      </c>
    </row>
    <row r="69" customFormat="false" ht="12.75" hidden="false" customHeight="false" outlineLevel="0" collapsed="false">
      <c r="A69" s="39" t="s">
        <v>148</v>
      </c>
      <c r="B69" s="37" t="n">
        <v>0</v>
      </c>
      <c r="C69" s="37" t="n">
        <v>0</v>
      </c>
      <c r="D69" s="37" t="n">
        <v>0.696</v>
      </c>
      <c r="E69" s="37" t="n">
        <v>2.625</v>
      </c>
      <c r="F69" s="37" t="n">
        <v>0</v>
      </c>
      <c r="G69" s="37" t="n">
        <v>6.29</v>
      </c>
      <c r="H69" s="37" t="n">
        <v>0.168</v>
      </c>
      <c r="I69" s="54" t="n">
        <v>2.39619047619048</v>
      </c>
    </row>
    <row r="70" customFormat="false" ht="12.75" hidden="false" customHeight="false" outlineLevel="0" collapsed="false">
      <c r="A70" s="39" t="s">
        <v>149</v>
      </c>
      <c r="B70" s="37" t="n">
        <v>42.31089</v>
      </c>
      <c r="C70" s="37" t="n">
        <v>113.38008</v>
      </c>
      <c r="D70" s="37" t="n">
        <v>113.62185</v>
      </c>
      <c r="E70" s="37" t="n">
        <v>58.8512</v>
      </c>
      <c r="F70" s="37" t="n">
        <v>7.3</v>
      </c>
      <c r="G70" s="37" t="n">
        <v>13.75852</v>
      </c>
      <c r="H70" s="37" t="n">
        <v>8.00426</v>
      </c>
      <c r="I70" s="54" t="n">
        <v>0.233784867598282</v>
      </c>
    </row>
    <row r="71" customFormat="false" ht="12.75" hidden="false" customHeight="false" outlineLevel="0" collapsed="false">
      <c r="A71" s="39" t="s">
        <v>150</v>
      </c>
      <c r="B71" s="37" t="n">
        <v>1293.25293</v>
      </c>
      <c r="C71" s="37" t="n">
        <v>1293.25293</v>
      </c>
      <c r="D71" s="37" t="n">
        <v>886.92681</v>
      </c>
      <c r="E71" s="37" t="n">
        <v>676.37585</v>
      </c>
      <c r="F71" s="37" t="n">
        <v>0.2088</v>
      </c>
      <c r="G71" s="37" t="n">
        <v>234.49199</v>
      </c>
      <c r="H71" s="37" t="n">
        <v>178.2648</v>
      </c>
      <c r="I71" s="54" t="n">
        <v>0.346688886068301</v>
      </c>
    </row>
    <row r="72" customFormat="false" ht="12.75" hidden="false" customHeight="false" outlineLevel="0" collapsed="false">
      <c r="A72" s="39" t="s">
        <v>151</v>
      </c>
      <c r="B72" s="37" t="n">
        <v>0</v>
      </c>
      <c r="C72" s="37" t="n">
        <v>0</v>
      </c>
      <c r="D72" s="37" t="n">
        <v>0.2454</v>
      </c>
      <c r="E72" s="37" t="n">
        <v>0.3024</v>
      </c>
      <c r="F72" s="37" t="n">
        <v>0</v>
      </c>
      <c r="G72" s="37" t="n">
        <v>2.59007</v>
      </c>
      <c r="H72" s="37" t="n">
        <v>0.07842</v>
      </c>
      <c r="I72" s="54" t="n">
        <v>8.5650462962963</v>
      </c>
    </row>
    <row r="73" customFormat="false" ht="12.75" hidden="false" customHeight="false" outlineLevel="0" collapsed="false">
      <c r="A73" s="39" t="s">
        <v>152</v>
      </c>
      <c r="B73" s="37" t="n">
        <v>-0.92156</v>
      </c>
      <c r="C73" s="37" t="n">
        <v>-24.88857</v>
      </c>
      <c r="D73" s="37" t="n">
        <v>-12.2704</v>
      </c>
      <c r="E73" s="37" t="n">
        <v>-10.06833</v>
      </c>
      <c r="F73" s="37" t="n">
        <v>43.30034</v>
      </c>
      <c r="G73" s="37" t="n">
        <v>66.74271</v>
      </c>
      <c r="H73" s="37" t="n">
        <v>4.02769</v>
      </c>
      <c r="I73" s="54" t="n">
        <v>-6.62897521237385</v>
      </c>
    </row>
    <row r="74" customFormat="false" ht="12.75" hidden="false" customHeight="false" outlineLevel="0" collapsed="false">
      <c r="A74" s="39" t="s">
        <v>153</v>
      </c>
      <c r="B74" s="37" t="n">
        <v>29.99176</v>
      </c>
      <c r="C74" s="37" t="n">
        <v>30.03734</v>
      </c>
      <c r="D74" s="37" t="n">
        <v>33.0047</v>
      </c>
      <c r="E74" s="37" t="n">
        <v>29.95943</v>
      </c>
      <c r="F74" s="37" t="n">
        <v>-545.69968</v>
      </c>
      <c r="G74" s="37" t="n">
        <v>-832.66489</v>
      </c>
      <c r="H74" s="37" t="n">
        <v>1.55367</v>
      </c>
      <c r="I74" s="54" t="n">
        <v>-27.7930818443475</v>
      </c>
    </row>
    <row r="75" customFormat="false" ht="12.75" hidden="false" customHeight="false" outlineLevel="0" collapsed="false">
      <c r="A75" s="39" t="s">
        <v>154</v>
      </c>
      <c r="B75" s="37" t="n">
        <v>54826.04626</v>
      </c>
      <c r="C75" s="37" t="n">
        <v>55278.86848</v>
      </c>
      <c r="D75" s="37" t="n">
        <v>51668.1002</v>
      </c>
      <c r="E75" s="37" t="n">
        <v>51836.27812</v>
      </c>
      <c r="F75" s="37" t="n">
        <v>41670.38318</v>
      </c>
      <c r="G75" s="37" t="n">
        <v>30078.35933</v>
      </c>
      <c r="H75" s="37" t="n">
        <v>12759.65063</v>
      </c>
      <c r="I75" s="54" t="n">
        <v>0.58025692470376</v>
      </c>
    </row>
    <row r="76" customFormat="false" ht="12.75" hidden="false" customHeight="false" outlineLevel="0" collapsed="false">
      <c r="A76" s="39" t="s">
        <v>155</v>
      </c>
      <c r="B76" s="37" t="n">
        <v>0</v>
      </c>
      <c r="C76" s="37" t="n">
        <v>0</v>
      </c>
      <c r="D76" s="37" t="n">
        <v>2.68501</v>
      </c>
      <c r="E76" s="37" t="n">
        <v>2.98717</v>
      </c>
      <c r="F76" s="37" t="n">
        <v>0</v>
      </c>
      <c r="G76" s="37" t="n">
        <v>26.38102</v>
      </c>
      <c r="H76" s="37" t="n">
        <v>2.01579</v>
      </c>
      <c r="I76" s="54" t="n">
        <v>8.83144246895892</v>
      </c>
    </row>
    <row r="77" customFormat="false" ht="12.75" hidden="false" customHeight="false" outlineLevel="0" collapsed="false">
      <c r="A77" s="39" t="s">
        <v>156</v>
      </c>
      <c r="B77" s="37" t="n">
        <v>0</v>
      </c>
      <c r="C77" s="37" t="n">
        <v>0</v>
      </c>
      <c r="D77" s="37" t="n">
        <v>0.73835</v>
      </c>
      <c r="E77" s="37" t="n">
        <v>-0.78035</v>
      </c>
      <c r="F77" s="37" t="n">
        <v>140.93004</v>
      </c>
      <c r="G77" s="37" t="n">
        <v>92.31924</v>
      </c>
      <c r="H77" s="37" t="n">
        <v>0.26491</v>
      </c>
      <c r="I77" s="54" t="n">
        <v>-118.30491446146</v>
      </c>
    </row>
    <row r="78" customFormat="false" ht="12.75" hidden="false" customHeight="false" outlineLevel="0" collapsed="false">
      <c r="A78" s="39" t="s">
        <v>157</v>
      </c>
      <c r="B78" s="37" t="n">
        <v>2.285</v>
      </c>
      <c r="C78" s="37" t="n">
        <v>1020.862</v>
      </c>
      <c r="D78" s="37" t="n">
        <v>105.143</v>
      </c>
      <c r="E78" s="37" t="n">
        <v>107.241</v>
      </c>
      <c r="F78" s="37" t="n">
        <v>68.593</v>
      </c>
      <c r="G78" s="37" t="n">
        <v>195.707</v>
      </c>
      <c r="H78" s="37" t="n">
        <v>-53.253</v>
      </c>
      <c r="I78" s="54" t="n">
        <v>1.82492703350398</v>
      </c>
    </row>
    <row r="79" customFormat="false" ht="12.75" hidden="false" customHeight="false" outlineLevel="0" collapsed="false">
      <c r="A79" s="39" t="s">
        <v>158</v>
      </c>
      <c r="B79" s="37" t="n">
        <v>2623.66884</v>
      </c>
      <c r="C79" s="37" t="n">
        <v>2744.3349</v>
      </c>
      <c r="D79" s="37" t="n">
        <v>741.92449</v>
      </c>
      <c r="E79" s="37" t="n">
        <v>719.26148</v>
      </c>
      <c r="F79" s="37" t="n">
        <v>442.02122</v>
      </c>
      <c r="G79" s="37" t="n">
        <v>284.02179</v>
      </c>
      <c r="H79" s="37" t="n">
        <v>2.4257</v>
      </c>
      <c r="I79" s="54" t="n">
        <v>0.394879745263155</v>
      </c>
    </row>
    <row r="80" customFormat="false" ht="12.75" hidden="false" customHeight="false" outlineLevel="0" collapsed="false">
      <c r="A80" s="39" t="s">
        <v>159</v>
      </c>
      <c r="B80" s="37" t="n">
        <v>14155.84719</v>
      </c>
      <c r="C80" s="37" t="n">
        <v>14093.05332</v>
      </c>
      <c r="D80" s="37" t="n">
        <v>6618.85718</v>
      </c>
      <c r="E80" s="37" t="n">
        <v>7564.75173</v>
      </c>
      <c r="F80" s="37" t="n">
        <v>9259.88175</v>
      </c>
      <c r="G80" s="37" t="n">
        <v>4603.90095</v>
      </c>
      <c r="H80" s="37" t="n">
        <v>903.76768</v>
      </c>
      <c r="I80" s="54" t="n">
        <v>0.60859908088484</v>
      </c>
    </row>
    <row r="81" customFormat="false" ht="12.75" hidden="false" customHeight="false" outlineLevel="0" collapsed="false">
      <c r="A81" s="39" t="s">
        <v>160</v>
      </c>
      <c r="B81" s="37" t="n">
        <v>0</v>
      </c>
      <c r="C81" s="37" t="n">
        <v>42.21501</v>
      </c>
      <c r="D81" s="37" t="n">
        <v>-1.82337</v>
      </c>
      <c r="E81" s="37" t="n">
        <v>3.66243</v>
      </c>
      <c r="F81" s="37" t="n">
        <v>499.40993</v>
      </c>
      <c r="G81" s="37" t="n">
        <v>12.06688</v>
      </c>
      <c r="H81" s="37" t="n">
        <v>-0.43383</v>
      </c>
      <c r="I81" s="54" t="n">
        <v>3.29477423459288</v>
      </c>
    </row>
    <row r="82" customFormat="false" ht="12.75" hidden="false" customHeight="false" outlineLevel="0" collapsed="false">
      <c r="A82" s="39" t="s">
        <v>161</v>
      </c>
      <c r="B82" s="37" t="n">
        <v>12582.06828</v>
      </c>
      <c r="C82" s="37" t="n">
        <v>11254.01818</v>
      </c>
      <c r="D82" s="37" t="n">
        <v>7147.86143</v>
      </c>
      <c r="E82" s="37" t="n">
        <v>7339.28169</v>
      </c>
      <c r="F82" s="37" t="n">
        <v>10252.04451</v>
      </c>
      <c r="G82" s="37" t="n">
        <v>4150.76546</v>
      </c>
      <c r="H82" s="37" t="n">
        <v>1060.1501</v>
      </c>
      <c r="I82" s="54" t="n">
        <v>0.565554728013171</v>
      </c>
    </row>
    <row r="83" customFormat="false" ht="12.75" hidden="false" customHeight="false" outlineLevel="0" collapsed="false">
      <c r="A83" s="39" t="s">
        <v>162</v>
      </c>
      <c r="B83" s="37" t="n">
        <v>-513.55583</v>
      </c>
      <c r="C83" s="37" t="n">
        <v>-494.83986</v>
      </c>
      <c r="D83" s="37" t="n">
        <v>-620.98559</v>
      </c>
      <c r="E83" s="37" t="n">
        <v>-629.96479</v>
      </c>
      <c r="F83" s="37" t="n">
        <v>471.13116</v>
      </c>
      <c r="G83" s="37" t="n">
        <v>1005.90988</v>
      </c>
      <c r="H83" s="37" t="n">
        <v>-48.3801</v>
      </c>
      <c r="I83" s="54" t="n">
        <v>-1.59677159099638</v>
      </c>
    </row>
    <row r="84" customFormat="false" ht="12.75" hidden="false" customHeight="false" outlineLevel="0" collapsed="false">
      <c r="A84" s="39" t="s">
        <v>163</v>
      </c>
      <c r="B84" s="37" t="n">
        <v>1470.99704</v>
      </c>
      <c r="C84" s="37" t="n">
        <v>1470.99704</v>
      </c>
      <c r="D84" s="37" t="n">
        <v>52.26045</v>
      </c>
      <c r="E84" s="37" t="n">
        <v>52.38181</v>
      </c>
      <c r="F84" s="37" t="n">
        <v>1314.57008</v>
      </c>
      <c r="G84" s="37" t="n">
        <v>2.21897</v>
      </c>
      <c r="H84" s="37" t="n">
        <v>0.24106</v>
      </c>
      <c r="I84" s="54" t="n">
        <v>0.0423614609728072</v>
      </c>
    </row>
    <row r="85" customFormat="false" ht="12.75" hidden="false" customHeight="false" outlineLevel="0" collapsed="false">
      <c r="A85" s="39" t="s">
        <v>164</v>
      </c>
      <c r="B85" s="37" t="n">
        <v>813.36261</v>
      </c>
      <c r="C85" s="37" t="n">
        <v>756.51932</v>
      </c>
      <c r="D85" s="37" t="n">
        <v>101.04245</v>
      </c>
      <c r="E85" s="37" t="n">
        <v>108.69551</v>
      </c>
      <c r="F85" s="37" t="n">
        <v>874.90756</v>
      </c>
      <c r="G85" s="37" t="n">
        <v>435.86357</v>
      </c>
      <c r="H85" s="37" t="n">
        <v>-62.66656</v>
      </c>
      <c r="I85" s="54" t="n">
        <v>4.00995008901472</v>
      </c>
    </row>
    <row r="86" customFormat="false" ht="12.75" hidden="false" customHeight="false" outlineLevel="0" collapsed="false">
      <c r="A86" s="39" t="s">
        <v>165</v>
      </c>
      <c r="B86" s="37" t="n">
        <v>1097.84766</v>
      </c>
      <c r="C86" s="37" t="n">
        <v>0</v>
      </c>
      <c r="D86" s="37" t="n">
        <v>0</v>
      </c>
      <c r="E86" s="37" t="n">
        <v>0</v>
      </c>
      <c r="F86" s="37" t="n">
        <v>1434.97276</v>
      </c>
      <c r="G86" s="37" t="n">
        <v>6.33556</v>
      </c>
      <c r="H86" s="37" t="n">
        <v>0</v>
      </c>
      <c r="I86" s="54" t="n">
        <v>0</v>
      </c>
    </row>
    <row r="87" customFormat="false" ht="12.75" hidden="false" customHeight="false" outlineLevel="0" collapsed="false">
      <c r="A87" s="39" t="s">
        <v>166</v>
      </c>
      <c r="B87" s="37" t="n">
        <v>310.65592</v>
      </c>
      <c r="C87" s="37" t="n">
        <v>293.79521</v>
      </c>
      <c r="D87" s="37" t="n">
        <v>219.90275</v>
      </c>
      <c r="E87" s="37" t="n">
        <v>206.55055</v>
      </c>
      <c r="F87" s="37" t="n">
        <v>14057.03967</v>
      </c>
      <c r="G87" s="37" t="n">
        <v>876.62428</v>
      </c>
      <c r="H87" s="37" t="n">
        <v>842.75182</v>
      </c>
      <c r="I87" s="54" t="n">
        <v>4.24411496362513</v>
      </c>
    </row>
    <row r="88" customFormat="false" ht="12.75" hidden="false" customHeight="false" outlineLevel="0" collapsed="false">
      <c r="A88" s="39" t="s">
        <v>167</v>
      </c>
      <c r="B88" s="37" t="n">
        <v>70.18752</v>
      </c>
      <c r="C88" s="37" t="n">
        <v>70.18752</v>
      </c>
      <c r="D88" s="37" t="n">
        <v>12.07196</v>
      </c>
      <c r="E88" s="37" t="n">
        <v>51.70386</v>
      </c>
      <c r="F88" s="37" t="n">
        <v>0</v>
      </c>
      <c r="G88" s="37" t="n">
        <v>46.76191</v>
      </c>
      <c r="H88" s="37" t="n">
        <v>-3.28042</v>
      </c>
      <c r="I88" s="54" t="n">
        <v>0.90441816142934</v>
      </c>
    </row>
    <row r="89" customFormat="false" ht="12.75" hidden="false" customHeight="false" outlineLevel="0" collapsed="false">
      <c r="A89" s="39" t="s">
        <v>168</v>
      </c>
      <c r="B89" s="37" t="n">
        <v>29.90208</v>
      </c>
      <c r="C89" s="37" t="n">
        <v>36.82621</v>
      </c>
      <c r="D89" s="37" t="n">
        <v>13.33173</v>
      </c>
      <c r="E89" s="37" t="n">
        <v>12.40068</v>
      </c>
      <c r="F89" s="37" t="n">
        <v>-2E-005</v>
      </c>
      <c r="G89" s="37" t="n">
        <v>9.8575</v>
      </c>
      <c r="H89" s="37" t="n">
        <v>-0.88103</v>
      </c>
      <c r="I89" s="54" t="n">
        <v>0.794916085246938</v>
      </c>
    </row>
    <row r="90" customFormat="false" ht="12.75" hidden="false" customHeight="false" outlineLevel="0" collapsed="false">
      <c r="A90" s="39" t="s">
        <v>169</v>
      </c>
      <c r="B90" s="37" t="n">
        <v>1.01446</v>
      </c>
      <c r="C90" s="37" t="n">
        <v>1.01446</v>
      </c>
      <c r="D90" s="37" t="n">
        <v>-3.7101</v>
      </c>
      <c r="E90" s="37" t="n">
        <v>-2.01657</v>
      </c>
      <c r="F90" s="37" t="n">
        <v>0</v>
      </c>
      <c r="G90" s="37" t="n">
        <v>11.17955</v>
      </c>
      <c r="H90" s="37" t="n">
        <v>-0.29124</v>
      </c>
      <c r="I90" s="54" t="n">
        <v>-5.54384425038556</v>
      </c>
    </row>
    <row r="91" customFormat="false" ht="12.75" hidden="false" customHeight="false" outlineLevel="0" collapsed="false">
      <c r="A91" s="39" t="s">
        <v>170</v>
      </c>
      <c r="B91" s="37" t="n">
        <v>8579.6523</v>
      </c>
      <c r="C91" s="37" t="n">
        <v>8579.6523</v>
      </c>
      <c r="D91" s="37" t="n">
        <v>1494.76618</v>
      </c>
      <c r="E91" s="37" t="n">
        <v>429.72641</v>
      </c>
      <c r="F91" s="37" t="n">
        <v>7489.10102</v>
      </c>
      <c r="G91" s="37" t="n">
        <v>1334.643</v>
      </c>
      <c r="H91" s="37" t="n">
        <v>-1614.90841</v>
      </c>
      <c r="I91" s="54" t="n">
        <v>3.10579701163817</v>
      </c>
    </row>
    <row r="92" customFormat="false" ht="12.75" hidden="false" customHeight="false" outlineLevel="0" collapsed="false">
      <c r="A92" s="39" t="s">
        <v>171</v>
      </c>
      <c r="B92" s="37" t="n">
        <v>147.74383</v>
      </c>
      <c r="C92" s="37" t="n">
        <v>282.83123</v>
      </c>
      <c r="D92" s="37" t="n">
        <v>130.47783</v>
      </c>
      <c r="E92" s="37" t="n">
        <v>180.06133</v>
      </c>
      <c r="F92" s="37" t="n">
        <v>49.56728</v>
      </c>
      <c r="G92" s="37" t="n">
        <v>136.76143</v>
      </c>
      <c r="H92" s="37" t="n">
        <v>97.66086</v>
      </c>
      <c r="I92" s="54" t="n">
        <v>0.759526934517256</v>
      </c>
    </row>
    <row r="93" customFormat="false" ht="12.75" hidden="false" customHeight="false" outlineLevel="0" collapsed="false">
      <c r="A93" s="39" t="s">
        <v>172</v>
      </c>
      <c r="B93" s="37" t="n">
        <v>8473.049</v>
      </c>
      <c r="C93" s="37" t="n">
        <v>8584.26</v>
      </c>
      <c r="D93" s="37" t="n">
        <v>7337.637</v>
      </c>
      <c r="E93" s="37" t="n">
        <v>7319.492</v>
      </c>
      <c r="F93" s="37" t="n">
        <v>2820.39</v>
      </c>
      <c r="G93" s="37" t="n">
        <v>142.409</v>
      </c>
      <c r="H93" s="37" t="n">
        <v>4618.538</v>
      </c>
      <c r="I93" s="54" t="n">
        <v>0.0194561316550384</v>
      </c>
    </row>
    <row r="94" customFormat="false" ht="12.75" hidden="false" customHeight="false" outlineLevel="0" collapsed="false">
      <c r="A94" s="39" t="s">
        <v>173</v>
      </c>
      <c r="B94" s="37" t="n">
        <v>0</v>
      </c>
      <c r="C94" s="37" t="n">
        <v>0.01032</v>
      </c>
      <c r="D94" s="37" t="n">
        <v>4.31339</v>
      </c>
      <c r="E94" s="37" t="n">
        <v>5.49582</v>
      </c>
      <c r="F94" s="37" t="n">
        <v>0</v>
      </c>
      <c r="G94" s="37" t="n">
        <v>53.19663</v>
      </c>
      <c r="H94" s="37" t="n">
        <v>1.04714</v>
      </c>
      <c r="I94" s="54" t="n">
        <v>9.67947094337151</v>
      </c>
    </row>
    <row r="95" customFormat="false" ht="12.75" hidden="false" customHeight="false" outlineLevel="0" collapsed="false">
      <c r="A95" s="39" t="s">
        <v>174</v>
      </c>
      <c r="B95" s="37" t="n">
        <v>0</v>
      </c>
      <c r="C95" s="37" t="n">
        <v>0</v>
      </c>
      <c r="D95" s="37" t="n">
        <v>0.01188</v>
      </c>
      <c r="E95" s="37" t="n">
        <v>0.0458</v>
      </c>
      <c r="F95" s="37" t="n">
        <v>0</v>
      </c>
      <c r="G95" s="37" t="n">
        <v>2.2694</v>
      </c>
      <c r="H95" s="37" t="n">
        <v>0.06872</v>
      </c>
      <c r="I95" s="54" t="n">
        <v>49.5502183406114</v>
      </c>
    </row>
    <row r="96" customFormat="false" ht="12.75" hidden="false" customHeight="false" outlineLevel="0" collapsed="false">
      <c r="A96" s="39" t="s">
        <v>175</v>
      </c>
      <c r="B96" s="37" t="n">
        <v>0</v>
      </c>
      <c r="C96" s="37" t="n">
        <v>0</v>
      </c>
      <c r="D96" s="37" t="n">
        <v>3.15547</v>
      </c>
      <c r="E96" s="37" t="n">
        <v>3.59474</v>
      </c>
      <c r="F96" s="37" t="n">
        <v>0</v>
      </c>
      <c r="G96" s="37" t="n">
        <v>44.48425</v>
      </c>
      <c r="H96" s="37" t="n">
        <v>0.92977</v>
      </c>
      <c r="I96" s="54" t="n">
        <v>12.3748170938649</v>
      </c>
    </row>
    <row r="97" customFormat="false" ht="12.75" hidden="false" customHeight="false" outlineLevel="0" collapsed="false">
      <c r="A97" s="39" t="s">
        <v>176</v>
      </c>
      <c r="B97" s="37" t="n">
        <v>0</v>
      </c>
      <c r="C97" s="37" t="n">
        <v>0</v>
      </c>
      <c r="D97" s="37" t="n">
        <v>1.44723</v>
      </c>
      <c r="E97" s="37" t="n">
        <v>1.60318</v>
      </c>
      <c r="F97" s="37" t="n">
        <v>0</v>
      </c>
      <c r="G97" s="37" t="n">
        <v>14.92257</v>
      </c>
      <c r="H97" s="37" t="n">
        <v>0.29402</v>
      </c>
      <c r="I97" s="54" t="n">
        <v>9.30810638855275</v>
      </c>
    </row>
    <row r="98" customFormat="false" ht="12.75" hidden="false" customHeight="false" outlineLevel="0" collapsed="false">
      <c r="A98" s="39" t="s">
        <v>177</v>
      </c>
      <c r="B98" s="37" t="n">
        <v>0</v>
      </c>
      <c r="C98" s="37" t="n">
        <v>0</v>
      </c>
      <c r="D98" s="37" t="n">
        <v>42.78229</v>
      </c>
      <c r="E98" s="37" t="n">
        <v>51.89254</v>
      </c>
      <c r="F98" s="37" t="n">
        <v>0</v>
      </c>
      <c r="G98" s="37" t="n">
        <v>336.25815</v>
      </c>
      <c r="H98" s="37" t="n">
        <v>12.45581</v>
      </c>
      <c r="I98" s="54" t="n">
        <v>6.47989383445096</v>
      </c>
    </row>
    <row r="99" customFormat="false" ht="12.75" hidden="false" customHeight="false" outlineLevel="0" collapsed="false">
      <c r="A99" s="39" t="s">
        <v>178</v>
      </c>
      <c r="B99" s="37" t="n">
        <v>209500.56095</v>
      </c>
      <c r="C99" s="37" t="n">
        <v>209500.56095</v>
      </c>
      <c r="D99" s="37" t="n">
        <v>209500.56095</v>
      </c>
      <c r="E99" s="37" t="n">
        <v>209432.69367</v>
      </c>
      <c r="F99" s="37" t="n">
        <v>172629.92473</v>
      </c>
      <c r="G99" s="37" t="n">
        <v>171526.92473</v>
      </c>
      <c r="H99" s="37" t="n">
        <v>5414.00075</v>
      </c>
      <c r="I99" s="54" t="n">
        <v>0.819007394329142</v>
      </c>
    </row>
    <row r="100" customFormat="false" ht="12.75" hidden="false" customHeight="false" outlineLevel="0" collapsed="false">
      <c r="A100" s="39" t="s">
        <v>179</v>
      </c>
      <c r="B100" s="37" t="n">
        <v>171175.60695</v>
      </c>
      <c r="C100" s="37" t="n">
        <v>165636.46056</v>
      </c>
      <c r="D100" s="37" t="n">
        <v>110383.69254</v>
      </c>
      <c r="E100" s="37" t="n">
        <v>105008.81103</v>
      </c>
      <c r="F100" s="37" t="n">
        <v>96014.53994</v>
      </c>
      <c r="G100" s="37" t="n">
        <v>54141.79146</v>
      </c>
      <c r="H100" s="37" t="n">
        <v>22428.13407</v>
      </c>
      <c r="I100" s="54" t="n">
        <v>0.515592843390372</v>
      </c>
    </row>
    <row r="101" customFormat="false" ht="12.75" hidden="false" customHeight="false" outlineLevel="0" collapsed="false">
      <c r="A101" s="39" t="s">
        <v>180</v>
      </c>
      <c r="B101" s="37" t="n">
        <v>8.28931</v>
      </c>
      <c r="C101" s="37" t="n">
        <v>-28.03136</v>
      </c>
      <c r="D101" s="37" t="n">
        <v>26.58396</v>
      </c>
      <c r="E101" s="37" t="n">
        <v>279.48043</v>
      </c>
      <c r="F101" s="37" t="n">
        <v>169.87525</v>
      </c>
      <c r="G101" s="37" t="n">
        <v>384.34445</v>
      </c>
      <c r="H101" s="37" t="n">
        <v>8.02138</v>
      </c>
      <c r="I101" s="54" t="n">
        <v>1.37521060061343</v>
      </c>
    </row>
    <row r="102" customFormat="false" ht="12.75" hidden="false" customHeight="false" outlineLevel="0" collapsed="false">
      <c r="A102" s="39" t="s">
        <v>181</v>
      </c>
      <c r="B102" s="37" t="n">
        <v>3593.91312</v>
      </c>
      <c r="C102" s="37" t="n">
        <v>3593.91312</v>
      </c>
      <c r="D102" s="37" t="n">
        <v>2016.67304</v>
      </c>
      <c r="E102" s="37" t="n">
        <v>1273.83536</v>
      </c>
      <c r="F102" s="37" t="n">
        <v>152.5983</v>
      </c>
      <c r="G102" s="37" t="n">
        <v>327.79199</v>
      </c>
      <c r="H102" s="37" t="n">
        <v>82.65042</v>
      </c>
      <c r="I102" s="54" t="n">
        <v>0.257326810271619</v>
      </c>
    </row>
    <row r="103" customFormat="false" ht="12.75" hidden="false" customHeight="false" outlineLevel="0" collapsed="false">
      <c r="A103" s="39" t="s">
        <v>182</v>
      </c>
      <c r="B103" s="37" t="n">
        <v>5145.23604</v>
      </c>
      <c r="C103" s="37" t="n">
        <v>12181.71079</v>
      </c>
      <c r="D103" s="37" t="n">
        <v>4467.55166</v>
      </c>
      <c r="E103" s="37" t="n">
        <v>4437.59958</v>
      </c>
      <c r="F103" s="37" t="n">
        <v>9095.95911</v>
      </c>
      <c r="G103" s="37" t="n">
        <v>3992.68374</v>
      </c>
      <c r="H103" s="37" t="n">
        <v>783.83422</v>
      </c>
      <c r="I103" s="54" t="n">
        <v>0.899739525394493</v>
      </c>
    </row>
    <row r="104" customFormat="false" ht="12.75" hidden="false" customHeight="false" outlineLevel="0" collapsed="false">
      <c r="A104" s="39" t="s">
        <v>183</v>
      </c>
      <c r="B104" s="37" t="n">
        <v>18365.37427</v>
      </c>
      <c r="C104" s="37" t="n">
        <v>17238.11077</v>
      </c>
      <c r="D104" s="37" t="n">
        <v>779.18738</v>
      </c>
      <c r="E104" s="37" t="n">
        <v>-822.47449</v>
      </c>
      <c r="F104" s="37" t="n">
        <v>18333.20374</v>
      </c>
      <c r="G104" s="37" t="n">
        <v>395.46682</v>
      </c>
      <c r="H104" s="37" t="n">
        <v>-1889.07395</v>
      </c>
      <c r="I104" s="54" t="n">
        <v>-0.480825636306361</v>
      </c>
    </row>
    <row r="105" customFormat="false" ht="12.75" hidden="false" customHeight="false" outlineLevel="0" collapsed="false">
      <c r="A105" s="39" t="s">
        <v>184</v>
      </c>
      <c r="B105" s="37" t="n">
        <v>4064.175</v>
      </c>
      <c r="C105" s="37" t="n">
        <v>27560.353</v>
      </c>
      <c r="D105" s="37" t="n">
        <v>6526.251</v>
      </c>
      <c r="E105" s="37" t="n">
        <v>6753.151</v>
      </c>
      <c r="F105" s="37" t="n">
        <v>4521.878</v>
      </c>
      <c r="G105" s="37" t="n">
        <v>1326.453</v>
      </c>
      <c r="H105" s="37" t="n">
        <v>-1021.424</v>
      </c>
      <c r="I105" s="54" t="n">
        <v>0.196419863853185</v>
      </c>
    </row>
    <row r="106" customFormat="false" ht="12.75" hidden="false" customHeight="false" outlineLevel="0" collapsed="false">
      <c r="A106" s="39" t="s">
        <v>185</v>
      </c>
      <c r="B106" s="37" t="n">
        <v>0</v>
      </c>
      <c r="C106" s="37" t="n">
        <v>0</v>
      </c>
      <c r="D106" s="37" t="n">
        <v>10.02997</v>
      </c>
      <c r="E106" s="37" t="n">
        <v>13.83181</v>
      </c>
      <c r="F106" s="37" t="n">
        <v>0</v>
      </c>
      <c r="G106" s="37" t="n">
        <v>82.48034</v>
      </c>
      <c r="H106" s="37" t="n">
        <v>1.30785</v>
      </c>
      <c r="I106" s="54" t="n">
        <v>5.96309087530844</v>
      </c>
    </row>
    <row r="107" customFormat="false" ht="12.75" hidden="false" customHeight="false" outlineLevel="0" collapsed="false">
      <c r="A107" s="39" t="s">
        <v>186</v>
      </c>
      <c r="B107" s="37" t="n">
        <v>172269.14544</v>
      </c>
      <c r="C107" s="37" t="n">
        <v>169512.87002</v>
      </c>
      <c r="D107" s="37" t="n">
        <v>25774.6601</v>
      </c>
      <c r="E107" s="37" t="n">
        <v>22648.53381</v>
      </c>
      <c r="F107" s="37" t="n">
        <v>58120.72374</v>
      </c>
      <c r="G107" s="37" t="n">
        <v>12257.94114</v>
      </c>
      <c r="H107" s="37" t="n">
        <v>2899.13904</v>
      </c>
      <c r="I107" s="54" t="n">
        <v>0.541224489091994</v>
      </c>
    </row>
    <row r="108" customFormat="false" ht="12.75" hidden="false" customHeight="false" outlineLevel="0" collapsed="false">
      <c r="A108" s="39" t="s">
        <v>187</v>
      </c>
      <c r="B108" s="37" t="n">
        <v>34944.49271</v>
      </c>
      <c r="C108" s="37" t="n">
        <v>35413.87332</v>
      </c>
      <c r="D108" s="37" t="n">
        <v>35066.95724</v>
      </c>
      <c r="E108" s="37" t="n">
        <v>35067.64062</v>
      </c>
      <c r="F108" s="37" t="n">
        <v>25776.36083</v>
      </c>
      <c r="G108" s="37" t="n">
        <v>27190.09841</v>
      </c>
      <c r="H108" s="37" t="n">
        <v>3724.05798</v>
      </c>
      <c r="I108" s="54" t="n">
        <v>0.775361499355984</v>
      </c>
    </row>
    <row r="109" customFormat="false" ht="12.75" hidden="false" customHeight="false" outlineLevel="0" collapsed="false">
      <c r="A109" s="39" t="s">
        <v>188</v>
      </c>
      <c r="B109" s="37" t="n">
        <v>66.00487</v>
      </c>
      <c r="C109" s="37" t="n">
        <v>40.76953</v>
      </c>
      <c r="D109" s="37" t="n">
        <v>28.50633</v>
      </c>
      <c r="E109" s="37" t="n">
        <v>29.55208</v>
      </c>
      <c r="F109" s="37" t="n">
        <v>0.71401</v>
      </c>
      <c r="G109" s="37" t="n">
        <v>25.74396</v>
      </c>
      <c r="H109" s="37" t="n">
        <v>2.06257</v>
      </c>
      <c r="I109" s="54" t="n">
        <v>0.871138681270489</v>
      </c>
    </row>
    <row r="110" customFormat="false" ht="12.75" hidden="false" customHeight="false" outlineLevel="0" collapsed="false">
      <c r="A110" s="39" t="s">
        <v>189</v>
      </c>
      <c r="B110" s="37" t="n">
        <v>0</v>
      </c>
      <c r="C110" s="37" t="n">
        <v>0</v>
      </c>
      <c r="D110" s="37" t="n">
        <v>0.82882</v>
      </c>
      <c r="E110" s="37" t="n">
        <v>0.92584</v>
      </c>
      <c r="F110" s="37" t="n">
        <v>0</v>
      </c>
      <c r="G110" s="37" t="n">
        <v>9.79043</v>
      </c>
      <c r="H110" s="37" t="n">
        <v>0.18876</v>
      </c>
      <c r="I110" s="54" t="n">
        <v>10.5746457271235</v>
      </c>
    </row>
    <row r="111" customFormat="false" ht="12.75" hidden="false" customHeight="false" outlineLevel="0" collapsed="false">
      <c r="A111" s="39" t="s">
        <v>190</v>
      </c>
      <c r="B111" s="37" t="n">
        <v>23044.38412</v>
      </c>
      <c r="C111" s="37" t="n">
        <v>25511.75309</v>
      </c>
      <c r="D111" s="37" t="n">
        <v>7052.75324</v>
      </c>
      <c r="E111" s="37" t="n">
        <v>8587.3255</v>
      </c>
      <c r="F111" s="37" t="n">
        <v>7365.96165</v>
      </c>
      <c r="G111" s="37" t="n">
        <v>5091.43752</v>
      </c>
      <c r="H111" s="37" t="n">
        <v>2424.77995</v>
      </c>
      <c r="I111" s="54" t="n">
        <v>0.592901424314241</v>
      </c>
    </row>
    <row r="112" customFormat="false" ht="12.75" hidden="false" customHeight="false" outlineLevel="0" collapsed="false">
      <c r="A112" s="39" t="s">
        <v>191</v>
      </c>
      <c r="B112" s="37" t="n">
        <v>0</v>
      </c>
      <c r="C112" s="37" t="n">
        <v>0</v>
      </c>
      <c r="D112" s="37" t="n">
        <v>2.06883</v>
      </c>
      <c r="E112" s="37" t="n">
        <v>2.49051</v>
      </c>
      <c r="F112" s="37" t="n">
        <v>0</v>
      </c>
      <c r="G112" s="37" t="n">
        <v>15.54703</v>
      </c>
      <c r="H112" s="37" t="n">
        <v>26.09229</v>
      </c>
      <c r="I112" s="54" t="n">
        <v>6.24250856250326</v>
      </c>
    </row>
    <row r="113" customFormat="false" ht="12.75" hidden="false" customHeight="false" outlineLevel="0" collapsed="false">
      <c r="A113" s="39" t="s">
        <v>192</v>
      </c>
      <c r="B113" s="37" t="n">
        <v>4828.255</v>
      </c>
      <c r="C113" s="37" t="n">
        <v>4727.86</v>
      </c>
      <c r="D113" s="37" t="n">
        <v>3071.942</v>
      </c>
      <c r="E113" s="37" t="n">
        <v>2098.663</v>
      </c>
      <c r="F113" s="37" t="n">
        <v>691.047</v>
      </c>
      <c r="G113" s="37" t="n">
        <v>977.916</v>
      </c>
      <c r="H113" s="37" t="n">
        <v>214.173</v>
      </c>
      <c r="I113" s="54" t="n">
        <v>0.465970953888261</v>
      </c>
    </row>
    <row r="114" customFormat="false" ht="12.75" hidden="false" customHeight="false" outlineLevel="0" collapsed="false">
      <c r="A114" s="39" t="s">
        <v>193</v>
      </c>
      <c r="B114" s="37" t="n">
        <v>16159.98479</v>
      </c>
      <c r="C114" s="37" t="n">
        <v>15027.41665</v>
      </c>
      <c r="D114" s="37" t="n">
        <v>13292.562</v>
      </c>
      <c r="E114" s="37" t="n">
        <v>12575.08266</v>
      </c>
      <c r="F114" s="37" t="n">
        <v>17107.88192</v>
      </c>
      <c r="G114" s="37" t="n">
        <v>12476.43923</v>
      </c>
      <c r="H114" s="37" t="n">
        <v>2260.94959</v>
      </c>
      <c r="I114" s="54" t="n">
        <v>0.992155643611491</v>
      </c>
    </row>
    <row r="115" customFormat="false" ht="12.75" hidden="false" customHeight="false" outlineLevel="0" collapsed="false">
      <c r="A115" s="39" t="s">
        <v>194</v>
      </c>
      <c r="B115" s="37" t="n">
        <v>37739.39062</v>
      </c>
      <c r="C115" s="37" t="n">
        <v>40366.48498</v>
      </c>
      <c r="D115" s="37" t="n">
        <v>9853.42902</v>
      </c>
      <c r="E115" s="37" t="n">
        <v>7904.13685</v>
      </c>
      <c r="F115" s="37" t="n">
        <v>5447.21684</v>
      </c>
      <c r="G115" s="37" t="n">
        <v>4857.96304</v>
      </c>
      <c r="H115" s="37" t="n">
        <v>939.5735</v>
      </c>
      <c r="I115" s="54" t="n">
        <v>0.614610188587512</v>
      </c>
    </row>
    <row r="116" customFormat="false" ht="13.5" hidden="false" customHeight="false" outlineLevel="0" collapsed="false">
      <c r="A116" s="40" t="s">
        <v>195</v>
      </c>
      <c r="B116" s="52" t="n">
        <v>1712682.81011</v>
      </c>
      <c r="C116" s="52" t="n">
        <v>1773474.36783</v>
      </c>
      <c r="D116" s="52" t="n">
        <v>878562.91204</v>
      </c>
      <c r="E116" s="52" t="n">
        <v>851929.31829</v>
      </c>
      <c r="F116" s="52" t="n">
        <v>1084170.8476</v>
      </c>
      <c r="G116" s="52" t="n">
        <v>565377.5017</v>
      </c>
      <c r="H116" s="52" t="n">
        <v>94088.43587</v>
      </c>
      <c r="I116" s="55" t="n">
        <v>0.663643672734295</v>
      </c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8" customFormat="false" ht="12.75" hidden="false" customHeight="false" outlineLevel="0" collapsed="false">
      <c r="A128" s="8"/>
      <c r="B12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4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7" t="s">
        <v>198</v>
      </c>
      <c r="B5" s="48" t="s">
        <v>209</v>
      </c>
      <c r="C5" s="49" t="s">
        <v>210</v>
      </c>
      <c r="D5" s="49" t="s">
        <v>211</v>
      </c>
      <c r="E5" s="49" t="s">
        <v>212</v>
      </c>
      <c r="F5" s="49" t="s">
        <v>213</v>
      </c>
      <c r="G5" s="49" t="s">
        <v>214</v>
      </c>
      <c r="H5" s="49" t="s">
        <v>215</v>
      </c>
      <c r="I5" s="49" t="s">
        <v>216</v>
      </c>
      <c r="J5" s="49" t="s">
        <v>217</v>
      </c>
      <c r="K5" s="49" t="s">
        <v>202</v>
      </c>
      <c r="L5" s="48" t="s">
        <v>203</v>
      </c>
    </row>
    <row r="6" customFormat="false" ht="12.75" hidden="false" customHeight="false" outlineLevel="0" collapsed="false">
      <c r="A6" s="39" t="s">
        <v>75</v>
      </c>
      <c r="B6" s="37" t="n">
        <v>100793.85488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100793.85488</v>
      </c>
      <c r="M6" s="51"/>
    </row>
    <row r="7" customFormat="false" ht="12.75" hidden="false" customHeight="false" outlineLevel="0" collapsed="false">
      <c r="A7" s="37" t="s">
        <v>76</v>
      </c>
      <c r="B7" s="37" t="n">
        <v>277308.57691</v>
      </c>
      <c r="C7" s="37" t="n">
        <v>53638.69366</v>
      </c>
      <c r="D7" s="37" t="n">
        <v>55548.02391</v>
      </c>
      <c r="E7" s="37" t="n">
        <v>25762.43635</v>
      </c>
      <c r="F7" s="37" t="n">
        <v>31768.27334</v>
      </c>
      <c r="G7" s="37" t="n">
        <v>11970.60693</v>
      </c>
      <c r="H7" s="37" t="n">
        <v>9365.64525</v>
      </c>
      <c r="I7" s="37" t="n">
        <v>27975.8916</v>
      </c>
      <c r="J7" s="37" t="n">
        <v>11993.92498</v>
      </c>
      <c r="K7" s="37" t="n">
        <v>59127.63769</v>
      </c>
      <c r="L7" s="37" t="n">
        <v>564459.71062</v>
      </c>
      <c r="M7" s="51"/>
    </row>
    <row r="8" customFormat="false" ht="12.75" hidden="false" customHeight="false" outlineLevel="0" collapsed="false">
      <c r="A8" s="37" t="s">
        <v>80</v>
      </c>
      <c r="B8" s="37" t="n">
        <v>36123.02953</v>
      </c>
      <c r="C8" s="37" t="n">
        <v>10514.23297</v>
      </c>
      <c r="D8" s="37" t="n">
        <v>6930.26301</v>
      </c>
      <c r="E8" s="37" t="n">
        <v>0</v>
      </c>
      <c r="F8" s="37" t="n">
        <v>0</v>
      </c>
      <c r="G8" s="37" t="n">
        <v>1702.25749</v>
      </c>
      <c r="H8" s="37" t="n">
        <v>2688.55845</v>
      </c>
      <c r="I8" s="37" t="n">
        <v>0</v>
      </c>
      <c r="J8" s="37" t="n">
        <v>0</v>
      </c>
      <c r="K8" s="37" t="n">
        <v>1627.00039</v>
      </c>
      <c r="L8" s="37" t="n">
        <v>59585.34184</v>
      </c>
      <c r="M8" s="51"/>
    </row>
    <row r="9" customFormat="false" ht="12.75" hidden="false" customHeight="false" outlineLevel="0" collapsed="false">
      <c r="A9" s="37" t="s">
        <v>81</v>
      </c>
      <c r="B9" s="37" t="n">
        <v>24673.31452</v>
      </c>
      <c r="C9" s="37" t="n">
        <v>6206.95037</v>
      </c>
      <c r="D9" s="37" t="n">
        <v>399.14225</v>
      </c>
      <c r="E9" s="37" t="n">
        <v>590.77891</v>
      </c>
      <c r="F9" s="37" t="n">
        <v>129.6544</v>
      </c>
      <c r="G9" s="37" t="n">
        <v>60.51926</v>
      </c>
      <c r="H9" s="37" t="n">
        <v>224.15866</v>
      </c>
      <c r="I9" s="37" t="n">
        <v>0</v>
      </c>
      <c r="J9" s="37" t="n">
        <v>0</v>
      </c>
      <c r="K9" s="37" t="n">
        <v>0</v>
      </c>
      <c r="L9" s="37" t="n">
        <v>32284.51837</v>
      </c>
      <c r="M9" s="51"/>
    </row>
    <row r="10" customFormat="false" ht="12.75" hidden="false" customHeight="false" outlineLevel="0" collapsed="false">
      <c r="A10" s="37" t="s">
        <v>82</v>
      </c>
      <c r="B10" s="37" t="n">
        <v>2169.29917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2169.29917</v>
      </c>
      <c r="M10" s="51"/>
    </row>
    <row r="11" customFormat="false" ht="12.75" hidden="false" customHeight="false" outlineLevel="0" collapsed="false">
      <c r="A11" s="37" t="s">
        <v>83</v>
      </c>
      <c r="B11" s="37" t="n">
        <v>0</v>
      </c>
      <c r="C11" s="37" t="n">
        <v>51.73382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51.73382</v>
      </c>
      <c r="M11" s="51"/>
    </row>
    <row r="12" customFormat="false" ht="12.75" hidden="false" customHeight="false" outlineLevel="0" collapsed="false">
      <c r="A12" s="37" t="s">
        <v>84</v>
      </c>
      <c r="B12" s="37" t="n">
        <v>6066.675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6066.675</v>
      </c>
      <c r="M12" s="51"/>
    </row>
    <row r="13" customFormat="false" ht="12.75" hidden="false" customHeight="false" outlineLevel="0" collapsed="false">
      <c r="A13" s="37" t="s">
        <v>85</v>
      </c>
      <c r="B13" s="37" t="n">
        <v>102.62755</v>
      </c>
      <c r="C13" s="37" t="n">
        <v>0.12812</v>
      </c>
      <c r="D13" s="37" t="n">
        <v>0</v>
      </c>
      <c r="E13" s="37" t="n">
        <v>0</v>
      </c>
      <c r="F13" s="37" t="n">
        <v>0</v>
      </c>
      <c r="G13" s="37" t="n">
        <v>0.92854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103.68421</v>
      </c>
      <c r="M13" s="51"/>
    </row>
    <row r="14" customFormat="false" ht="12.75" hidden="false" customHeight="false" outlineLevel="0" collapsed="false">
      <c r="A14" s="37" t="s">
        <v>86</v>
      </c>
      <c r="B14" s="37" t="n">
        <v>6284.75623</v>
      </c>
      <c r="C14" s="37" t="n">
        <v>9320.92441</v>
      </c>
      <c r="D14" s="37" t="n">
        <v>423.50709</v>
      </c>
      <c r="E14" s="37" t="n">
        <v>210.21384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16239.40157</v>
      </c>
      <c r="M14" s="51"/>
    </row>
    <row r="15" customFormat="false" ht="12.75" hidden="false" customHeight="false" outlineLevel="0" collapsed="false">
      <c r="A15" s="37" t="s">
        <v>87</v>
      </c>
      <c r="B15" s="37" t="n">
        <v>886.66478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886.66478</v>
      </c>
      <c r="M15" s="51"/>
    </row>
    <row r="16" customFormat="false" ht="12.75" hidden="false" customHeight="false" outlineLevel="0" collapsed="false">
      <c r="A16" s="37" t="s">
        <v>88</v>
      </c>
      <c r="B16" s="37" t="n">
        <v>24533.66668</v>
      </c>
      <c r="C16" s="37" t="n">
        <v>36334.66664</v>
      </c>
      <c r="D16" s="37" t="n">
        <v>4278.90356</v>
      </c>
      <c r="E16" s="37" t="n">
        <v>7942.79812</v>
      </c>
      <c r="F16" s="37" t="n">
        <v>4676.39139</v>
      </c>
      <c r="G16" s="37" t="n">
        <v>1918.81761</v>
      </c>
      <c r="H16" s="37" t="n">
        <v>0</v>
      </c>
      <c r="I16" s="37" t="n">
        <v>1982.29566</v>
      </c>
      <c r="J16" s="37" t="n">
        <v>0</v>
      </c>
      <c r="K16" s="37" t="n">
        <v>0</v>
      </c>
      <c r="L16" s="37" t="n">
        <v>81667.53966</v>
      </c>
      <c r="M16" s="51"/>
    </row>
    <row r="17" customFormat="false" ht="12.75" hidden="false" customHeight="false" outlineLevel="0" collapsed="false">
      <c r="A17" s="37" t="s">
        <v>90</v>
      </c>
      <c r="B17" s="37" t="n">
        <v>3792.36353</v>
      </c>
      <c r="C17" s="37" t="n">
        <v>14159.58123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17951.94476</v>
      </c>
      <c r="M17" s="51"/>
    </row>
    <row r="18" customFormat="false" ht="12.75" hidden="false" customHeight="false" outlineLevel="0" collapsed="false">
      <c r="A18" s="37" t="s">
        <v>91</v>
      </c>
      <c r="B18" s="37" t="n">
        <v>0</v>
      </c>
      <c r="C18" s="37" t="n">
        <v>39.47585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37553.04334</v>
      </c>
      <c r="L18" s="37" t="n">
        <v>37592.51919</v>
      </c>
      <c r="M18" s="51"/>
    </row>
    <row r="19" customFormat="false" ht="12.75" hidden="false" customHeight="false" outlineLevel="0" collapsed="false">
      <c r="A19" s="37" t="s">
        <v>92</v>
      </c>
      <c r="B19" s="37" t="n">
        <v>6491.24564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6491.24564</v>
      </c>
      <c r="M19" s="51"/>
    </row>
    <row r="20" customFormat="false" ht="12.75" hidden="false" customHeight="false" outlineLevel="0" collapsed="false">
      <c r="A20" s="37" t="s">
        <v>93</v>
      </c>
      <c r="B20" s="37" t="n">
        <v>11735.4208</v>
      </c>
      <c r="C20" s="37" t="n">
        <v>0</v>
      </c>
      <c r="D20" s="37" t="n">
        <v>13676.48319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25411.90399</v>
      </c>
      <c r="M20" s="51"/>
    </row>
    <row r="21" customFormat="false" ht="12.75" hidden="false" customHeight="false" outlineLevel="0" collapsed="false">
      <c r="A21" s="37" t="s">
        <v>94</v>
      </c>
      <c r="B21" s="37" t="n">
        <v>334145.09</v>
      </c>
      <c r="C21" s="37" t="n">
        <v>257137.802</v>
      </c>
      <c r="D21" s="37" t="n">
        <v>53030.309</v>
      </c>
      <c r="E21" s="37" t="n">
        <v>31165.43</v>
      </c>
      <c r="F21" s="37" t="n">
        <v>48739.267</v>
      </c>
      <c r="G21" s="37" t="n">
        <v>30098.697</v>
      </c>
      <c r="H21" s="37" t="n">
        <v>9826.563</v>
      </c>
      <c r="I21" s="37" t="n">
        <v>58785.381</v>
      </c>
      <c r="J21" s="37" t="n">
        <v>10172.02</v>
      </c>
      <c r="K21" s="37" t="n">
        <v>84779.781</v>
      </c>
      <c r="L21" s="37" t="n">
        <v>917880.34</v>
      </c>
      <c r="M21" s="51"/>
    </row>
    <row r="22" customFormat="false" ht="12.75" hidden="false" customHeight="false" outlineLevel="0" collapsed="false">
      <c r="A22" s="37" t="s">
        <v>95</v>
      </c>
      <c r="B22" s="37" t="n">
        <v>1104677.76559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104677.76559</v>
      </c>
      <c r="M22" s="51"/>
    </row>
    <row r="23" customFormat="false" ht="12.75" hidden="false" customHeight="false" outlineLevel="0" collapsed="false">
      <c r="A23" s="37" t="s">
        <v>96</v>
      </c>
      <c r="B23" s="37" t="n">
        <v>30813.0968</v>
      </c>
      <c r="C23" s="37" t="n">
        <v>32277.26835</v>
      </c>
      <c r="D23" s="37" t="n">
        <v>18469.28951</v>
      </c>
      <c r="E23" s="37" t="n">
        <v>13492.06638</v>
      </c>
      <c r="F23" s="37" t="n">
        <v>9605.53765</v>
      </c>
      <c r="G23" s="37" t="n">
        <v>14226.15795</v>
      </c>
      <c r="H23" s="37" t="n">
        <v>53416.58477</v>
      </c>
      <c r="I23" s="37" t="n">
        <v>5781.0365</v>
      </c>
      <c r="J23" s="37" t="n">
        <v>6628.16309</v>
      </c>
      <c r="K23" s="37" t="n">
        <v>54683.8252</v>
      </c>
      <c r="L23" s="37" t="n">
        <v>239393.0262</v>
      </c>
      <c r="M23" s="51"/>
    </row>
    <row r="24" customFormat="false" ht="12.75" hidden="false" customHeight="false" outlineLevel="0" collapsed="false">
      <c r="A24" s="37" t="s">
        <v>98</v>
      </c>
      <c r="B24" s="37" t="n">
        <v>83899.184</v>
      </c>
      <c r="C24" s="37" t="n">
        <v>16552.125</v>
      </c>
      <c r="D24" s="37" t="n">
        <v>25850.84</v>
      </c>
      <c r="E24" s="37" t="n">
        <v>26383.365</v>
      </c>
      <c r="F24" s="37" t="n">
        <v>14612.933</v>
      </c>
      <c r="G24" s="37" t="n">
        <v>5547.668</v>
      </c>
      <c r="H24" s="37" t="n">
        <v>281802.276</v>
      </c>
      <c r="I24" s="37" t="n">
        <v>15422.603</v>
      </c>
      <c r="J24" s="37" t="n">
        <v>11329.738</v>
      </c>
      <c r="K24" s="37" t="n">
        <v>34937.726</v>
      </c>
      <c r="L24" s="37" t="n">
        <v>516338.458</v>
      </c>
      <c r="M24" s="51"/>
    </row>
    <row r="25" customFormat="false" ht="12.75" hidden="false" customHeight="false" outlineLevel="0" collapsed="false">
      <c r="A25" s="37" t="s">
        <v>99</v>
      </c>
      <c r="B25" s="37" t="n">
        <v>1673.156</v>
      </c>
      <c r="C25" s="37" t="n">
        <v>425.648</v>
      </c>
      <c r="D25" s="37" t="n">
        <v>618.169</v>
      </c>
      <c r="E25" s="37" t="n">
        <v>945.295</v>
      </c>
      <c r="F25" s="37" t="n">
        <v>627.821</v>
      </c>
      <c r="G25" s="37" t="n">
        <v>348.315</v>
      </c>
      <c r="H25" s="37" t="n">
        <v>32.816</v>
      </c>
      <c r="I25" s="37" t="n">
        <v>297.921</v>
      </c>
      <c r="J25" s="37" t="n">
        <v>116.031</v>
      </c>
      <c r="K25" s="37" t="n">
        <v>860.565</v>
      </c>
      <c r="L25" s="37" t="n">
        <v>5945.737</v>
      </c>
      <c r="M25" s="51"/>
    </row>
    <row r="26" customFormat="false" ht="12.75" hidden="false" customHeight="false" outlineLevel="0" collapsed="false">
      <c r="A26" s="37" t="s">
        <v>100</v>
      </c>
      <c r="B26" s="37" t="n">
        <v>17667.53608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17667.53608</v>
      </c>
      <c r="M26" s="51"/>
    </row>
    <row r="27" customFormat="false" ht="12.75" hidden="false" customHeight="false" outlineLevel="0" collapsed="false">
      <c r="A27" s="37" t="s">
        <v>101</v>
      </c>
      <c r="B27" s="37" t="n">
        <v>0</v>
      </c>
      <c r="C27" s="37" t="n">
        <v>2167.34236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2167.34236</v>
      </c>
      <c r="M27" s="51"/>
    </row>
    <row r="28" customFormat="false" ht="12.75" hidden="false" customHeight="false" outlineLevel="0" collapsed="false">
      <c r="A28" s="37" t="s">
        <v>102</v>
      </c>
      <c r="B28" s="37" t="n">
        <v>7287.16248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7287.16248</v>
      </c>
      <c r="M28" s="51"/>
    </row>
    <row r="29" customFormat="false" ht="12.75" hidden="false" customHeight="false" outlineLevel="0" collapsed="false">
      <c r="A29" s="37" t="s">
        <v>103</v>
      </c>
      <c r="B29" s="37" t="n">
        <v>9171.57698</v>
      </c>
      <c r="C29" s="37" t="n">
        <v>23183.8401</v>
      </c>
      <c r="D29" s="37" t="n">
        <v>1487.1937</v>
      </c>
      <c r="E29" s="37" t="n">
        <v>1032.41372</v>
      </c>
      <c r="F29" s="37" t="n">
        <v>7215.07274</v>
      </c>
      <c r="G29" s="37" t="n">
        <v>1606.92828</v>
      </c>
      <c r="H29" s="37" t="n">
        <v>2762.26662</v>
      </c>
      <c r="I29" s="37" t="n">
        <v>0</v>
      </c>
      <c r="J29" s="37" t="n">
        <v>0</v>
      </c>
      <c r="K29" s="37" t="n">
        <v>3029.42882</v>
      </c>
      <c r="L29" s="37" t="n">
        <v>49488.72096</v>
      </c>
      <c r="M29" s="51"/>
    </row>
    <row r="30" customFormat="false" ht="12.75" hidden="false" customHeight="false" outlineLevel="0" collapsed="false">
      <c r="A30" s="37" t="s">
        <v>104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569.60928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569.60928</v>
      </c>
      <c r="M30" s="51"/>
    </row>
    <row r="31" customFormat="false" ht="12.75" hidden="false" customHeight="false" outlineLevel="0" collapsed="false">
      <c r="A31" s="37" t="s">
        <v>105</v>
      </c>
      <c r="B31" s="37" t="n">
        <v>7369.192</v>
      </c>
      <c r="C31" s="37" t="n">
        <v>4562.162</v>
      </c>
      <c r="D31" s="37" t="n">
        <v>126.283</v>
      </c>
      <c r="E31" s="37" t="n">
        <v>798.647</v>
      </c>
      <c r="F31" s="37" t="n">
        <v>0.027</v>
      </c>
      <c r="G31" s="37" t="n">
        <v>0.037</v>
      </c>
      <c r="H31" s="37" t="n">
        <v>0</v>
      </c>
      <c r="I31" s="37" t="n">
        <v>0</v>
      </c>
      <c r="J31" s="37" t="n">
        <v>277.802</v>
      </c>
      <c r="K31" s="37" t="n">
        <v>0.104</v>
      </c>
      <c r="L31" s="37" t="n">
        <v>13134.254</v>
      </c>
      <c r="M31" s="51"/>
    </row>
    <row r="32" customFormat="false" ht="12.75" hidden="false" customHeight="false" outlineLevel="0" collapsed="false">
      <c r="A32" s="37" t="s">
        <v>106</v>
      </c>
      <c r="B32" s="37" t="n">
        <v>82906.83206</v>
      </c>
      <c r="C32" s="37" t="n">
        <v>18965.67794</v>
      </c>
      <c r="D32" s="37" t="n">
        <v>8542.40762</v>
      </c>
      <c r="E32" s="37" t="n">
        <v>3124.27627</v>
      </c>
      <c r="F32" s="37" t="n">
        <v>3083.60301</v>
      </c>
      <c r="G32" s="37" t="n">
        <v>0</v>
      </c>
      <c r="H32" s="37" t="n">
        <v>400.65704</v>
      </c>
      <c r="I32" s="37" t="n">
        <v>0</v>
      </c>
      <c r="J32" s="37" t="n">
        <v>0</v>
      </c>
      <c r="K32" s="37" t="n">
        <v>0</v>
      </c>
      <c r="L32" s="37" t="n">
        <v>117023.45394</v>
      </c>
      <c r="M32" s="51"/>
    </row>
    <row r="33" customFormat="false" ht="12.75" hidden="false" customHeight="false" outlineLevel="0" collapsed="false">
      <c r="A33" s="37" t="s">
        <v>107</v>
      </c>
      <c r="B33" s="37" t="n">
        <v>156.79147</v>
      </c>
      <c r="C33" s="37" t="n">
        <v>0</v>
      </c>
      <c r="D33" s="37" t="n">
        <v>0</v>
      </c>
      <c r="E33" s="37" t="n">
        <v>4482.07084</v>
      </c>
      <c r="F33" s="37" t="n">
        <v>43381.43969</v>
      </c>
      <c r="G33" s="37" t="n">
        <v>0</v>
      </c>
      <c r="H33" s="37" t="n">
        <v>0</v>
      </c>
      <c r="I33" s="37" t="n">
        <v>298.06225</v>
      </c>
      <c r="J33" s="37" t="n">
        <v>0</v>
      </c>
      <c r="K33" s="37" t="n">
        <v>0</v>
      </c>
      <c r="L33" s="37" t="n">
        <v>48318.36425</v>
      </c>
      <c r="M33" s="51"/>
    </row>
    <row r="34" customFormat="false" ht="12.75" hidden="false" customHeight="false" outlineLevel="0" collapsed="false">
      <c r="A34" s="37" t="s">
        <v>108</v>
      </c>
      <c r="B34" s="37" t="n">
        <v>4770.66255</v>
      </c>
      <c r="C34" s="37" t="n">
        <v>1631.24048</v>
      </c>
      <c r="D34" s="37" t="n">
        <v>1554.53067</v>
      </c>
      <c r="E34" s="37" t="n">
        <v>22936.11207</v>
      </c>
      <c r="F34" s="37" t="n">
        <v>1496.87974</v>
      </c>
      <c r="G34" s="37" t="n">
        <v>422.80935</v>
      </c>
      <c r="H34" s="37" t="n">
        <v>330.6808</v>
      </c>
      <c r="I34" s="37" t="n">
        <v>865.37421</v>
      </c>
      <c r="J34" s="37" t="n">
        <v>0</v>
      </c>
      <c r="K34" s="37" t="n">
        <v>182.78779</v>
      </c>
      <c r="L34" s="37" t="n">
        <v>34191.07766</v>
      </c>
      <c r="M34" s="51"/>
    </row>
    <row r="35" customFormat="false" ht="12.75" hidden="false" customHeight="false" outlineLevel="0" collapsed="false">
      <c r="A35" s="37" t="s">
        <v>109</v>
      </c>
      <c r="B35" s="37" t="n">
        <v>39634.0808</v>
      </c>
      <c r="C35" s="37" t="n">
        <v>6101.00792</v>
      </c>
      <c r="D35" s="37" t="n">
        <v>101893.81648</v>
      </c>
      <c r="E35" s="37" t="n">
        <v>5796.07208</v>
      </c>
      <c r="F35" s="37" t="n">
        <v>2813.39353</v>
      </c>
      <c r="G35" s="37" t="n">
        <v>140.34741</v>
      </c>
      <c r="H35" s="37" t="n">
        <v>3823.07902</v>
      </c>
      <c r="I35" s="37" t="n">
        <v>2015.4698</v>
      </c>
      <c r="J35" s="37" t="n">
        <v>7E-005</v>
      </c>
      <c r="K35" s="37" t="n">
        <v>5455.45878</v>
      </c>
      <c r="L35" s="37" t="n">
        <v>167672.72589</v>
      </c>
      <c r="M35" s="51"/>
    </row>
    <row r="36" customFormat="false" ht="12.75" hidden="false" customHeight="false" outlineLevel="0" collapsed="false">
      <c r="A36" s="37" t="s">
        <v>111</v>
      </c>
      <c r="B36" s="37" t="n">
        <v>23556.62855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23556.62855</v>
      </c>
      <c r="M36" s="51"/>
    </row>
    <row r="37" customFormat="false" ht="12.75" hidden="false" customHeight="false" outlineLevel="0" collapsed="false">
      <c r="A37" s="37" t="s">
        <v>112</v>
      </c>
      <c r="B37" s="37" t="n">
        <v>7759.1357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7759.1357</v>
      </c>
      <c r="M37" s="51"/>
    </row>
    <row r="38" customFormat="false" ht="12.75" hidden="false" customHeight="false" outlineLevel="0" collapsed="false">
      <c r="A38" s="37" t="s">
        <v>113</v>
      </c>
      <c r="B38" s="37" t="n">
        <v>27114.33195</v>
      </c>
      <c r="C38" s="37" t="n">
        <v>0</v>
      </c>
      <c r="D38" s="37" t="n">
        <v>0</v>
      </c>
      <c r="E38" s="37" t="n">
        <v>390.28623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27504.61818</v>
      </c>
      <c r="M38" s="51"/>
    </row>
    <row r="39" customFormat="false" ht="12.75" hidden="false" customHeight="false" outlineLevel="0" collapsed="false">
      <c r="A39" s="37" t="s">
        <v>114</v>
      </c>
      <c r="B39" s="37" t="n">
        <v>16533.38609</v>
      </c>
      <c r="C39" s="37" t="n">
        <v>206.69004</v>
      </c>
      <c r="D39" s="37" t="n">
        <v>376.65771</v>
      </c>
      <c r="E39" s="37" t="n">
        <v>228.79462</v>
      </c>
      <c r="F39" s="37" t="n">
        <v>0</v>
      </c>
      <c r="G39" s="37" t="n">
        <v>11705.68087</v>
      </c>
      <c r="H39" s="37" t="n">
        <v>418.34174</v>
      </c>
      <c r="I39" s="37" t="n">
        <v>0</v>
      </c>
      <c r="J39" s="37" t="n">
        <v>476.85617</v>
      </c>
      <c r="K39" s="37" t="n">
        <v>8859.64654</v>
      </c>
      <c r="L39" s="37" t="n">
        <v>38806.05378</v>
      </c>
      <c r="M39" s="51"/>
    </row>
    <row r="40" customFormat="false" ht="12.75" hidden="false" customHeight="false" outlineLevel="0" collapsed="false">
      <c r="A40" s="37" t="s">
        <v>115</v>
      </c>
      <c r="B40" s="37" t="n">
        <v>102778.85268</v>
      </c>
      <c r="C40" s="37" t="n">
        <v>25312.67509</v>
      </c>
      <c r="D40" s="37" t="n">
        <v>38373.24292</v>
      </c>
      <c r="E40" s="37" t="n">
        <v>28927.39093</v>
      </c>
      <c r="F40" s="37" t="n">
        <v>30321.21527</v>
      </c>
      <c r="G40" s="37" t="n">
        <v>18198.85374</v>
      </c>
      <c r="H40" s="37" t="n">
        <v>17162.34077</v>
      </c>
      <c r="I40" s="37" t="n">
        <v>14336.97099</v>
      </c>
      <c r="J40" s="37" t="n">
        <v>7218.91616</v>
      </c>
      <c r="K40" s="37" t="n">
        <v>82313.01943</v>
      </c>
      <c r="L40" s="37" t="n">
        <v>364943.47798</v>
      </c>
      <c r="M40" s="51"/>
    </row>
    <row r="41" customFormat="false" ht="12.75" hidden="false" customHeight="false" outlineLevel="0" collapsed="false">
      <c r="A41" s="37" t="s">
        <v>116</v>
      </c>
      <c r="B41" s="37" t="n">
        <v>0</v>
      </c>
      <c r="C41" s="37" t="n">
        <v>6523.51879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48509.6812</v>
      </c>
      <c r="K41" s="37" t="n">
        <v>0</v>
      </c>
      <c r="L41" s="37" t="n">
        <v>55033.19999</v>
      </c>
      <c r="M41" s="51"/>
    </row>
    <row r="42" customFormat="false" ht="12.75" hidden="false" customHeight="false" outlineLevel="0" collapsed="false">
      <c r="A42" s="37" t="s">
        <v>118</v>
      </c>
      <c r="B42" s="37" t="n">
        <v>4600.742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4600.742</v>
      </c>
      <c r="M42" s="51"/>
    </row>
    <row r="43" customFormat="false" ht="12.75" hidden="false" customHeight="false" outlineLevel="0" collapsed="false">
      <c r="A43" s="37" t="s">
        <v>119</v>
      </c>
      <c r="B43" s="37" t="n">
        <v>2.39</v>
      </c>
      <c r="C43" s="37" t="n">
        <v>13954.74074</v>
      </c>
      <c r="D43" s="37" t="n">
        <v>2.095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13959.22574</v>
      </c>
      <c r="M43" s="51"/>
    </row>
    <row r="44" customFormat="false" ht="12.75" hidden="false" customHeight="false" outlineLevel="0" collapsed="false">
      <c r="A44" s="37" t="s">
        <v>120</v>
      </c>
      <c r="B44" s="37" t="n">
        <v>0</v>
      </c>
      <c r="C44" s="37" t="n">
        <v>172.83467</v>
      </c>
      <c r="D44" s="37" t="n">
        <v>0</v>
      </c>
      <c r="E44" s="37" t="n">
        <v>42721.37027</v>
      </c>
      <c r="F44" s="37" t="n">
        <v>5508.83682</v>
      </c>
      <c r="G44" s="37" t="n">
        <v>0</v>
      </c>
      <c r="H44" s="37" t="n">
        <v>1.08319</v>
      </c>
      <c r="I44" s="37" t="n">
        <v>3106.33329</v>
      </c>
      <c r="J44" s="37" t="n">
        <v>0</v>
      </c>
      <c r="K44" s="37" t="n">
        <v>0</v>
      </c>
      <c r="L44" s="37" t="n">
        <v>51510.45824</v>
      </c>
      <c r="M44" s="51"/>
    </row>
    <row r="45" customFormat="false" ht="12.75" hidden="false" customHeight="false" outlineLevel="0" collapsed="false">
      <c r="A45" s="37" t="s">
        <v>121</v>
      </c>
      <c r="B45" s="37" t="n">
        <v>304871.96806</v>
      </c>
      <c r="C45" s="37" t="n">
        <v>2.39654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304874.3646</v>
      </c>
      <c r="M45" s="51"/>
    </row>
    <row r="46" customFormat="false" ht="12.75" hidden="false" customHeight="false" outlineLevel="0" collapsed="false">
      <c r="A46" s="37" t="s">
        <v>123</v>
      </c>
      <c r="B46" s="37" t="n">
        <v>2281.86617</v>
      </c>
      <c r="C46" s="37" t="n">
        <v>13967.14243</v>
      </c>
      <c r="D46" s="37" t="n">
        <v>662.02269</v>
      </c>
      <c r="E46" s="37" t="n">
        <v>884.9403</v>
      </c>
      <c r="F46" s="37" t="n">
        <v>665.05703</v>
      </c>
      <c r="G46" s="37" t="n">
        <v>815.56702</v>
      </c>
      <c r="H46" s="37" t="n">
        <v>1514.55033</v>
      </c>
      <c r="I46" s="37" t="n">
        <v>353.35231</v>
      </c>
      <c r="J46" s="37" t="n">
        <v>1191.20668</v>
      </c>
      <c r="K46" s="37" t="n">
        <v>3843.96277</v>
      </c>
      <c r="L46" s="37" t="n">
        <v>26179.66773</v>
      </c>
      <c r="M46" s="51"/>
    </row>
    <row r="47" customFormat="false" ht="12.75" hidden="false" customHeight="false" outlineLevel="0" collapsed="false">
      <c r="A47" s="37" t="s">
        <v>124</v>
      </c>
      <c r="B47" s="37" t="n">
        <v>73522.49482</v>
      </c>
      <c r="C47" s="37" t="n">
        <v>4950.65377</v>
      </c>
      <c r="D47" s="37" t="n">
        <v>873.99901</v>
      </c>
      <c r="E47" s="37" t="n">
        <v>7876.12892</v>
      </c>
      <c r="F47" s="37" t="n">
        <v>10809.061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1384.52543</v>
      </c>
      <c r="L47" s="37" t="n">
        <v>99416.86295</v>
      </c>
      <c r="M47" s="51"/>
    </row>
    <row r="48" customFormat="false" ht="12.75" hidden="false" customHeight="false" outlineLevel="0" collapsed="false">
      <c r="A48" s="37" t="s">
        <v>125</v>
      </c>
      <c r="B48" s="37" t="n">
        <v>36855.83441</v>
      </c>
      <c r="C48" s="37" t="n">
        <v>39079.98696</v>
      </c>
      <c r="D48" s="37" t="n">
        <v>10121.11851</v>
      </c>
      <c r="E48" s="37" t="n">
        <v>8867.46901</v>
      </c>
      <c r="F48" s="37" t="n">
        <v>4026.34318</v>
      </c>
      <c r="G48" s="37" t="n">
        <v>0</v>
      </c>
      <c r="H48" s="37" t="n">
        <v>7539.15508</v>
      </c>
      <c r="I48" s="37" t="n">
        <v>951.16868</v>
      </c>
      <c r="J48" s="37" t="n">
        <v>579.57337</v>
      </c>
      <c r="K48" s="37" t="n">
        <v>3.41993</v>
      </c>
      <c r="L48" s="37" t="n">
        <v>108024.06913</v>
      </c>
      <c r="M48" s="51"/>
    </row>
    <row r="49" customFormat="false" ht="12.75" hidden="false" customHeight="false" outlineLevel="0" collapsed="false">
      <c r="A49" s="37" t="s">
        <v>126</v>
      </c>
      <c r="B49" s="37" t="n">
        <v>0</v>
      </c>
      <c r="C49" s="37" t="n">
        <v>0</v>
      </c>
      <c r="D49" s="37" t="n">
        <v>0</v>
      </c>
      <c r="E49" s="37" t="n">
        <v>6562.13553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6562.13553</v>
      </c>
      <c r="M49" s="51"/>
    </row>
    <row r="50" customFormat="false" ht="12.75" hidden="false" customHeight="false" outlineLevel="0" collapsed="false">
      <c r="A50" s="37" t="s">
        <v>127</v>
      </c>
      <c r="B50" s="37" t="n">
        <v>8589.29401</v>
      </c>
      <c r="C50" s="37" t="n">
        <v>7875.39528</v>
      </c>
      <c r="D50" s="37" t="n">
        <v>1656.10588</v>
      </c>
      <c r="E50" s="37" t="n">
        <v>16.27539</v>
      </c>
      <c r="F50" s="37" t="n">
        <v>310.50621</v>
      </c>
      <c r="G50" s="37" t="n">
        <v>163.66898</v>
      </c>
      <c r="H50" s="37" t="n">
        <v>23.06423</v>
      </c>
      <c r="I50" s="37" t="n">
        <v>41.91009</v>
      </c>
      <c r="J50" s="37" t="n">
        <v>52.97498</v>
      </c>
      <c r="K50" s="37" t="n">
        <v>109.85254</v>
      </c>
      <c r="L50" s="37" t="n">
        <v>18839.04759</v>
      </c>
      <c r="M50" s="51"/>
    </row>
    <row r="51" customFormat="false" ht="12.75" hidden="false" customHeight="false" outlineLevel="0" collapsed="false">
      <c r="A51" s="37" t="s">
        <v>128</v>
      </c>
      <c r="B51" s="37" t="n">
        <v>0</v>
      </c>
      <c r="C51" s="37" t="n">
        <v>5530.2899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5530.2899</v>
      </c>
      <c r="M51" s="51"/>
    </row>
    <row r="52" customFormat="false" ht="12.75" hidden="false" customHeight="false" outlineLevel="0" collapsed="false">
      <c r="A52" s="37" t="s">
        <v>129</v>
      </c>
      <c r="B52" s="37" t="n">
        <v>35896.45233</v>
      </c>
      <c r="C52" s="37" t="n">
        <v>16246.34672</v>
      </c>
      <c r="D52" s="37" t="n">
        <v>12599.04058</v>
      </c>
      <c r="E52" s="37" t="n">
        <v>26901.65263</v>
      </c>
      <c r="F52" s="37" t="n">
        <v>17495.06841</v>
      </c>
      <c r="G52" s="37" t="n">
        <v>0</v>
      </c>
      <c r="H52" s="37" t="n">
        <v>0</v>
      </c>
      <c r="I52" s="37" t="n">
        <v>17038.55995</v>
      </c>
      <c r="J52" s="37" t="n">
        <v>0</v>
      </c>
      <c r="K52" s="37" t="n">
        <v>0</v>
      </c>
      <c r="L52" s="37" t="n">
        <v>126177.12062</v>
      </c>
      <c r="M52" s="51"/>
    </row>
    <row r="53" customFormat="false" ht="12.75" hidden="false" customHeight="false" outlineLevel="0" collapsed="false">
      <c r="A53" s="37" t="s">
        <v>130</v>
      </c>
      <c r="B53" s="37" t="n">
        <v>88558.86968</v>
      </c>
      <c r="C53" s="37" t="n">
        <v>47068.15439</v>
      </c>
      <c r="D53" s="37" t="n">
        <v>16885.63779</v>
      </c>
      <c r="E53" s="37" t="n">
        <v>16813.09156</v>
      </c>
      <c r="F53" s="37" t="n">
        <v>100426.14836</v>
      </c>
      <c r="G53" s="37" t="n">
        <v>7729.10375</v>
      </c>
      <c r="H53" s="37" t="n">
        <v>5718.28866</v>
      </c>
      <c r="I53" s="37" t="n">
        <v>10863.65242</v>
      </c>
      <c r="J53" s="37" t="n">
        <v>3984.69139</v>
      </c>
      <c r="K53" s="37" t="n">
        <v>46064.97488</v>
      </c>
      <c r="L53" s="37" t="n">
        <v>344112.61288</v>
      </c>
      <c r="M53" s="51"/>
    </row>
    <row r="54" customFormat="false" ht="12.75" hidden="false" customHeight="false" outlineLevel="0" collapsed="false">
      <c r="A54" s="37" t="s">
        <v>131</v>
      </c>
      <c r="B54" s="37" t="n">
        <v>39150.29482</v>
      </c>
      <c r="C54" s="37" t="n">
        <v>36588.7543</v>
      </c>
      <c r="D54" s="37" t="n">
        <v>4492.13741</v>
      </c>
      <c r="E54" s="37" t="n">
        <v>23578.63237</v>
      </c>
      <c r="F54" s="37" t="n">
        <v>9004.17623</v>
      </c>
      <c r="G54" s="37" t="n">
        <v>4280.90344</v>
      </c>
      <c r="H54" s="37" t="n">
        <v>11471.07926</v>
      </c>
      <c r="I54" s="37" t="n">
        <v>0</v>
      </c>
      <c r="J54" s="37" t="n">
        <v>849.12796</v>
      </c>
      <c r="K54" s="37" t="n">
        <v>311.98485</v>
      </c>
      <c r="L54" s="37" t="n">
        <v>129727.09064</v>
      </c>
      <c r="M54" s="51"/>
    </row>
    <row r="55" customFormat="false" ht="12.75" hidden="false" customHeight="false" outlineLevel="0" collapsed="false">
      <c r="A55" s="37" t="s">
        <v>132</v>
      </c>
      <c r="B55" s="37" t="n">
        <v>76996.74719</v>
      </c>
      <c r="C55" s="37" t="n">
        <v>11362.202</v>
      </c>
      <c r="D55" s="37" t="n">
        <v>5050.40625</v>
      </c>
      <c r="E55" s="37" t="n">
        <v>10127.83343</v>
      </c>
      <c r="F55" s="37" t="n">
        <v>7149.66688</v>
      </c>
      <c r="G55" s="37" t="n">
        <v>5672.538</v>
      </c>
      <c r="H55" s="37" t="n">
        <v>10731.04629</v>
      </c>
      <c r="I55" s="37" t="n">
        <v>1127.381</v>
      </c>
      <c r="J55" s="37" t="n">
        <v>4965.107</v>
      </c>
      <c r="K55" s="37" t="n">
        <v>4340.12888</v>
      </c>
      <c r="L55" s="37" t="n">
        <v>137523.05692</v>
      </c>
      <c r="M55" s="51"/>
    </row>
    <row r="56" customFormat="false" ht="12.75" hidden="false" customHeight="false" outlineLevel="0" collapsed="false">
      <c r="A56" s="37" t="s">
        <v>133</v>
      </c>
      <c r="B56" s="37" t="n">
        <v>19221.79631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19221.79631</v>
      </c>
      <c r="M56" s="51"/>
    </row>
    <row r="57" customFormat="false" ht="12.75" hidden="false" customHeight="false" outlineLevel="0" collapsed="false">
      <c r="A57" s="37" t="s">
        <v>135</v>
      </c>
      <c r="B57" s="37" t="n">
        <v>128042.78574</v>
      </c>
      <c r="C57" s="37" t="n">
        <v>125.83393</v>
      </c>
      <c r="D57" s="37" t="n">
        <v>44.43097</v>
      </c>
      <c r="E57" s="37" t="n">
        <v>0</v>
      </c>
      <c r="F57" s="37" t="n">
        <v>30.11825</v>
      </c>
      <c r="G57" s="37" t="n">
        <v>10.60401</v>
      </c>
      <c r="H57" s="37" t="n">
        <v>1.35458</v>
      </c>
      <c r="I57" s="37" t="n">
        <v>0</v>
      </c>
      <c r="J57" s="37" t="n">
        <v>5.51828</v>
      </c>
      <c r="K57" s="37" t="n">
        <v>31981.26269</v>
      </c>
      <c r="L57" s="37" t="n">
        <v>160241.90845</v>
      </c>
      <c r="M57" s="51"/>
    </row>
    <row r="58" customFormat="false" ht="12.75" hidden="false" customHeight="false" outlineLevel="0" collapsed="false">
      <c r="A58" s="37" t="s">
        <v>136</v>
      </c>
      <c r="B58" s="37" t="n">
        <v>486713.54027</v>
      </c>
      <c r="C58" s="37" t="n">
        <v>165708.25571</v>
      </c>
      <c r="D58" s="37" t="n">
        <v>56153.62733</v>
      </c>
      <c r="E58" s="37" t="n">
        <v>43346.46424</v>
      </c>
      <c r="F58" s="37" t="n">
        <v>48224.78398</v>
      </c>
      <c r="G58" s="37" t="n">
        <v>10971.01217</v>
      </c>
      <c r="H58" s="37" t="n">
        <v>5642.6938</v>
      </c>
      <c r="I58" s="37" t="n">
        <v>10046.14048</v>
      </c>
      <c r="J58" s="37" t="n">
        <v>8420.21451</v>
      </c>
      <c r="K58" s="37" t="n">
        <v>52122.30525</v>
      </c>
      <c r="L58" s="37" t="n">
        <v>887349.03774</v>
      </c>
      <c r="M58" s="51"/>
    </row>
    <row r="59" customFormat="false" ht="12.75" hidden="false" customHeight="false" outlineLevel="0" collapsed="false">
      <c r="A59" s="37" t="s">
        <v>137</v>
      </c>
      <c r="B59" s="37" t="n">
        <v>2616.64</v>
      </c>
      <c r="C59" s="37" t="n">
        <v>1795.298</v>
      </c>
      <c r="D59" s="37" t="n">
        <v>1653.465</v>
      </c>
      <c r="E59" s="37" t="n">
        <v>1105.415</v>
      </c>
      <c r="F59" s="37" t="n">
        <v>18665.688</v>
      </c>
      <c r="G59" s="37" t="n">
        <v>611.708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26448.214</v>
      </c>
      <c r="M59" s="51"/>
    </row>
    <row r="60" customFormat="false" ht="12.75" hidden="false" customHeight="false" outlineLevel="0" collapsed="false">
      <c r="A60" s="37" t="s">
        <v>138</v>
      </c>
      <c r="B60" s="37" t="n">
        <v>10632.93144</v>
      </c>
      <c r="C60" s="37" t="n">
        <v>0.30944</v>
      </c>
      <c r="D60" s="37" t="n">
        <v>0</v>
      </c>
      <c r="E60" s="37" t="n">
        <v>0</v>
      </c>
      <c r="F60" s="37" t="n">
        <v>205.73063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10838.97151</v>
      </c>
      <c r="M60" s="51"/>
    </row>
    <row r="61" customFormat="false" ht="12.75" hidden="false" customHeight="false" outlineLevel="0" collapsed="false">
      <c r="A61" s="37" t="s">
        <v>139</v>
      </c>
      <c r="B61" s="37" t="n">
        <v>96847.12947</v>
      </c>
      <c r="C61" s="37" t="n">
        <v>18525.53883</v>
      </c>
      <c r="D61" s="37" t="n">
        <v>20295.19928</v>
      </c>
      <c r="E61" s="37" t="n">
        <v>21974.30001</v>
      </c>
      <c r="F61" s="37" t="n">
        <v>37921.57892</v>
      </c>
      <c r="G61" s="37" t="n">
        <v>16108.4208</v>
      </c>
      <c r="H61" s="37" t="n">
        <v>5735.75135</v>
      </c>
      <c r="I61" s="37" t="n">
        <v>38753.27772</v>
      </c>
      <c r="J61" s="37" t="n">
        <v>0</v>
      </c>
      <c r="K61" s="37" t="n">
        <v>3043.09277</v>
      </c>
      <c r="L61" s="37" t="n">
        <v>259204.28915</v>
      </c>
      <c r="M61" s="51"/>
    </row>
    <row r="62" customFormat="false" ht="12.75" hidden="false" customHeight="false" outlineLevel="0" collapsed="false">
      <c r="A62" s="37" t="s">
        <v>140</v>
      </c>
      <c r="B62" s="37" t="n">
        <v>228.92538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28.92538</v>
      </c>
      <c r="M62" s="51"/>
    </row>
    <row r="63" customFormat="false" ht="12.75" hidden="false" customHeight="false" outlineLevel="0" collapsed="false">
      <c r="A63" s="37" t="s">
        <v>141</v>
      </c>
      <c r="B63" s="37" t="n">
        <v>254083.52437</v>
      </c>
      <c r="C63" s="37" t="n">
        <v>8032.85439</v>
      </c>
      <c r="D63" s="37" t="n">
        <v>5397.87052</v>
      </c>
      <c r="E63" s="37" t="n">
        <v>7351.37905</v>
      </c>
      <c r="F63" s="37" t="n">
        <v>6356.36494</v>
      </c>
      <c r="G63" s="37" t="n">
        <v>0</v>
      </c>
      <c r="H63" s="37" t="n">
        <v>477.35253</v>
      </c>
      <c r="I63" s="37" t="n">
        <v>1568.07691</v>
      </c>
      <c r="J63" s="37" t="n">
        <v>0</v>
      </c>
      <c r="K63" s="37" t="n">
        <v>6.33819</v>
      </c>
      <c r="L63" s="37" t="n">
        <v>283273.7609</v>
      </c>
      <c r="M63" s="51"/>
    </row>
    <row r="64" customFormat="false" ht="12.75" hidden="false" customHeight="false" outlineLevel="0" collapsed="false">
      <c r="A64" s="37" t="s">
        <v>142</v>
      </c>
      <c r="B64" s="37" t="n">
        <v>2167.90159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2167.90159</v>
      </c>
      <c r="M64" s="51"/>
    </row>
    <row r="65" customFormat="false" ht="12.75" hidden="false" customHeight="false" outlineLevel="0" collapsed="false">
      <c r="A65" s="37" t="s">
        <v>143</v>
      </c>
      <c r="B65" s="37" t="n">
        <v>92.83151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92.83151</v>
      </c>
      <c r="M65" s="51"/>
    </row>
    <row r="66" customFormat="false" ht="12.75" hidden="false" customHeight="false" outlineLevel="0" collapsed="false">
      <c r="A66" s="37" t="s">
        <v>144</v>
      </c>
      <c r="B66" s="37" t="n">
        <v>0</v>
      </c>
      <c r="C66" s="37" t="n">
        <v>126.9191</v>
      </c>
      <c r="D66" s="37" t="n">
        <v>0</v>
      </c>
      <c r="E66" s="37" t="n">
        <v>3428.12159</v>
      </c>
      <c r="F66" s="37" t="n">
        <v>121.21533</v>
      </c>
      <c r="G66" s="37" t="n">
        <v>210.40726</v>
      </c>
      <c r="H66" s="37" t="n">
        <v>42.42784</v>
      </c>
      <c r="I66" s="37" t="n">
        <v>174.85757</v>
      </c>
      <c r="J66" s="37" t="n">
        <v>17.29896</v>
      </c>
      <c r="K66" s="37" t="n">
        <v>866.38538</v>
      </c>
      <c r="L66" s="37" t="n">
        <v>4987.63303</v>
      </c>
      <c r="M66" s="51"/>
    </row>
    <row r="67" customFormat="false" ht="12.75" hidden="false" customHeight="false" outlineLevel="0" collapsed="false">
      <c r="A67" s="37" t="s">
        <v>145</v>
      </c>
      <c r="B67" s="37" t="n">
        <v>33285.916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33285.916</v>
      </c>
      <c r="M67" s="51"/>
    </row>
    <row r="68" customFormat="false" ht="12.75" hidden="false" customHeight="false" outlineLevel="0" collapsed="false">
      <c r="A68" s="37" t="s">
        <v>147</v>
      </c>
      <c r="B68" s="37" t="n">
        <v>81157.69394</v>
      </c>
      <c r="C68" s="37" t="n">
        <v>0</v>
      </c>
      <c r="D68" s="37" t="n">
        <v>0</v>
      </c>
      <c r="E68" s="37" t="n">
        <v>0</v>
      </c>
      <c r="F68" s="37" t="n">
        <v>2469.69943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1047.07625</v>
      </c>
      <c r="L68" s="37" t="n">
        <v>84674.46962</v>
      </c>
      <c r="M68" s="51"/>
    </row>
    <row r="69" customFormat="false" ht="12.75" hidden="false" customHeight="false" outlineLevel="0" collapsed="false">
      <c r="A69" s="37" t="s">
        <v>149</v>
      </c>
      <c r="B69" s="37" t="n">
        <v>16344.89453</v>
      </c>
      <c r="C69" s="37" t="n">
        <v>5502.07089</v>
      </c>
      <c r="D69" s="37" t="n">
        <v>3376.74988</v>
      </c>
      <c r="E69" s="37" t="n">
        <v>1620.62542</v>
      </c>
      <c r="F69" s="37" t="n">
        <v>1786.90814</v>
      </c>
      <c r="G69" s="37" t="n">
        <v>47.30455</v>
      </c>
      <c r="H69" s="37" t="n">
        <v>0</v>
      </c>
      <c r="I69" s="37" t="n">
        <v>959.1075</v>
      </c>
      <c r="J69" s="37" t="n">
        <v>89.89493</v>
      </c>
      <c r="K69" s="37" t="n">
        <v>269.42648</v>
      </c>
      <c r="L69" s="37" t="n">
        <v>29996.98232</v>
      </c>
      <c r="M69" s="51"/>
    </row>
    <row r="70" customFormat="false" ht="12.75" hidden="false" customHeight="false" outlineLevel="0" collapsed="false">
      <c r="A70" s="37" t="s">
        <v>150</v>
      </c>
      <c r="B70" s="37" t="n">
        <v>8930.66475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8930.66475</v>
      </c>
      <c r="M70" s="51"/>
    </row>
    <row r="71" customFormat="false" ht="12.75" hidden="false" customHeight="false" outlineLevel="0" collapsed="false">
      <c r="A71" s="37" t="s">
        <v>151</v>
      </c>
      <c r="B71" s="37" t="n">
        <v>20190.46811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0190.46811</v>
      </c>
      <c r="M71" s="51"/>
    </row>
    <row r="72" customFormat="false" ht="12.75" hidden="false" customHeight="false" outlineLevel="0" collapsed="false">
      <c r="A72" s="37" t="s">
        <v>152</v>
      </c>
      <c r="B72" s="37" t="n">
        <v>0</v>
      </c>
      <c r="C72" s="37" t="n">
        <v>0</v>
      </c>
      <c r="D72" s="37" t="n">
        <v>0</v>
      </c>
      <c r="E72" s="37" t="n">
        <v>0</v>
      </c>
      <c r="F72" s="37" t="n">
        <v>7382.07524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7382.07524</v>
      </c>
      <c r="M72" s="51"/>
    </row>
    <row r="73" customFormat="false" ht="12.75" hidden="false" customHeight="false" outlineLevel="0" collapsed="false">
      <c r="A73" s="37" t="s">
        <v>153</v>
      </c>
      <c r="B73" s="37" t="n">
        <v>11957.10761</v>
      </c>
      <c r="C73" s="37" t="n">
        <v>7290.69017</v>
      </c>
      <c r="D73" s="37" t="n">
        <v>35464.99526</v>
      </c>
      <c r="E73" s="37" t="n">
        <v>8590.73588</v>
      </c>
      <c r="F73" s="37" t="n">
        <v>4282.38569</v>
      </c>
      <c r="G73" s="37" t="n">
        <v>0</v>
      </c>
      <c r="H73" s="37" t="n">
        <v>4563.17042</v>
      </c>
      <c r="I73" s="37" t="n">
        <v>1661.63669</v>
      </c>
      <c r="J73" s="37" t="n">
        <v>1877.89071</v>
      </c>
      <c r="K73" s="37" t="n">
        <v>0</v>
      </c>
      <c r="L73" s="37" t="n">
        <v>75688.61243</v>
      </c>
      <c r="M73" s="51"/>
    </row>
    <row r="74" customFormat="false" ht="12.75" hidden="false" customHeight="false" outlineLevel="0" collapsed="false">
      <c r="A74" s="37" t="s">
        <v>154</v>
      </c>
      <c r="B74" s="37" t="n">
        <v>708121.9544</v>
      </c>
      <c r="C74" s="37" t="n">
        <v>82689.77623</v>
      </c>
      <c r="D74" s="37" t="n">
        <v>14366.31103</v>
      </c>
      <c r="E74" s="37" t="n">
        <v>20990.81429</v>
      </c>
      <c r="F74" s="37" t="n">
        <v>21345.91039</v>
      </c>
      <c r="G74" s="37" t="n">
        <v>17642.60932</v>
      </c>
      <c r="H74" s="37" t="n">
        <v>16844.39975</v>
      </c>
      <c r="I74" s="37" t="n">
        <v>9690.37564</v>
      </c>
      <c r="J74" s="37" t="n">
        <v>15502.34529</v>
      </c>
      <c r="K74" s="37" t="n">
        <v>74917.81554</v>
      </c>
      <c r="L74" s="37" t="n">
        <v>982112.31188</v>
      </c>
      <c r="M74" s="51"/>
    </row>
    <row r="75" customFormat="false" ht="12.75" hidden="false" customHeight="false" outlineLevel="0" collapsed="false">
      <c r="A75" s="37" t="s">
        <v>155</v>
      </c>
      <c r="B75" s="37" t="n">
        <v>2580.27469</v>
      </c>
      <c r="C75" s="37" t="n">
        <v>147.99736</v>
      </c>
      <c r="D75" s="37" t="n">
        <v>21.16054</v>
      </c>
      <c r="E75" s="37" t="n">
        <v>23.32693</v>
      </c>
      <c r="F75" s="37" t="n">
        <v>82.06834</v>
      </c>
      <c r="G75" s="37" t="n">
        <v>18.44513</v>
      </c>
      <c r="H75" s="37" t="n">
        <v>18.27594</v>
      </c>
      <c r="I75" s="37" t="n">
        <v>5.21179</v>
      </c>
      <c r="J75" s="37" t="n">
        <v>7.75463</v>
      </c>
      <c r="K75" s="37" t="n">
        <v>72.85993</v>
      </c>
      <c r="L75" s="37" t="n">
        <v>2977.37528</v>
      </c>
      <c r="M75" s="51"/>
    </row>
    <row r="76" customFormat="false" ht="12.75" hidden="false" customHeight="false" outlineLevel="0" collapsed="false">
      <c r="A76" s="37" t="s">
        <v>156</v>
      </c>
      <c r="B76" s="37" t="n">
        <v>0</v>
      </c>
      <c r="C76" s="37" t="n">
        <v>6271.7005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6271.7005</v>
      </c>
      <c r="M76" s="51"/>
    </row>
    <row r="77" customFormat="false" ht="12.75" hidden="false" customHeight="false" outlineLevel="0" collapsed="false">
      <c r="A77" s="37" t="s">
        <v>157</v>
      </c>
      <c r="B77" s="37" t="n">
        <v>8323.051</v>
      </c>
      <c r="C77" s="37" t="n">
        <v>12075.582</v>
      </c>
      <c r="D77" s="37" t="n">
        <v>5150.967</v>
      </c>
      <c r="E77" s="37" t="n">
        <v>750.501</v>
      </c>
      <c r="F77" s="37" t="n">
        <v>2057.094</v>
      </c>
      <c r="G77" s="37" t="n">
        <v>-35.766</v>
      </c>
      <c r="H77" s="37" t="n">
        <v>-5.1</v>
      </c>
      <c r="I77" s="37" t="n">
        <v>7.937</v>
      </c>
      <c r="J77" s="37" t="n">
        <v>-10.227</v>
      </c>
      <c r="K77" s="37" t="n">
        <v>-151.396</v>
      </c>
      <c r="L77" s="37" t="n">
        <v>28162.643</v>
      </c>
      <c r="M77" s="51"/>
    </row>
    <row r="78" customFormat="false" ht="12.75" hidden="false" customHeight="false" outlineLevel="0" collapsed="false">
      <c r="A78" s="37" t="s">
        <v>158</v>
      </c>
      <c r="B78" s="37" t="n">
        <v>12812.70769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2758.27368</v>
      </c>
      <c r="K78" s="37" t="n">
        <v>0</v>
      </c>
      <c r="L78" s="37" t="n">
        <v>15570.98137</v>
      </c>
      <c r="M78" s="51"/>
    </row>
    <row r="79" customFormat="false" ht="12.75" hidden="false" customHeight="false" outlineLevel="0" collapsed="false">
      <c r="A79" s="37" t="s">
        <v>159</v>
      </c>
      <c r="B79" s="37" t="n">
        <v>243854.20846</v>
      </c>
      <c r="C79" s="37" t="n">
        <v>68075.86229</v>
      </c>
      <c r="D79" s="37" t="n">
        <v>48088.55067</v>
      </c>
      <c r="E79" s="37" t="n">
        <v>19885.63645</v>
      </c>
      <c r="F79" s="37" t="n">
        <v>25728.12921</v>
      </c>
      <c r="G79" s="37" t="n">
        <v>10200.85817</v>
      </c>
      <c r="H79" s="37" t="n">
        <v>7591.81917</v>
      </c>
      <c r="I79" s="37" t="n">
        <v>13674.44724</v>
      </c>
      <c r="J79" s="37" t="n">
        <v>12196.238</v>
      </c>
      <c r="K79" s="37" t="n">
        <v>47428.18658</v>
      </c>
      <c r="L79" s="37" t="n">
        <v>496723.93624</v>
      </c>
      <c r="M79" s="51"/>
    </row>
    <row r="80" customFormat="false" ht="12.75" hidden="false" customHeight="false" outlineLevel="0" collapsed="false">
      <c r="A80" s="37" t="s">
        <v>160</v>
      </c>
      <c r="B80" s="37" t="n">
        <v>0</v>
      </c>
      <c r="C80" s="37" t="n">
        <v>5554.76687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5554.76687</v>
      </c>
      <c r="M80" s="51"/>
    </row>
    <row r="81" customFormat="false" ht="12.75" hidden="false" customHeight="false" outlineLevel="0" collapsed="false">
      <c r="A81" s="37" t="s">
        <v>161</v>
      </c>
      <c r="B81" s="37" t="n">
        <v>55611.38712</v>
      </c>
      <c r="C81" s="37" t="n">
        <v>40430.41303</v>
      </c>
      <c r="D81" s="37" t="n">
        <v>1137.79972</v>
      </c>
      <c r="E81" s="37" t="n">
        <v>6464.33148</v>
      </c>
      <c r="F81" s="37" t="n">
        <v>0.25508</v>
      </c>
      <c r="G81" s="37" t="n">
        <v>0</v>
      </c>
      <c r="H81" s="37" t="n">
        <v>0</v>
      </c>
      <c r="I81" s="37" t="n">
        <v>-0.53596</v>
      </c>
      <c r="J81" s="37" t="n">
        <v>1317.76596</v>
      </c>
      <c r="K81" s="37" t="n">
        <v>0</v>
      </c>
      <c r="L81" s="37" t="n">
        <v>104961.41643</v>
      </c>
      <c r="M81" s="51"/>
    </row>
    <row r="82" customFormat="false" ht="12.75" hidden="false" customHeight="false" outlineLevel="0" collapsed="false">
      <c r="A82" s="37" t="s">
        <v>162</v>
      </c>
      <c r="B82" s="37" t="n">
        <v>548.05907</v>
      </c>
      <c r="C82" s="37" t="n">
        <v>320.17225</v>
      </c>
      <c r="D82" s="37" t="n">
        <v>16890.03584</v>
      </c>
      <c r="E82" s="37" t="n">
        <v>0</v>
      </c>
      <c r="F82" s="37" t="n">
        <v>307.09279</v>
      </c>
      <c r="G82" s="37" t="n">
        <v>0</v>
      </c>
      <c r="H82" s="37" t="n">
        <v>0</v>
      </c>
      <c r="I82" s="37" t="n">
        <v>0</v>
      </c>
      <c r="J82" s="37" t="n">
        <v>335.05781</v>
      </c>
      <c r="K82" s="37" t="n">
        <v>0</v>
      </c>
      <c r="L82" s="37" t="n">
        <v>18400.41776</v>
      </c>
      <c r="M82" s="51"/>
    </row>
    <row r="83" customFormat="false" ht="12.75" hidden="false" customHeight="false" outlineLevel="0" collapsed="false">
      <c r="A83" s="37" t="s">
        <v>163</v>
      </c>
      <c r="B83" s="37" t="n">
        <v>2238.03948</v>
      </c>
      <c r="C83" s="37" t="n">
        <v>4057.13809</v>
      </c>
      <c r="D83" s="37" t="n">
        <v>1924.44982</v>
      </c>
      <c r="E83" s="37" t="n">
        <v>6978.26261</v>
      </c>
      <c r="F83" s="37" t="n">
        <v>0</v>
      </c>
      <c r="G83" s="37" t="n">
        <v>0</v>
      </c>
      <c r="H83" s="37" t="n">
        <v>55.99848</v>
      </c>
      <c r="I83" s="37" t="n">
        <v>0</v>
      </c>
      <c r="J83" s="37" t="n">
        <v>0.20815</v>
      </c>
      <c r="K83" s="37" t="n">
        <v>0</v>
      </c>
      <c r="L83" s="37" t="n">
        <v>15254.09663</v>
      </c>
      <c r="M83" s="51"/>
    </row>
    <row r="84" customFormat="false" ht="12.75" hidden="false" customHeight="false" outlineLevel="0" collapsed="false">
      <c r="A84" s="37" t="s">
        <v>164</v>
      </c>
      <c r="B84" s="37" t="n">
        <v>27722.76642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27722.76642</v>
      </c>
      <c r="M84" s="51"/>
    </row>
    <row r="85" customFormat="false" ht="12.75" hidden="false" customHeight="false" outlineLevel="0" collapsed="false">
      <c r="A85" s="37" t="s">
        <v>165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14213.31707</v>
      </c>
      <c r="J85" s="37" t="n">
        <v>0</v>
      </c>
      <c r="K85" s="37" t="n">
        <v>0</v>
      </c>
      <c r="L85" s="37" t="n">
        <v>14213.31707</v>
      </c>
      <c r="M85" s="51"/>
    </row>
    <row r="86" customFormat="false" ht="12.75" hidden="false" customHeight="false" outlineLevel="0" collapsed="false">
      <c r="A86" s="37" t="s">
        <v>166</v>
      </c>
      <c r="B86" s="37" t="n">
        <v>66283.02432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66283.02432</v>
      </c>
      <c r="M86" s="51"/>
    </row>
    <row r="87" customFormat="false" ht="12.75" hidden="false" customHeight="false" outlineLevel="0" collapsed="false">
      <c r="A87" s="37" t="s">
        <v>167</v>
      </c>
      <c r="B87" s="37" t="n">
        <v>82.47788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82.47788</v>
      </c>
      <c r="M87" s="51"/>
    </row>
    <row r="88" customFormat="false" ht="12.75" hidden="false" customHeight="false" outlineLevel="0" collapsed="false">
      <c r="A88" s="37" t="s">
        <v>168</v>
      </c>
      <c r="B88" s="37" t="n">
        <v>15915.2027</v>
      </c>
      <c r="C88" s="37" t="n">
        <v>850.32875</v>
      </c>
      <c r="D88" s="37" t="n">
        <v>5.01875</v>
      </c>
      <c r="E88" s="37" t="n">
        <v>0</v>
      </c>
      <c r="F88" s="37" t="n">
        <v>954.24309</v>
      </c>
      <c r="G88" s="37" t="n">
        <v>0</v>
      </c>
      <c r="H88" s="37" t="n">
        <v>0</v>
      </c>
      <c r="I88" s="37" t="n">
        <v>185.50639</v>
      </c>
      <c r="J88" s="37" t="n">
        <v>0</v>
      </c>
      <c r="K88" s="37" t="n">
        <v>2963.37985</v>
      </c>
      <c r="L88" s="37" t="n">
        <v>20873.67953</v>
      </c>
      <c r="M88" s="51"/>
    </row>
    <row r="89" customFormat="false" ht="12.75" hidden="false" customHeight="false" outlineLevel="0" collapsed="false">
      <c r="A89" s="37" t="s">
        <v>169</v>
      </c>
      <c r="B89" s="37" t="n">
        <v>327.63634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327.63634</v>
      </c>
      <c r="M89" s="51"/>
    </row>
    <row r="90" customFormat="false" ht="12.75" hidden="false" customHeight="false" outlineLevel="0" collapsed="false">
      <c r="A90" s="37" t="s">
        <v>170</v>
      </c>
      <c r="B90" s="37" t="n">
        <v>0</v>
      </c>
      <c r="C90" s="37" t="n">
        <v>8579.6523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8579.6523</v>
      </c>
      <c r="M90" s="51"/>
    </row>
    <row r="91" customFormat="false" ht="12.75" hidden="false" customHeight="false" outlineLevel="0" collapsed="false">
      <c r="A91" s="37" t="s">
        <v>171</v>
      </c>
      <c r="B91" s="37" t="n">
        <v>282.83123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282.83123</v>
      </c>
      <c r="M91" s="51"/>
    </row>
    <row r="92" customFormat="false" ht="12.75" hidden="false" customHeight="false" outlineLevel="0" collapsed="false">
      <c r="A92" s="37" t="s">
        <v>172</v>
      </c>
      <c r="B92" s="37" t="n">
        <v>32802.525</v>
      </c>
      <c r="C92" s="37" t="n">
        <v>697.266</v>
      </c>
      <c r="D92" s="37" t="n">
        <v>0</v>
      </c>
      <c r="E92" s="37" t="n">
        <v>610.061</v>
      </c>
      <c r="F92" s="37" t="n">
        <v>0</v>
      </c>
      <c r="G92" s="37" t="n">
        <v>0</v>
      </c>
      <c r="H92" s="37" t="n">
        <v>634.602</v>
      </c>
      <c r="I92" s="37" t="n">
        <v>541.616</v>
      </c>
      <c r="J92" s="37" t="n">
        <v>0</v>
      </c>
      <c r="K92" s="37" t="n">
        <v>0</v>
      </c>
      <c r="L92" s="37" t="n">
        <v>35286.07</v>
      </c>
      <c r="M92" s="51"/>
    </row>
    <row r="93" customFormat="false" ht="12.75" hidden="false" customHeight="false" outlineLevel="0" collapsed="false">
      <c r="A93" s="37" t="s">
        <v>173</v>
      </c>
      <c r="B93" s="37" t="n">
        <v>20404.40058</v>
      </c>
      <c r="C93" s="37" t="n">
        <v>140.94828</v>
      </c>
      <c r="D93" s="37" t="n">
        <v>2711.06591</v>
      </c>
      <c r="E93" s="37" t="n">
        <v>17.85977</v>
      </c>
      <c r="F93" s="37" t="n">
        <v>672.79154</v>
      </c>
      <c r="G93" s="37" t="n">
        <v>103.3814</v>
      </c>
      <c r="H93" s="37" t="n">
        <v>777.63491</v>
      </c>
      <c r="I93" s="37" t="n">
        <v>35.57069</v>
      </c>
      <c r="J93" s="37" t="n">
        <v>55.06294</v>
      </c>
      <c r="K93" s="37" t="n">
        <v>460.26343</v>
      </c>
      <c r="L93" s="37" t="n">
        <v>25378.97945</v>
      </c>
      <c r="M93" s="51"/>
    </row>
    <row r="94" customFormat="false" ht="12.75" hidden="false" customHeight="false" outlineLevel="0" collapsed="false">
      <c r="A94" s="37" t="s">
        <v>174</v>
      </c>
      <c r="B94" s="37" t="n">
        <v>0</v>
      </c>
      <c r="C94" s="37" t="n">
        <v>5944.43816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5944.43816</v>
      </c>
      <c r="M94" s="51"/>
    </row>
    <row r="95" customFormat="false" ht="12.75" hidden="false" customHeight="false" outlineLevel="0" collapsed="false">
      <c r="A95" s="37" t="s">
        <v>175</v>
      </c>
      <c r="B95" s="37" t="n">
        <v>6520.83721</v>
      </c>
      <c r="C95" s="37" t="n">
        <v>1790.81327</v>
      </c>
      <c r="D95" s="37" t="n">
        <v>385.47661</v>
      </c>
      <c r="E95" s="37" t="n">
        <v>996.48366</v>
      </c>
      <c r="F95" s="37" t="n">
        <v>1506.18316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11199.79391</v>
      </c>
      <c r="M95" s="51"/>
    </row>
    <row r="96" customFormat="false" ht="12.75" hidden="false" customHeight="false" outlineLevel="0" collapsed="false">
      <c r="A96" s="37" t="s">
        <v>176</v>
      </c>
      <c r="B96" s="37" t="n">
        <v>10389.5482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10389.5482</v>
      </c>
      <c r="M96" s="51"/>
    </row>
    <row r="97" customFormat="false" ht="12.75" hidden="false" customHeight="false" outlineLevel="0" collapsed="false">
      <c r="A97" s="37" t="s">
        <v>177</v>
      </c>
      <c r="B97" s="37" t="n">
        <v>124879.19123</v>
      </c>
      <c r="C97" s="37" t="n">
        <v>21919.30898</v>
      </c>
      <c r="D97" s="37" t="n">
        <v>9633.06645</v>
      </c>
      <c r="E97" s="37" t="n">
        <v>5987.55897</v>
      </c>
      <c r="F97" s="37" t="n">
        <v>8332.04727</v>
      </c>
      <c r="G97" s="37" t="n">
        <v>1018.08313</v>
      </c>
      <c r="H97" s="37" t="n">
        <v>909.6335</v>
      </c>
      <c r="I97" s="37" t="n">
        <v>4096.16242</v>
      </c>
      <c r="J97" s="37" t="n">
        <v>2623.14094</v>
      </c>
      <c r="K97" s="37" t="n">
        <v>13563.37431</v>
      </c>
      <c r="L97" s="37" t="n">
        <v>192961.5672</v>
      </c>
      <c r="M97" s="51"/>
    </row>
    <row r="98" customFormat="false" ht="12.75" hidden="false" customHeight="false" outlineLevel="0" collapsed="false">
      <c r="A98" s="37" t="s">
        <v>178</v>
      </c>
      <c r="B98" s="37" t="n">
        <v>128442.88763</v>
      </c>
      <c r="C98" s="37" t="n">
        <v>26220.62263</v>
      </c>
      <c r="D98" s="37" t="n">
        <v>2354.94677</v>
      </c>
      <c r="E98" s="37" t="n">
        <v>1755.77111</v>
      </c>
      <c r="F98" s="37" t="n">
        <v>1174.73546</v>
      </c>
      <c r="G98" s="37" t="n">
        <v>19982.63434</v>
      </c>
      <c r="H98" s="37" t="n">
        <v>10657.9691</v>
      </c>
      <c r="I98" s="37" t="n">
        <v>727.68155</v>
      </c>
      <c r="J98" s="37" t="n">
        <v>15748.09085</v>
      </c>
      <c r="K98" s="37" t="n">
        <v>2435.22151</v>
      </c>
      <c r="L98" s="37" t="n">
        <v>209500.56095</v>
      </c>
      <c r="M98" s="51"/>
    </row>
    <row r="99" customFormat="false" ht="12.75" hidden="false" customHeight="false" outlineLevel="0" collapsed="false">
      <c r="A99" s="37" t="s">
        <v>179</v>
      </c>
      <c r="B99" s="37" t="n">
        <v>299624.28236</v>
      </c>
      <c r="C99" s="37" t="n">
        <v>160546.12763</v>
      </c>
      <c r="D99" s="37" t="n">
        <v>58927.19757</v>
      </c>
      <c r="E99" s="37" t="n">
        <v>66739.25496</v>
      </c>
      <c r="F99" s="37" t="n">
        <v>39619.53137</v>
      </c>
      <c r="G99" s="37" t="n">
        <v>57266.69544</v>
      </c>
      <c r="H99" s="37" t="n">
        <v>22152.84668</v>
      </c>
      <c r="I99" s="37" t="n">
        <v>44598.83309</v>
      </c>
      <c r="J99" s="37" t="n">
        <v>21065.81886</v>
      </c>
      <c r="K99" s="37" t="n">
        <v>82680.16554</v>
      </c>
      <c r="L99" s="37" t="n">
        <v>853220.7535</v>
      </c>
      <c r="M99" s="51"/>
    </row>
    <row r="100" customFormat="false" ht="12.75" hidden="false" customHeight="false" outlineLevel="0" collapsed="false">
      <c r="A100" s="37" t="s">
        <v>180</v>
      </c>
      <c r="B100" s="37" t="n">
        <v>608.60394</v>
      </c>
      <c r="C100" s="37" t="n">
        <v>11061.22695</v>
      </c>
      <c r="D100" s="37" t="n">
        <v>6.41855</v>
      </c>
      <c r="E100" s="37" t="n">
        <v>0</v>
      </c>
      <c r="F100" s="37" t="n">
        <v>0</v>
      </c>
      <c r="G100" s="37" t="n">
        <v>0.49351</v>
      </c>
      <c r="H100" s="37" t="n">
        <v>0</v>
      </c>
      <c r="I100" s="37" t="n">
        <v>-0.38232</v>
      </c>
      <c r="J100" s="37" t="n">
        <v>0</v>
      </c>
      <c r="K100" s="37" t="n">
        <v>-0.49351</v>
      </c>
      <c r="L100" s="37" t="n">
        <v>11675.86712</v>
      </c>
      <c r="M100" s="51"/>
    </row>
    <row r="101" customFormat="false" ht="12.75" hidden="false" customHeight="false" outlineLevel="0" collapsed="false">
      <c r="A101" s="37" t="s">
        <v>181</v>
      </c>
      <c r="B101" s="37" t="n">
        <v>13098.42202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13098.42202</v>
      </c>
      <c r="M101" s="51"/>
    </row>
    <row r="102" customFormat="false" ht="12.75" hidden="false" customHeight="false" outlineLevel="0" collapsed="false">
      <c r="A102" s="37" t="s">
        <v>182</v>
      </c>
      <c r="B102" s="37" t="n">
        <v>82254.42142</v>
      </c>
      <c r="C102" s="37" t="n">
        <v>13821.66023</v>
      </c>
      <c r="D102" s="37" t="n">
        <v>3455.55119</v>
      </c>
      <c r="E102" s="37" t="n">
        <v>8481.66314</v>
      </c>
      <c r="F102" s="37" t="n">
        <v>3409.52651</v>
      </c>
      <c r="G102" s="37" t="n">
        <v>1439.92307</v>
      </c>
      <c r="H102" s="37" t="n">
        <v>1595.18355</v>
      </c>
      <c r="I102" s="37" t="n">
        <v>9706.74045</v>
      </c>
      <c r="J102" s="37" t="n">
        <v>192.18475</v>
      </c>
      <c r="K102" s="37" t="n">
        <v>5969.68824</v>
      </c>
      <c r="L102" s="37" t="n">
        <v>130326.54255</v>
      </c>
      <c r="M102" s="51"/>
    </row>
    <row r="103" customFormat="false" ht="12.75" hidden="false" customHeight="false" outlineLevel="0" collapsed="false">
      <c r="A103" s="37" t="s">
        <v>183</v>
      </c>
      <c r="B103" s="37" t="n">
        <v>23207.64865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23207.64865</v>
      </c>
      <c r="M103" s="51"/>
    </row>
    <row r="104" customFormat="false" ht="12.75" hidden="false" customHeight="false" outlineLevel="0" collapsed="false">
      <c r="A104" s="37" t="s">
        <v>184</v>
      </c>
      <c r="B104" s="37" t="n">
        <v>10984.94</v>
      </c>
      <c r="C104" s="37" t="n">
        <v>42699.186</v>
      </c>
      <c r="D104" s="37" t="n">
        <v>390.259</v>
      </c>
      <c r="E104" s="37" t="n">
        <v>63505.144</v>
      </c>
      <c r="F104" s="37" t="n">
        <v>9056.176</v>
      </c>
      <c r="G104" s="37" t="n">
        <v>69.088</v>
      </c>
      <c r="H104" s="37" t="n">
        <v>3617.221</v>
      </c>
      <c r="I104" s="37" t="n">
        <v>3973.974</v>
      </c>
      <c r="J104" s="37" t="n">
        <v>18.788</v>
      </c>
      <c r="K104" s="37" t="n">
        <v>15641.754</v>
      </c>
      <c r="L104" s="37" t="n">
        <v>149956.53</v>
      </c>
      <c r="M104" s="51"/>
    </row>
    <row r="105" customFormat="false" ht="12.75" hidden="false" customHeight="false" outlineLevel="0" collapsed="false">
      <c r="A105" s="37" t="s">
        <v>186</v>
      </c>
      <c r="B105" s="37" t="n">
        <v>502332.24209</v>
      </c>
      <c r="C105" s="37" t="n">
        <v>259474.17378</v>
      </c>
      <c r="D105" s="37" t="n">
        <v>54136.12973</v>
      </c>
      <c r="E105" s="37" t="n">
        <v>36542.69158</v>
      </c>
      <c r="F105" s="37" t="n">
        <v>41498.62565</v>
      </c>
      <c r="G105" s="37" t="n">
        <v>16996.19974</v>
      </c>
      <c r="H105" s="37" t="n">
        <v>26418.19776</v>
      </c>
      <c r="I105" s="37" t="n">
        <v>0</v>
      </c>
      <c r="J105" s="37" t="n">
        <v>41394.05302</v>
      </c>
      <c r="K105" s="37" t="n">
        <v>0</v>
      </c>
      <c r="L105" s="37" t="n">
        <v>978792.31335</v>
      </c>
      <c r="M105" s="51"/>
    </row>
    <row r="106" customFormat="false" ht="12.75" hidden="false" customHeight="false" outlineLevel="0" collapsed="false">
      <c r="A106" s="37" t="s">
        <v>187</v>
      </c>
      <c r="B106" s="37" t="n">
        <v>9374.48347</v>
      </c>
      <c r="C106" s="37" t="n">
        <v>3467.89475</v>
      </c>
      <c r="D106" s="37" t="n">
        <v>9811.57439</v>
      </c>
      <c r="E106" s="37" t="n">
        <v>4860.69257</v>
      </c>
      <c r="F106" s="37" t="n">
        <v>4626.00419</v>
      </c>
      <c r="G106" s="37" t="n">
        <v>1306.83107</v>
      </c>
      <c r="H106" s="37" t="n">
        <v>327.8198</v>
      </c>
      <c r="I106" s="37" t="n">
        <v>2333.00901</v>
      </c>
      <c r="J106" s="37" t="n">
        <v>250.80262</v>
      </c>
      <c r="K106" s="37" t="n">
        <v>11968.37424</v>
      </c>
      <c r="L106" s="37" t="n">
        <v>48327.48611</v>
      </c>
      <c r="M106" s="51"/>
    </row>
    <row r="107" customFormat="false" ht="12.75" hidden="false" customHeight="false" outlineLevel="0" collapsed="false">
      <c r="A107" s="37" t="s">
        <v>188</v>
      </c>
      <c r="B107" s="37" t="n">
        <v>6371.36616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6371.36616</v>
      </c>
      <c r="M107" s="51"/>
    </row>
    <row r="108" customFormat="false" ht="12.75" hidden="false" customHeight="false" outlineLevel="0" collapsed="false">
      <c r="A108" s="37" t="s">
        <v>190</v>
      </c>
      <c r="B108" s="37" t="n">
        <v>139261.26487</v>
      </c>
      <c r="C108" s="37" t="n">
        <v>36742.76478</v>
      </c>
      <c r="D108" s="37" t="n">
        <v>26661.63081</v>
      </c>
      <c r="E108" s="37" t="n">
        <v>20104.22903</v>
      </c>
      <c r="F108" s="37" t="n">
        <v>32509.57231</v>
      </c>
      <c r="G108" s="37" t="n">
        <v>3760.53697</v>
      </c>
      <c r="H108" s="37" t="n">
        <v>17282.78384</v>
      </c>
      <c r="I108" s="37" t="n">
        <v>8924.49491</v>
      </c>
      <c r="J108" s="37" t="n">
        <v>15891.74114</v>
      </c>
      <c r="K108" s="37" t="n">
        <v>36805.86569</v>
      </c>
      <c r="L108" s="37" t="n">
        <v>337944.88435</v>
      </c>
      <c r="M108" s="51"/>
    </row>
    <row r="109" customFormat="false" ht="12.75" hidden="false" customHeight="false" outlineLevel="0" collapsed="false">
      <c r="A109" s="37" t="s">
        <v>191</v>
      </c>
      <c r="B109" s="37" t="n">
        <v>45605.83565</v>
      </c>
      <c r="C109" s="37" t="n">
        <v>3784.61903</v>
      </c>
      <c r="D109" s="37" t="n">
        <v>11354.02065</v>
      </c>
      <c r="E109" s="37" t="n">
        <v>3345.50106</v>
      </c>
      <c r="F109" s="37" t="n">
        <v>3637.53251</v>
      </c>
      <c r="G109" s="37" t="n">
        <v>168.41629</v>
      </c>
      <c r="H109" s="37" t="n">
        <v>28779.63235</v>
      </c>
      <c r="I109" s="37" t="n">
        <v>2116.1081</v>
      </c>
      <c r="J109" s="37" t="n">
        <v>4646.86724</v>
      </c>
      <c r="K109" s="37" t="n">
        <v>5867.66537</v>
      </c>
      <c r="L109" s="37" t="n">
        <v>109306.19825</v>
      </c>
      <c r="M109" s="51"/>
    </row>
    <row r="110" customFormat="false" ht="12.75" hidden="false" customHeight="false" outlineLevel="0" collapsed="false">
      <c r="A110" s="37" t="s">
        <v>192</v>
      </c>
      <c r="B110" s="37" t="n">
        <v>24292.469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24292.469</v>
      </c>
      <c r="M110" s="51"/>
    </row>
    <row r="111" customFormat="false" ht="12.75" hidden="false" customHeight="false" outlineLevel="0" collapsed="false">
      <c r="A111" s="37" t="s">
        <v>193</v>
      </c>
      <c r="B111" s="37" t="n">
        <v>110565.81999</v>
      </c>
      <c r="C111" s="37" t="n">
        <v>2891.40846</v>
      </c>
      <c r="D111" s="37" t="n">
        <v>3920.80095</v>
      </c>
      <c r="E111" s="37" t="n">
        <v>9047.52766</v>
      </c>
      <c r="F111" s="37" t="n">
        <v>5928.68518</v>
      </c>
      <c r="G111" s="37" t="n">
        <v>3324.97188</v>
      </c>
      <c r="H111" s="37" t="n">
        <v>4327.31298</v>
      </c>
      <c r="I111" s="37" t="n">
        <v>1161.72065</v>
      </c>
      <c r="J111" s="37" t="n">
        <v>1432.68868</v>
      </c>
      <c r="K111" s="37" t="n">
        <v>14895.26322</v>
      </c>
      <c r="L111" s="37" t="n">
        <v>157496.19965</v>
      </c>
      <c r="M111" s="51"/>
    </row>
    <row r="112" customFormat="false" ht="12.75" hidden="false" customHeight="false" outlineLevel="0" collapsed="false">
      <c r="A112" s="37" t="s">
        <v>194</v>
      </c>
      <c r="B112" s="37" t="n">
        <v>72956.7322</v>
      </c>
      <c r="C112" s="37" t="n">
        <v>32137.5751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105094.3073</v>
      </c>
      <c r="M112" s="51"/>
    </row>
    <row r="113" s="53" customFormat="true" ht="13.5" hidden="false" customHeight="false" outlineLevel="0" collapsed="false">
      <c r="A113" s="40" t="s">
        <v>195</v>
      </c>
      <c r="B113" s="52" t="n">
        <v>7055399.20398</v>
      </c>
      <c r="C113" s="52" t="n">
        <v>1781613.477</v>
      </c>
      <c r="D113" s="52" t="n">
        <v>777640.39593</v>
      </c>
      <c r="E113" s="52" t="n">
        <v>683062.32923</v>
      </c>
      <c r="F113" s="52" t="n">
        <v>684328.73476</v>
      </c>
      <c r="G113" s="52" t="n">
        <v>277833.26387</v>
      </c>
      <c r="H113" s="52" t="n">
        <v>577701.21649</v>
      </c>
      <c r="I113" s="52" t="n">
        <v>330398.24834</v>
      </c>
      <c r="J113" s="52" t="n">
        <v>254183.287</v>
      </c>
      <c r="K113" s="52" t="n">
        <v>834322.74821</v>
      </c>
      <c r="L113" s="52" t="n">
        <v>13256482.90481</v>
      </c>
    </row>
    <row r="114" s="53" customFormat="true" ht="12.75" hidden="false" customHeight="false" outlineLevel="0" collapsed="false">
      <c r="A114" s="1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1"/>
    </row>
    <row r="115" s="53" customFormat="true" ht="12.75" hidden="false" customHeight="false" outlineLevel="0" collapsed="false">
      <c r="A115" s="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1"/>
    </row>
    <row r="116" customFormat="false" ht="12.75" hidden="false" customHeight="false" outlineLevel="0" collapsed="false">
      <c r="A116" s="8"/>
    </row>
    <row r="118" customFormat="false" ht="12.75" hidden="false" customHeight="false" outlineLevel="0" collapsed="false">
      <c r="A118" s="8"/>
    </row>
    <row r="119" s="2" customFormat="true" ht="12.75" hidden="false" customHeight="false" outlineLevel="0" collapsed="false">
      <c r="A119" s="4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1"/>
      <c r="M119" s="64"/>
    </row>
  </sheetData>
  <conditionalFormatting sqref="B5:K5">
    <cfRule type="cellIs" priority="2" operator="equal" aboveAverage="0" equalAverage="0" bottom="0" percent="0" rank="0" text="" dxfId="0">
      <formula>$C$182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11" min="2" style="20" width="10.41"/>
    <col collapsed="false" customWidth="true" hidden="false" outlineLevel="0" max="12" min="12" style="21" width="10.41"/>
    <col collapsed="false" customWidth="true" hidden="false" outlineLevel="0" max="13" min="13" style="20" width="10.41"/>
    <col collapsed="false" customWidth="true" hidden="false" outlineLevel="0" max="14" min="14" style="20" width="11.28"/>
    <col collapsed="false" customWidth="false" hidden="false" outlineLevel="0" max="257" min="15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A3" s="18"/>
      <c r="N3" s="23" t="s">
        <v>54</v>
      </c>
    </row>
    <row r="4" customFormat="false" ht="13.5" hidden="false" customHeight="false" outlineLevel="0" collapsed="false">
      <c r="A4" s="18"/>
      <c r="N4" s="23"/>
    </row>
    <row r="5" customFormat="false" ht="14.25" hidden="false" customHeight="false" outlineLevel="0" collapsed="false">
      <c r="A5" s="65" t="s">
        <v>218</v>
      </c>
      <c r="B5" s="66" t="s">
        <v>219</v>
      </c>
      <c r="C5" s="66" t="s">
        <v>220</v>
      </c>
      <c r="D5" s="66" t="s">
        <v>221</v>
      </c>
      <c r="E5" s="66" t="s">
        <v>222</v>
      </c>
      <c r="F5" s="66" t="s">
        <v>223</v>
      </c>
      <c r="G5" s="66" t="s">
        <v>224</v>
      </c>
      <c r="H5" s="66" t="s">
        <v>225</v>
      </c>
      <c r="I5" s="66" t="s">
        <v>226</v>
      </c>
      <c r="J5" s="66" t="s">
        <v>227</v>
      </c>
      <c r="K5" s="66" t="s">
        <v>228</v>
      </c>
      <c r="L5" s="66" t="s">
        <v>229</v>
      </c>
      <c r="M5" s="66" t="s">
        <v>230</v>
      </c>
      <c r="N5" s="66" t="s">
        <v>63</v>
      </c>
    </row>
    <row r="6" customFormat="false" ht="12.75" hidden="false" customHeight="false" outlineLevel="0" collapsed="false">
      <c r="A6" s="67" t="s">
        <v>76</v>
      </c>
      <c r="B6" s="68" t="n">
        <v>0</v>
      </c>
      <c r="C6" s="68" t="n">
        <v>0</v>
      </c>
      <c r="D6" s="68" t="n">
        <v>0</v>
      </c>
      <c r="E6" s="68" t="n">
        <v>0</v>
      </c>
      <c r="F6" s="68" t="n">
        <v>197.48895</v>
      </c>
      <c r="G6" s="68" t="n">
        <v>513.41807</v>
      </c>
      <c r="H6" s="68" t="n">
        <v>1079.77771</v>
      </c>
      <c r="I6" s="68" t="n">
        <v>0</v>
      </c>
      <c r="J6" s="68" t="n">
        <v>0</v>
      </c>
      <c r="K6" s="68" t="n">
        <v>0</v>
      </c>
      <c r="L6" s="68" t="n">
        <v>0</v>
      </c>
      <c r="M6" s="68" t="n">
        <v>0</v>
      </c>
      <c r="N6" s="69" t="n">
        <v>1790.68473</v>
      </c>
    </row>
    <row r="7" customFormat="false" ht="12.75" hidden="false" customHeight="false" outlineLevel="0" collapsed="false">
      <c r="A7" s="67" t="s">
        <v>95</v>
      </c>
      <c r="B7" s="70" t="n">
        <v>0</v>
      </c>
      <c r="C7" s="70" t="n">
        <v>0</v>
      </c>
      <c r="D7" s="70" t="n">
        <v>9706.92254</v>
      </c>
      <c r="E7" s="70" t="n">
        <v>90245.03205</v>
      </c>
      <c r="F7" s="70" t="n">
        <v>120824.04724</v>
      </c>
      <c r="G7" s="70" t="n">
        <v>158162.77259</v>
      </c>
      <c r="H7" s="70" t="n">
        <v>207247.00147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69" t="n">
        <v>586185.77589</v>
      </c>
    </row>
    <row r="8" customFormat="false" ht="12.75" hidden="false" customHeight="false" outlineLevel="0" collapsed="false">
      <c r="A8" s="67" t="s">
        <v>99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2104.348</v>
      </c>
      <c r="H8" s="70" t="n">
        <v>3841.388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69" t="n">
        <v>5945.736</v>
      </c>
    </row>
    <row r="9" customFormat="false" ht="12.75" hidden="false" customHeight="false" outlineLevel="0" collapsed="false">
      <c r="A9" s="67" t="s">
        <v>231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9.05</v>
      </c>
      <c r="H9" s="70" t="n">
        <v>30.93969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69" t="n">
        <v>39.98969</v>
      </c>
    </row>
    <row r="10" customFormat="false" ht="12.75" hidden="false" customHeight="false" outlineLevel="0" collapsed="false">
      <c r="A10" s="67" t="s">
        <v>109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611.23913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69" t="n">
        <v>611.23913</v>
      </c>
    </row>
    <row r="11" customFormat="false" ht="12.75" hidden="false" customHeight="false" outlineLevel="0" collapsed="false">
      <c r="A11" s="67" t="s">
        <v>135</v>
      </c>
      <c r="B11" s="70" t="n">
        <v>0</v>
      </c>
      <c r="C11" s="70" t="n">
        <v>0</v>
      </c>
      <c r="D11" s="70" t="n">
        <v>1187.57708</v>
      </c>
      <c r="E11" s="70" t="n">
        <v>31936.60502</v>
      </c>
      <c r="F11" s="70" t="n">
        <v>15519.01648</v>
      </c>
      <c r="G11" s="70" t="n">
        <v>43937.23346</v>
      </c>
      <c r="H11" s="70" t="n">
        <v>42189.58339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69" t="n">
        <v>134770.01543</v>
      </c>
    </row>
    <row r="12" customFormat="false" ht="12.75" hidden="false" customHeight="false" outlineLevel="0" collapsed="false">
      <c r="A12" s="67" t="s">
        <v>149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10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69" t="n">
        <v>100</v>
      </c>
    </row>
    <row r="13" customFormat="false" ht="12.75" hidden="false" customHeight="false" outlineLevel="0" collapsed="false">
      <c r="A13" s="67" t="s">
        <v>232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394.08474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69" t="n">
        <v>394.08474</v>
      </c>
    </row>
    <row r="14" customFormat="false" ht="13.5" hidden="false" customHeight="false" outlineLevel="0" collapsed="false">
      <c r="A14" s="67" t="s">
        <v>186</v>
      </c>
      <c r="B14" s="70" t="n">
        <v>0</v>
      </c>
      <c r="C14" s="70" t="n">
        <v>0</v>
      </c>
      <c r="D14" s="70" t="n">
        <v>0</v>
      </c>
      <c r="E14" s="70" t="n">
        <v>273.37323</v>
      </c>
      <c r="F14" s="70" t="n">
        <v>639.24619</v>
      </c>
      <c r="G14" s="70" t="n">
        <v>729.69849</v>
      </c>
      <c r="H14" s="70" t="n">
        <v>2118.32078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69" t="n">
        <v>3760.63869</v>
      </c>
    </row>
    <row r="15" customFormat="false" ht="13.5" hidden="false" customHeight="false" outlineLevel="0" collapsed="false">
      <c r="A15" s="71" t="s">
        <v>195</v>
      </c>
      <c r="B15" s="72" t="n">
        <v>0</v>
      </c>
      <c r="C15" s="72" t="n">
        <v>0</v>
      </c>
      <c r="D15" s="72" t="n">
        <v>10894.49962</v>
      </c>
      <c r="E15" s="72" t="n">
        <v>122455.0103</v>
      </c>
      <c r="F15" s="72" t="n">
        <v>137179.79886</v>
      </c>
      <c r="G15" s="72" t="n">
        <v>205456.52061</v>
      </c>
      <c r="H15" s="72" t="n">
        <v>257612.33491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733598.1643</v>
      </c>
    </row>
    <row r="16" customFormat="false" ht="13.5" hidden="false" customHeight="false" outlineLevel="0" collapsed="false">
      <c r="A16" s="73" t="s">
        <v>233</v>
      </c>
      <c r="B16" s="74" t="n">
        <v>0</v>
      </c>
      <c r="C16" s="74" t="n">
        <v>0</v>
      </c>
      <c r="D16" s="74" t="n">
        <v>10894.49962</v>
      </c>
      <c r="E16" s="74" t="n">
        <v>133349.50992</v>
      </c>
      <c r="F16" s="74" t="n">
        <v>270529.30878</v>
      </c>
      <c r="G16" s="74" t="n">
        <v>475985.82939</v>
      </c>
      <c r="H16" s="74" t="n">
        <v>733598.1643</v>
      </c>
      <c r="I16" s="74"/>
      <c r="J16" s="74"/>
      <c r="K16" s="74"/>
      <c r="L16" s="74"/>
      <c r="M16" s="74"/>
      <c r="N16" s="75"/>
    </row>
  </sheetData>
  <conditionalFormatting sqref="C5:K5">
    <cfRule type="cellIs" priority="2" operator="equal" aboveAverage="0" equalAverage="0" bottom="0" percent="0" rank="0" text="" dxfId="1">
      <formula>$C$17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" activeCellId="0" sqref="AC2:A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7"/>
      <c r="M2" s="23" t="s">
        <v>54</v>
      </c>
      <c r="N2" s="7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76"/>
      <c r="AD2" s="18"/>
    </row>
    <row r="3" customFormat="false" ht="11.1" hidden="false" customHeight="true" outlineLevel="0" collapsed="false">
      <c r="A3" s="77" t="s">
        <v>218</v>
      </c>
      <c r="B3" s="78" t="s">
        <v>219</v>
      </c>
      <c r="C3" s="78" t="s">
        <v>220</v>
      </c>
      <c r="D3" s="78" t="s">
        <v>221</v>
      </c>
      <c r="E3" s="78" t="s">
        <v>222</v>
      </c>
      <c r="F3" s="78" t="s">
        <v>223</v>
      </c>
      <c r="G3" s="78" t="s">
        <v>224</v>
      </c>
      <c r="H3" s="78" t="s">
        <v>225</v>
      </c>
      <c r="I3" s="78" t="s">
        <v>226</v>
      </c>
      <c r="J3" s="78" t="s">
        <v>227</v>
      </c>
      <c r="K3" s="78" t="s">
        <v>228</v>
      </c>
      <c r="L3" s="78" t="s">
        <v>229</v>
      </c>
      <c r="M3" s="79" t="s">
        <v>230</v>
      </c>
      <c r="N3" s="80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C3" s="82"/>
    </row>
    <row r="4" s="46" customFormat="true" ht="11.1" hidden="false" customHeight="true" outlineLevel="0" collapsed="false">
      <c r="A4" s="83" t="s">
        <v>76</v>
      </c>
      <c r="B4" s="84" t="n">
        <v>0</v>
      </c>
      <c r="C4" s="84" t="n">
        <v>0</v>
      </c>
      <c r="D4" s="84" t="n">
        <v>0</v>
      </c>
      <c r="E4" s="84" t="n">
        <v>0</v>
      </c>
      <c r="F4" s="84" t="n">
        <v>198.34429</v>
      </c>
      <c r="G4" s="84" t="n">
        <v>727.45763</v>
      </c>
      <c r="H4" s="84" t="n">
        <v>1811.15614</v>
      </c>
      <c r="I4" s="84" t="n">
        <v>0</v>
      </c>
      <c r="J4" s="84" t="n">
        <v>0</v>
      </c>
      <c r="K4" s="84" t="n">
        <v>0</v>
      </c>
      <c r="L4" s="84" t="n">
        <v>0</v>
      </c>
      <c r="M4" s="85" t="n">
        <v>0</v>
      </c>
      <c r="O4" s="86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C4" s="88"/>
    </row>
    <row r="5" s="46" customFormat="true" ht="11.1" hidden="false" customHeight="true" outlineLevel="0" collapsed="false">
      <c r="A5" s="83" t="s">
        <v>95</v>
      </c>
      <c r="B5" s="89" t="n">
        <v>0</v>
      </c>
      <c r="C5" s="89" t="n">
        <v>0</v>
      </c>
      <c r="D5" s="89" t="n">
        <v>40331.27292</v>
      </c>
      <c r="E5" s="89" t="n">
        <v>155374.84658</v>
      </c>
      <c r="F5" s="89" t="n">
        <v>296261.63163</v>
      </c>
      <c r="G5" s="89" t="n">
        <v>476000.01504</v>
      </c>
      <c r="H5" s="89" t="n">
        <v>704887.27424</v>
      </c>
      <c r="I5" s="89" t="n">
        <v>0</v>
      </c>
      <c r="J5" s="89" t="n">
        <v>0</v>
      </c>
      <c r="K5" s="89" t="n">
        <v>0</v>
      </c>
      <c r="L5" s="89" t="n">
        <v>0</v>
      </c>
      <c r="M5" s="90" t="n">
        <v>0</v>
      </c>
      <c r="O5" s="86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C5" s="88"/>
    </row>
    <row r="6" s="46" customFormat="true" ht="11.1" hidden="false" customHeight="true" outlineLevel="0" collapsed="false">
      <c r="A6" s="83" t="s">
        <v>99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2029.29</v>
      </c>
      <c r="H6" s="89" t="n">
        <v>5695.046</v>
      </c>
      <c r="I6" s="89" t="n">
        <v>0</v>
      </c>
      <c r="J6" s="89" t="n">
        <v>0</v>
      </c>
      <c r="K6" s="89" t="n">
        <v>0</v>
      </c>
      <c r="L6" s="89" t="n">
        <v>0</v>
      </c>
      <c r="M6" s="90" t="n">
        <v>0</v>
      </c>
      <c r="O6" s="86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C6" s="88"/>
    </row>
    <row r="7" s="46" customFormat="true" ht="11.1" hidden="false" customHeight="true" outlineLevel="0" collapsed="false">
      <c r="A7" s="83" t="s">
        <v>231</v>
      </c>
      <c r="B7" s="89" t="n">
        <v>0</v>
      </c>
      <c r="C7" s="89" t="n">
        <v>0</v>
      </c>
      <c r="D7" s="89" t="n">
        <v>0</v>
      </c>
      <c r="E7" s="89" t="n">
        <v>0</v>
      </c>
      <c r="F7" s="89" t="n">
        <v>0</v>
      </c>
      <c r="G7" s="89" t="n">
        <v>9.04165</v>
      </c>
      <c r="H7" s="89" t="n">
        <v>40.17371</v>
      </c>
      <c r="I7" s="89" t="n">
        <v>0</v>
      </c>
      <c r="J7" s="89" t="n">
        <v>0</v>
      </c>
      <c r="K7" s="89" t="n">
        <v>0</v>
      </c>
      <c r="L7" s="89" t="n">
        <v>0</v>
      </c>
      <c r="M7" s="90" t="n">
        <v>0</v>
      </c>
      <c r="O7" s="86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C7" s="88"/>
    </row>
    <row r="8" s="46" customFormat="true" ht="11.1" hidden="false" customHeight="true" outlineLevel="0" collapsed="false">
      <c r="A8" s="83" t="s">
        <v>109</v>
      </c>
      <c r="B8" s="89" t="n">
        <v>0</v>
      </c>
      <c r="C8" s="89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601.9685</v>
      </c>
      <c r="I8" s="89" t="n">
        <v>0</v>
      </c>
      <c r="J8" s="89" t="n">
        <v>0</v>
      </c>
      <c r="K8" s="89" t="n">
        <v>0</v>
      </c>
      <c r="L8" s="89" t="n">
        <v>0</v>
      </c>
      <c r="M8" s="90" t="n">
        <v>0</v>
      </c>
      <c r="O8" s="86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C8" s="88"/>
    </row>
    <row r="9" s="46" customFormat="true" ht="11.1" hidden="false" customHeight="true" outlineLevel="0" collapsed="false">
      <c r="A9" s="83" t="s">
        <v>135</v>
      </c>
      <c r="B9" s="89" t="n">
        <v>0</v>
      </c>
      <c r="C9" s="89" t="n">
        <v>0</v>
      </c>
      <c r="D9" s="89" t="n">
        <v>1186.54208</v>
      </c>
      <c r="E9" s="89" t="n">
        <v>32572.99676</v>
      </c>
      <c r="F9" s="89" t="n">
        <v>48291.66928</v>
      </c>
      <c r="G9" s="89" t="n">
        <v>91720.49835</v>
      </c>
      <c r="H9" s="89" t="n">
        <v>134122.73925</v>
      </c>
      <c r="I9" s="89" t="n">
        <v>0</v>
      </c>
      <c r="J9" s="89" t="n">
        <v>0</v>
      </c>
      <c r="K9" s="89" t="n">
        <v>0</v>
      </c>
      <c r="L9" s="89" t="n">
        <v>0</v>
      </c>
      <c r="M9" s="90" t="n">
        <v>0</v>
      </c>
      <c r="O9" s="86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C9" s="88"/>
    </row>
    <row r="10" s="46" customFormat="true" ht="11.1" hidden="false" customHeight="true" outlineLevel="0" collapsed="false">
      <c r="A10" s="83" t="s">
        <v>149</v>
      </c>
      <c r="B10" s="89" t="n">
        <v>0</v>
      </c>
      <c r="C10" s="89" t="n">
        <v>0</v>
      </c>
      <c r="D10" s="89" t="n">
        <v>0</v>
      </c>
      <c r="E10" s="89" t="n">
        <v>0</v>
      </c>
      <c r="F10" s="89" t="n">
        <v>0</v>
      </c>
      <c r="G10" s="89" t="n">
        <v>0</v>
      </c>
      <c r="H10" s="89" t="n">
        <v>100.3223</v>
      </c>
      <c r="I10" s="89" t="n">
        <v>0</v>
      </c>
      <c r="J10" s="89" t="n">
        <v>0</v>
      </c>
      <c r="K10" s="89" t="n">
        <v>0</v>
      </c>
      <c r="L10" s="89" t="n">
        <v>0</v>
      </c>
      <c r="M10" s="90" t="n">
        <v>0</v>
      </c>
      <c r="O10" s="86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C10" s="88"/>
    </row>
    <row r="11" s="46" customFormat="true" ht="11.1" hidden="false" customHeight="true" outlineLevel="0" collapsed="false">
      <c r="A11" s="83" t="s">
        <v>232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393.71293</v>
      </c>
      <c r="I11" s="89" t="n">
        <v>0</v>
      </c>
      <c r="J11" s="89" t="n">
        <v>0</v>
      </c>
      <c r="K11" s="89" t="n">
        <v>0</v>
      </c>
      <c r="L11" s="89" t="n">
        <v>0</v>
      </c>
      <c r="M11" s="90" t="n">
        <v>0</v>
      </c>
      <c r="O11" s="86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C11" s="88"/>
    </row>
    <row r="12" s="46" customFormat="true" ht="11.1" hidden="false" customHeight="true" outlineLevel="0" collapsed="false">
      <c r="A12" s="83" t="s">
        <v>186</v>
      </c>
      <c r="B12" s="89" t="n">
        <v>0</v>
      </c>
      <c r="C12" s="89" t="n">
        <v>0</v>
      </c>
      <c r="D12" s="89" t="n">
        <v>0</v>
      </c>
      <c r="E12" s="89" t="n">
        <v>192.56067</v>
      </c>
      <c r="F12" s="89" t="n">
        <v>878.15523</v>
      </c>
      <c r="G12" s="89" t="n">
        <v>2167.56679</v>
      </c>
      <c r="H12" s="89" t="n">
        <v>2167.56679</v>
      </c>
      <c r="I12" s="89" t="n">
        <v>0</v>
      </c>
      <c r="J12" s="89" t="n">
        <v>0</v>
      </c>
      <c r="K12" s="89" t="n">
        <v>0</v>
      </c>
      <c r="L12" s="89" t="n">
        <v>0</v>
      </c>
      <c r="M12" s="90" t="n">
        <v>0</v>
      </c>
      <c r="O12" s="86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C12" s="88"/>
    </row>
    <row r="13" customFormat="false" ht="11.1" hidden="false" customHeight="true" outlineLevel="0" collapsed="false">
      <c r="A13" s="91" t="s">
        <v>63</v>
      </c>
      <c r="B13" s="92" t="n">
        <v>0</v>
      </c>
      <c r="C13" s="92" t="n">
        <v>0</v>
      </c>
      <c r="D13" s="92" t="n">
        <v>41517.815</v>
      </c>
      <c r="E13" s="92" t="n">
        <v>188140.40401</v>
      </c>
      <c r="F13" s="92" t="n">
        <v>345629.80043</v>
      </c>
      <c r="G13" s="92" t="n">
        <v>572653.86946</v>
      </c>
      <c r="H13" s="92" t="n">
        <v>849819.95986</v>
      </c>
      <c r="I13" s="92" t="n">
        <v>0</v>
      </c>
      <c r="J13" s="92" t="n">
        <v>0</v>
      </c>
      <c r="K13" s="92" t="n">
        <v>0</v>
      </c>
      <c r="L13" s="92" t="n">
        <v>0</v>
      </c>
      <c r="M13" s="93" t="n">
        <v>0</v>
      </c>
      <c r="N13" s="46"/>
      <c r="O13" s="18"/>
      <c r="P13" s="18"/>
      <c r="Q13" s="18"/>
      <c r="R13" s="18"/>
      <c r="S13" s="18"/>
      <c r="T13" s="87"/>
      <c r="U13" s="18"/>
      <c r="V13" s="18"/>
      <c r="W13" s="18"/>
      <c r="X13" s="18"/>
      <c r="Y13" s="87"/>
      <c r="Z13" s="18"/>
      <c r="AA13" s="18"/>
      <c r="AC13" s="88"/>
    </row>
    <row r="14" customFormat="false" ht="12.75" hidden="false" customHeight="false" outlineLevel="0" collapsed="false">
      <c r="AC14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18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94"/>
    </row>
    <row r="3" customFormat="false" ht="13.5" hidden="false" customHeight="false" outlineLevel="0" collapsed="false"/>
    <row r="4" customFormat="false" ht="12.75" hidden="false" customHeight="false" outlineLevel="0" collapsed="false">
      <c r="A4" s="95" t="s">
        <v>218</v>
      </c>
      <c r="B4" s="96" t="s">
        <v>234</v>
      </c>
      <c r="C4" s="97" t="s">
        <v>235</v>
      </c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P4" s="99"/>
      <c r="Q4" s="100"/>
      <c r="R4" s="100"/>
      <c r="S4" s="100"/>
      <c r="T4" s="100"/>
      <c r="U4" s="99"/>
      <c r="V4" s="99"/>
      <c r="W4" s="99"/>
      <c r="X4" s="99"/>
      <c r="Y4" s="99"/>
      <c r="Z4" s="99"/>
      <c r="AA4" s="99"/>
      <c r="AB4" s="99"/>
      <c r="AC4" s="99"/>
      <c r="AD4" s="18"/>
    </row>
    <row r="5" s="46" customFormat="true" ht="12.75" hidden="false" customHeight="true" outlineLevel="0" collapsed="false">
      <c r="A5" s="101" t="s">
        <v>76</v>
      </c>
      <c r="B5" s="102" t="n">
        <v>558</v>
      </c>
      <c r="C5" s="103" t="n">
        <v>0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57"/>
      <c r="P5" s="105"/>
      <c r="Q5" s="106"/>
      <c r="R5" s="106"/>
      <c r="S5" s="106"/>
      <c r="T5" s="106"/>
      <c r="U5" s="107"/>
      <c r="V5" s="107"/>
      <c r="W5" s="107"/>
      <c r="X5" s="107"/>
      <c r="Y5" s="107"/>
      <c r="Z5" s="107"/>
      <c r="AA5" s="107"/>
      <c r="AB5" s="107"/>
      <c r="AC5" s="107"/>
      <c r="AD5" s="108"/>
    </row>
    <row r="6" s="46" customFormat="true" ht="12.75" hidden="false" customHeight="true" outlineLevel="0" collapsed="false">
      <c r="A6" s="109" t="s">
        <v>95</v>
      </c>
      <c r="B6" s="89" t="n">
        <v>40105</v>
      </c>
      <c r="C6" s="90" t="n">
        <v>0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10"/>
      <c r="P6" s="105"/>
      <c r="Q6" s="106"/>
      <c r="R6" s="106"/>
      <c r="S6" s="106"/>
      <c r="T6" s="106"/>
      <c r="U6" s="107"/>
      <c r="V6" s="107"/>
      <c r="W6" s="107"/>
      <c r="X6" s="107"/>
      <c r="Y6" s="107"/>
      <c r="Z6" s="107"/>
      <c r="AA6" s="107"/>
      <c r="AB6" s="107"/>
      <c r="AC6" s="107"/>
      <c r="AD6" s="108"/>
    </row>
    <row r="7" s="46" customFormat="true" ht="12.75" hidden="false" customHeight="true" outlineLevel="0" collapsed="false">
      <c r="A7" s="109" t="s">
        <v>99</v>
      </c>
      <c r="B7" s="89" t="n">
        <v>13485</v>
      </c>
      <c r="C7" s="90" t="n">
        <v>0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10"/>
      <c r="P7" s="105"/>
      <c r="Q7" s="106"/>
      <c r="R7" s="106"/>
      <c r="S7" s="106"/>
      <c r="T7" s="106"/>
      <c r="U7" s="107"/>
      <c r="V7" s="107"/>
      <c r="W7" s="107"/>
      <c r="X7" s="107"/>
      <c r="Y7" s="107"/>
      <c r="Z7" s="107"/>
      <c r="AA7" s="107"/>
      <c r="AB7" s="107"/>
      <c r="AC7" s="107"/>
      <c r="AD7" s="108"/>
    </row>
    <row r="8" s="46" customFormat="true" ht="12.75" hidden="false" customHeight="true" outlineLevel="0" collapsed="false">
      <c r="A8" s="109" t="s">
        <v>231</v>
      </c>
      <c r="B8" s="89" t="n">
        <v>6</v>
      </c>
      <c r="C8" s="90" t="n">
        <v>0</v>
      </c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10"/>
      <c r="P8" s="105"/>
      <c r="Q8" s="106"/>
      <c r="R8" s="106"/>
      <c r="S8" s="106"/>
      <c r="T8" s="106"/>
      <c r="U8" s="107"/>
      <c r="V8" s="107"/>
      <c r="W8" s="107"/>
      <c r="X8" s="107"/>
      <c r="Y8" s="107"/>
      <c r="Z8" s="107"/>
      <c r="AA8" s="107"/>
      <c r="AB8" s="107"/>
      <c r="AC8" s="107"/>
      <c r="AD8" s="108"/>
    </row>
    <row r="9" s="46" customFormat="true" ht="12.75" hidden="false" customHeight="true" outlineLevel="0" collapsed="false">
      <c r="A9" s="109" t="s">
        <v>109</v>
      </c>
      <c r="B9" s="89" t="n">
        <v>51</v>
      </c>
      <c r="C9" s="90" t="n">
        <v>0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10"/>
      <c r="P9" s="105"/>
      <c r="Q9" s="106"/>
      <c r="R9" s="106"/>
      <c r="S9" s="106"/>
      <c r="T9" s="106"/>
      <c r="U9" s="107"/>
      <c r="V9" s="107"/>
      <c r="W9" s="107"/>
      <c r="X9" s="107"/>
      <c r="Y9" s="107"/>
      <c r="Z9" s="107"/>
      <c r="AA9" s="107"/>
      <c r="AB9" s="107"/>
      <c r="AC9" s="107"/>
      <c r="AD9" s="108"/>
    </row>
    <row r="10" s="46" customFormat="true" ht="12.75" hidden="false" customHeight="true" outlineLevel="0" collapsed="false">
      <c r="A10" s="109" t="s">
        <v>135</v>
      </c>
      <c r="B10" s="89" t="n">
        <v>50900</v>
      </c>
      <c r="C10" s="90" t="s">
        <v>236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10"/>
      <c r="P10" s="105"/>
      <c r="Q10" s="106"/>
      <c r="R10" s="106"/>
      <c r="S10" s="106"/>
      <c r="T10" s="106"/>
      <c r="U10" s="107"/>
      <c r="V10" s="107"/>
      <c r="W10" s="107"/>
      <c r="X10" s="107"/>
      <c r="Y10" s="107"/>
      <c r="Z10" s="107"/>
      <c r="AA10" s="107"/>
      <c r="AB10" s="107"/>
      <c r="AC10" s="107"/>
      <c r="AD10" s="108"/>
    </row>
    <row r="11" s="46" customFormat="true" ht="12.75" hidden="false" customHeight="true" outlineLevel="0" collapsed="false">
      <c r="A11" s="109" t="s">
        <v>149</v>
      </c>
      <c r="B11" s="89" t="n">
        <v>1</v>
      </c>
      <c r="C11" s="90" t="n">
        <v>0</v>
      </c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10"/>
      <c r="P11" s="105"/>
      <c r="Q11" s="106"/>
      <c r="R11" s="106"/>
      <c r="S11" s="106"/>
      <c r="T11" s="106"/>
      <c r="U11" s="107"/>
      <c r="V11" s="107"/>
      <c r="W11" s="107"/>
      <c r="X11" s="107"/>
      <c r="Y11" s="107"/>
      <c r="Z11" s="107"/>
      <c r="AA11" s="107"/>
      <c r="AB11" s="107"/>
      <c r="AC11" s="107"/>
      <c r="AD11" s="108"/>
    </row>
    <row r="12" s="46" customFormat="true" ht="12.75" hidden="false" customHeight="true" outlineLevel="0" collapsed="false">
      <c r="A12" s="109" t="s">
        <v>232</v>
      </c>
      <c r="B12" s="89" t="n">
        <v>161</v>
      </c>
      <c r="C12" s="90" t="n">
        <v>0</v>
      </c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10"/>
      <c r="P12" s="105"/>
      <c r="Q12" s="106"/>
      <c r="R12" s="106"/>
      <c r="S12" s="106"/>
      <c r="T12" s="106"/>
      <c r="U12" s="107"/>
      <c r="V12" s="107"/>
      <c r="W12" s="107"/>
      <c r="X12" s="107"/>
      <c r="Y12" s="107"/>
      <c r="Z12" s="107"/>
      <c r="AA12" s="107"/>
      <c r="AB12" s="107"/>
      <c r="AC12" s="107"/>
      <c r="AD12" s="108"/>
    </row>
    <row r="13" s="46" customFormat="true" ht="12.75" hidden="false" customHeight="true" outlineLevel="0" collapsed="false">
      <c r="A13" s="109" t="s">
        <v>186</v>
      </c>
      <c r="B13" s="89" t="n">
        <v>17530</v>
      </c>
      <c r="C13" s="90" t="n">
        <v>0</v>
      </c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10"/>
      <c r="P13" s="105"/>
      <c r="Q13" s="106"/>
      <c r="R13" s="106"/>
      <c r="S13" s="106"/>
      <c r="T13" s="106"/>
      <c r="U13" s="107"/>
      <c r="V13" s="107"/>
      <c r="W13" s="107"/>
      <c r="X13" s="107"/>
      <c r="Y13" s="107"/>
      <c r="Z13" s="107"/>
      <c r="AA13" s="107"/>
      <c r="AB13" s="107"/>
      <c r="AC13" s="107"/>
      <c r="AD13" s="108"/>
    </row>
    <row r="14" s="46" customFormat="true" ht="12.75" hidden="false" customHeight="true" outlineLevel="0" collapsed="false">
      <c r="A14" s="91" t="s">
        <v>63</v>
      </c>
      <c r="B14" s="111" t="n">
        <v>122797</v>
      </c>
      <c r="C14" s="112" t="n">
        <v>0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P14" s="105"/>
      <c r="Q14" s="106"/>
      <c r="R14" s="106"/>
      <c r="S14" s="106"/>
      <c r="T14" s="106"/>
      <c r="U14" s="107"/>
      <c r="V14" s="107"/>
      <c r="W14" s="107"/>
      <c r="X14" s="107"/>
      <c r="Y14" s="107"/>
      <c r="Z14" s="107"/>
      <c r="AA14" s="107"/>
      <c r="AB14" s="107"/>
      <c r="AC14" s="107"/>
      <c r="AD14" s="108"/>
    </row>
    <row r="15" s="46" customFormat="true" ht="9.75" hidden="false" customHeight="true" outlineLevel="0" collapsed="false">
      <c r="A15" s="113"/>
      <c r="B15" s="1"/>
      <c r="C15" s="1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P15" s="105"/>
      <c r="Q15" s="106"/>
      <c r="R15" s="106"/>
      <c r="S15" s="106"/>
      <c r="T15" s="106"/>
      <c r="U15" s="107"/>
      <c r="V15" s="107"/>
      <c r="W15" s="107"/>
      <c r="X15" s="107"/>
      <c r="Y15" s="107"/>
      <c r="Z15" s="107"/>
      <c r="AA15" s="107"/>
      <c r="AB15" s="107"/>
      <c r="AC15" s="107"/>
      <c r="AD15" s="108"/>
    </row>
    <row r="16" customFormat="false" ht="15.75" hidden="false" customHeight="false" outlineLevel="0" collapsed="false">
      <c r="A16" s="7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0" width="14.28"/>
    <col collapsed="false" customWidth="true" hidden="false" outlineLevel="0" max="3" min="3" style="20" width="11.42"/>
    <col collapsed="false" customWidth="true" hidden="false" outlineLevel="0" max="4" min="4" style="20" width="10.85"/>
    <col collapsed="false" customWidth="true" hidden="false" outlineLevel="0" max="5" min="5" style="20" width="12.99"/>
    <col collapsed="false" customWidth="true" hidden="false" outlineLevel="0" max="6" min="6" style="20" width="12.7"/>
    <col collapsed="false" customWidth="true" hidden="false" outlineLevel="0" max="7" min="7" style="20" width="10.71"/>
    <col collapsed="false" customWidth="true" hidden="false" outlineLevel="0" max="8" min="8" style="20" width="13.99"/>
    <col collapsed="false" customWidth="true" hidden="false" outlineLevel="0" max="9" min="9" style="20" width="11.42"/>
    <col collapsed="false" customWidth="true" hidden="false" outlineLevel="0" max="10" min="10" style="20" width="12.14"/>
    <col collapsed="false" customWidth="true" hidden="false" outlineLevel="0" max="11" min="11" style="20" width="13.85"/>
    <col collapsed="false" customWidth="false" hidden="false" outlineLevel="0" max="257" min="12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G2" s="114"/>
      <c r="H2" s="114"/>
      <c r="K2" s="114"/>
    </row>
    <row r="3" customFormat="false" ht="19.5" hidden="false" customHeight="false" outlineLevel="0" collapsed="false">
      <c r="G3" s="114"/>
      <c r="H3" s="23"/>
      <c r="K3" s="23" t="s">
        <v>54</v>
      </c>
    </row>
    <row r="4" customFormat="false" ht="14.25" hidden="false" customHeight="false" outlineLevel="0" collapsed="false">
      <c r="A4" s="115" t="s">
        <v>218</v>
      </c>
      <c r="B4" s="116" t="s">
        <v>238</v>
      </c>
      <c r="C4" s="116"/>
      <c r="D4" s="116"/>
      <c r="E4" s="116"/>
      <c r="F4" s="116"/>
      <c r="G4" s="116"/>
      <c r="H4" s="116"/>
      <c r="I4" s="116"/>
      <c r="J4" s="116"/>
      <c r="K4" s="117" t="s">
        <v>63</v>
      </c>
    </row>
    <row r="5" customFormat="false" ht="12.75" hidden="false" customHeight="false" outlineLevel="0" collapsed="false">
      <c r="A5" s="118"/>
      <c r="B5" s="119" t="s">
        <v>239</v>
      </c>
      <c r="C5" s="119" t="s">
        <v>240</v>
      </c>
      <c r="D5" s="119" t="s">
        <v>241</v>
      </c>
      <c r="E5" s="119" t="s">
        <v>242</v>
      </c>
      <c r="F5" s="119" t="s">
        <v>243</v>
      </c>
      <c r="G5" s="119" t="s">
        <v>244</v>
      </c>
      <c r="H5" s="119" t="s">
        <v>245</v>
      </c>
      <c r="I5" s="119" t="s">
        <v>246</v>
      </c>
      <c r="J5" s="119" t="s">
        <v>247</v>
      </c>
      <c r="K5" s="120"/>
    </row>
    <row r="6" customFormat="false" ht="13.5" hidden="false" customHeight="false" outlineLevel="0" collapsed="false">
      <c r="A6" s="121"/>
      <c r="B6" s="122" t="s">
        <v>248</v>
      </c>
      <c r="C6" s="122" t="s">
        <v>249</v>
      </c>
      <c r="D6" s="122" t="s">
        <v>250</v>
      </c>
      <c r="E6" s="122" t="s">
        <v>251</v>
      </c>
      <c r="F6" s="122" t="s">
        <v>252</v>
      </c>
      <c r="G6" s="122" t="s">
        <v>253</v>
      </c>
      <c r="H6" s="122" t="s">
        <v>254</v>
      </c>
      <c r="I6" s="122" t="s">
        <v>255</v>
      </c>
      <c r="J6" s="122" t="s">
        <v>256</v>
      </c>
      <c r="K6" s="122"/>
    </row>
    <row r="7" customFormat="false" ht="12.75" hidden="false" customHeight="false" outlineLevel="0" collapsed="false">
      <c r="A7" s="35" t="s">
        <v>75</v>
      </c>
      <c r="B7" s="59" t="n">
        <v>7770.47402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7770.47402</v>
      </c>
    </row>
    <row r="8" customFormat="false" ht="12.75" hidden="false" customHeight="false" outlineLevel="0" collapsed="false">
      <c r="A8" s="39" t="s">
        <v>76</v>
      </c>
      <c r="B8" s="37" t="n">
        <v>249347.51047</v>
      </c>
      <c r="C8" s="37" t="n">
        <v>0</v>
      </c>
      <c r="D8" s="37" t="n">
        <v>0</v>
      </c>
      <c r="E8" s="37" t="n">
        <v>0</v>
      </c>
      <c r="F8" s="37" t="n">
        <v>305315.02898</v>
      </c>
      <c r="G8" s="37" t="n">
        <v>239.04766</v>
      </c>
      <c r="H8" s="37" t="n">
        <v>100.59847</v>
      </c>
      <c r="I8" s="37" t="n">
        <v>0</v>
      </c>
      <c r="J8" s="37" t="n">
        <v>1950.06887</v>
      </c>
      <c r="K8" s="37" t="n">
        <v>556952.25445</v>
      </c>
    </row>
    <row r="9" customFormat="false" ht="12.75" hidden="false" customHeight="false" outlineLevel="0" collapsed="false">
      <c r="A9" s="39" t="s">
        <v>79</v>
      </c>
      <c r="B9" s="37" t="n">
        <v>0.38297</v>
      </c>
      <c r="C9" s="37" t="n">
        <v>2.29689</v>
      </c>
      <c r="D9" s="37" t="n">
        <v>0</v>
      </c>
      <c r="E9" s="37" t="n">
        <v>0</v>
      </c>
      <c r="F9" s="37" t="n">
        <v>487.16882</v>
      </c>
      <c r="G9" s="37" t="n">
        <v>0</v>
      </c>
      <c r="H9" s="37" t="n">
        <v>0</v>
      </c>
      <c r="I9" s="37" t="n">
        <v>0</v>
      </c>
      <c r="J9" s="37" t="n">
        <v>2017.50058</v>
      </c>
      <c r="K9" s="37" t="n">
        <v>2507.34926</v>
      </c>
    </row>
    <row r="10" customFormat="false" ht="12.75" hidden="false" customHeight="false" outlineLevel="0" collapsed="false">
      <c r="A10" s="39" t="s">
        <v>80</v>
      </c>
      <c r="B10" s="37" t="n">
        <v>37241.90769</v>
      </c>
      <c r="C10" s="37" t="n">
        <v>875.39706</v>
      </c>
      <c r="D10" s="37" t="n">
        <v>0</v>
      </c>
      <c r="E10" s="37" t="n">
        <v>0</v>
      </c>
      <c r="F10" s="37" t="n">
        <v>26025.23456</v>
      </c>
      <c r="G10" s="37" t="n">
        <v>8.09513</v>
      </c>
      <c r="H10" s="37" t="n">
        <v>1.69793</v>
      </c>
      <c r="I10" s="37" t="n">
        <v>0</v>
      </c>
      <c r="J10" s="37" t="n">
        <v>0</v>
      </c>
      <c r="K10" s="37" t="n">
        <v>64152.33237</v>
      </c>
    </row>
    <row r="11" customFormat="false" ht="12.75" hidden="false" customHeight="false" outlineLevel="0" collapsed="false">
      <c r="A11" s="39" t="s">
        <v>257</v>
      </c>
      <c r="B11" s="37" t="n">
        <v>1315.61396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1315.61396</v>
      </c>
    </row>
    <row r="12" customFormat="false" ht="12.75" hidden="false" customHeight="false" outlineLevel="0" collapsed="false">
      <c r="A12" s="39" t="s">
        <v>258</v>
      </c>
      <c r="B12" s="37" t="n">
        <v>53.0348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53.0348</v>
      </c>
    </row>
    <row r="13" customFormat="false" ht="12.75" hidden="false" customHeight="false" outlineLevel="0" collapsed="false">
      <c r="A13" s="39" t="s">
        <v>83</v>
      </c>
      <c r="B13" s="37" t="n">
        <v>0.29346</v>
      </c>
      <c r="C13" s="37" t="n">
        <v>7E-005</v>
      </c>
      <c r="D13" s="37" t="n">
        <v>0</v>
      </c>
      <c r="E13" s="37" t="n">
        <v>0</v>
      </c>
      <c r="F13" s="37" t="n">
        <v>383.19158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383.48511</v>
      </c>
    </row>
    <row r="14" customFormat="false" ht="12.75" hidden="false" customHeight="false" outlineLevel="0" collapsed="false">
      <c r="A14" s="39" t="s">
        <v>84</v>
      </c>
      <c r="B14" s="37" t="n">
        <v>0.489</v>
      </c>
      <c r="C14" s="37" t="n">
        <v>0.014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.503</v>
      </c>
    </row>
    <row r="15" customFormat="false" ht="12.75" hidden="false" customHeight="false" outlineLevel="0" collapsed="false">
      <c r="A15" s="39" t="s">
        <v>85</v>
      </c>
      <c r="B15" s="37" t="n">
        <v>78.92029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78.92029</v>
      </c>
    </row>
    <row r="16" customFormat="false" ht="12.75" hidden="false" customHeight="false" outlineLevel="0" collapsed="false">
      <c r="A16" s="39" t="s">
        <v>86</v>
      </c>
      <c r="B16" s="37" t="n">
        <v>466.4115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466.4115</v>
      </c>
    </row>
    <row r="17" customFormat="false" ht="12.75" hidden="false" customHeight="false" outlineLevel="0" collapsed="false">
      <c r="A17" s="39" t="s">
        <v>87</v>
      </c>
      <c r="B17" s="37" t="n">
        <v>332.29728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332.29728</v>
      </c>
    </row>
    <row r="18" customFormat="false" ht="12.75" hidden="false" customHeight="false" outlineLevel="0" collapsed="false">
      <c r="A18" s="39" t="s">
        <v>88</v>
      </c>
      <c r="B18" s="37" t="n">
        <v>41342.87637</v>
      </c>
      <c r="C18" s="37" t="n">
        <v>7856.2682</v>
      </c>
      <c r="D18" s="37" t="n">
        <v>0</v>
      </c>
      <c r="E18" s="37" t="n">
        <v>0</v>
      </c>
      <c r="F18" s="37" t="n">
        <v>482.45716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49681.60173</v>
      </c>
    </row>
    <row r="19" customFormat="false" ht="12.75" hidden="false" customHeight="false" outlineLevel="0" collapsed="false">
      <c r="A19" s="39" t="s">
        <v>89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</row>
    <row r="20" customFormat="false" ht="12.75" hidden="false" customHeight="false" outlineLevel="0" collapsed="false">
      <c r="A20" s="39" t="s">
        <v>90</v>
      </c>
      <c r="B20" s="37" t="n">
        <v>2840.15948</v>
      </c>
      <c r="C20" s="37" t="n">
        <v>956.61573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3796.77521</v>
      </c>
    </row>
    <row r="21" customFormat="false" ht="12.75" hidden="false" customHeight="false" outlineLevel="0" collapsed="false">
      <c r="A21" s="39" t="s">
        <v>91</v>
      </c>
      <c r="B21" s="37" t="n">
        <v>16382.49707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16382.49707</v>
      </c>
    </row>
    <row r="22" customFormat="false" ht="12.75" hidden="false" customHeight="false" outlineLevel="0" collapsed="false">
      <c r="A22" s="39" t="s">
        <v>92</v>
      </c>
      <c r="B22" s="37" t="n">
        <v>1923.42772</v>
      </c>
      <c r="C22" s="37" t="n">
        <v>0</v>
      </c>
      <c r="D22" s="37" t="n">
        <v>0</v>
      </c>
      <c r="E22" s="37" t="n">
        <v>0</v>
      </c>
      <c r="F22" s="37" t="n">
        <v>38704.20361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40627.63133</v>
      </c>
    </row>
    <row r="23" customFormat="false" ht="12.75" hidden="false" customHeight="false" outlineLevel="0" collapsed="false">
      <c r="A23" s="39" t="s">
        <v>93</v>
      </c>
      <c r="B23" s="37" t="n">
        <v>4355.13571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4355.13571</v>
      </c>
    </row>
    <row r="24" customFormat="false" ht="12.75" hidden="false" customHeight="false" outlineLevel="0" collapsed="false">
      <c r="A24" s="39" t="s">
        <v>94</v>
      </c>
      <c r="B24" s="37" t="n">
        <v>481630.945</v>
      </c>
      <c r="C24" s="37" t="n">
        <v>0</v>
      </c>
      <c r="D24" s="37" t="n">
        <v>0</v>
      </c>
      <c r="E24" s="37" t="n">
        <v>8.146</v>
      </c>
      <c r="F24" s="37" t="n">
        <v>1183.537</v>
      </c>
      <c r="G24" s="37" t="n">
        <v>0</v>
      </c>
      <c r="H24" s="37" t="n">
        <v>0.338</v>
      </c>
      <c r="I24" s="37" t="n">
        <v>0</v>
      </c>
      <c r="J24" s="37" t="n">
        <v>1.998</v>
      </c>
      <c r="K24" s="37" t="n">
        <v>482824.964</v>
      </c>
    </row>
    <row r="25" customFormat="false" ht="12.75" hidden="false" customHeight="false" outlineLevel="0" collapsed="false">
      <c r="A25" s="39" t="s">
        <v>95</v>
      </c>
      <c r="B25" s="37" t="n">
        <v>16092.29543</v>
      </c>
      <c r="C25" s="37" t="n">
        <v>44.66736</v>
      </c>
      <c r="D25" s="37" t="n">
        <v>12471.89846</v>
      </c>
      <c r="E25" s="37" t="n">
        <v>0</v>
      </c>
      <c r="F25" s="37" t="n">
        <v>9017368.6272</v>
      </c>
      <c r="G25" s="37" t="n">
        <v>1141004.7641</v>
      </c>
      <c r="H25" s="37" t="n">
        <v>4879.18352</v>
      </c>
      <c r="I25" s="37" t="n">
        <v>0</v>
      </c>
      <c r="J25" s="37" t="n">
        <v>598603.37852</v>
      </c>
      <c r="K25" s="37" t="n">
        <v>10790464.81459</v>
      </c>
    </row>
    <row r="26" customFormat="false" ht="12.75" hidden="false" customHeight="false" outlineLevel="0" collapsed="false">
      <c r="A26" s="39" t="s">
        <v>96</v>
      </c>
      <c r="B26" s="37" t="n">
        <v>195077.20369</v>
      </c>
      <c r="C26" s="37" t="n">
        <v>0</v>
      </c>
      <c r="D26" s="37" t="n">
        <v>0</v>
      </c>
      <c r="E26" s="37" t="n">
        <v>62.97482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195140.17851</v>
      </c>
    </row>
    <row r="27" customFormat="false" ht="12.75" hidden="false" customHeight="false" outlineLevel="0" collapsed="false">
      <c r="A27" s="39" t="s">
        <v>97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2516356.3447</v>
      </c>
      <c r="G27" s="37" t="n">
        <v>42815.26314</v>
      </c>
      <c r="H27" s="37" t="n">
        <v>2371.86895</v>
      </c>
      <c r="I27" s="37" t="n">
        <v>0</v>
      </c>
      <c r="J27" s="37" t="n">
        <v>96667.85465</v>
      </c>
      <c r="K27" s="37" t="n">
        <v>2658211.33144</v>
      </c>
    </row>
    <row r="28" customFormat="false" ht="12.75" hidden="false" customHeight="false" outlineLevel="0" collapsed="false">
      <c r="A28" s="39" t="s">
        <v>98</v>
      </c>
      <c r="B28" s="37" t="n">
        <v>92612.043</v>
      </c>
      <c r="C28" s="37" t="n">
        <v>0.028</v>
      </c>
      <c r="D28" s="37" t="n">
        <v>0</v>
      </c>
      <c r="E28" s="37" t="n">
        <v>62939.59</v>
      </c>
      <c r="F28" s="37" t="n">
        <v>211958.132</v>
      </c>
      <c r="G28" s="37" t="n">
        <v>26.759</v>
      </c>
      <c r="H28" s="37" t="n">
        <v>164.15</v>
      </c>
      <c r="I28" s="37" t="n">
        <v>0</v>
      </c>
      <c r="J28" s="37" t="n">
        <v>0</v>
      </c>
      <c r="K28" s="37" t="n">
        <v>367700.702</v>
      </c>
    </row>
    <row r="29" customFormat="false" ht="12.75" hidden="false" customHeight="false" outlineLevel="0" collapsed="false">
      <c r="A29" s="39" t="s">
        <v>99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203818.7</v>
      </c>
      <c r="G29" s="37" t="n">
        <v>10.588</v>
      </c>
      <c r="H29" s="37" t="n">
        <v>207.542</v>
      </c>
      <c r="I29" s="37" t="n">
        <v>0</v>
      </c>
      <c r="J29" s="37" t="n">
        <v>0</v>
      </c>
      <c r="K29" s="37" t="n">
        <v>204036.83</v>
      </c>
    </row>
    <row r="30" customFormat="false" ht="12.75" hidden="false" customHeight="false" outlineLevel="0" collapsed="false">
      <c r="A30" s="39" t="s">
        <v>100</v>
      </c>
      <c r="B30" s="37" t="n">
        <v>779.05712</v>
      </c>
      <c r="C30" s="37" t="n">
        <v>0</v>
      </c>
      <c r="D30" s="37" t="n">
        <v>0</v>
      </c>
      <c r="E30" s="37" t="n">
        <v>0</v>
      </c>
      <c r="F30" s="37" t="n">
        <v>64.15547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843.21259</v>
      </c>
    </row>
    <row r="31" customFormat="false" ht="12.75" hidden="false" customHeight="false" outlineLevel="0" collapsed="false">
      <c r="A31" s="39" t="s">
        <v>231</v>
      </c>
      <c r="B31" s="37" t="n">
        <v>72.3733</v>
      </c>
      <c r="C31" s="37" t="n">
        <v>0</v>
      </c>
      <c r="D31" s="37" t="n">
        <v>0</v>
      </c>
      <c r="E31" s="37" t="n">
        <v>0.0002</v>
      </c>
      <c r="F31" s="37" t="n">
        <v>29127.76178</v>
      </c>
      <c r="G31" s="37" t="n">
        <v>15.75693</v>
      </c>
      <c r="H31" s="37" t="n">
        <v>0.13833</v>
      </c>
      <c r="I31" s="37" t="n">
        <v>0</v>
      </c>
      <c r="J31" s="37" t="n">
        <v>0</v>
      </c>
      <c r="K31" s="37" t="n">
        <v>29216.03054</v>
      </c>
    </row>
    <row r="32" customFormat="false" ht="12.75" hidden="false" customHeight="false" outlineLevel="0" collapsed="false">
      <c r="A32" s="39" t="s">
        <v>259</v>
      </c>
      <c r="B32" s="37" t="n">
        <v>3542.51717</v>
      </c>
      <c r="C32" s="37" t="n">
        <v>142.26998</v>
      </c>
      <c r="D32" s="37" t="n">
        <v>0</v>
      </c>
      <c r="E32" s="37" t="n">
        <v>0</v>
      </c>
      <c r="F32" s="37" t="n">
        <v>7256.89944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10941.68659</v>
      </c>
    </row>
    <row r="33" customFormat="false" ht="12.75" hidden="false" customHeight="false" outlineLevel="0" collapsed="false">
      <c r="A33" s="39" t="s">
        <v>260</v>
      </c>
      <c r="B33" s="37" t="n">
        <v>1.24666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1.24666</v>
      </c>
    </row>
    <row r="34" customFormat="false" ht="12.75" hidden="false" customHeight="false" outlineLevel="0" collapsed="false">
      <c r="A34" s="39" t="s">
        <v>106</v>
      </c>
      <c r="B34" s="37" t="n">
        <v>22394.8477</v>
      </c>
      <c r="C34" s="37" t="n">
        <v>0</v>
      </c>
      <c r="D34" s="37" t="n">
        <v>0</v>
      </c>
      <c r="E34" s="37" t="n">
        <v>12.93966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22407.78736</v>
      </c>
    </row>
    <row r="35" customFormat="false" ht="12.75" hidden="false" customHeight="false" outlineLevel="0" collapsed="false">
      <c r="A35" s="39" t="s">
        <v>107</v>
      </c>
      <c r="B35" s="37" t="n">
        <v>17982.52522</v>
      </c>
      <c r="C35" s="37" t="n">
        <v>564.39266</v>
      </c>
      <c r="D35" s="37" t="n">
        <v>0</v>
      </c>
      <c r="E35" s="37" t="n">
        <v>0</v>
      </c>
      <c r="F35" s="37" t="n">
        <v>2710.43612</v>
      </c>
      <c r="G35" s="37" t="n">
        <v>0</v>
      </c>
      <c r="H35" s="37" t="n">
        <v>3E-005</v>
      </c>
      <c r="I35" s="37" t="n">
        <v>0</v>
      </c>
      <c r="J35" s="37" t="n">
        <v>0</v>
      </c>
      <c r="K35" s="37" t="n">
        <v>21257.35403</v>
      </c>
    </row>
    <row r="36" customFormat="false" ht="12.75" hidden="false" customHeight="false" outlineLevel="0" collapsed="false">
      <c r="A36" s="39" t="s">
        <v>261</v>
      </c>
      <c r="B36" s="37" t="n">
        <v>443.45636</v>
      </c>
      <c r="C36" s="37" t="n">
        <v>0</v>
      </c>
      <c r="D36" s="37" t="n">
        <v>0</v>
      </c>
      <c r="E36" s="37" t="n">
        <v>0</v>
      </c>
      <c r="F36" s="37" t="n">
        <v>1041.60685</v>
      </c>
      <c r="G36" s="37" t="n">
        <v>25.2459</v>
      </c>
      <c r="H36" s="37" t="n">
        <v>45.03452</v>
      </c>
      <c r="I36" s="37" t="n">
        <v>0</v>
      </c>
      <c r="J36" s="37" t="n">
        <v>0</v>
      </c>
      <c r="K36" s="37" t="n">
        <v>1555.34363</v>
      </c>
    </row>
    <row r="37" customFormat="false" ht="12.75" hidden="false" customHeight="false" outlineLevel="0" collapsed="false">
      <c r="A37" s="39" t="s">
        <v>109</v>
      </c>
      <c r="B37" s="37" t="n">
        <v>76779.31261</v>
      </c>
      <c r="C37" s="37" t="n">
        <v>61.9486</v>
      </c>
      <c r="D37" s="37" t="n">
        <v>0</v>
      </c>
      <c r="E37" s="37" t="n">
        <v>0</v>
      </c>
      <c r="F37" s="37" t="n">
        <v>26895.15964</v>
      </c>
      <c r="G37" s="37" t="n">
        <v>521.4283</v>
      </c>
      <c r="H37" s="37" t="n">
        <v>68.22763</v>
      </c>
      <c r="I37" s="37" t="n">
        <v>0</v>
      </c>
      <c r="J37" s="37" t="n">
        <v>0</v>
      </c>
      <c r="K37" s="37" t="n">
        <v>104326.07678</v>
      </c>
    </row>
    <row r="38" customFormat="false" ht="12.75" hidden="false" customHeight="false" outlineLevel="0" collapsed="false">
      <c r="A38" s="39" t="s">
        <v>110</v>
      </c>
      <c r="B38" s="37" t="n">
        <v>2.79653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2.79653</v>
      </c>
    </row>
    <row r="39" customFormat="false" ht="12.75" hidden="false" customHeight="false" outlineLevel="0" collapsed="false">
      <c r="A39" s="39" t="s">
        <v>111</v>
      </c>
      <c r="B39" s="37" t="n">
        <v>14054.84246</v>
      </c>
      <c r="C39" s="37" t="n">
        <v>0</v>
      </c>
      <c r="D39" s="37" t="n">
        <v>0</v>
      </c>
      <c r="E39" s="37" t="n">
        <v>0</v>
      </c>
      <c r="F39" s="37" t="n">
        <v>89772.16274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103827.0052</v>
      </c>
    </row>
    <row r="40" customFormat="false" ht="12.75" hidden="false" customHeight="false" outlineLevel="0" collapsed="false">
      <c r="A40" s="39" t="s">
        <v>112</v>
      </c>
      <c r="B40" s="37" t="n">
        <v>2.53026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2.53026</v>
      </c>
    </row>
    <row r="41" customFormat="false" ht="12.75" hidden="false" customHeight="false" outlineLevel="0" collapsed="false">
      <c r="A41" s="39" t="s">
        <v>113</v>
      </c>
      <c r="B41" s="37" t="n">
        <v>25.0677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25.0677</v>
      </c>
    </row>
    <row r="42" customFormat="false" ht="12.75" hidden="false" customHeight="false" outlineLevel="0" collapsed="false">
      <c r="A42" s="39" t="s">
        <v>114</v>
      </c>
      <c r="B42" s="37" t="n">
        <v>29979.0961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29979.0961</v>
      </c>
    </row>
    <row r="43" customFormat="false" ht="12.75" hidden="false" customHeight="false" outlineLevel="0" collapsed="false">
      <c r="A43" s="39" t="s">
        <v>115</v>
      </c>
      <c r="B43" s="37" t="n">
        <v>66794.65453</v>
      </c>
      <c r="C43" s="37" t="n">
        <v>0</v>
      </c>
      <c r="D43" s="37" t="n">
        <v>0</v>
      </c>
      <c r="E43" s="37" t="n">
        <v>9435.58273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76230.23726</v>
      </c>
    </row>
    <row r="44" customFormat="false" ht="12.75" hidden="false" customHeight="false" outlineLevel="0" collapsed="false">
      <c r="A44" s="39" t="s">
        <v>116</v>
      </c>
      <c r="B44" s="37" t="n">
        <v>8154.77636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8154.77636</v>
      </c>
    </row>
    <row r="45" customFormat="false" ht="12.75" hidden="false" customHeight="false" outlineLevel="0" collapsed="false">
      <c r="A45" s="39" t="s">
        <v>117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</row>
    <row r="46" customFormat="false" ht="12.75" hidden="false" customHeight="false" outlineLevel="0" collapsed="false">
      <c r="A46" s="39" t="s">
        <v>118</v>
      </c>
      <c r="B46" s="37" t="n">
        <v>817.002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817.002</v>
      </c>
    </row>
    <row r="47" customFormat="false" ht="12.75" hidden="false" customHeight="false" outlineLevel="0" collapsed="false">
      <c r="A47" s="39" t="s">
        <v>120</v>
      </c>
      <c r="B47" s="37" t="n">
        <v>22853.28304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22853.28304</v>
      </c>
    </row>
    <row r="48" customFormat="false" ht="12.75" hidden="false" customHeight="false" outlineLevel="0" collapsed="false">
      <c r="A48" s="39" t="s">
        <v>121</v>
      </c>
      <c r="B48" s="37" t="n">
        <v>7171.69738</v>
      </c>
      <c r="C48" s="37" t="n">
        <v>0</v>
      </c>
      <c r="D48" s="37" t="n">
        <v>0</v>
      </c>
      <c r="E48" s="37" t="n">
        <v>2.78862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7174.486</v>
      </c>
    </row>
    <row r="49" customFormat="false" ht="12.75" hidden="false" customHeight="false" outlineLevel="0" collapsed="false">
      <c r="A49" s="39" t="s">
        <v>122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</row>
    <row r="50" customFormat="false" ht="12.75" hidden="false" customHeight="false" outlineLevel="0" collapsed="false">
      <c r="A50" s="39" t="s">
        <v>123</v>
      </c>
      <c r="B50" s="37" t="n">
        <v>2.73331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2.73331</v>
      </c>
    </row>
    <row r="51" customFormat="false" ht="12.75" hidden="false" customHeight="false" outlineLevel="0" collapsed="false">
      <c r="A51" s="39" t="s">
        <v>124</v>
      </c>
      <c r="B51" s="37" t="n">
        <v>43879.49968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43879.49968</v>
      </c>
    </row>
    <row r="52" customFormat="false" ht="12.75" hidden="false" customHeight="false" outlineLevel="0" collapsed="false">
      <c r="A52" s="39" t="s">
        <v>125</v>
      </c>
      <c r="B52" s="37" t="n">
        <v>38910.06575</v>
      </c>
      <c r="C52" s="37" t="n">
        <v>0.00332</v>
      </c>
      <c r="D52" s="37" t="n">
        <v>0</v>
      </c>
      <c r="E52" s="37" t="n">
        <v>0</v>
      </c>
      <c r="F52" s="37" t="n">
        <v>10857.12524</v>
      </c>
      <c r="G52" s="37" t="n">
        <v>3.54879</v>
      </c>
      <c r="H52" s="37" t="n">
        <v>0.01341</v>
      </c>
      <c r="I52" s="37" t="n">
        <v>0</v>
      </c>
      <c r="J52" s="37" t="n">
        <v>0</v>
      </c>
      <c r="K52" s="37" t="n">
        <v>49770.75651</v>
      </c>
    </row>
    <row r="53" customFormat="false" ht="12.75" hidden="false" customHeight="false" outlineLevel="0" collapsed="false">
      <c r="A53" s="39" t="s">
        <v>126</v>
      </c>
      <c r="B53" s="37" t="n">
        <v>333.4974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333.4974</v>
      </c>
    </row>
    <row r="54" customFormat="false" ht="12.75" hidden="false" customHeight="false" outlineLevel="0" collapsed="false">
      <c r="A54" s="39" t="s">
        <v>127</v>
      </c>
      <c r="B54" s="37" t="n">
        <v>2103.01368</v>
      </c>
      <c r="C54" s="37" t="n">
        <v>0</v>
      </c>
      <c r="D54" s="37" t="n">
        <v>0</v>
      </c>
      <c r="E54" s="37" t="n">
        <v>123.19378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2226.20746</v>
      </c>
    </row>
    <row r="55" customFormat="false" ht="12.75" hidden="false" customHeight="false" outlineLevel="0" collapsed="false">
      <c r="A55" s="39" t="s">
        <v>128</v>
      </c>
      <c r="B55" s="37" t="n">
        <v>436.59043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436.59043</v>
      </c>
    </row>
    <row r="56" customFormat="false" ht="12.75" hidden="false" customHeight="false" outlineLevel="0" collapsed="false">
      <c r="A56" s="39" t="s">
        <v>129</v>
      </c>
      <c r="B56" s="37" t="n">
        <v>88311.27728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88311.27728</v>
      </c>
    </row>
    <row r="57" customFormat="false" ht="12.75" hidden="false" customHeight="false" outlineLevel="0" collapsed="false">
      <c r="A57" s="39" t="s">
        <v>130</v>
      </c>
      <c r="B57" s="37" t="n">
        <v>136493.74239</v>
      </c>
      <c r="C57" s="37" t="n">
        <v>0</v>
      </c>
      <c r="D57" s="37" t="n">
        <v>0</v>
      </c>
      <c r="E57" s="37" t="n">
        <v>1147.68793</v>
      </c>
      <c r="F57" s="37" t="n">
        <v>379640.09847</v>
      </c>
      <c r="G57" s="37" t="n">
        <v>472.39597</v>
      </c>
      <c r="H57" s="37" t="n">
        <v>606.11497</v>
      </c>
      <c r="I57" s="37" t="n">
        <v>0</v>
      </c>
      <c r="J57" s="37" t="n">
        <v>0</v>
      </c>
      <c r="K57" s="37" t="n">
        <v>518360.03973</v>
      </c>
    </row>
    <row r="58" customFormat="false" ht="12.75" hidden="false" customHeight="false" outlineLevel="0" collapsed="false">
      <c r="A58" s="39" t="s">
        <v>131</v>
      </c>
      <c r="B58" s="37" t="n">
        <v>315.27331</v>
      </c>
      <c r="C58" s="37" t="n">
        <v>0</v>
      </c>
      <c r="D58" s="37" t="n">
        <v>0</v>
      </c>
      <c r="E58" s="37" t="n">
        <v>0</v>
      </c>
      <c r="F58" s="37" t="n">
        <v>511497.18984</v>
      </c>
      <c r="G58" s="37" t="n">
        <v>2052.47778</v>
      </c>
      <c r="H58" s="37" t="n">
        <v>360.43505</v>
      </c>
      <c r="I58" s="37" t="n">
        <v>0</v>
      </c>
      <c r="J58" s="37" t="n">
        <v>0</v>
      </c>
      <c r="K58" s="37" t="n">
        <v>514225.37598</v>
      </c>
    </row>
    <row r="59" customFormat="false" ht="12.75" hidden="false" customHeight="false" outlineLevel="0" collapsed="false">
      <c r="A59" s="39" t="s">
        <v>132</v>
      </c>
      <c r="B59" s="37" t="n">
        <v>118773.09518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118773.09518</v>
      </c>
    </row>
    <row r="60" customFormat="false" ht="12.75" hidden="false" customHeight="false" outlineLevel="0" collapsed="false">
      <c r="A60" s="39" t="s">
        <v>133</v>
      </c>
      <c r="B60" s="37" t="n">
        <v>5070.10005</v>
      </c>
      <c r="C60" s="37" t="n">
        <v>0.0001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5070.10015</v>
      </c>
    </row>
    <row r="61" customFormat="false" ht="12.75" hidden="false" customHeight="false" outlineLevel="0" collapsed="false">
      <c r="A61" s="39" t="s">
        <v>134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16057.52507</v>
      </c>
      <c r="G61" s="37" t="n">
        <v>17.49996</v>
      </c>
      <c r="H61" s="37" t="n">
        <v>52.91945</v>
      </c>
      <c r="I61" s="37" t="n">
        <v>0</v>
      </c>
      <c r="J61" s="37" t="n">
        <v>0</v>
      </c>
      <c r="K61" s="37" t="n">
        <v>16127.94448</v>
      </c>
    </row>
    <row r="62" customFormat="false" ht="12.75" hidden="false" customHeight="false" outlineLevel="0" collapsed="false">
      <c r="A62" s="39" t="s">
        <v>135</v>
      </c>
      <c r="B62" s="37" t="n">
        <v>4903.27777</v>
      </c>
      <c r="C62" s="37" t="n">
        <v>0</v>
      </c>
      <c r="D62" s="37" t="n">
        <v>0</v>
      </c>
      <c r="E62" s="37" t="n">
        <v>0</v>
      </c>
      <c r="F62" s="37" t="n">
        <v>1569459.103</v>
      </c>
      <c r="G62" s="37" t="n">
        <v>8802.43602</v>
      </c>
      <c r="H62" s="37" t="n">
        <v>785.23635</v>
      </c>
      <c r="I62" s="37" t="n">
        <v>0</v>
      </c>
      <c r="J62" s="37" t="n">
        <v>33556.41656</v>
      </c>
      <c r="K62" s="37" t="n">
        <v>1617506.4697</v>
      </c>
    </row>
    <row r="63" customFormat="false" ht="12.75" hidden="false" customHeight="false" outlineLevel="0" collapsed="false">
      <c r="A63" s="39" t="s">
        <v>262</v>
      </c>
      <c r="B63" s="37" t="n">
        <v>512145.69471</v>
      </c>
      <c r="C63" s="37" t="n">
        <v>0</v>
      </c>
      <c r="D63" s="37" t="n">
        <v>0</v>
      </c>
      <c r="E63" s="37" t="n">
        <v>0</v>
      </c>
      <c r="F63" s="37" t="n">
        <v>221.32854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512367.02325</v>
      </c>
    </row>
    <row r="64" customFormat="false" ht="12.75" hidden="false" customHeight="false" outlineLevel="0" collapsed="false">
      <c r="A64" s="39" t="s">
        <v>137</v>
      </c>
      <c r="B64" s="37" t="n">
        <v>1433.385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1433.385</v>
      </c>
    </row>
    <row r="65" customFormat="false" ht="12.75" hidden="false" customHeight="false" outlineLevel="0" collapsed="false">
      <c r="A65" s="39" t="s">
        <v>138</v>
      </c>
      <c r="B65" s="37" t="n">
        <v>30.48571</v>
      </c>
      <c r="C65" s="37" t="n">
        <v>0</v>
      </c>
      <c r="D65" s="37" t="n">
        <v>9.06813</v>
      </c>
      <c r="E65" s="37" t="n">
        <v>4.54081</v>
      </c>
      <c r="F65" s="37" t="n">
        <v>8566.57647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8610.67112</v>
      </c>
    </row>
    <row r="66" customFormat="false" ht="12.75" hidden="false" customHeight="false" outlineLevel="0" collapsed="false">
      <c r="A66" s="39" t="s">
        <v>139</v>
      </c>
      <c r="B66" s="37" t="n">
        <v>146998.9906</v>
      </c>
      <c r="C66" s="37" t="n">
        <v>11792.71054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158791.70114</v>
      </c>
    </row>
    <row r="67" customFormat="false" ht="12.75" hidden="false" customHeight="false" outlineLevel="0" collapsed="false">
      <c r="A67" s="39" t="s">
        <v>140</v>
      </c>
      <c r="B67" s="37" t="n">
        <v>39.34914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39.34914</v>
      </c>
    </row>
    <row r="68" customFormat="false" ht="12.75" hidden="false" customHeight="false" outlineLevel="0" collapsed="false">
      <c r="A68" s="39" t="s">
        <v>263</v>
      </c>
      <c r="B68" s="37" t="n">
        <v>101277.79996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101277.79996</v>
      </c>
    </row>
    <row r="69" customFormat="false" ht="12.75" hidden="false" customHeight="false" outlineLevel="0" collapsed="false">
      <c r="A69" s="39" t="s">
        <v>143</v>
      </c>
      <c r="B69" s="37" t="n">
        <v>1.10062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1.10062</v>
      </c>
    </row>
    <row r="70" customFormat="false" ht="12.75" hidden="false" customHeight="false" outlineLevel="0" collapsed="false">
      <c r="A70" s="39" t="s">
        <v>144</v>
      </c>
      <c r="B70" s="37" t="n">
        <v>60.10257</v>
      </c>
      <c r="C70" s="37" t="n">
        <v>9E-005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60.10266</v>
      </c>
    </row>
    <row r="71" customFormat="false" ht="12.75" hidden="false" customHeight="false" outlineLevel="0" collapsed="false">
      <c r="A71" s="39" t="s">
        <v>145</v>
      </c>
      <c r="B71" s="37" t="n">
        <v>1768.538</v>
      </c>
      <c r="C71" s="37" t="n">
        <v>0</v>
      </c>
      <c r="D71" s="37" t="n">
        <v>0</v>
      </c>
      <c r="E71" s="37" t="n">
        <v>0</v>
      </c>
      <c r="F71" s="37" t="n">
        <v>740.619</v>
      </c>
      <c r="G71" s="37" t="n">
        <v>0.133</v>
      </c>
      <c r="H71" s="37" t="n">
        <v>0.104</v>
      </c>
      <c r="I71" s="37" t="n">
        <v>0</v>
      </c>
      <c r="J71" s="37" t="n">
        <v>0</v>
      </c>
      <c r="K71" s="37" t="n">
        <v>2509.394</v>
      </c>
    </row>
    <row r="72" customFormat="false" ht="12.75" hidden="false" customHeight="false" outlineLevel="0" collapsed="false">
      <c r="A72" s="39" t="s">
        <v>146</v>
      </c>
      <c r="B72" s="37" t="n">
        <v>0.15718</v>
      </c>
      <c r="C72" s="37" t="n"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.15718</v>
      </c>
    </row>
    <row r="73" customFormat="false" ht="12.75" hidden="false" customHeight="false" outlineLevel="0" collapsed="false">
      <c r="A73" s="39" t="s">
        <v>147</v>
      </c>
      <c r="B73" s="37" t="n">
        <v>50379.3619</v>
      </c>
      <c r="C73" s="37" t="n">
        <v>3558.25041</v>
      </c>
      <c r="D73" s="37" t="n">
        <v>0</v>
      </c>
      <c r="E73" s="37" t="n">
        <v>40.79856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53978.41087</v>
      </c>
    </row>
    <row r="74" customFormat="false" ht="12.75" hidden="false" customHeight="false" outlineLevel="0" collapsed="false">
      <c r="A74" s="39" t="s">
        <v>148</v>
      </c>
      <c r="B74" s="37" t="n">
        <v>0.336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.336</v>
      </c>
    </row>
    <row r="75" customFormat="false" ht="12.75" hidden="false" customHeight="false" outlineLevel="0" collapsed="false">
      <c r="A75" s="39" t="s">
        <v>149</v>
      </c>
      <c r="B75" s="37" t="n">
        <v>720.12721</v>
      </c>
      <c r="C75" s="37" t="n">
        <v>0</v>
      </c>
      <c r="D75" s="37" t="n">
        <v>0</v>
      </c>
      <c r="E75" s="37" t="n">
        <v>0</v>
      </c>
      <c r="F75" s="37" t="n">
        <v>27457.2758</v>
      </c>
      <c r="G75" s="37" t="n">
        <v>64.35443</v>
      </c>
      <c r="H75" s="37" t="n">
        <v>5.97024</v>
      </c>
      <c r="I75" s="37" t="n">
        <v>0</v>
      </c>
      <c r="J75" s="37" t="n">
        <v>0</v>
      </c>
      <c r="K75" s="37" t="n">
        <v>28247.72768</v>
      </c>
    </row>
    <row r="76" customFormat="false" ht="12.75" hidden="false" customHeight="false" outlineLevel="0" collapsed="false">
      <c r="A76" s="39" t="s">
        <v>150</v>
      </c>
      <c r="B76" s="37" t="n">
        <v>2488.49434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2488.49434</v>
      </c>
    </row>
    <row r="77" customFormat="false" ht="12.75" hidden="false" customHeight="false" outlineLevel="0" collapsed="false">
      <c r="A77" s="39" t="s">
        <v>264</v>
      </c>
      <c r="B77" s="37" t="n">
        <v>8616.99456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98.4683</v>
      </c>
      <c r="I77" s="37" t="n">
        <v>0</v>
      </c>
      <c r="J77" s="37" t="n">
        <v>0</v>
      </c>
      <c r="K77" s="37" t="n">
        <v>8715.46286</v>
      </c>
    </row>
    <row r="78" customFormat="false" ht="12.75" hidden="false" customHeight="false" outlineLevel="0" collapsed="false">
      <c r="A78" s="39" t="s">
        <v>152</v>
      </c>
      <c r="B78" s="37" t="n">
        <v>6.28223</v>
      </c>
      <c r="C78" s="37" t="n">
        <v>2.95417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9.2364</v>
      </c>
    </row>
    <row r="79" customFormat="false" ht="12.75" hidden="false" customHeight="false" outlineLevel="0" collapsed="false">
      <c r="A79" s="39" t="s">
        <v>153</v>
      </c>
      <c r="B79" s="37" t="n">
        <v>46578.98816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46578.98816</v>
      </c>
    </row>
    <row r="80" customFormat="false" ht="12.75" hidden="false" customHeight="false" outlineLevel="0" collapsed="false">
      <c r="A80" s="39" t="s">
        <v>154</v>
      </c>
      <c r="B80" s="37" t="n">
        <v>664825.92032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664825.92032</v>
      </c>
    </row>
    <row r="81" customFormat="false" ht="12.75" hidden="false" customHeight="false" outlineLevel="0" collapsed="false">
      <c r="A81" s="39" t="s">
        <v>155</v>
      </c>
      <c r="B81" s="37" t="n">
        <v>1.12958</v>
      </c>
      <c r="C81" s="37" t="n">
        <v>0</v>
      </c>
      <c r="D81" s="37" t="n">
        <v>0</v>
      </c>
      <c r="E81" s="37" t="n">
        <v>0</v>
      </c>
      <c r="F81" s="37" t="n">
        <v>133873.75366</v>
      </c>
      <c r="G81" s="37" t="n">
        <v>447.54854</v>
      </c>
      <c r="H81" s="37" t="n">
        <v>206.43123</v>
      </c>
      <c r="I81" s="37" t="n">
        <v>0</v>
      </c>
      <c r="J81" s="37" t="n">
        <v>0</v>
      </c>
      <c r="K81" s="37" t="n">
        <v>134528.86301</v>
      </c>
    </row>
    <row r="82" customFormat="false" ht="12.75" hidden="false" customHeight="false" outlineLevel="0" collapsed="false">
      <c r="A82" s="39" t="s">
        <v>156</v>
      </c>
      <c r="B82" s="37" t="n">
        <v>0.70175</v>
      </c>
      <c r="C82" s="37" t="n">
        <v>1.9937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2.69545</v>
      </c>
    </row>
    <row r="83" customFormat="false" ht="12.75" hidden="false" customHeight="false" outlineLevel="0" collapsed="false">
      <c r="A83" s="39" t="s">
        <v>157</v>
      </c>
      <c r="B83" s="37" t="n">
        <v>1406.459</v>
      </c>
      <c r="C83" s="37" t="n">
        <v>503.506</v>
      </c>
      <c r="D83" s="37" t="n">
        <v>0</v>
      </c>
      <c r="E83" s="37" t="n">
        <v>0</v>
      </c>
      <c r="F83" s="37" t="n">
        <v>16743.815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18653.78</v>
      </c>
    </row>
    <row r="84" customFormat="false" ht="12.75" hidden="false" customHeight="false" outlineLevel="0" collapsed="false">
      <c r="A84" s="39" t="s">
        <v>158</v>
      </c>
      <c r="B84" s="37" t="n">
        <v>1061.21535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1061.21535</v>
      </c>
    </row>
    <row r="85" customFormat="false" ht="12.75" hidden="false" customHeight="false" outlineLevel="0" collapsed="false">
      <c r="A85" s="39" t="s">
        <v>232</v>
      </c>
      <c r="B85" s="37" t="n">
        <v>308856.44314</v>
      </c>
      <c r="C85" s="37" t="n">
        <v>0</v>
      </c>
      <c r="D85" s="37" t="n">
        <v>0</v>
      </c>
      <c r="E85" s="37" t="n">
        <v>0</v>
      </c>
      <c r="F85" s="37" t="n">
        <v>542033.4558</v>
      </c>
      <c r="G85" s="37" t="n">
        <v>122.92446</v>
      </c>
      <c r="H85" s="37" t="n">
        <v>62.3014</v>
      </c>
      <c r="I85" s="37" t="n">
        <v>0</v>
      </c>
      <c r="J85" s="37" t="n">
        <v>0</v>
      </c>
      <c r="K85" s="37" t="n">
        <v>851075.1248</v>
      </c>
    </row>
    <row r="86" customFormat="false" ht="12.75" hidden="false" customHeight="false" outlineLevel="0" collapsed="false">
      <c r="A86" s="39" t="s">
        <v>161</v>
      </c>
      <c r="B86" s="37" t="n">
        <v>29191.41231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29191.41231</v>
      </c>
    </row>
    <row r="87" customFormat="false" ht="12.75" hidden="false" customHeight="false" outlineLevel="0" collapsed="false">
      <c r="A87" s="39" t="s">
        <v>162</v>
      </c>
      <c r="B87" s="37" t="n">
        <v>1489.4128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1489.4128</v>
      </c>
    </row>
    <row r="88" customFormat="false" ht="12.75" hidden="false" customHeight="false" outlineLevel="0" collapsed="false">
      <c r="A88" s="39" t="s">
        <v>163</v>
      </c>
      <c r="B88" s="37" t="n">
        <v>15.72941</v>
      </c>
      <c r="C88" s="37" t="n">
        <v>0</v>
      </c>
      <c r="D88" s="37" t="n">
        <v>0</v>
      </c>
      <c r="E88" s="37" t="n">
        <v>0</v>
      </c>
      <c r="F88" s="37" t="n">
        <v>396.6604</v>
      </c>
      <c r="G88" s="37" t="n">
        <v>23.25516</v>
      </c>
      <c r="H88" s="37" t="n">
        <v>2.75872</v>
      </c>
      <c r="I88" s="37" t="n">
        <v>0</v>
      </c>
      <c r="J88" s="37" t="n">
        <v>0</v>
      </c>
      <c r="K88" s="37" t="n">
        <v>438.40369</v>
      </c>
    </row>
    <row r="89" customFormat="false" ht="12.75" hidden="false" customHeight="false" outlineLevel="0" collapsed="false">
      <c r="A89" s="39" t="s">
        <v>164</v>
      </c>
      <c r="B89" s="37" t="n">
        <v>4058.24681</v>
      </c>
      <c r="C89" s="37" t="n">
        <v>0</v>
      </c>
      <c r="D89" s="37" t="n">
        <v>0</v>
      </c>
      <c r="E89" s="37" t="n">
        <v>0</v>
      </c>
      <c r="F89" s="37" t="n">
        <v>88356.87102</v>
      </c>
      <c r="G89" s="37" t="n">
        <v>0</v>
      </c>
      <c r="H89" s="37" t="n">
        <v>467.66976</v>
      </c>
      <c r="I89" s="37" t="n">
        <v>0</v>
      </c>
      <c r="J89" s="37" t="n">
        <v>0</v>
      </c>
      <c r="K89" s="37" t="n">
        <v>92882.78759</v>
      </c>
    </row>
    <row r="90" customFormat="false" ht="12.75" hidden="false" customHeight="false" outlineLevel="0" collapsed="false">
      <c r="A90" s="39" t="s">
        <v>165</v>
      </c>
      <c r="B90" s="37" t="n">
        <v>104.79425</v>
      </c>
      <c r="C90" s="37" t="n">
        <v>0</v>
      </c>
      <c r="D90" s="37" t="n">
        <v>0</v>
      </c>
      <c r="E90" s="37" t="n">
        <v>0.02365</v>
      </c>
      <c r="F90" s="37" t="n">
        <v>5944.73263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6049.55053</v>
      </c>
    </row>
    <row r="91" customFormat="false" ht="12.75" hidden="false" customHeight="false" outlineLevel="0" collapsed="false">
      <c r="A91" s="39" t="s">
        <v>166</v>
      </c>
      <c r="B91" s="37" t="n">
        <v>7309.97716</v>
      </c>
      <c r="C91" s="37" t="n">
        <v>0</v>
      </c>
      <c r="D91" s="37" t="n">
        <v>0</v>
      </c>
      <c r="E91" s="37" t="n">
        <v>0</v>
      </c>
      <c r="F91" s="37" t="n">
        <v>245428.53837</v>
      </c>
      <c r="G91" s="37" t="n">
        <v>23.72338</v>
      </c>
      <c r="H91" s="37" t="n">
        <v>18.66261</v>
      </c>
      <c r="I91" s="37" t="n">
        <v>0</v>
      </c>
      <c r="J91" s="37" t="n">
        <v>0</v>
      </c>
      <c r="K91" s="37" t="n">
        <v>252780.90152</v>
      </c>
    </row>
    <row r="92" customFormat="false" ht="12.75" hidden="false" customHeight="false" outlineLevel="0" collapsed="false">
      <c r="A92" s="39" t="s">
        <v>167</v>
      </c>
      <c r="B92" s="37" t="n">
        <v>6.36988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6.36988</v>
      </c>
    </row>
    <row r="93" s="2" customFormat="true" ht="12.75" hidden="false" customHeight="false" outlineLevel="0" collapsed="false">
      <c r="A93" s="39" t="s">
        <v>168</v>
      </c>
      <c r="B93" s="37" t="n">
        <v>172.59169</v>
      </c>
      <c r="C93" s="37" t="n">
        <v>0</v>
      </c>
      <c r="D93" s="37" t="n">
        <v>0</v>
      </c>
      <c r="E93" s="37" t="n">
        <v>0</v>
      </c>
      <c r="F93" s="37" t="n">
        <v>6266.40499</v>
      </c>
      <c r="G93" s="37" t="n">
        <v>11.26316</v>
      </c>
      <c r="H93" s="37" t="n">
        <v>1.49227</v>
      </c>
      <c r="I93" s="37" t="n">
        <v>0</v>
      </c>
      <c r="J93" s="37" t="n">
        <v>0</v>
      </c>
      <c r="K93" s="37" t="n">
        <v>6451.75211</v>
      </c>
    </row>
    <row r="94" customFormat="false" ht="12.75" hidden="false" customHeight="false" outlineLevel="0" collapsed="false">
      <c r="A94" s="39" t="s">
        <v>170</v>
      </c>
      <c r="B94" s="37" t="n">
        <v>1135.394</v>
      </c>
      <c r="C94" s="37" t="n">
        <v>1068.23329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2203.62729</v>
      </c>
    </row>
    <row r="95" customFormat="false" ht="12.75" hidden="false" customHeight="false" outlineLevel="0" collapsed="false">
      <c r="A95" s="39" t="s">
        <v>171</v>
      </c>
      <c r="B95" s="37" t="n">
        <v>183.82272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183.82272</v>
      </c>
    </row>
    <row r="96" customFormat="false" ht="12.75" hidden="false" customHeight="false" outlineLevel="0" collapsed="false">
      <c r="A96" s="39" t="s">
        <v>172</v>
      </c>
      <c r="B96" s="37" t="n">
        <v>5080.687</v>
      </c>
      <c r="C96" s="37" t="n">
        <v>0.001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5080.688</v>
      </c>
    </row>
    <row r="97" customFormat="false" ht="12.75" hidden="false" customHeight="false" outlineLevel="0" collapsed="false">
      <c r="A97" s="39" t="s">
        <v>173</v>
      </c>
      <c r="B97" s="37" t="n">
        <v>207.90271</v>
      </c>
      <c r="C97" s="37" t="n">
        <v>0.00045</v>
      </c>
      <c r="D97" s="37" t="n">
        <v>0</v>
      </c>
      <c r="E97" s="37" t="n">
        <v>0</v>
      </c>
      <c r="F97" s="37" t="n">
        <v>51148.81782</v>
      </c>
      <c r="G97" s="37" t="n">
        <v>279.79533</v>
      </c>
      <c r="H97" s="37" t="n">
        <v>12.89753</v>
      </c>
      <c r="I97" s="37" t="n">
        <v>0</v>
      </c>
      <c r="J97" s="37" t="n">
        <v>10.88265</v>
      </c>
      <c r="K97" s="37" t="n">
        <v>51660.29649</v>
      </c>
    </row>
    <row r="98" customFormat="false" ht="12.75" hidden="false" customHeight="false" outlineLevel="0" collapsed="false">
      <c r="A98" s="39" t="s">
        <v>265</v>
      </c>
      <c r="B98" s="37" t="n">
        <v>0.14278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.14278</v>
      </c>
    </row>
    <row r="99" customFormat="false" ht="12.75" hidden="false" customHeight="false" outlineLevel="0" collapsed="false">
      <c r="A99" s="39" t="s">
        <v>175</v>
      </c>
      <c r="B99" s="37" t="n">
        <v>76.1436</v>
      </c>
      <c r="C99" s="37" t="n">
        <v>0</v>
      </c>
      <c r="D99" s="37" t="n">
        <v>0</v>
      </c>
      <c r="E99" s="37" t="n">
        <v>0</v>
      </c>
      <c r="F99" s="37" t="n">
        <v>10676.10769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10752.25129</v>
      </c>
    </row>
    <row r="100" customFormat="false" ht="12.75" hidden="false" customHeight="false" outlineLevel="0" collapsed="false">
      <c r="A100" s="39" t="s">
        <v>176</v>
      </c>
      <c r="B100" s="37" t="n">
        <v>7923.29412</v>
      </c>
      <c r="C100" s="37" t="n">
        <v>0.00015</v>
      </c>
      <c r="D100" s="37" t="n">
        <v>0</v>
      </c>
      <c r="E100" s="37" t="n">
        <v>0</v>
      </c>
      <c r="F100" s="37" t="n">
        <v>143364.64977</v>
      </c>
      <c r="G100" s="37" t="n">
        <v>480.01294</v>
      </c>
      <c r="H100" s="37" t="n">
        <v>41.21189</v>
      </c>
      <c r="I100" s="37" t="n">
        <v>0</v>
      </c>
      <c r="J100" s="37" t="n">
        <v>0</v>
      </c>
      <c r="K100" s="37" t="n">
        <v>151809.16887</v>
      </c>
    </row>
    <row r="101" customFormat="false" ht="12.75" hidden="false" customHeight="false" outlineLevel="0" collapsed="false">
      <c r="A101" s="39" t="s">
        <v>177</v>
      </c>
      <c r="B101" s="37" t="n">
        <v>269.89096</v>
      </c>
      <c r="C101" s="37" t="n">
        <v>0</v>
      </c>
      <c r="D101" s="37" t="n">
        <v>0</v>
      </c>
      <c r="E101" s="37" t="n">
        <v>236.52928</v>
      </c>
      <c r="F101" s="37" t="n">
        <v>278944.89327</v>
      </c>
      <c r="G101" s="37" t="n">
        <v>801.96865</v>
      </c>
      <c r="H101" s="37" t="n">
        <v>387.87002</v>
      </c>
      <c r="I101" s="37" t="n">
        <v>0</v>
      </c>
      <c r="J101" s="37" t="n">
        <v>220.8003</v>
      </c>
      <c r="K101" s="37" t="n">
        <v>280861.95248</v>
      </c>
    </row>
    <row r="102" customFormat="false" ht="12.75" hidden="false" customHeight="false" outlineLevel="0" collapsed="false">
      <c r="A102" s="39" t="s">
        <v>179</v>
      </c>
      <c r="B102" s="37" t="n">
        <v>435846.15007</v>
      </c>
      <c r="C102" s="37" t="n">
        <v>19418.9238</v>
      </c>
      <c r="D102" s="37" t="n">
        <v>0</v>
      </c>
      <c r="E102" s="37" t="n">
        <v>2292.84185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457557.91572</v>
      </c>
    </row>
    <row r="103" customFormat="false" ht="12.75" hidden="false" customHeight="false" outlineLevel="0" collapsed="false">
      <c r="A103" s="39" t="s">
        <v>180</v>
      </c>
      <c r="B103" s="37" t="n">
        <v>38.81779</v>
      </c>
      <c r="C103" s="37" t="n">
        <v>270.1251</v>
      </c>
      <c r="D103" s="37" t="n">
        <v>0</v>
      </c>
      <c r="E103" s="37" t="n">
        <v>797.09959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1106.04248</v>
      </c>
    </row>
    <row r="104" customFormat="false" ht="12.75" hidden="false" customHeight="false" outlineLevel="0" collapsed="false">
      <c r="A104" s="39" t="s">
        <v>181</v>
      </c>
      <c r="B104" s="37" t="n">
        <v>3212.32643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3212.32643</v>
      </c>
    </row>
    <row r="105" customFormat="false" ht="12.75" hidden="false" customHeight="false" outlineLevel="0" collapsed="false">
      <c r="A105" s="39" t="s">
        <v>182</v>
      </c>
      <c r="B105" s="37" t="n">
        <v>56049.51557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56049.51557</v>
      </c>
    </row>
    <row r="106" customFormat="false" ht="12.75" hidden="false" customHeight="false" outlineLevel="0" collapsed="false">
      <c r="A106" s="39" t="s">
        <v>183</v>
      </c>
      <c r="B106" s="37" t="n">
        <v>695.91666</v>
      </c>
      <c r="C106" s="37" t="n">
        <v>1434.65846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2130.57512</v>
      </c>
    </row>
    <row r="107" customFormat="false" ht="12.75" hidden="false" customHeight="false" outlineLevel="0" collapsed="false">
      <c r="A107" s="39" t="s">
        <v>184</v>
      </c>
      <c r="B107" s="37" t="n">
        <v>58138.453</v>
      </c>
      <c r="C107" s="37" t="n">
        <v>0</v>
      </c>
      <c r="D107" s="37" t="n">
        <v>0</v>
      </c>
      <c r="E107" s="37" t="n">
        <v>0</v>
      </c>
      <c r="F107" s="37" t="n">
        <v>52.301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58190.754</v>
      </c>
    </row>
    <row r="108" customFormat="false" ht="12.75" hidden="false" customHeight="false" outlineLevel="0" collapsed="false">
      <c r="A108" s="39" t="s">
        <v>185</v>
      </c>
      <c r="B108" s="37" t="n">
        <v>2.57726</v>
      </c>
      <c r="C108" s="37" t="n">
        <v>0</v>
      </c>
      <c r="D108" s="37" t="n">
        <v>0</v>
      </c>
      <c r="E108" s="37" t="n">
        <v>0</v>
      </c>
      <c r="F108" s="37" t="n">
        <v>1446076.0506</v>
      </c>
      <c r="G108" s="37" t="n">
        <v>14467.8495</v>
      </c>
      <c r="H108" s="37" t="n">
        <v>588.03451</v>
      </c>
      <c r="I108" s="37" t="n">
        <v>0</v>
      </c>
      <c r="J108" s="37" t="n">
        <v>0</v>
      </c>
      <c r="K108" s="37" t="n">
        <v>1461134.51187</v>
      </c>
    </row>
    <row r="109" customFormat="false" ht="12.75" hidden="false" customHeight="false" outlineLevel="0" collapsed="false">
      <c r="A109" s="39" t="s">
        <v>186</v>
      </c>
      <c r="B109" s="37" t="n">
        <v>330929.91925</v>
      </c>
      <c r="C109" s="37" t="n">
        <v>0</v>
      </c>
      <c r="D109" s="37" t="n">
        <v>0</v>
      </c>
      <c r="E109" s="37" t="n">
        <v>0</v>
      </c>
      <c r="F109" s="37" t="n">
        <v>56408.589</v>
      </c>
      <c r="G109" s="37" t="n">
        <v>0</v>
      </c>
      <c r="H109" s="37" t="n">
        <v>410.28025</v>
      </c>
      <c r="I109" s="37" t="n">
        <v>0</v>
      </c>
      <c r="J109" s="37" t="n">
        <v>0</v>
      </c>
      <c r="K109" s="37" t="n">
        <v>387748.7885</v>
      </c>
    </row>
    <row r="110" customFormat="false" ht="12.75" hidden="false" customHeight="false" outlineLevel="0" collapsed="false">
      <c r="A110" s="39" t="s">
        <v>187</v>
      </c>
      <c r="B110" s="37" t="n">
        <v>373.37728</v>
      </c>
      <c r="C110" s="37" t="n">
        <v>0</v>
      </c>
      <c r="D110" s="37" t="n">
        <v>0</v>
      </c>
      <c r="E110" s="37" t="n">
        <v>0</v>
      </c>
      <c r="F110" s="37" t="n">
        <v>60034.70026</v>
      </c>
      <c r="G110" s="37" t="n">
        <v>512.56045</v>
      </c>
      <c r="H110" s="37" t="n">
        <v>0</v>
      </c>
      <c r="I110" s="37" t="n">
        <v>0</v>
      </c>
      <c r="J110" s="37" t="n">
        <v>0</v>
      </c>
      <c r="K110" s="37" t="n">
        <v>60920.63799</v>
      </c>
    </row>
    <row r="111" customFormat="false" ht="12.75" hidden="false" customHeight="false" outlineLevel="0" collapsed="false">
      <c r="A111" s="39" t="s">
        <v>189</v>
      </c>
      <c r="B111" s="37" t="n">
        <v>0.4009</v>
      </c>
      <c r="C111" s="37" t="n">
        <v>0</v>
      </c>
      <c r="D111" s="37" t="n">
        <v>0</v>
      </c>
      <c r="E111" s="37" t="n">
        <v>0</v>
      </c>
      <c r="F111" s="37" t="n">
        <v>42.92439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43.32529</v>
      </c>
    </row>
    <row r="112" customFormat="false" ht="12.75" hidden="false" customHeight="false" outlineLevel="0" collapsed="false">
      <c r="A112" s="39" t="s">
        <v>190</v>
      </c>
      <c r="B112" s="37" t="n">
        <v>236468.06826</v>
      </c>
      <c r="C112" s="37" t="n">
        <v>177.22839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236645.29665</v>
      </c>
    </row>
    <row r="113" customFormat="false" ht="12.75" hidden="false" customHeight="false" outlineLevel="0" collapsed="false">
      <c r="A113" s="39" t="s">
        <v>191</v>
      </c>
      <c r="B113" s="37" t="n">
        <v>929.32111</v>
      </c>
      <c r="C113" s="37" t="n">
        <v>0</v>
      </c>
      <c r="D113" s="37" t="n">
        <v>0</v>
      </c>
      <c r="E113" s="37" t="n">
        <v>0</v>
      </c>
      <c r="F113" s="37" t="n">
        <v>110384.51635</v>
      </c>
      <c r="G113" s="37" t="n">
        <v>162.51765</v>
      </c>
      <c r="H113" s="37" t="n">
        <v>0.15523</v>
      </c>
      <c r="I113" s="37" t="n">
        <v>0</v>
      </c>
      <c r="J113" s="37" t="n">
        <v>3.75619</v>
      </c>
      <c r="K113" s="37" t="n">
        <v>111480.26653</v>
      </c>
    </row>
    <row r="114" customFormat="false" ht="12.75" hidden="false" customHeight="false" outlineLevel="0" collapsed="false">
      <c r="A114" s="39" t="s">
        <v>192</v>
      </c>
      <c r="B114" s="37" t="n">
        <v>2963.997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2963.997</v>
      </c>
    </row>
    <row r="115" customFormat="false" ht="12.75" hidden="false" customHeight="false" outlineLevel="0" collapsed="false">
      <c r="A115" s="39" t="s">
        <v>193</v>
      </c>
      <c r="B115" s="37" t="n">
        <v>76773.0322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76773.0322</v>
      </c>
    </row>
    <row r="116" customFormat="false" ht="13.5" hidden="false" customHeight="false" outlineLevel="0" collapsed="false">
      <c r="A116" s="39" t="s">
        <v>194</v>
      </c>
      <c r="B116" s="37" t="n">
        <v>14695.60913</v>
      </c>
      <c r="C116" s="37" t="n">
        <v>0</v>
      </c>
      <c r="D116" s="37" t="n">
        <v>0</v>
      </c>
      <c r="E116" s="37" t="n">
        <v>0</v>
      </c>
      <c r="F116" s="37" t="n">
        <v>21191.18812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35886.79725</v>
      </c>
    </row>
    <row r="117" customFormat="false" ht="13.5" hidden="false" customHeight="false" outlineLevel="0" collapsed="false">
      <c r="A117" s="123" t="s">
        <v>203</v>
      </c>
      <c r="B117" s="124" t="n">
        <v>4983288.51878</v>
      </c>
      <c r="C117" s="124" t="n">
        <v>48732.48752</v>
      </c>
      <c r="D117" s="124" t="n">
        <v>12480.96659</v>
      </c>
      <c r="E117" s="124" t="n">
        <v>77104.73748</v>
      </c>
      <c r="F117" s="124" t="n">
        <v>18220816.61922</v>
      </c>
      <c r="G117" s="124" t="n">
        <v>1213413.21333</v>
      </c>
      <c r="H117" s="124" t="n">
        <v>11947.80657</v>
      </c>
      <c r="I117" s="124" t="n">
        <v>0</v>
      </c>
      <c r="J117" s="124" t="n">
        <v>733032.65632</v>
      </c>
      <c r="K117" s="124" t="n">
        <v>25300817.00581</v>
      </c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</row>
    <row r="118" customFormat="false" ht="15.75" hidden="false" customHeight="false" outlineLevel="0" collapsed="false">
      <c r="A118" s="7" t="s">
        <v>266</v>
      </c>
      <c r="L118" s="18"/>
    </row>
    <row r="119" customFormat="false" ht="12.75" hidden="false" customHeight="false" outlineLevel="0" collapsed="false">
      <c r="A119" s="125"/>
      <c r="L119" s="18"/>
    </row>
    <row r="120" customFormat="false" ht="12.75" hidden="false" customHeight="false" outlineLevel="0" collapsed="false">
      <c r="A120" s="125"/>
      <c r="L120" s="18"/>
    </row>
    <row r="121" customFormat="false" ht="12.75" hidden="false" customHeight="false" outlineLevel="0" collapsed="false">
      <c r="A121" s="18"/>
      <c r="L121" s="18"/>
    </row>
  </sheetData>
  <mergeCells count="1">
    <mergeCell ref="B4:J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0"/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/>
    </row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 t="s">
        <v>18</v>
      </c>
    </row>
    <row r="31" customFormat="false" ht="18" hidden="false" customHeight="false" outlineLevel="0" collapsed="false">
      <c r="A31" s="6" t="s">
        <v>19</v>
      </c>
    </row>
    <row r="32" customFormat="false" ht="18" hidden="false" customHeight="false" outlineLevel="0" collapsed="false">
      <c r="A32" s="6"/>
    </row>
    <row r="33" customFormat="false" ht="15.75" hidden="false" customHeight="false" outlineLevel="0" collapsed="false">
      <c r="A33" s="7" t="s">
        <v>20</v>
      </c>
    </row>
    <row r="34" customFormat="false" ht="15.75" hidden="false" customHeight="false" outlineLevel="0" collapsed="false">
      <c r="A34" s="7" t="s">
        <v>21</v>
      </c>
    </row>
    <row r="35" customFormat="false" ht="12.75" hidden="false" customHeight="false" outlineLevel="0" collapsed="false">
      <c r="A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0" width="13.41"/>
    <col collapsed="false" customWidth="true" hidden="false" outlineLevel="0" max="3" min="3" style="20" width="11.56"/>
    <col collapsed="false" customWidth="true" hidden="false" outlineLevel="0" max="4" min="4" style="20" width="12.7"/>
    <col collapsed="false" customWidth="true" hidden="false" outlineLevel="0" max="5" min="5" style="20" width="10.71"/>
    <col collapsed="false" customWidth="false" hidden="false" outlineLevel="0" max="6" min="6" style="20" width="9.14"/>
    <col collapsed="false" customWidth="true" hidden="false" outlineLevel="0" max="7" min="7" style="20" width="11.28"/>
    <col collapsed="false" customWidth="true" hidden="false" outlineLevel="0" max="8" min="8" style="20" width="15.56"/>
    <col collapsed="false" customWidth="true" hidden="false" outlineLevel="0" max="9" min="9" style="20" width="14.56"/>
    <col collapsed="false" customWidth="true" hidden="false" outlineLevel="0" max="10" min="10" style="20" width="8.85"/>
    <col collapsed="false" customWidth="true" hidden="false" outlineLevel="0" max="11" min="11" style="20" width="10.28"/>
    <col collapsed="false" customWidth="true" hidden="false" outlineLevel="0" max="12" min="12" style="20" width="12.14"/>
    <col collapsed="false" customWidth="false" hidden="false" outlineLevel="0" max="257" min="13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L2" s="114"/>
    </row>
    <row r="3" customFormat="false" ht="13.5" hidden="false" customHeight="false" outlineLevel="0" collapsed="false">
      <c r="L3" s="23" t="s">
        <v>54</v>
      </c>
    </row>
    <row r="4" customFormat="false" ht="14.25" hidden="false" customHeight="false" outlineLevel="0" collapsed="false">
      <c r="A4" s="115" t="s">
        <v>218</v>
      </c>
      <c r="B4" s="116" t="s">
        <v>267</v>
      </c>
      <c r="C4" s="116"/>
      <c r="D4" s="116"/>
      <c r="E4" s="116"/>
      <c r="F4" s="116"/>
      <c r="G4" s="116"/>
      <c r="H4" s="116"/>
      <c r="I4" s="116"/>
      <c r="J4" s="116"/>
      <c r="K4" s="116"/>
      <c r="L4" s="126" t="s">
        <v>63</v>
      </c>
    </row>
    <row r="5" customFormat="false" ht="12.75" hidden="false" customHeight="false" outlineLevel="0" collapsed="false">
      <c r="A5" s="118"/>
      <c r="B5" s="119" t="s">
        <v>268</v>
      </c>
      <c r="C5" s="119" t="s">
        <v>269</v>
      </c>
      <c r="D5" s="119" t="s">
        <v>268</v>
      </c>
      <c r="E5" s="119" t="s">
        <v>270</v>
      </c>
      <c r="F5" s="119" t="s">
        <v>271</v>
      </c>
      <c r="G5" s="119" t="s">
        <v>271</v>
      </c>
      <c r="H5" s="119" t="s">
        <v>272</v>
      </c>
      <c r="I5" s="119" t="s">
        <v>273</v>
      </c>
      <c r="J5" s="119" t="s">
        <v>274</v>
      </c>
      <c r="K5" s="119" t="s">
        <v>275</v>
      </c>
      <c r="L5" s="127"/>
    </row>
    <row r="6" customFormat="false" ht="13.5" hidden="false" customHeight="false" outlineLevel="0" collapsed="false">
      <c r="A6" s="121"/>
      <c r="B6" s="122" t="s">
        <v>276</v>
      </c>
      <c r="C6" s="122" t="s">
        <v>277</v>
      </c>
      <c r="D6" s="122" t="s">
        <v>278</v>
      </c>
      <c r="E6" s="122" t="s">
        <v>279</v>
      </c>
      <c r="F6" s="122" t="s">
        <v>280</v>
      </c>
      <c r="G6" s="122" t="s">
        <v>281</v>
      </c>
      <c r="H6" s="122" t="s">
        <v>282</v>
      </c>
      <c r="I6" s="122" t="s">
        <v>283</v>
      </c>
      <c r="J6" s="122" t="s">
        <v>284</v>
      </c>
      <c r="K6" s="122" t="s">
        <v>285</v>
      </c>
      <c r="L6" s="128"/>
    </row>
    <row r="7" customFormat="false" ht="12.75" hidden="false" customHeight="false" outlineLevel="0" collapsed="false">
      <c r="A7" s="35" t="s">
        <v>75</v>
      </c>
      <c r="B7" s="59" t="n">
        <v>11558.87105</v>
      </c>
      <c r="C7" s="59" t="n">
        <v>0</v>
      </c>
      <c r="D7" s="59" t="n">
        <v>10905.89942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22464.77047</v>
      </c>
    </row>
    <row r="8" customFormat="false" ht="12.75" hidden="false" customHeight="false" outlineLevel="0" collapsed="false">
      <c r="A8" s="39" t="s">
        <v>76</v>
      </c>
      <c r="B8" s="37" t="n">
        <v>152140.50719</v>
      </c>
      <c r="C8" s="37" t="n">
        <v>0</v>
      </c>
      <c r="D8" s="37" t="n">
        <v>47327.51996</v>
      </c>
      <c r="E8" s="37" t="n">
        <v>0</v>
      </c>
      <c r="F8" s="37" t="n">
        <v>0</v>
      </c>
      <c r="G8" s="37" t="n">
        <v>925.89741</v>
      </c>
      <c r="H8" s="37" t="n">
        <v>549.85299</v>
      </c>
      <c r="I8" s="37" t="n">
        <v>3197.00347</v>
      </c>
      <c r="J8" s="37" t="n">
        <v>123.4955</v>
      </c>
      <c r="K8" s="37" t="n">
        <v>198.06534</v>
      </c>
      <c r="L8" s="37" t="n">
        <v>204462.34186</v>
      </c>
    </row>
    <row r="9" customFormat="false" ht="12.75" hidden="false" customHeight="false" outlineLevel="0" collapsed="false">
      <c r="A9" s="39" t="s">
        <v>79</v>
      </c>
      <c r="B9" s="37" t="n">
        <v>55.76196</v>
      </c>
      <c r="C9" s="37" t="n">
        <v>0</v>
      </c>
      <c r="D9" s="37" t="n">
        <v>16.55666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3121.9522</v>
      </c>
      <c r="J9" s="37" t="n">
        <v>0</v>
      </c>
      <c r="K9" s="37" t="n">
        <v>0</v>
      </c>
      <c r="L9" s="37" t="n">
        <v>3194.27082</v>
      </c>
    </row>
    <row r="10" customFormat="false" ht="12.75" hidden="false" customHeight="false" outlineLevel="0" collapsed="false">
      <c r="A10" s="39" t="s">
        <v>80</v>
      </c>
      <c r="B10" s="37" t="n">
        <v>10290.06996</v>
      </c>
      <c r="C10" s="37" t="n">
        <v>0</v>
      </c>
      <c r="D10" s="37" t="n">
        <v>3053.73294</v>
      </c>
      <c r="E10" s="37" t="n">
        <v>0</v>
      </c>
      <c r="F10" s="37" t="n">
        <v>0</v>
      </c>
      <c r="G10" s="37" t="n">
        <v>0</v>
      </c>
      <c r="H10" s="37" t="n">
        <v>3.85</v>
      </c>
      <c r="I10" s="37" t="n">
        <v>0</v>
      </c>
      <c r="J10" s="37" t="n">
        <v>0</v>
      </c>
      <c r="K10" s="37" t="n">
        <v>1.84981</v>
      </c>
      <c r="L10" s="37" t="n">
        <v>13349.50271</v>
      </c>
    </row>
    <row r="11" customFormat="false" ht="12.75" hidden="false" customHeight="false" outlineLevel="0" collapsed="false">
      <c r="A11" s="39" t="s">
        <v>257</v>
      </c>
      <c r="B11" s="37" t="n">
        <v>9509.02859</v>
      </c>
      <c r="C11" s="37" t="n">
        <v>0</v>
      </c>
      <c r="D11" s="37" t="n">
        <v>14382.48163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23891.51022</v>
      </c>
    </row>
    <row r="12" customFormat="false" ht="12.75" hidden="false" customHeight="false" outlineLevel="0" collapsed="false">
      <c r="A12" s="39" t="s">
        <v>258</v>
      </c>
      <c r="B12" s="37" t="n">
        <v>858.40461</v>
      </c>
      <c r="C12" s="37" t="n">
        <v>0</v>
      </c>
      <c r="D12" s="37" t="n">
        <v>539.96426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1398.36887</v>
      </c>
    </row>
    <row r="13" customFormat="false" ht="12.75" hidden="false" customHeight="false" outlineLevel="0" collapsed="false">
      <c r="A13" s="39" t="s">
        <v>83</v>
      </c>
      <c r="B13" s="37" t="n">
        <v>278.13029</v>
      </c>
      <c r="C13" s="37" t="n">
        <v>0</v>
      </c>
      <c r="D13" s="37" t="n">
        <v>19.42867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297.55896</v>
      </c>
    </row>
    <row r="14" customFormat="false" ht="12.75" hidden="false" customHeight="false" outlineLevel="0" collapsed="false">
      <c r="A14" s="39" t="s">
        <v>84</v>
      </c>
      <c r="B14" s="37" t="n">
        <v>1020.379</v>
      </c>
      <c r="C14" s="37" t="n">
        <v>0</v>
      </c>
      <c r="D14" s="37" t="n">
        <v>3682.344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4702.723</v>
      </c>
    </row>
    <row r="15" customFormat="false" ht="12.75" hidden="false" customHeight="false" outlineLevel="0" collapsed="false">
      <c r="A15" s="39" t="s">
        <v>85</v>
      </c>
      <c r="B15" s="37" t="n">
        <v>0</v>
      </c>
      <c r="C15" s="37" t="n">
        <v>0</v>
      </c>
      <c r="D15" s="37" t="n">
        <v>0.82893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.82893</v>
      </c>
    </row>
    <row r="16" customFormat="false" ht="12.75" hidden="false" customHeight="false" outlineLevel="0" collapsed="false">
      <c r="A16" s="39" t="s">
        <v>86</v>
      </c>
      <c r="B16" s="37" t="n">
        <v>238.69424</v>
      </c>
      <c r="C16" s="37" t="n">
        <v>0</v>
      </c>
      <c r="D16" s="37" t="n">
        <v>3665.03955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3903.73379</v>
      </c>
    </row>
    <row r="17" customFormat="false" ht="12.75" hidden="false" customHeight="false" outlineLevel="0" collapsed="false">
      <c r="A17" s="39" t="s">
        <v>87</v>
      </c>
      <c r="B17" s="37" t="n">
        <v>59.08048</v>
      </c>
      <c r="C17" s="37" t="n">
        <v>0</v>
      </c>
      <c r="D17" s="37" t="n">
        <v>49.02531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108.10579</v>
      </c>
    </row>
    <row r="18" customFormat="false" ht="12.75" hidden="false" customHeight="false" outlineLevel="0" collapsed="false">
      <c r="A18" s="39" t="s">
        <v>88</v>
      </c>
      <c r="B18" s="37" t="n">
        <v>43506.92409</v>
      </c>
      <c r="C18" s="37" t="n">
        <v>0</v>
      </c>
      <c r="D18" s="37" t="n">
        <v>21869.79455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501.6659</v>
      </c>
      <c r="J18" s="37" t="n">
        <v>168.85389</v>
      </c>
      <c r="K18" s="37" t="n">
        <v>0</v>
      </c>
      <c r="L18" s="37" t="n">
        <v>66047.23843</v>
      </c>
    </row>
    <row r="19" customFormat="false" ht="12.75" hidden="false" customHeight="false" outlineLevel="0" collapsed="false">
      <c r="A19" s="39" t="s">
        <v>89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</row>
    <row r="20" customFormat="false" ht="12.75" hidden="false" customHeight="false" outlineLevel="0" collapsed="false">
      <c r="A20" s="39" t="s">
        <v>90</v>
      </c>
      <c r="B20" s="37" t="n">
        <v>9175.81442</v>
      </c>
      <c r="C20" s="37" t="n">
        <v>0</v>
      </c>
      <c r="D20" s="37" t="n">
        <v>9041.51442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18217.32884</v>
      </c>
    </row>
    <row r="21" customFormat="false" ht="12.75" hidden="false" customHeight="false" outlineLevel="0" collapsed="false">
      <c r="A21" s="39" t="s">
        <v>91</v>
      </c>
      <c r="B21" s="37" t="n">
        <v>7449.65531</v>
      </c>
      <c r="C21" s="37" t="n">
        <v>0</v>
      </c>
      <c r="D21" s="37" t="n">
        <v>7462.91156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912.56687</v>
      </c>
    </row>
    <row r="22" customFormat="false" ht="12.75" hidden="false" customHeight="false" outlineLevel="0" collapsed="false">
      <c r="A22" s="39" t="s">
        <v>92</v>
      </c>
      <c r="B22" s="37" t="n">
        <v>1598.647</v>
      </c>
      <c r="C22" s="37" t="n">
        <v>0</v>
      </c>
      <c r="D22" s="37" t="n">
        <v>1322.9762</v>
      </c>
      <c r="E22" s="37" t="n">
        <v>0</v>
      </c>
      <c r="F22" s="37" t="n">
        <v>0</v>
      </c>
      <c r="G22" s="37" t="n">
        <v>1.69394</v>
      </c>
      <c r="H22" s="37" t="n">
        <v>0</v>
      </c>
      <c r="I22" s="37" t="n">
        <v>30.73177</v>
      </c>
      <c r="J22" s="37" t="n">
        <v>40.80528</v>
      </c>
      <c r="K22" s="37" t="n">
        <v>0</v>
      </c>
      <c r="L22" s="37" t="n">
        <v>2994.85419</v>
      </c>
    </row>
    <row r="23" customFormat="false" ht="12.75" hidden="false" customHeight="false" outlineLevel="0" collapsed="false">
      <c r="A23" s="39" t="s">
        <v>93</v>
      </c>
      <c r="B23" s="37" t="n">
        <v>10586.17227</v>
      </c>
      <c r="C23" s="37" t="n">
        <v>0</v>
      </c>
      <c r="D23" s="37" t="n">
        <v>9591.54072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20177.71299</v>
      </c>
    </row>
    <row r="24" customFormat="false" ht="12.75" hidden="false" customHeight="false" outlineLevel="0" collapsed="false">
      <c r="A24" s="39" t="s">
        <v>94</v>
      </c>
      <c r="B24" s="37" t="n">
        <v>155352.78</v>
      </c>
      <c r="C24" s="37" t="n">
        <v>0</v>
      </c>
      <c r="D24" s="37" t="n">
        <v>189712.512</v>
      </c>
      <c r="E24" s="37" t="n">
        <v>0</v>
      </c>
      <c r="F24" s="37" t="n">
        <v>0</v>
      </c>
      <c r="G24" s="37" t="n">
        <v>24.551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345089.843</v>
      </c>
    </row>
    <row r="25" customFormat="false" ht="12.75" hidden="false" customHeight="false" outlineLevel="0" collapsed="false">
      <c r="A25" s="39" t="s">
        <v>95</v>
      </c>
      <c r="B25" s="37" t="n">
        <v>61368.32132</v>
      </c>
      <c r="C25" s="37" t="n">
        <v>0</v>
      </c>
      <c r="D25" s="37" t="n">
        <v>76502.95316</v>
      </c>
      <c r="E25" s="37" t="n">
        <v>0</v>
      </c>
      <c r="F25" s="37" t="n">
        <v>6794.54367</v>
      </c>
      <c r="G25" s="37" t="n">
        <v>189639.59785</v>
      </c>
      <c r="H25" s="37" t="n">
        <v>25125.99182</v>
      </c>
      <c r="I25" s="37" t="n">
        <v>1512878.9711</v>
      </c>
      <c r="J25" s="37" t="n">
        <v>8564.30381</v>
      </c>
      <c r="K25" s="37" t="n">
        <v>13157.26805</v>
      </c>
      <c r="L25" s="37" t="n">
        <v>1894031.95078</v>
      </c>
    </row>
    <row r="26" customFormat="false" ht="12.75" hidden="false" customHeight="false" outlineLevel="0" collapsed="false">
      <c r="A26" s="39" t="s">
        <v>96</v>
      </c>
      <c r="B26" s="37" t="n">
        <v>24756.57121</v>
      </c>
      <c r="C26" s="37" t="n">
        <v>0</v>
      </c>
      <c r="D26" s="37" t="n">
        <v>10257.55478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35014.12599</v>
      </c>
    </row>
    <row r="27" customFormat="false" ht="12.75" hidden="false" customHeight="false" outlineLevel="0" collapsed="false">
      <c r="A27" s="39" t="s">
        <v>97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118637.60237</v>
      </c>
      <c r="H27" s="37" t="n">
        <v>2093.01827</v>
      </c>
      <c r="I27" s="37" t="n">
        <v>101005.40914</v>
      </c>
      <c r="J27" s="37" t="n">
        <v>64.20079</v>
      </c>
      <c r="K27" s="37" t="n">
        <v>1138.19318</v>
      </c>
      <c r="L27" s="37" t="n">
        <v>222938.42375</v>
      </c>
    </row>
    <row r="28" customFormat="false" ht="12.75" hidden="false" customHeight="false" outlineLevel="0" collapsed="false">
      <c r="A28" s="39" t="s">
        <v>98</v>
      </c>
      <c r="B28" s="37" t="n">
        <v>160865.351</v>
      </c>
      <c r="C28" s="37" t="n">
        <v>0</v>
      </c>
      <c r="D28" s="37" t="n">
        <v>75781.616</v>
      </c>
      <c r="E28" s="37" t="n">
        <v>0</v>
      </c>
      <c r="F28" s="37" t="n">
        <v>0</v>
      </c>
      <c r="G28" s="37" t="n">
        <v>2028.476</v>
      </c>
      <c r="H28" s="37" t="n">
        <v>764.765</v>
      </c>
      <c r="I28" s="37" t="n">
        <v>736858.851</v>
      </c>
      <c r="J28" s="37" t="n">
        <v>1023.028</v>
      </c>
      <c r="K28" s="37" t="n">
        <v>2178.431</v>
      </c>
      <c r="L28" s="37" t="n">
        <v>979500.518</v>
      </c>
    </row>
    <row r="29" customFormat="false" ht="12.75" hidden="false" customHeight="false" outlineLevel="0" collapsed="false">
      <c r="A29" s="39" t="s">
        <v>99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15.879</v>
      </c>
      <c r="H29" s="37" t="n">
        <v>114.35</v>
      </c>
      <c r="I29" s="37" t="n">
        <v>648.744</v>
      </c>
      <c r="J29" s="37" t="n">
        <v>388.377</v>
      </c>
      <c r="K29" s="37" t="n">
        <v>385.717</v>
      </c>
      <c r="L29" s="37" t="n">
        <v>1553.067</v>
      </c>
    </row>
    <row r="30" customFormat="false" ht="12.75" hidden="false" customHeight="false" outlineLevel="0" collapsed="false">
      <c r="A30" s="39" t="s">
        <v>100</v>
      </c>
      <c r="B30" s="37" t="n">
        <v>1496.9667</v>
      </c>
      <c r="C30" s="37" t="n">
        <v>0</v>
      </c>
      <c r="D30" s="37" t="n">
        <v>5156.96241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1.37129</v>
      </c>
      <c r="L30" s="37" t="n">
        <v>6655.3004</v>
      </c>
    </row>
    <row r="31" customFormat="false" ht="12.75" hidden="false" customHeight="false" outlineLevel="0" collapsed="false">
      <c r="A31" s="39" t="s">
        <v>231</v>
      </c>
      <c r="B31" s="37" t="n">
        <v>554.47469</v>
      </c>
      <c r="C31" s="37" t="n">
        <v>0</v>
      </c>
      <c r="D31" s="37" t="n">
        <v>405.44319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4.91593</v>
      </c>
      <c r="L31" s="37" t="n">
        <v>964.83381</v>
      </c>
    </row>
    <row r="32" customFormat="false" ht="12.75" hidden="false" customHeight="false" outlineLevel="0" collapsed="false">
      <c r="A32" s="39" t="s">
        <v>259</v>
      </c>
      <c r="B32" s="37" t="n">
        <v>834.09664</v>
      </c>
      <c r="C32" s="37" t="n">
        <v>0</v>
      </c>
      <c r="D32" s="37" t="n">
        <v>616.6398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1450.73644</v>
      </c>
    </row>
    <row r="33" customFormat="false" ht="12.75" hidden="false" customHeight="false" outlineLevel="0" collapsed="false">
      <c r="A33" s="39" t="s">
        <v>260</v>
      </c>
      <c r="B33" s="37" t="n">
        <v>132.3669</v>
      </c>
      <c r="C33" s="37" t="n">
        <v>0</v>
      </c>
      <c r="D33" s="37" t="n">
        <v>77.05529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209.42219</v>
      </c>
    </row>
    <row r="34" customFormat="false" ht="12.75" hidden="false" customHeight="false" outlineLevel="0" collapsed="false">
      <c r="A34" s="39" t="s">
        <v>106</v>
      </c>
      <c r="B34" s="37" t="n">
        <v>16503.70387</v>
      </c>
      <c r="C34" s="37" t="n">
        <v>0</v>
      </c>
      <c r="D34" s="37" t="n">
        <v>17414.97598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33918.67985</v>
      </c>
    </row>
    <row r="35" customFormat="false" ht="12.75" hidden="false" customHeight="false" outlineLevel="0" collapsed="false">
      <c r="A35" s="39" t="s">
        <v>107</v>
      </c>
      <c r="B35" s="37" t="n">
        <v>32127.95796</v>
      </c>
      <c r="C35" s="37" t="n">
        <v>0</v>
      </c>
      <c r="D35" s="37" t="n">
        <v>8766.70871</v>
      </c>
      <c r="E35" s="37" t="n">
        <v>0</v>
      </c>
      <c r="F35" s="37" t="n">
        <v>0</v>
      </c>
      <c r="G35" s="37" t="n">
        <v>0</v>
      </c>
      <c r="H35" s="37" t="n">
        <v>1.02302</v>
      </c>
      <c r="I35" s="37" t="n">
        <v>85.57936</v>
      </c>
      <c r="J35" s="37" t="n">
        <v>0</v>
      </c>
      <c r="K35" s="37" t="n">
        <v>1.79291</v>
      </c>
      <c r="L35" s="37" t="n">
        <v>40983.06196</v>
      </c>
    </row>
    <row r="36" customFormat="false" ht="12.75" hidden="false" customHeight="false" outlineLevel="0" collapsed="false">
      <c r="A36" s="39" t="s">
        <v>261</v>
      </c>
      <c r="B36" s="37" t="n">
        <v>5178.09171</v>
      </c>
      <c r="C36" s="37" t="n">
        <v>0</v>
      </c>
      <c r="D36" s="37" t="n">
        <v>7183.5019</v>
      </c>
      <c r="E36" s="37" t="n">
        <v>0</v>
      </c>
      <c r="F36" s="37" t="n">
        <v>0</v>
      </c>
      <c r="G36" s="37" t="n">
        <v>0</v>
      </c>
      <c r="H36" s="37" t="n">
        <v>43.77155</v>
      </c>
      <c r="I36" s="37" t="n">
        <v>206.30367</v>
      </c>
      <c r="J36" s="37" t="n">
        <v>310.24053</v>
      </c>
      <c r="K36" s="37" t="n">
        <v>468.57143</v>
      </c>
      <c r="L36" s="37" t="n">
        <v>13390.48079</v>
      </c>
    </row>
    <row r="37" customFormat="false" ht="12.75" hidden="false" customHeight="false" outlineLevel="0" collapsed="false">
      <c r="A37" s="39" t="s">
        <v>109</v>
      </c>
      <c r="B37" s="37" t="n">
        <v>61225.51095</v>
      </c>
      <c r="C37" s="37" t="n">
        <v>0</v>
      </c>
      <c r="D37" s="37" t="n">
        <v>23436.64287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.4613</v>
      </c>
      <c r="K37" s="37" t="n">
        <v>81.71605</v>
      </c>
      <c r="L37" s="37" t="n">
        <v>84744.33117</v>
      </c>
    </row>
    <row r="38" customFormat="false" ht="12.75" hidden="false" customHeight="false" outlineLevel="0" collapsed="false">
      <c r="A38" s="39" t="s">
        <v>110</v>
      </c>
      <c r="B38" s="37" t="n">
        <v>407.1911</v>
      </c>
      <c r="C38" s="37" t="n">
        <v>0</v>
      </c>
      <c r="D38" s="37" t="n">
        <v>120.90253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528.09363</v>
      </c>
    </row>
    <row r="39" customFormat="false" ht="12.75" hidden="false" customHeight="false" outlineLevel="0" collapsed="false">
      <c r="A39" s="39" t="s">
        <v>111</v>
      </c>
      <c r="B39" s="37" t="n">
        <v>9038.9163</v>
      </c>
      <c r="C39" s="37" t="n">
        <v>0</v>
      </c>
      <c r="D39" s="37" t="n">
        <v>3590.75294</v>
      </c>
      <c r="E39" s="37" t="n">
        <v>0</v>
      </c>
      <c r="F39" s="37" t="n">
        <v>0</v>
      </c>
      <c r="G39" s="37" t="n">
        <v>0</v>
      </c>
      <c r="H39" s="37" t="n">
        <v>115.39352</v>
      </c>
      <c r="I39" s="37" t="n">
        <v>0</v>
      </c>
      <c r="J39" s="37" t="n">
        <v>0</v>
      </c>
      <c r="K39" s="37" t="n">
        <v>0</v>
      </c>
      <c r="L39" s="37" t="n">
        <v>12745.06276</v>
      </c>
    </row>
    <row r="40" customFormat="false" ht="12.75" hidden="false" customHeight="false" outlineLevel="0" collapsed="false">
      <c r="A40" s="39" t="s">
        <v>112</v>
      </c>
      <c r="B40" s="37" t="n">
        <v>132.40508</v>
      </c>
      <c r="C40" s="37" t="n">
        <v>0</v>
      </c>
      <c r="D40" s="37" t="n">
        <v>398.72039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531.12547</v>
      </c>
    </row>
    <row r="41" customFormat="false" ht="12.75" hidden="false" customHeight="false" outlineLevel="0" collapsed="false">
      <c r="A41" s="39" t="s">
        <v>113</v>
      </c>
      <c r="B41" s="37" t="n">
        <v>2296.04439</v>
      </c>
      <c r="C41" s="37" t="n">
        <v>0</v>
      </c>
      <c r="D41" s="37" t="n">
        <v>4411.79042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6707.83481</v>
      </c>
    </row>
    <row r="42" customFormat="false" ht="12.75" hidden="false" customHeight="false" outlineLevel="0" collapsed="false">
      <c r="A42" s="39" t="s">
        <v>114</v>
      </c>
      <c r="B42" s="37" t="n">
        <v>16907.49015</v>
      </c>
      <c r="C42" s="37" t="n">
        <v>0</v>
      </c>
      <c r="D42" s="37" t="n">
        <v>16773.80993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33681.30008</v>
      </c>
    </row>
    <row r="43" customFormat="false" ht="12.75" hidden="false" customHeight="false" outlineLevel="0" collapsed="false">
      <c r="A43" s="39" t="s">
        <v>115</v>
      </c>
      <c r="B43" s="37" t="n">
        <v>202965.86342</v>
      </c>
      <c r="C43" s="37" t="n">
        <v>0</v>
      </c>
      <c r="D43" s="37" t="n">
        <v>41958.62529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244924.48871</v>
      </c>
    </row>
    <row r="44" customFormat="false" ht="12.75" hidden="false" customHeight="false" outlineLevel="0" collapsed="false">
      <c r="A44" s="39" t="s">
        <v>116</v>
      </c>
      <c r="B44" s="37" t="n">
        <v>5044.87898</v>
      </c>
      <c r="C44" s="37" t="n">
        <v>0</v>
      </c>
      <c r="D44" s="37" t="n">
        <v>5195.99695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10240.87593</v>
      </c>
    </row>
    <row r="45" customFormat="false" ht="12.75" hidden="false" customHeight="false" outlineLevel="0" collapsed="false">
      <c r="A45" s="39" t="s">
        <v>117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</row>
    <row r="46" customFormat="false" ht="12.75" hidden="false" customHeight="false" outlineLevel="0" collapsed="false">
      <c r="A46" s="39" t="s">
        <v>118</v>
      </c>
      <c r="B46" s="37" t="n">
        <v>0</v>
      </c>
      <c r="C46" s="37" t="n">
        <v>0</v>
      </c>
      <c r="D46" s="37" t="n">
        <v>625.015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625.015</v>
      </c>
    </row>
    <row r="47" customFormat="false" ht="12.75" hidden="false" customHeight="false" outlineLevel="0" collapsed="false">
      <c r="A47" s="39" t="s">
        <v>120</v>
      </c>
      <c r="B47" s="37" t="n">
        <v>11377.41109</v>
      </c>
      <c r="C47" s="37" t="n">
        <v>0</v>
      </c>
      <c r="D47" s="37" t="n">
        <v>8063.658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19441.06909</v>
      </c>
    </row>
    <row r="48" customFormat="false" ht="12.75" hidden="false" customHeight="false" outlineLevel="0" collapsed="false">
      <c r="A48" s="39" t="s">
        <v>121</v>
      </c>
      <c r="B48" s="37" t="n">
        <v>101179.96715</v>
      </c>
      <c r="C48" s="37" t="n">
        <v>0</v>
      </c>
      <c r="D48" s="37" t="n">
        <v>35682.70797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136862.67512</v>
      </c>
    </row>
    <row r="49" customFormat="false" ht="12.75" hidden="false" customHeight="false" outlineLevel="0" collapsed="false">
      <c r="A49" s="39" t="s">
        <v>122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</row>
    <row r="50" customFormat="false" ht="12.75" hidden="false" customHeight="false" outlineLevel="0" collapsed="false">
      <c r="A50" s="39" t="s">
        <v>123</v>
      </c>
      <c r="B50" s="37" t="n">
        <v>649.84837</v>
      </c>
      <c r="C50" s="37" t="n">
        <v>0</v>
      </c>
      <c r="D50" s="37" t="n">
        <v>9451.43121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10101.27958</v>
      </c>
    </row>
    <row r="51" customFormat="false" ht="12.75" hidden="false" customHeight="false" outlineLevel="0" collapsed="false">
      <c r="A51" s="39" t="s">
        <v>124</v>
      </c>
      <c r="B51" s="37" t="n">
        <v>32473.80121</v>
      </c>
      <c r="C51" s="37" t="n">
        <v>0</v>
      </c>
      <c r="D51" s="37" t="n">
        <v>20623.90226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53097.70347</v>
      </c>
    </row>
    <row r="52" customFormat="false" ht="12.75" hidden="false" customHeight="false" outlineLevel="0" collapsed="false">
      <c r="A52" s="39" t="s">
        <v>125</v>
      </c>
      <c r="B52" s="37" t="n">
        <v>23741.80348</v>
      </c>
      <c r="C52" s="37" t="n">
        <v>0</v>
      </c>
      <c r="D52" s="37" t="n">
        <v>14994.55041</v>
      </c>
      <c r="E52" s="37" t="n">
        <v>0</v>
      </c>
      <c r="F52" s="37" t="n">
        <v>167.3944</v>
      </c>
      <c r="G52" s="37" t="n">
        <v>1362.95609</v>
      </c>
      <c r="H52" s="37" t="n">
        <v>930.8687</v>
      </c>
      <c r="I52" s="37" t="n">
        <v>3642.61635</v>
      </c>
      <c r="J52" s="37" t="n">
        <v>0</v>
      </c>
      <c r="K52" s="37" t="n">
        <v>37.78955</v>
      </c>
      <c r="L52" s="37" t="n">
        <v>44877.97898</v>
      </c>
    </row>
    <row r="53" customFormat="false" ht="12.75" hidden="false" customHeight="false" outlineLevel="0" collapsed="false">
      <c r="A53" s="39" t="s">
        <v>126</v>
      </c>
      <c r="B53" s="37" t="n">
        <v>884.41621</v>
      </c>
      <c r="C53" s="37" t="n">
        <v>0</v>
      </c>
      <c r="D53" s="37" t="n">
        <v>3745.34833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4629.76454</v>
      </c>
    </row>
    <row r="54" customFormat="false" ht="12.75" hidden="false" customHeight="false" outlineLevel="0" collapsed="false">
      <c r="A54" s="39" t="s">
        <v>127</v>
      </c>
      <c r="B54" s="37" t="n">
        <v>2029.35527</v>
      </c>
      <c r="C54" s="37" t="n">
        <v>0</v>
      </c>
      <c r="D54" s="37" t="n">
        <v>4513.40757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6542.76284</v>
      </c>
    </row>
    <row r="55" customFormat="false" ht="12.75" hidden="false" customHeight="false" outlineLevel="0" collapsed="false">
      <c r="A55" s="39" t="s">
        <v>128</v>
      </c>
      <c r="B55" s="37" t="n">
        <v>2701.7171</v>
      </c>
      <c r="C55" s="37" t="n">
        <v>0</v>
      </c>
      <c r="D55" s="37" t="n">
        <v>1251.80263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3953.51973</v>
      </c>
    </row>
    <row r="56" customFormat="false" ht="12.75" hidden="false" customHeight="false" outlineLevel="0" collapsed="false">
      <c r="A56" s="39" t="s">
        <v>129</v>
      </c>
      <c r="B56" s="37" t="n">
        <v>27419.64378</v>
      </c>
      <c r="C56" s="37" t="n">
        <v>0</v>
      </c>
      <c r="D56" s="37" t="n">
        <v>5531.80724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32951.45102</v>
      </c>
    </row>
    <row r="57" customFormat="false" ht="12.75" hidden="false" customHeight="false" outlineLevel="0" collapsed="false">
      <c r="A57" s="39" t="s">
        <v>130</v>
      </c>
      <c r="B57" s="37" t="n">
        <v>136454.97729</v>
      </c>
      <c r="C57" s="37" t="n">
        <v>0</v>
      </c>
      <c r="D57" s="37" t="n">
        <v>46201.77112</v>
      </c>
      <c r="E57" s="37" t="n">
        <v>0</v>
      </c>
      <c r="F57" s="37" t="n">
        <v>0</v>
      </c>
      <c r="G57" s="37" t="n">
        <v>989.02802</v>
      </c>
      <c r="H57" s="37" t="n">
        <v>279.20947</v>
      </c>
      <c r="I57" s="37" t="n">
        <v>223469.33506</v>
      </c>
      <c r="J57" s="37" t="n">
        <v>0</v>
      </c>
      <c r="K57" s="37" t="n">
        <v>717.44782</v>
      </c>
      <c r="L57" s="37" t="n">
        <v>408111.76878</v>
      </c>
    </row>
    <row r="58" customFormat="false" ht="12.75" hidden="false" customHeight="false" outlineLevel="0" collapsed="false">
      <c r="A58" s="39" t="s">
        <v>131</v>
      </c>
      <c r="B58" s="37" t="n">
        <v>28920.89426</v>
      </c>
      <c r="C58" s="37" t="n">
        <v>0</v>
      </c>
      <c r="D58" s="37" t="n">
        <v>28599.49606</v>
      </c>
      <c r="E58" s="37" t="n">
        <v>0</v>
      </c>
      <c r="F58" s="37" t="n">
        <v>0</v>
      </c>
      <c r="G58" s="37" t="n">
        <v>14577.65654</v>
      </c>
      <c r="H58" s="37" t="n">
        <v>29992.17519</v>
      </c>
      <c r="I58" s="37" t="n">
        <v>13279.55918</v>
      </c>
      <c r="J58" s="37" t="n">
        <v>2634.18544</v>
      </c>
      <c r="K58" s="37" t="n">
        <v>924.88071</v>
      </c>
      <c r="L58" s="37" t="n">
        <v>118928.84738</v>
      </c>
    </row>
    <row r="59" customFormat="false" ht="12.75" hidden="false" customHeight="false" outlineLevel="0" collapsed="false">
      <c r="A59" s="39" t="s">
        <v>132</v>
      </c>
      <c r="B59" s="37" t="n">
        <v>26150.44653</v>
      </c>
      <c r="C59" s="37" t="n">
        <v>0</v>
      </c>
      <c r="D59" s="37" t="n">
        <v>12951.81076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39102.25729</v>
      </c>
    </row>
    <row r="60" customFormat="false" ht="12.75" hidden="false" customHeight="false" outlineLevel="0" collapsed="false">
      <c r="A60" s="39" t="s">
        <v>133</v>
      </c>
      <c r="B60" s="37" t="n">
        <v>664.80376</v>
      </c>
      <c r="C60" s="37" t="n">
        <v>0</v>
      </c>
      <c r="D60" s="37" t="n">
        <v>4801.04858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5465.85234</v>
      </c>
    </row>
    <row r="61" customFormat="false" ht="12.75" hidden="false" customHeight="false" outlineLevel="0" collapsed="false">
      <c r="A61" s="39" t="s">
        <v>134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58.11182</v>
      </c>
      <c r="K61" s="37" t="n">
        <v>4.07582</v>
      </c>
      <c r="L61" s="37" t="n">
        <v>62.18764</v>
      </c>
    </row>
    <row r="62" customFormat="false" ht="12.75" hidden="false" customHeight="false" outlineLevel="0" collapsed="false">
      <c r="A62" s="39" t="s">
        <v>135</v>
      </c>
      <c r="B62" s="37" t="n">
        <v>399.98695</v>
      </c>
      <c r="C62" s="37" t="n">
        <v>0</v>
      </c>
      <c r="D62" s="37" t="n">
        <v>6540.18976</v>
      </c>
      <c r="E62" s="37" t="n">
        <v>0</v>
      </c>
      <c r="F62" s="37" t="n">
        <v>0</v>
      </c>
      <c r="G62" s="37" t="n">
        <v>76394.23574</v>
      </c>
      <c r="H62" s="37" t="n">
        <v>4775.9719</v>
      </c>
      <c r="I62" s="37" t="n">
        <v>20145.98724</v>
      </c>
      <c r="J62" s="37" t="n">
        <v>159.3795</v>
      </c>
      <c r="K62" s="37" t="n">
        <v>330.46069</v>
      </c>
      <c r="L62" s="37" t="n">
        <v>108746.21178</v>
      </c>
    </row>
    <row r="63" customFormat="false" ht="12.75" hidden="false" customHeight="false" outlineLevel="0" collapsed="false">
      <c r="A63" s="39" t="s">
        <v>262</v>
      </c>
      <c r="B63" s="37" t="n">
        <v>202954.06271</v>
      </c>
      <c r="C63" s="37" t="n">
        <v>0</v>
      </c>
      <c r="D63" s="37" t="n">
        <v>79284.64814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282238.71085</v>
      </c>
    </row>
    <row r="64" customFormat="false" ht="12.75" hidden="false" customHeight="false" outlineLevel="0" collapsed="false">
      <c r="A64" s="39" t="s">
        <v>137</v>
      </c>
      <c r="B64" s="37" t="n">
        <v>2329.765</v>
      </c>
      <c r="C64" s="37" t="n">
        <v>0</v>
      </c>
      <c r="D64" s="37" t="n">
        <v>4011.872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6341.637</v>
      </c>
    </row>
    <row r="65" customFormat="false" ht="12.75" hidden="false" customHeight="false" outlineLevel="0" collapsed="false">
      <c r="A65" s="39" t="s">
        <v>138</v>
      </c>
      <c r="B65" s="37" t="n">
        <v>877.2753</v>
      </c>
      <c r="C65" s="37" t="n">
        <v>0</v>
      </c>
      <c r="D65" s="37" t="n">
        <v>4510.88074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5388.15604</v>
      </c>
    </row>
    <row r="66" customFormat="false" ht="12.75" hidden="false" customHeight="false" outlineLevel="0" collapsed="false">
      <c r="A66" s="39" t="s">
        <v>139</v>
      </c>
      <c r="B66" s="37" t="n">
        <v>45661.66296</v>
      </c>
      <c r="C66" s="37" t="n">
        <v>0</v>
      </c>
      <c r="D66" s="37" t="n">
        <v>31115.79808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76777.46104</v>
      </c>
    </row>
    <row r="67" customFormat="false" ht="12.75" hidden="false" customHeight="false" outlineLevel="0" collapsed="false">
      <c r="A67" s="39" t="s">
        <v>140</v>
      </c>
      <c r="B67" s="37" t="n">
        <v>0</v>
      </c>
      <c r="C67" s="37" t="n">
        <v>0</v>
      </c>
      <c r="D67" s="37" t="n">
        <v>1.36252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1.36252</v>
      </c>
    </row>
    <row r="68" customFormat="false" ht="12.75" hidden="false" customHeight="false" outlineLevel="0" collapsed="false">
      <c r="A68" s="39" t="s">
        <v>263</v>
      </c>
      <c r="B68" s="37" t="n">
        <v>31408.16019</v>
      </c>
      <c r="C68" s="37" t="n">
        <v>0</v>
      </c>
      <c r="D68" s="37" t="n">
        <v>11418.72318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42826.88337</v>
      </c>
    </row>
    <row r="69" customFormat="false" ht="12.75" hidden="false" customHeight="false" outlineLevel="0" collapsed="false">
      <c r="A69" s="39" t="s">
        <v>143</v>
      </c>
      <c r="B69" s="37" t="n">
        <v>60.65064</v>
      </c>
      <c r="C69" s="37" t="n">
        <v>0</v>
      </c>
      <c r="D69" s="37" t="n">
        <v>38.0276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98.67824</v>
      </c>
    </row>
    <row r="70" customFormat="false" ht="12.75" hidden="false" customHeight="false" outlineLevel="0" collapsed="false">
      <c r="A70" s="39" t="s">
        <v>144</v>
      </c>
      <c r="B70" s="37" t="n">
        <v>711.60452</v>
      </c>
      <c r="C70" s="37" t="n">
        <v>0</v>
      </c>
      <c r="D70" s="37" t="n">
        <v>811.01327</v>
      </c>
      <c r="E70" s="37" t="n">
        <v>0</v>
      </c>
      <c r="F70" s="37" t="n">
        <v>0</v>
      </c>
      <c r="G70" s="37" t="n">
        <v>0</v>
      </c>
      <c r="H70" s="37" t="n">
        <v>44.01467</v>
      </c>
      <c r="I70" s="37" t="n">
        <v>0</v>
      </c>
      <c r="J70" s="37" t="n">
        <v>0</v>
      </c>
      <c r="K70" s="37" t="n">
        <v>0</v>
      </c>
      <c r="L70" s="37" t="n">
        <v>1566.63246</v>
      </c>
    </row>
    <row r="71" customFormat="false" ht="12.75" hidden="false" customHeight="false" outlineLevel="0" collapsed="false">
      <c r="A71" s="39" t="s">
        <v>145</v>
      </c>
      <c r="B71" s="37" t="n">
        <v>8739.585</v>
      </c>
      <c r="C71" s="37" t="n">
        <v>0</v>
      </c>
      <c r="D71" s="37" t="n">
        <v>5338.714</v>
      </c>
      <c r="E71" s="37" t="n">
        <v>0</v>
      </c>
      <c r="F71" s="37" t="n">
        <v>0</v>
      </c>
      <c r="G71" s="37" t="n">
        <v>0</v>
      </c>
      <c r="H71" s="37" t="n">
        <v>2.663</v>
      </c>
      <c r="I71" s="37" t="n">
        <v>0</v>
      </c>
      <c r="J71" s="37" t="n">
        <v>0</v>
      </c>
      <c r="K71" s="37" t="n">
        <v>0</v>
      </c>
      <c r="L71" s="37" t="n">
        <v>14080.962</v>
      </c>
    </row>
    <row r="72" customFormat="false" ht="12.75" hidden="false" customHeight="false" outlineLevel="0" collapsed="false">
      <c r="A72" s="39" t="s">
        <v>146</v>
      </c>
      <c r="B72" s="37" t="n">
        <v>22.9729</v>
      </c>
      <c r="C72" s="37" t="n">
        <v>0</v>
      </c>
      <c r="D72" s="37" t="n">
        <v>6.80596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29.77886</v>
      </c>
    </row>
    <row r="73" customFormat="false" ht="12.75" hidden="false" customHeight="false" outlineLevel="0" collapsed="false">
      <c r="A73" s="39" t="s">
        <v>147</v>
      </c>
      <c r="B73" s="37" t="n">
        <v>13234.61886</v>
      </c>
      <c r="C73" s="37" t="n">
        <v>0</v>
      </c>
      <c r="D73" s="37" t="n">
        <v>8632.31661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21866.93547</v>
      </c>
    </row>
    <row r="74" customFormat="false" ht="12.75" hidden="false" customHeight="false" outlineLevel="0" collapsed="false">
      <c r="A74" s="39" t="s">
        <v>148</v>
      </c>
      <c r="B74" s="37" t="n">
        <v>44.715</v>
      </c>
      <c r="C74" s="37" t="n">
        <v>0</v>
      </c>
      <c r="D74" s="37" t="n">
        <v>15.61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60.325</v>
      </c>
    </row>
    <row r="75" customFormat="false" ht="12.75" hidden="false" customHeight="false" outlineLevel="0" collapsed="false">
      <c r="A75" s="39" t="s">
        <v>149</v>
      </c>
      <c r="B75" s="37" t="n">
        <v>5914.56993</v>
      </c>
      <c r="C75" s="37" t="n">
        <v>0</v>
      </c>
      <c r="D75" s="37" t="n">
        <v>2664.90256</v>
      </c>
      <c r="E75" s="37" t="n">
        <v>0</v>
      </c>
      <c r="F75" s="37" t="n">
        <v>0</v>
      </c>
      <c r="G75" s="37" t="n">
        <v>0</v>
      </c>
      <c r="H75" s="37" t="n">
        <v>5.54018</v>
      </c>
      <c r="I75" s="37" t="n">
        <v>48.55146</v>
      </c>
      <c r="J75" s="37" t="n">
        <v>0</v>
      </c>
      <c r="K75" s="37" t="n">
        <v>19.80747</v>
      </c>
      <c r="L75" s="37" t="n">
        <v>8653.3716</v>
      </c>
    </row>
    <row r="76" customFormat="false" ht="12.75" hidden="false" customHeight="false" outlineLevel="0" collapsed="false">
      <c r="A76" s="39" t="s">
        <v>150</v>
      </c>
      <c r="B76" s="37" t="n">
        <v>2295.74249</v>
      </c>
      <c r="C76" s="37" t="n">
        <v>0</v>
      </c>
      <c r="D76" s="37" t="n">
        <v>1126.90645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3422.64894</v>
      </c>
    </row>
    <row r="77" customFormat="false" ht="12.75" hidden="false" customHeight="false" outlineLevel="0" collapsed="false">
      <c r="A77" s="39" t="s">
        <v>264</v>
      </c>
      <c r="B77" s="37" t="n">
        <v>328.30957</v>
      </c>
      <c r="C77" s="37" t="n">
        <v>0</v>
      </c>
      <c r="D77" s="37" t="n">
        <v>4318.73004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4647.03961</v>
      </c>
    </row>
    <row r="78" customFormat="false" ht="12.75" hidden="false" customHeight="false" outlineLevel="0" collapsed="false">
      <c r="A78" s="39" t="s">
        <v>152</v>
      </c>
      <c r="B78" s="37" t="n">
        <v>10334.91806</v>
      </c>
      <c r="C78" s="37" t="n">
        <v>0</v>
      </c>
      <c r="D78" s="37" t="n">
        <v>5146.83537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15481.75343</v>
      </c>
    </row>
    <row r="79" customFormat="false" ht="12.75" hidden="false" customHeight="false" outlineLevel="0" collapsed="false">
      <c r="A79" s="39" t="s">
        <v>153</v>
      </c>
      <c r="B79" s="37" t="n">
        <v>23712.54967</v>
      </c>
      <c r="C79" s="37" t="n">
        <v>0</v>
      </c>
      <c r="D79" s="37" t="n">
        <v>7657.82491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31370.37458</v>
      </c>
    </row>
    <row r="80" customFormat="false" ht="12.75" hidden="false" customHeight="false" outlineLevel="0" collapsed="false">
      <c r="A80" s="39" t="s">
        <v>154</v>
      </c>
      <c r="B80" s="37" t="n">
        <v>208950.8315</v>
      </c>
      <c r="C80" s="37" t="n">
        <v>195.15904</v>
      </c>
      <c r="D80" s="37" t="n">
        <v>56545.77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265691.76054</v>
      </c>
    </row>
    <row r="81" customFormat="false" ht="12.75" hidden="false" customHeight="false" outlineLevel="0" collapsed="false">
      <c r="A81" s="39" t="s">
        <v>155</v>
      </c>
      <c r="B81" s="37" t="n">
        <v>385.77969</v>
      </c>
      <c r="C81" s="37" t="n">
        <v>0</v>
      </c>
      <c r="D81" s="37" t="n">
        <v>331.24792</v>
      </c>
      <c r="E81" s="37" t="n">
        <v>0</v>
      </c>
      <c r="F81" s="37" t="n">
        <v>0</v>
      </c>
      <c r="G81" s="37" t="n">
        <v>0</v>
      </c>
      <c r="H81" s="37" t="n">
        <v>574.71963</v>
      </c>
      <c r="I81" s="37" t="n">
        <v>963.89356</v>
      </c>
      <c r="J81" s="37" t="n">
        <v>865.1936</v>
      </c>
      <c r="K81" s="37" t="n">
        <v>374.90451</v>
      </c>
      <c r="L81" s="37" t="n">
        <v>3495.73891</v>
      </c>
    </row>
    <row r="82" customFormat="false" ht="12.75" hidden="false" customHeight="false" outlineLevel="0" collapsed="false">
      <c r="A82" s="39" t="s">
        <v>156</v>
      </c>
      <c r="B82" s="37" t="n">
        <v>6145.85504</v>
      </c>
      <c r="C82" s="37" t="n">
        <v>0</v>
      </c>
      <c r="D82" s="37" t="n">
        <v>3884.27479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10030.12983</v>
      </c>
    </row>
    <row r="83" customFormat="false" ht="12.75" hidden="false" customHeight="false" outlineLevel="0" collapsed="false">
      <c r="A83" s="39" t="s">
        <v>157</v>
      </c>
      <c r="B83" s="37" t="n">
        <v>8067.604</v>
      </c>
      <c r="C83" s="37" t="n">
        <v>0</v>
      </c>
      <c r="D83" s="37" t="n">
        <v>9167.569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17235.173</v>
      </c>
    </row>
    <row r="84" customFormat="false" ht="12.75" hidden="false" customHeight="false" outlineLevel="0" collapsed="false">
      <c r="A84" s="39" t="s">
        <v>158</v>
      </c>
      <c r="B84" s="37" t="n">
        <v>2346.74636</v>
      </c>
      <c r="C84" s="37" t="n">
        <v>0</v>
      </c>
      <c r="D84" s="37" t="n">
        <v>5109.93787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7456.68423</v>
      </c>
    </row>
    <row r="85" customFormat="false" ht="12.75" hidden="false" customHeight="false" outlineLevel="0" collapsed="false">
      <c r="A85" s="39" t="s">
        <v>232</v>
      </c>
      <c r="B85" s="37" t="n">
        <v>138567.90754</v>
      </c>
      <c r="C85" s="37" t="n">
        <v>0</v>
      </c>
      <c r="D85" s="37" t="n">
        <v>50291.61207</v>
      </c>
      <c r="E85" s="37" t="n">
        <v>0</v>
      </c>
      <c r="F85" s="37" t="n">
        <v>0</v>
      </c>
      <c r="G85" s="37" t="n">
        <v>4170.49818</v>
      </c>
      <c r="H85" s="37" t="n">
        <v>1323.84549</v>
      </c>
      <c r="I85" s="37" t="n">
        <v>8945.66642</v>
      </c>
      <c r="J85" s="37" t="n">
        <v>57.92247</v>
      </c>
      <c r="K85" s="37" t="n">
        <v>365.80448</v>
      </c>
      <c r="L85" s="37" t="n">
        <v>203723.25665</v>
      </c>
    </row>
    <row r="86" customFormat="false" ht="12.75" hidden="false" customHeight="false" outlineLevel="0" collapsed="false">
      <c r="A86" s="39" t="s">
        <v>161</v>
      </c>
      <c r="B86" s="37" t="n">
        <v>33483.34063</v>
      </c>
      <c r="C86" s="37" t="n">
        <v>0</v>
      </c>
      <c r="D86" s="37" t="n">
        <v>20371.44046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53854.78109</v>
      </c>
    </row>
    <row r="87" customFormat="false" ht="12.75" hidden="false" customHeight="false" outlineLevel="0" collapsed="false">
      <c r="A87" s="39" t="s">
        <v>162</v>
      </c>
      <c r="B87" s="37" t="n">
        <v>4279.83344</v>
      </c>
      <c r="C87" s="37" t="n">
        <v>0</v>
      </c>
      <c r="D87" s="37" t="n">
        <v>8385.14145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12664.97489</v>
      </c>
    </row>
    <row r="88" customFormat="false" ht="12.75" hidden="false" customHeight="false" outlineLevel="0" collapsed="false">
      <c r="A88" s="39" t="s">
        <v>163</v>
      </c>
      <c r="B88" s="37" t="n">
        <v>1328.27569</v>
      </c>
      <c r="C88" s="37" t="n">
        <v>0</v>
      </c>
      <c r="D88" s="37" t="n">
        <v>2259.0734</v>
      </c>
      <c r="E88" s="37" t="n">
        <v>0</v>
      </c>
      <c r="F88" s="37" t="n">
        <v>0</v>
      </c>
      <c r="G88" s="37" t="n">
        <v>0</v>
      </c>
      <c r="H88" s="37" t="n">
        <v>2.70789</v>
      </c>
      <c r="I88" s="37" t="n">
        <v>142.71784</v>
      </c>
      <c r="J88" s="37" t="n">
        <v>5.90958</v>
      </c>
      <c r="K88" s="37" t="n">
        <v>11.01796</v>
      </c>
      <c r="L88" s="37" t="n">
        <v>3749.70236</v>
      </c>
    </row>
    <row r="89" customFormat="false" ht="12.75" hidden="false" customHeight="false" outlineLevel="0" collapsed="false">
      <c r="A89" s="39" t="s">
        <v>164</v>
      </c>
      <c r="B89" s="37" t="n">
        <v>6693.14821</v>
      </c>
      <c r="C89" s="37" t="n">
        <v>0</v>
      </c>
      <c r="D89" s="37" t="n">
        <v>9646.57457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588.23059</v>
      </c>
      <c r="J89" s="37" t="n">
        <v>0</v>
      </c>
      <c r="K89" s="37" t="n">
        <v>0</v>
      </c>
      <c r="L89" s="37" t="n">
        <v>16927.95337</v>
      </c>
    </row>
    <row r="90" customFormat="false" ht="12.75" hidden="false" customHeight="false" outlineLevel="0" collapsed="false">
      <c r="A90" s="39" t="s">
        <v>165</v>
      </c>
      <c r="B90" s="37" t="n">
        <v>824.92658</v>
      </c>
      <c r="C90" s="37" t="n">
        <v>0</v>
      </c>
      <c r="D90" s="37" t="n">
        <v>3048.02279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29.24781</v>
      </c>
      <c r="K90" s="37" t="n">
        <v>178.34384</v>
      </c>
      <c r="L90" s="37" t="n">
        <v>4080.54102</v>
      </c>
    </row>
    <row r="91" customFormat="false" ht="12.75" hidden="false" customHeight="false" outlineLevel="0" collapsed="false">
      <c r="A91" s="39" t="s">
        <v>166</v>
      </c>
      <c r="B91" s="37" t="n">
        <v>22922.808</v>
      </c>
      <c r="C91" s="37" t="n">
        <v>0</v>
      </c>
      <c r="D91" s="37" t="n">
        <v>19398.05762</v>
      </c>
      <c r="E91" s="37" t="n">
        <v>0</v>
      </c>
      <c r="F91" s="37" t="n">
        <v>0</v>
      </c>
      <c r="G91" s="37" t="n">
        <v>600.5918</v>
      </c>
      <c r="H91" s="37" t="n">
        <v>0</v>
      </c>
      <c r="I91" s="37" t="n">
        <v>263.44609</v>
      </c>
      <c r="J91" s="37" t="n">
        <v>0</v>
      </c>
      <c r="K91" s="37" t="n">
        <v>22.06542</v>
      </c>
      <c r="L91" s="37" t="n">
        <v>43206.96893</v>
      </c>
    </row>
    <row r="92" customFormat="false" ht="12.75" hidden="false" customHeight="false" outlineLevel="0" collapsed="false">
      <c r="A92" s="39" t="s">
        <v>167</v>
      </c>
      <c r="B92" s="37" t="n">
        <v>941.27504</v>
      </c>
      <c r="C92" s="37" t="n">
        <v>0</v>
      </c>
      <c r="D92" s="37" t="n">
        <v>205.90929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1147.18433</v>
      </c>
    </row>
    <row r="93" customFormat="false" ht="12.75" hidden="false" customHeight="false" outlineLevel="0" collapsed="false">
      <c r="A93" s="39" t="s">
        <v>168</v>
      </c>
      <c r="B93" s="37" t="n">
        <v>3171.66934</v>
      </c>
      <c r="C93" s="37" t="n">
        <v>0</v>
      </c>
      <c r="D93" s="37" t="n">
        <v>6918.30194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4.12283</v>
      </c>
      <c r="L93" s="37" t="n">
        <v>10094.09411</v>
      </c>
    </row>
    <row r="94" customFormat="false" ht="12.75" hidden="false" customHeight="false" outlineLevel="0" collapsed="false">
      <c r="A94" s="39" t="s">
        <v>170</v>
      </c>
      <c r="B94" s="37" t="n">
        <v>2244.92077</v>
      </c>
      <c r="C94" s="37" t="n">
        <v>0</v>
      </c>
      <c r="D94" s="37" t="n">
        <v>817.77402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3062.69479</v>
      </c>
    </row>
    <row r="95" customFormat="false" ht="12.75" hidden="false" customHeight="false" outlineLevel="0" collapsed="false">
      <c r="A95" s="39" t="s">
        <v>171</v>
      </c>
      <c r="B95" s="37" t="n">
        <v>829.48334</v>
      </c>
      <c r="C95" s="37" t="n">
        <v>0</v>
      </c>
      <c r="D95" s="37" t="n">
        <v>195.17267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1024.65601</v>
      </c>
    </row>
    <row r="96" customFormat="false" ht="12.75" hidden="false" customHeight="false" outlineLevel="0" collapsed="false">
      <c r="A96" s="39" t="s">
        <v>172</v>
      </c>
      <c r="B96" s="37" t="n">
        <v>10366.319</v>
      </c>
      <c r="C96" s="37" t="n">
        <v>0</v>
      </c>
      <c r="D96" s="37" t="n">
        <v>9247.082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19613.401</v>
      </c>
    </row>
    <row r="97" customFormat="false" ht="12.75" hidden="false" customHeight="false" outlineLevel="0" collapsed="false">
      <c r="A97" s="39" t="s">
        <v>173</v>
      </c>
      <c r="B97" s="37" t="n">
        <v>7689.62719</v>
      </c>
      <c r="C97" s="37" t="n">
        <v>0</v>
      </c>
      <c r="D97" s="37" t="n">
        <v>7434.125</v>
      </c>
      <c r="E97" s="37" t="n">
        <v>0</v>
      </c>
      <c r="F97" s="37" t="n">
        <v>0</v>
      </c>
      <c r="G97" s="37" t="n">
        <v>0</v>
      </c>
      <c r="H97" s="37" t="n">
        <v>607.9649</v>
      </c>
      <c r="I97" s="37" t="n">
        <v>361.22779</v>
      </c>
      <c r="J97" s="37" t="n">
        <v>0</v>
      </c>
      <c r="K97" s="37" t="n">
        <v>88.61885</v>
      </c>
      <c r="L97" s="37" t="n">
        <v>16181.56373</v>
      </c>
    </row>
    <row r="98" customFormat="false" ht="12.75" hidden="false" customHeight="false" outlineLevel="0" collapsed="false">
      <c r="A98" s="39" t="s">
        <v>265</v>
      </c>
      <c r="B98" s="37" t="n">
        <v>19.83831</v>
      </c>
      <c r="C98" s="37" t="n">
        <v>0</v>
      </c>
      <c r="D98" s="37" t="n">
        <v>3551.64676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3571.48507</v>
      </c>
    </row>
    <row r="99" customFormat="false" ht="12.75" hidden="false" customHeight="false" outlineLevel="0" collapsed="false">
      <c r="A99" s="39" t="s">
        <v>175</v>
      </c>
      <c r="B99" s="37" t="n">
        <v>829.08288</v>
      </c>
      <c r="C99" s="37" t="n">
        <v>0</v>
      </c>
      <c r="D99" s="37" t="n">
        <v>414.51856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1243.60144</v>
      </c>
    </row>
    <row r="100" customFormat="false" ht="12.75" hidden="false" customHeight="false" outlineLevel="0" collapsed="false">
      <c r="A100" s="39" t="s">
        <v>176</v>
      </c>
      <c r="B100" s="37" t="n">
        <v>2237.78718</v>
      </c>
      <c r="C100" s="37" t="n">
        <v>0</v>
      </c>
      <c r="D100" s="37" t="n">
        <v>448.30927</v>
      </c>
      <c r="E100" s="37" t="n">
        <v>0</v>
      </c>
      <c r="F100" s="37" t="n">
        <v>1763.62595</v>
      </c>
      <c r="G100" s="37" t="n">
        <v>3393.0255</v>
      </c>
      <c r="H100" s="37" t="n">
        <v>349.1311</v>
      </c>
      <c r="I100" s="37" t="n">
        <v>2974.6166</v>
      </c>
      <c r="J100" s="37" t="n">
        <v>0</v>
      </c>
      <c r="K100" s="37" t="n">
        <v>138.94384</v>
      </c>
      <c r="L100" s="37" t="n">
        <v>11305.43944</v>
      </c>
    </row>
    <row r="101" customFormat="false" ht="12.75" hidden="false" customHeight="false" outlineLevel="0" collapsed="false">
      <c r="A101" s="39" t="s">
        <v>177</v>
      </c>
      <c r="B101" s="37" t="n">
        <v>56752.1634</v>
      </c>
      <c r="C101" s="37" t="n">
        <v>0</v>
      </c>
      <c r="D101" s="37" t="n">
        <v>31683.17919</v>
      </c>
      <c r="E101" s="37" t="n">
        <v>0</v>
      </c>
      <c r="F101" s="37" t="n">
        <v>0</v>
      </c>
      <c r="G101" s="37" t="n">
        <v>3233.45328</v>
      </c>
      <c r="H101" s="37" t="n">
        <v>37261.16139</v>
      </c>
      <c r="I101" s="37" t="n">
        <v>175803.76193</v>
      </c>
      <c r="J101" s="37" t="n">
        <v>1017.84007</v>
      </c>
      <c r="K101" s="37" t="n">
        <v>164.51933</v>
      </c>
      <c r="L101" s="37" t="n">
        <v>305916.07859</v>
      </c>
    </row>
    <row r="102" customFormat="false" ht="12.75" hidden="false" customHeight="false" outlineLevel="0" collapsed="false">
      <c r="A102" s="39" t="s">
        <v>179</v>
      </c>
      <c r="B102" s="37" t="n">
        <v>153915.6012</v>
      </c>
      <c r="C102" s="37" t="n">
        <v>0</v>
      </c>
      <c r="D102" s="37" t="n">
        <v>68688.40171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222604.00291</v>
      </c>
    </row>
    <row r="103" customFormat="false" ht="12.75" hidden="false" customHeight="false" outlineLevel="0" collapsed="false">
      <c r="A103" s="39" t="s">
        <v>180</v>
      </c>
      <c r="B103" s="37" t="n">
        <v>17508.92819</v>
      </c>
      <c r="C103" s="37" t="n">
        <v>0</v>
      </c>
      <c r="D103" s="37" t="n">
        <v>11559.82819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29068.75638</v>
      </c>
    </row>
    <row r="104" customFormat="false" ht="12.75" hidden="false" customHeight="false" outlineLevel="0" collapsed="false">
      <c r="A104" s="39" t="s">
        <v>181</v>
      </c>
      <c r="B104" s="37" t="n">
        <v>146.23862</v>
      </c>
      <c r="C104" s="37" t="n">
        <v>0</v>
      </c>
      <c r="D104" s="37" t="n">
        <v>4074.348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4220.58662</v>
      </c>
    </row>
    <row r="105" customFormat="false" ht="12.75" hidden="false" customHeight="false" outlineLevel="0" collapsed="false">
      <c r="A105" s="39" t="s">
        <v>182</v>
      </c>
      <c r="B105" s="37" t="n">
        <v>42559.67317</v>
      </c>
      <c r="C105" s="37" t="n">
        <v>0</v>
      </c>
      <c r="D105" s="37" t="n">
        <v>22346.25281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64905.92598</v>
      </c>
    </row>
    <row r="106" customFormat="false" ht="12.75" hidden="false" customHeight="false" outlineLevel="0" collapsed="false">
      <c r="A106" s="39" t="s">
        <v>183</v>
      </c>
      <c r="B106" s="37" t="n">
        <v>2447.98744</v>
      </c>
      <c r="C106" s="37" t="n">
        <v>0</v>
      </c>
      <c r="D106" s="37" t="n">
        <v>4334.4818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6782.46924</v>
      </c>
    </row>
    <row r="107" customFormat="false" ht="12.75" hidden="false" customHeight="false" outlineLevel="0" collapsed="false">
      <c r="A107" s="39" t="s">
        <v>184</v>
      </c>
      <c r="B107" s="37" t="n">
        <v>19829.6</v>
      </c>
      <c r="C107" s="37" t="n">
        <v>0</v>
      </c>
      <c r="D107" s="37" t="n">
        <v>29057.095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48886.695</v>
      </c>
    </row>
    <row r="108" customFormat="false" ht="12.75" hidden="false" customHeight="false" outlineLevel="0" collapsed="false">
      <c r="A108" s="39" t="s">
        <v>185</v>
      </c>
      <c r="B108" s="37" t="n">
        <v>375.25339</v>
      </c>
      <c r="C108" s="37" t="n">
        <v>0</v>
      </c>
      <c r="D108" s="37" t="n">
        <v>111.42163</v>
      </c>
      <c r="E108" s="37" t="n">
        <v>2.51787</v>
      </c>
      <c r="F108" s="37" t="n">
        <v>0</v>
      </c>
      <c r="G108" s="37" t="n">
        <v>30838.83111</v>
      </c>
      <c r="H108" s="37" t="n">
        <v>24213.06646</v>
      </c>
      <c r="I108" s="37" t="n">
        <v>139149.67031</v>
      </c>
      <c r="J108" s="37" t="n">
        <v>82.21936</v>
      </c>
      <c r="K108" s="37" t="n">
        <v>2888.6739</v>
      </c>
      <c r="L108" s="37" t="n">
        <v>197661.65403</v>
      </c>
    </row>
    <row r="109" customFormat="false" ht="12.75" hidden="false" customHeight="false" outlineLevel="0" collapsed="false">
      <c r="A109" s="39" t="s">
        <v>186</v>
      </c>
      <c r="B109" s="37" t="n">
        <v>176951.77453</v>
      </c>
      <c r="C109" s="37" t="n">
        <v>0</v>
      </c>
      <c r="D109" s="37" t="n">
        <v>133812.34166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1339.80635</v>
      </c>
      <c r="J109" s="37" t="n">
        <v>0</v>
      </c>
      <c r="K109" s="37" t="n">
        <v>0</v>
      </c>
      <c r="L109" s="37" t="n">
        <v>312103.92254</v>
      </c>
    </row>
    <row r="110" customFormat="false" ht="12.75" hidden="false" customHeight="false" outlineLevel="0" collapsed="false">
      <c r="A110" s="39" t="s">
        <v>187</v>
      </c>
      <c r="B110" s="37" t="n">
        <v>7247.14758</v>
      </c>
      <c r="C110" s="37" t="n">
        <v>0</v>
      </c>
      <c r="D110" s="37" t="n">
        <v>6278.10225</v>
      </c>
      <c r="E110" s="37" t="n">
        <v>0</v>
      </c>
      <c r="F110" s="37" t="n">
        <v>0</v>
      </c>
      <c r="G110" s="37" t="n">
        <v>0</v>
      </c>
      <c r="H110" s="37" t="n">
        <v>1</v>
      </c>
      <c r="I110" s="37" t="n">
        <v>636.71951</v>
      </c>
      <c r="J110" s="37" t="n">
        <v>42.77732</v>
      </c>
      <c r="K110" s="37" t="n">
        <v>61.05776</v>
      </c>
      <c r="L110" s="37" t="n">
        <v>14266.80442</v>
      </c>
    </row>
    <row r="111" customFormat="false" ht="12.75" hidden="false" customHeight="false" outlineLevel="0" collapsed="false">
      <c r="A111" s="39" t="s">
        <v>189</v>
      </c>
      <c r="B111" s="37" t="n">
        <v>58.36619</v>
      </c>
      <c r="C111" s="37" t="n">
        <v>0</v>
      </c>
      <c r="D111" s="37" t="n">
        <v>17.33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4.39926</v>
      </c>
      <c r="K111" s="37" t="n">
        <v>0</v>
      </c>
      <c r="L111" s="37" t="n">
        <v>80.09545</v>
      </c>
    </row>
    <row r="112" customFormat="false" ht="12.75" hidden="false" customHeight="false" outlineLevel="0" collapsed="false">
      <c r="A112" s="39" t="s">
        <v>190</v>
      </c>
      <c r="B112" s="37" t="n">
        <v>78657.53813</v>
      </c>
      <c r="C112" s="37" t="n">
        <v>0</v>
      </c>
      <c r="D112" s="37" t="n">
        <v>18612.49686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97270.03499</v>
      </c>
    </row>
    <row r="113" customFormat="false" ht="12.75" hidden="false" customHeight="false" outlineLevel="0" collapsed="false">
      <c r="A113" s="39" t="s">
        <v>191</v>
      </c>
      <c r="B113" s="37" t="n">
        <v>10681.15556</v>
      </c>
      <c r="C113" s="37" t="n">
        <v>0</v>
      </c>
      <c r="D113" s="37" t="n">
        <v>12143.2079</v>
      </c>
      <c r="E113" s="37" t="n">
        <v>0</v>
      </c>
      <c r="F113" s="37" t="n">
        <v>2834.76669</v>
      </c>
      <c r="G113" s="37" t="n">
        <v>8581.73944</v>
      </c>
      <c r="H113" s="37" t="n">
        <v>1854.57254</v>
      </c>
      <c r="I113" s="37" t="n">
        <v>31331.53459</v>
      </c>
      <c r="J113" s="37" t="n">
        <v>111.8006</v>
      </c>
      <c r="K113" s="37" t="n">
        <v>143.08362</v>
      </c>
      <c r="L113" s="37" t="n">
        <v>67681.86094</v>
      </c>
    </row>
    <row r="114" customFormat="false" ht="12.75" hidden="false" customHeight="false" outlineLevel="0" collapsed="false">
      <c r="A114" s="39" t="s">
        <v>192</v>
      </c>
      <c r="B114" s="37" t="n">
        <v>4552.696</v>
      </c>
      <c r="C114" s="37" t="n">
        <v>0</v>
      </c>
      <c r="D114" s="37" t="n">
        <v>7138.069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11690.765</v>
      </c>
    </row>
    <row r="115" customFormat="false" ht="12.75" hidden="false" customHeight="false" outlineLevel="0" collapsed="false">
      <c r="A115" s="39" t="s">
        <v>193</v>
      </c>
      <c r="B115" s="37" t="n">
        <v>50942.27216</v>
      </c>
      <c r="C115" s="37" t="n">
        <v>0</v>
      </c>
      <c r="D115" s="37" t="n">
        <v>17027.82301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67970.09517</v>
      </c>
    </row>
    <row r="116" customFormat="false" ht="13.5" hidden="false" customHeight="false" outlineLevel="0" collapsed="false">
      <c r="A116" s="39" t="s">
        <v>194</v>
      </c>
      <c r="B116" s="37" t="n">
        <v>14224.22058</v>
      </c>
      <c r="C116" s="37" t="n">
        <v>0</v>
      </c>
      <c r="D116" s="37" t="n">
        <v>7778.60098</v>
      </c>
      <c r="E116" s="37" t="n">
        <v>0</v>
      </c>
      <c r="F116" s="37" t="n">
        <v>0</v>
      </c>
      <c r="G116" s="37" t="n">
        <v>0</v>
      </c>
      <c r="H116" s="37" t="n">
        <v>4.60815</v>
      </c>
      <c r="I116" s="37" t="n">
        <v>0</v>
      </c>
      <c r="J116" s="37" t="n">
        <v>0</v>
      </c>
      <c r="K116" s="37" t="n">
        <v>0</v>
      </c>
      <c r="L116" s="37" t="n">
        <v>22007.42971</v>
      </c>
    </row>
    <row r="117" s="2" customFormat="true" ht="13.5" hidden="false" customHeight="false" outlineLevel="0" collapsed="false">
      <c r="A117" s="129" t="s">
        <v>63</v>
      </c>
      <c r="B117" s="124" t="n">
        <v>2858373.03395</v>
      </c>
      <c r="C117" s="124" t="n">
        <v>195.15904</v>
      </c>
      <c r="D117" s="124" t="n">
        <v>1582708.18309</v>
      </c>
      <c r="E117" s="124" t="n">
        <v>2.51787</v>
      </c>
      <c r="F117" s="124" t="n">
        <v>11560.33071</v>
      </c>
      <c r="G117" s="124" t="n">
        <v>455415.71327</v>
      </c>
      <c r="H117" s="124" t="n">
        <v>131035.23683</v>
      </c>
      <c r="I117" s="124" t="n">
        <v>2981622.55248</v>
      </c>
      <c r="J117" s="124" t="n">
        <v>15752.75293</v>
      </c>
      <c r="K117" s="124" t="n">
        <v>24093.51039</v>
      </c>
      <c r="L117" s="124" t="n">
        <v>8060758.99056</v>
      </c>
    </row>
    <row r="118" customFormat="false" ht="15.75" hidden="false" customHeight="false" outlineLevel="0" collapsed="false">
      <c r="A118" s="7" t="s">
        <v>266</v>
      </c>
    </row>
    <row r="119" customFormat="false" ht="12.75" hidden="false" customHeight="false" outlineLevel="0" collapsed="false">
      <c r="A119" s="8"/>
    </row>
    <row r="120" customFormat="false" ht="12.75" hidden="false" customHeight="false" outlineLevel="0" collapsed="false">
      <c r="A120" s="8"/>
    </row>
  </sheetData>
  <mergeCells count="1"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41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2.28"/>
    <col collapsed="false" customWidth="true" hidden="false" outlineLevel="0" max="6" min="6" style="20" width="15.7"/>
    <col collapsed="false" customWidth="true" hidden="false" outlineLevel="0" max="7" min="7" style="20" width="13.14"/>
    <col collapsed="false" customWidth="true" hidden="false" outlineLevel="0" max="8" min="8" style="20" width="11.99"/>
    <col collapsed="false" customWidth="true" hidden="false" outlineLevel="0" max="9" min="9" style="20" width="13.85"/>
    <col collapsed="false" customWidth="true" hidden="false" outlineLevel="0" max="11" min="10" style="20" width="12.28"/>
    <col collapsed="false" customWidth="true" hidden="false" outlineLevel="0" max="12" min="12" style="20" width="14.7"/>
    <col collapsed="false" customWidth="true" hidden="false" outlineLevel="0" max="13" min="13" style="21" width="13.85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4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130" t="s">
        <v>55</v>
      </c>
      <c r="B5" s="131" t="s">
        <v>286</v>
      </c>
      <c r="C5" s="131" t="s">
        <v>287</v>
      </c>
      <c r="D5" s="132" t="s">
        <v>288</v>
      </c>
      <c r="E5" s="132"/>
      <c r="F5" s="133" t="s">
        <v>203</v>
      </c>
      <c r="G5" s="134" t="s">
        <v>289</v>
      </c>
      <c r="H5" s="135" t="s">
        <v>289</v>
      </c>
      <c r="I5" s="131" t="s">
        <v>290</v>
      </c>
      <c r="J5" s="131"/>
      <c r="K5" s="131" t="s">
        <v>291</v>
      </c>
      <c r="L5" s="131" t="s">
        <v>292</v>
      </c>
      <c r="M5" s="134" t="s">
        <v>293</v>
      </c>
      <c r="O5" s="51" t="s">
        <v>294</v>
      </c>
    </row>
    <row r="6" customFormat="false" ht="13.5" hidden="false" customHeight="false" outlineLevel="0" collapsed="false">
      <c r="A6" s="136"/>
      <c r="B6" s="137" t="s">
        <v>295</v>
      </c>
      <c r="C6" s="138" t="s">
        <v>296</v>
      </c>
      <c r="D6" s="139" t="s">
        <v>297</v>
      </c>
      <c r="E6" s="140" t="s">
        <v>298</v>
      </c>
      <c r="F6" s="137" t="s">
        <v>299</v>
      </c>
      <c r="G6" s="138" t="s">
        <v>300</v>
      </c>
      <c r="H6" s="138" t="s">
        <v>301</v>
      </c>
      <c r="I6" s="139" t="s">
        <v>302</v>
      </c>
      <c r="J6" s="141" t="s">
        <v>298</v>
      </c>
      <c r="K6" s="138" t="s">
        <v>303</v>
      </c>
      <c r="L6" s="138" t="s">
        <v>304</v>
      </c>
      <c r="M6" s="138" t="s">
        <v>305</v>
      </c>
    </row>
    <row r="7" customFormat="false" ht="13.5" hidden="false" customHeight="false" outlineLevel="0" collapsed="false">
      <c r="A7" s="39" t="s">
        <v>75</v>
      </c>
      <c r="B7" s="37" t="n">
        <v>64206.8455</v>
      </c>
      <c r="C7" s="37" t="n">
        <v>13947.83475</v>
      </c>
      <c r="D7" s="37" t="n">
        <v>6364.37732</v>
      </c>
      <c r="E7" s="37" t="n">
        <v>2116.24281</v>
      </c>
      <c r="F7" s="37" t="n">
        <v>86635.30038</v>
      </c>
      <c r="G7" s="37" t="n">
        <v>7770.47402</v>
      </c>
      <c r="H7" s="37" t="n">
        <v>0</v>
      </c>
      <c r="I7" s="37" t="n">
        <v>22464.77047</v>
      </c>
      <c r="J7" s="37" t="n">
        <v>29150.32312</v>
      </c>
      <c r="K7" s="37" t="n">
        <v>0</v>
      </c>
      <c r="L7" s="37" t="n">
        <v>0</v>
      </c>
      <c r="M7" s="37" t="n">
        <v>27249.73277</v>
      </c>
      <c r="N7" s="113"/>
      <c r="O7" s="142" t="s">
        <v>286</v>
      </c>
      <c r="P7" s="143" t="s">
        <v>306</v>
      </c>
      <c r="Q7" s="144" t="s">
        <v>307</v>
      </c>
    </row>
    <row r="8" customFormat="false" ht="12.75" hidden="false" customHeight="false" outlineLevel="0" collapsed="false">
      <c r="A8" s="39" t="s">
        <v>76</v>
      </c>
      <c r="B8" s="37" t="n">
        <v>1079720.19852</v>
      </c>
      <c r="C8" s="37" t="n">
        <v>212792.87515</v>
      </c>
      <c r="D8" s="37" t="n">
        <v>45229.85739</v>
      </c>
      <c r="E8" s="37" t="n">
        <v>89304.56305</v>
      </c>
      <c r="F8" s="37" t="n">
        <v>1427047.49411</v>
      </c>
      <c r="G8" s="37" t="n">
        <v>556952.25445</v>
      </c>
      <c r="H8" s="37" t="n">
        <v>4122.90088</v>
      </c>
      <c r="I8" s="37" t="n">
        <v>200339.44098</v>
      </c>
      <c r="J8" s="37" t="n">
        <v>162325.22432</v>
      </c>
      <c r="K8" s="37" t="n">
        <v>123120.01955</v>
      </c>
      <c r="L8" s="37" t="n">
        <v>0</v>
      </c>
      <c r="M8" s="37" t="n">
        <v>380187.65393</v>
      </c>
      <c r="N8" s="113"/>
      <c r="O8" s="145" t="s">
        <v>308</v>
      </c>
      <c r="P8" s="146" t="n">
        <v>37411134.25873</v>
      </c>
      <c r="Q8" s="147" t="n">
        <v>0.690261401541776</v>
      </c>
    </row>
    <row r="9" customFormat="false" ht="12.75" hidden="false" customHeight="false" outlineLevel="0" collapsed="false">
      <c r="A9" s="39" t="s">
        <v>79</v>
      </c>
      <c r="B9" s="37" t="n">
        <v>12998.21487</v>
      </c>
      <c r="C9" s="37" t="n">
        <v>725.464</v>
      </c>
      <c r="D9" s="37" t="n">
        <v>3.827</v>
      </c>
      <c r="E9" s="37" t="n">
        <v>247.18483</v>
      </c>
      <c r="F9" s="37" t="n">
        <v>13974.6907</v>
      </c>
      <c r="G9" s="37" t="n">
        <v>2507.34926</v>
      </c>
      <c r="H9" s="37" t="n">
        <v>3121.9522</v>
      </c>
      <c r="I9" s="37" t="n">
        <v>72.31862</v>
      </c>
      <c r="J9" s="37" t="n">
        <v>203.88053</v>
      </c>
      <c r="K9" s="37" t="n">
        <v>0</v>
      </c>
      <c r="L9" s="37" t="n">
        <v>0</v>
      </c>
      <c r="M9" s="37" t="n">
        <v>8069.19009</v>
      </c>
      <c r="N9" s="113"/>
      <c r="O9" s="145" t="s">
        <v>309</v>
      </c>
      <c r="P9" s="146" t="n">
        <v>8589235.81071</v>
      </c>
      <c r="Q9" s="147" t="n">
        <v>0.158477364195126</v>
      </c>
    </row>
    <row r="10" customFormat="false" ht="13.5" hidden="false" customHeight="false" outlineLevel="0" collapsed="false">
      <c r="A10" s="39" t="s">
        <v>80</v>
      </c>
      <c r="B10" s="37" t="n">
        <v>107477.26327</v>
      </c>
      <c r="C10" s="37" t="n">
        <v>4676.76366</v>
      </c>
      <c r="D10" s="37" t="n">
        <v>1038.6881</v>
      </c>
      <c r="E10" s="37" t="n">
        <v>4329.24773</v>
      </c>
      <c r="F10" s="37" t="n">
        <v>117521.96276</v>
      </c>
      <c r="G10" s="37" t="n">
        <v>64152.33237</v>
      </c>
      <c r="H10" s="37" t="n">
        <v>0</v>
      </c>
      <c r="I10" s="37" t="n">
        <v>13349.50271</v>
      </c>
      <c r="J10" s="37" t="n">
        <v>12135.45964</v>
      </c>
      <c r="K10" s="37" t="n">
        <v>4134.15851</v>
      </c>
      <c r="L10" s="37" t="n">
        <v>0</v>
      </c>
      <c r="M10" s="37" t="n">
        <v>23750.50953</v>
      </c>
      <c r="N10" s="113"/>
      <c r="O10" s="148" t="s">
        <v>310</v>
      </c>
      <c r="P10" s="149" t="n">
        <v>8198132.37495</v>
      </c>
      <c r="Q10" s="150" t="n">
        <v>0.151261234263099</v>
      </c>
    </row>
    <row r="11" customFormat="false" ht="12.75" hidden="false" customHeight="false" outlineLevel="0" collapsed="false">
      <c r="A11" s="39" t="s">
        <v>81</v>
      </c>
      <c r="B11" s="37" t="n">
        <v>99420.15149</v>
      </c>
      <c r="C11" s="37" t="n">
        <v>26949.60254</v>
      </c>
      <c r="D11" s="37" t="n">
        <v>4518.89549</v>
      </c>
      <c r="E11" s="37" t="n">
        <v>7165.28003</v>
      </c>
      <c r="F11" s="37" t="n">
        <v>138053.92955</v>
      </c>
      <c r="G11" s="37" t="n">
        <v>1315.61396</v>
      </c>
      <c r="H11" s="37" t="n">
        <v>0</v>
      </c>
      <c r="I11" s="37" t="n">
        <v>23891.51022</v>
      </c>
      <c r="J11" s="37" t="n">
        <v>22815.82811</v>
      </c>
      <c r="K11" s="37" t="n">
        <v>17941.93295</v>
      </c>
      <c r="L11" s="37" t="n">
        <v>0</v>
      </c>
      <c r="M11" s="37" t="n">
        <v>72089.04431</v>
      </c>
      <c r="N11" s="113"/>
      <c r="O11" s="2" t="s">
        <v>311</v>
      </c>
      <c r="P11" s="64" t="n">
        <v>54198502.44439</v>
      </c>
      <c r="Q11" s="151" t="n">
        <v>1</v>
      </c>
    </row>
    <row r="12" customFormat="false" ht="12.75" hidden="false" customHeight="false" outlineLevel="0" collapsed="false">
      <c r="A12" s="39" t="s">
        <v>82</v>
      </c>
      <c r="B12" s="37" t="n">
        <v>1951.67711</v>
      </c>
      <c r="C12" s="37" t="n">
        <v>2.43461</v>
      </c>
      <c r="D12" s="37" t="n">
        <v>678.7479</v>
      </c>
      <c r="E12" s="37" t="n">
        <v>1565.89006</v>
      </c>
      <c r="F12" s="37" t="n">
        <v>4198.74968</v>
      </c>
      <c r="G12" s="37" t="n">
        <v>53.0348</v>
      </c>
      <c r="H12" s="37" t="n">
        <v>0</v>
      </c>
      <c r="I12" s="37" t="n">
        <v>1398.36887</v>
      </c>
      <c r="J12" s="37" t="n">
        <v>1463.45467</v>
      </c>
      <c r="K12" s="37" t="n">
        <v>11.27434</v>
      </c>
      <c r="L12" s="37" t="n">
        <v>0</v>
      </c>
      <c r="M12" s="37" t="n">
        <v>1272.617</v>
      </c>
      <c r="N12" s="113"/>
    </row>
    <row r="13" customFormat="false" ht="13.5" hidden="false" customHeight="false" outlineLevel="0" collapsed="false">
      <c r="A13" s="39" t="s">
        <v>83</v>
      </c>
      <c r="B13" s="37" t="n">
        <v>3409.10121</v>
      </c>
      <c r="C13" s="37" t="n">
        <v>838.21154</v>
      </c>
      <c r="D13" s="37" t="n">
        <v>1763.24064</v>
      </c>
      <c r="E13" s="37" t="n">
        <v>44.32227</v>
      </c>
      <c r="F13" s="37" t="n">
        <v>6054.87566</v>
      </c>
      <c r="G13" s="37" t="n">
        <v>383.48511</v>
      </c>
      <c r="H13" s="37" t="n">
        <v>0</v>
      </c>
      <c r="I13" s="37" t="n">
        <v>297.55896</v>
      </c>
      <c r="J13" s="37" t="n">
        <v>179.63462</v>
      </c>
      <c r="K13" s="37" t="n">
        <v>747.72802</v>
      </c>
      <c r="L13" s="37" t="n">
        <v>0</v>
      </c>
      <c r="M13" s="37" t="n">
        <v>4446.46895</v>
      </c>
      <c r="N13" s="113"/>
      <c r="P13" s="113"/>
    </row>
    <row r="14" customFormat="false" ht="13.5" hidden="false" customHeight="false" outlineLevel="0" collapsed="false">
      <c r="A14" s="39" t="s">
        <v>84</v>
      </c>
      <c r="B14" s="37" t="n">
        <v>4370.604</v>
      </c>
      <c r="C14" s="37" t="n">
        <v>958.109</v>
      </c>
      <c r="D14" s="37" t="n">
        <v>0.445</v>
      </c>
      <c r="E14" s="37" t="n">
        <v>6233.548</v>
      </c>
      <c r="F14" s="37" t="n">
        <v>11562.706</v>
      </c>
      <c r="G14" s="37" t="n">
        <v>0.503</v>
      </c>
      <c r="H14" s="37" t="n">
        <v>0</v>
      </c>
      <c r="I14" s="37" t="n">
        <v>4702.723</v>
      </c>
      <c r="J14" s="37" t="n">
        <v>2025.244</v>
      </c>
      <c r="K14" s="37" t="n">
        <v>0</v>
      </c>
      <c r="L14" s="37" t="n">
        <v>0</v>
      </c>
      <c r="M14" s="37" t="n">
        <v>4834.236</v>
      </c>
      <c r="N14" s="113"/>
      <c r="O14" s="142" t="s">
        <v>291</v>
      </c>
      <c r="P14" s="143" t="s">
        <v>306</v>
      </c>
      <c r="Q14" s="144" t="s">
        <v>307</v>
      </c>
    </row>
    <row r="15" customFormat="false" ht="12.75" hidden="false" customHeight="false" outlineLevel="0" collapsed="false">
      <c r="A15" s="39" t="s">
        <v>85</v>
      </c>
      <c r="B15" s="37" t="n">
        <v>18697.41318</v>
      </c>
      <c r="C15" s="37" t="n">
        <v>0.22841</v>
      </c>
      <c r="D15" s="37" t="n">
        <v>0</v>
      </c>
      <c r="E15" s="37" t="n">
        <v>54.10804</v>
      </c>
      <c r="F15" s="37" t="n">
        <v>18751.74963</v>
      </c>
      <c r="G15" s="37" t="n">
        <v>78.92029</v>
      </c>
      <c r="H15" s="37" t="n">
        <v>0</v>
      </c>
      <c r="I15" s="37" t="n">
        <v>0.82893</v>
      </c>
      <c r="J15" s="37" t="n">
        <v>892.65184</v>
      </c>
      <c r="K15" s="37" t="n">
        <v>0</v>
      </c>
      <c r="L15" s="37" t="n">
        <v>0</v>
      </c>
      <c r="M15" s="37" t="n">
        <v>17779.34857</v>
      </c>
      <c r="N15" s="113"/>
      <c r="O15" s="145" t="s">
        <v>238</v>
      </c>
      <c r="P15" s="146" t="n">
        <v>25300817.00577</v>
      </c>
      <c r="Q15" s="147" t="n">
        <v>0.466817640058039</v>
      </c>
    </row>
    <row r="16" customFormat="false" ht="12.75" hidden="false" customHeight="false" outlineLevel="0" collapsed="false">
      <c r="A16" s="39" t="s">
        <v>86</v>
      </c>
      <c r="B16" s="37" t="n">
        <v>10595.55098</v>
      </c>
      <c r="C16" s="37" t="n">
        <v>2.18348</v>
      </c>
      <c r="D16" s="37" t="n">
        <v>574.34667</v>
      </c>
      <c r="E16" s="37" t="n">
        <v>1971.46534</v>
      </c>
      <c r="F16" s="37" t="n">
        <v>13143.54647</v>
      </c>
      <c r="G16" s="37" t="n">
        <v>466.4115</v>
      </c>
      <c r="H16" s="37" t="n">
        <v>0</v>
      </c>
      <c r="I16" s="37" t="n">
        <v>3903.73379</v>
      </c>
      <c r="J16" s="37" t="n">
        <v>4437.09794</v>
      </c>
      <c r="K16" s="37" t="n">
        <v>0</v>
      </c>
      <c r="L16" s="37" t="n">
        <v>0</v>
      </c>
      <c r="M16" s="37" t="n">
        <v>4336.30324</v>
      </c>
      <c r="N16" s="113"/>
      <c r="O16" s="145" t="s">
        <v>267</v>
      </c>
      <c r="P16" s="146" t="n">
        <v>3448598.59648</v>
      </c>
      <c r="Q16" s="147" t="n">
        <v>0.0636290384594743</v>
      </c>
    </row>
    <row r="17" customFormat="false" ht="12.75" hidden="false" customHeight="false" outlineLevel="0" collapsed="false">
      <c r="A17" s="39" t="s">
        <v>87</v>
      </c>
      <c r="B17" s="37" t="n">
        <v>1731.90628</v>
      </c>
      <c r="C17" s="37" t="n">
        <v>66.17398</v>
      </c>
      <c r="D17" s="37" t="n">
        <v>4347.71676</v>
      </c>
      <c r="E17" s="37" t="n">
        <v>53.01083</v>
      </c>
      <c r="F17" s="37" t="n">
        <v>6198.80785</v>
      </c>
      <c r="G17" s="37" t="n">
        <v>332.29728</v>
      </c>
      <c r="H17" s="37" t="n">
        <v>0</v>
      </c>
      <c r="I17" s="37" t="n">
        <v>108.10579</v>
      </c>
      <c r="J17" s="37" t="n">
        <v>456.08168</v>
      </c>
      <c r="K17" s="37" t="n">
        <v>0</v>
      </c>
      <c r="L17" s="37" t="n">
        <v>0</v>
      </c>
      <c r="M17" s="37" t="n">
        <v>5302.3231</v>
      </c>
      <c r="N17" s="113"/>
      <c r="O17" s="145" t="s">
        <v>312</v>
      </c>
      <c r="P17" s="146" t="n">
        <v>9608349.17515</v>
      </c>
      <c r="Q17" s="147" t="n">
        <v>0.17728071333721</v>
      </c>
    </row>
    <row r="18" customFormat="false" ht="12.75" hidden="false" customHeight="false" outlineLevel="0" collapsed="false">
      <c r="A18" s="39" t="s">
        <v>88</v>
      </c>
      <c r="B18" s="37" t="n">
        <v>150223.1609</v>
      </c>
      <c r="C18" s="37" t="n">
        <v>50439.64923</v>
      </c>
      <c r="D18" s="37" t="n">
        <v>7934.26589</v>
      </c>
      <c r="E18" s="37" t="n">
        <v>10647.2601</v>
      </c>
      <c r="F18" s="37" t="n">
        <v>219244.33612</v>
      </c>
      <c r="G18" s="37" t="n">
        <v>49681.60173</v>
      </c>
      <c r="H18" s="37" t="n">
        <v>501.6659</v>
      </c>
      <c r="I18" s="37" t="n">
        <v>65545.57253</v>
      </c>
      <c r="J18" s="37" t="n">
        <v>24675.83697</v>
      </c>
      <c r="K18" s="37" t="n">
        <v>35533.7714</v>
      </c>
      <c r="L18" s="37" t="n">
        <v>0</v>
      </c>
      <c r="M18" s="37" t="n">
        <v>43305.88759</v>
      </c>
      <c r="N18" s="113"/>
      <c r="O18" s="145" t="s">
        <v>313</v>
      </c>
      <c r="P18" s="146" t="n">
        <v>2443258.55336</v>
      </c>
      <c r="Q18" s="147" t="n">
        <v>0.0450798166585302</v>
      </c>
    </row>
    <row r="19" customFormat="false" ht="12.75" hidden="false" customHeight="false" outlineLevel="0" collapsed="false">
      <c r="A19" s="39" t="s">
        <v>89</v>
      </c>
      <c r="B19" s="37" t="n">
        <v>203.07962</v>
      </c>
      <c r="C19" s="37" t="n">
        <v>114.60158</v>
      </c>
      <c r="D19" s="37" t="n">
        <v>0.35166</v>
      </c>
      <c r="E19" s="37" t="n">
        <v>6549.14956</v>
      </c>
      <c r="F19" s="37" t="n">
        <v>6867.18242</v>
      </c>
      <c r="G19" s="37" t="n">
        <v>0</v>
      </c>
      <c r="H19" s="37" t="n">
        <v>0</v>
      </c>
      <c r="I19" s="37" t="n">
        <v>0</v>
      </c>
      <c r="J19" s="37" t="n">
        <v>159.64297</v>
      </c>
      <c r="K19" s="37" t="n">
        <v>0</v>
      </c>
      <c r="L19" s="37" t="n">
        <v>0</v>
      </c>
      <c r="M19" s="37" t="n">
        <v>6707.53945</v>
      </c>
      <c r="N19" s="113"/>
      <c r="O19" s="145" t="s">
        <v>314</v>
      </c>
      <c r="P19" s="146" t="n">
        <v>498.62564</v>
      </c>
      <c r="Q19" s="147" t="n">
        <v>9.19998925268482E-006</v>
      </c>
    </row>
    <row r="20" customFormat="false" ht="13.5" hidden="false" customHeight="false" outlineLevel="0" collapsed="false">
      <c r="A20" s="39" t="s">
        <v>90</v>
      </c>
      <c r="B20" s="37" t="n">
        <v>45191.89997</v>
      </c>
      <c r="C20" s="37" t="n">
        <v>9977.64635</v>
      </c>
      <c r="D20" s="37" t="n">
        <v>0</v>
      </c>
      <c r="E20" s="37" t="n">
        <v>46018.54071</v>
      </c>
      <c r="F20" s="37" t="n">
        <v>101188.08703</v>
      </c>
      <c r="G20" s="37" t="n">
        <v>3796.77521</v>
      </c>
      <c r="H20" s="37" t="n">
        <v>0</v>
      </c>
      <c r="I20" s="37" t="n">
        <v>18217.32884</v>
      </c>
      <c r="J20" s="37" t="n">
        <v>6370.99875</v>
      </c>
      <c r="K20" s="37" t="n">
        <v>5044.08072</v>
      </c>
      <c r="L20" s="37" t="n">
        <v>0</v>
      </c>
      <c r="M20" s="37" t="n">
        <v>67758.90351</v>
      </c>
      <c r="N20" s="113"/>
      <c r="O20" s="148" t="s">
        <v>315</v>
      </c>
      <c r="P20" s="149" t="n">
        <v>13396980.48799</v>
      </c>
      <c r="Q20" s="150" t="n">
        <v>0.247183591497494</v>
      </c>
    </row>
    <row r="21" customFormat="false" ht="12.75" hidden="false" customHeight="false" outlineLevel="0" collapsed="false">
      <c r="A21" s="39" t="s">
        <v>91</v>
      </c>
      <c r="B21" s="37" t="n">
        <v>25580.54091</v>
      </c>
      <c r="C21" s="37" t="n">
        <v>31027.37727</v>
      </c>
      <c r="D21" s="37" t="n">
        <v>5477.39721</v>
      </c>
      <c r="E21" s="37" t="n">
        <v>6016.16257</v>
      </c>
      <c r="F21" s="37" t="n">
        <v>68101.47796</v>
      </c>
      <c r="G21" s="37" t="n">
        <v>16382.49707</v>
      </c>
      <c r="H21" s="37" t="n">
        <v>0</v>
      </c>
      <c r="I21" s="37" t="n">
        <v>14912.56687</v>
      </c>
      <c r="J21" s="37" t="n">
        <v>4991.47332</v>
      </c>
      <c r="K21" s="37" t="n">
        <v>1923.04398</v>
      </c>
      <c r="L21" s="37" t="n">
        <v>0</v>
      </c>
      <c r="M21" s="37" t="n">
        <v>29891.89672</v>
      </c>
      <c r="N21" s="113"/>
      <c r="P21" s="113" t="n">
        <v>54198502.44439</v>
      </c>
      <c r="Q21" s="152" t="n">
        <v>1</v>
      </c>
    </row>
    <row r="22" customFormat="false" ht="12.75" hidden="false" customHeight="false" outlineLevel="0" collapsed="false">
      <c r="A22" s="39" t="s">
        <v>92</v>
      </c>
      <c r="B22" s="37" t="n">
        <v>58123.72924</v>
      </c>
      <c r="C22" s="37" t="n">
        <v>723.63914</v>
      </c>
      <c r="D22" s="37" t="n">
        <v>82.6634</v>
      </c>
      <c r="E22" s="37" t="n">
        <v>4206.27155</v>
      </c>
      <c r="F22" s="37" t="n">
        <v>63136.30333</v>
      </c>
      <c r="G22" s="37" t="n">
        <v>40627.63133</v>
      </c>
      <c r="H22" s="37" t="n">
        <v>32.42571</v>
      </c>
      <c r="I22" s="37" t="n">
        <v>2962.42848</v>
      </c>
      <c r="J22" s="37" t="n">
        <v>1714.53024</v>
      </c>
      <c r="K22" s="37" t="n">
        <v>732.58478</v>
      </c>
      <c r="L22" s="37" t="n">
        <v>0</v>
      </c>
      <c r="M22" s="37" t="n">
        <v>17066.70279</v>
      </c>
      <c r="N22" s="113"/>
      <c r="O22" s="51"/>
    </row>
    <row r="23" customFormat="false" ht="12.75" hidden="false" customHeight="false" outlineLevel="0" collapsed="false">
      <c r="A23" s="39" t="s">
        <v>93</v>
      </c>
      <c r="B23" s="37" t="n">
        <v>62079.78861</v>
      </c>
      <c r="C23" s="37" t="n">
        <v>15692.39253</v>
      </c>
      <c r="D23" s="37" t="n">
        <v>0</v>
      </c>
      <c r="E23" s="37" t="n">
        <v>13724.87508</v>
      </c>
      <c r="F23" s="37" t="n">
        <v>91497.05622</v>
      </c>
      <c r="G23" s="37" t="n">
        <v>4355.13571</v>
      </c>
      <c r="H23" s="37" t="n">
        <v>0</v>
      </c>
      <c r="I23" s="37" t="n">
        <v>20177.71299</v>
      </c>
      <c r="J23" s="37" t="n">
        <v>8710.48273</v>
      </c>
      <c r="K23" s="37" t="n">
        <v>7111.68219</v>
      </c>
      <c r="L23" s="37" t="n">
        <v>0</v>
      </c>
      <c r="M23" s="37" t="n">
        <v>51142.0426</v>
      </c>
      <c r="N23" s="113"/>
      <c r="O23" s="51"/>
    </row>
    <row r="24" customFormat="false" ht="12.75" hidden="false" customHeight="false" outlineLevel="0" collapsed="false">
      <c r="A24" s="39" t="s">
        <v>94</v>
      </c>
      <c r="B24" s="37" t="n">
        <v>1231593.717</v>
      </c>
      <c r="C24" s="37" t="n">
        <v>501670.273</v>
      </c>
      <c r="D24" s="37" t="n">
        <v>208081.564</v>
      </c>
      <c r="E24" s="37" t="n">
        <v>2312129.562</v>
      </c>
      <c r="F24" s="37" t="n">
        <v>4253475.116</v>
      </c>
      <c r="G24" s="37" t="n">
        <v>482824.964</v>
      </c>
      <c r="H24" s="37" t="n">
        <v>24.551</v>
      </c>
      <c r="I24" s="37" t="n">
        <v>345065.292</v>
      </c>
      <c r="J24" s="37" t="n">
        <v>990378.585</v>
      </c>
      <c r="K24" s="37" t="n">
        <v>301236.476</v>
      </c>
      <c r="L24" s="37" t="n">
        <v>0</v>
      </c>
      <c r="M24" s="37" t="n">
        <v>2133945.248</v>
      </c>
      <c r="N24" s="113"/>
      <c r="O24" s="51"/>
    </row>
    <row r="25" customFormat="false" ht="12.75" hidden="false" customHeight="false" outlineLevel="0" collapsed="false">
      <c r="A25" s="39" t="s">
        <v>95</v>
      </c>
      <c r="B25" s="37" t="n">
        <v>11782525.37669</v>
      </c>
      <c r="C25" s="37" t="n">
        <v>2223456.32929</v>
      </c>
      <c r="D25" s="37" t="n">
        <v>6128.73476</v>
      </c>
      <c r="E25" s="37" t="n">
        <v>307473.41063</v>
      </c>
      <c r="F25" s="37" t="n">
        <v>14319583.85137</v>
      </c>
      <c r="G25" s="37" t="n">
        <v>10790464.81456</v>
      </c>
      <c r="H25" s="37" t="n">
        <v>1709313.11264</v>
      </c>
      <c r="I25" s="37" t="n">
        <v>184718.83816</v>
      </c>
      <c r="J25" s="37" t="n">
        <v>311410.04419</v>
      </c>
      <c r="K25" s="37" t="n">
        <v>202409.54043</v>
      </c>
      <c r="L25" s="37" t="n">
        <v>55.85744</v>
      </c>
      <c r="M25" s="37" t="n">
        <v>1121211.64395</v>
      </c>
      <c r="N25" s="113"/>
      <c r="O25" s="51"/>
    </row>
    <row r="26" customFormat="false" ht="12.75" hidden="false" customHeight="false" outlineLevel="0" collapsed="false">
      <c r="A26" s="39" t="s">
        <v>96</v>
      </c>
      <c r="B26" s="37" t="n">
        <v>314080.98223</v>
      </c>
      <c r="C26" s="37" t="n">
        <v>51645.54438</v>
      </c>
      <c r="D26" s="37" t="n">
        <v>28743.1793</v>
      </c>
      <c r="E26" s="37" t="n">
        <v>184833.37087</v>
      </c>
      <c r="F26" s="37" t="n">
        <v>579303.07678</v>
      </c>
      <c r="G26" s="37" t="n">
        <v>195140.17851</v>
      </c>
      <c r="H26" s="37" t="n">
        <v>0</v>
      </c>
      <c r="I26" s="37" t="n">
        <v>35014.12599</v>
      </c>
      <c r="J26" s="37" t="n">
        <v>71651.15049</v>
      </c>
      <c r="K26" s="37" t="n">
        <v>48536.25516</v>
      </c>
      <c r="L26" s="37" t="n">
        <v>0</v>
      </c>
      <c r="M26" s="37" t="n">
        <v>228961.36663</v>
      </c>
      <c r="N26" s="113"/>
      <c r="O26" s="51"/>
    </row>
    <row r="27" customFormat="false" ht="12.75" hidden="false" customHeight="false" outlineLevel="0" collapsed="false">
      <c r="A27" s="39" t="s">
        <v>97</v>
      </c>
      <c r="B27" s="37" t="n">
        <v>1066835.42594</v>
      </c>
      <c r="C27" s="37" t="n">
        <v>1936906.94514</v>
      </c>
      <c r="D27" s="37" t="n">
        <v>4184.34199</v>
      </c>
      <c r="E27" s="37" t="n">
        <v>8420.29276</v>
      </c>
      <c r="F27" s="37" t="n">
        <v>3016347.00583</v>
      </c>
      <c r="G27" s="37" t="n">
        <v>2658211.33148</v>
      </c>
      <c r="H27" s="37" t="n">
        <v>219643.01151</v>
      </c>
      <c r="I27" s="37" t="n">
        <v>3295.41224</v>
      </c>
      <c r="J27" s="37" t="n">
        <v>22655.33912</v>
      </c>
      <c r="K27" s="37" t="n">
        <v>1295.7777</v>
      </c>
      <c r="L27" s="37" t="n">
        <v>0</v>
      </c>
      <c r="M27" s="37" t="n">
        <v>111246.13378</v>
      </c>
      <c r="N27" s="113"/>
      <c r="O27" s="51"/>
    </row>
    <row r="28" customFormat="false" ht="12.75" hidden="false" customHeight="false" outlineLevel="0" collapsed="false">
      <c r="A28" s="39" t="s">
        <v>98</v>
      </c>
      <c r="B28" s="37" t="n">
        <v>1995290.56</v>
      </c>
      <c r="C28" s="37" t="n">
        <v>334992.12</v>
      </c>
      <c r="D28" s="37" t="n">
        <v>12833.73</v>
      </c>
      <c r="E28" s="37" t="n">
        <v>78414.11</v>
      </c>
      <c r="F28" s="37" t="n">
        <v>2421530.52</v>
      </c>
      <c r="G28" s="37" t="n">
        <v>367700.702</v>
      </c>
      <c r="H28" s="37" t="n">
        <v>738887.327</v>
      </c>
      <c r="I28" s="37" t="n">
        <v>240613.191</v>
      </c>
      <c r="J28" s="37" t="n">
        <v>334133.933</v>
      </c>
      <c r="K28" s="37" t="n">
        <v>60977.806</v>
      </c>
      <c r="L28" s="37" t="n">
        <v>0</v>
      </c>
      <c r="M28" s="37" t="n">
        <v>679217.561</v>
      </c>
      <c r="N28" s="113"/>
      <c r="O28" s="51"/>
    </row>
    <row r="29" customFormat="false" ht="12.75" hidden="false" customHeight="false" outlineLevel="0" collapsed="false">
      <c r="A29" s="39" t="s">
        <v>99</v>
      </c>
      <c r="B29" s="37" t="n">
        <v>218548.294</v>
      </c>
      <c r="C29" s="37" t="n">
        <v>1.08</v>
      </c>
      <c r="D29" s="37" t="n">
        <v>248.238</v>
      </c>
      <c r="E29" s="37" t="n">
        <v>2246.295</v>
      </c>
      <c r="F29" s="37" t="n">
        <v>221043.907</v>
      </c>
      <c r="G29" s="37" t="n">
        <v>204036.83</v>
      </c>
      <c r="H29" s="37" t="n">
        <v>664.623</v>
      </c>
      <c r="I29" s="37" t="n">
        <v>888.444</v>
      </c>
      <c r="J29" s="37" t="n">
        <v>7792.816</v>
      </c>
      <c r="K29" s="37" t="n">
        <v>0</v>
      </c>
      <c r="L29" s="37" t="n">
        <v>0</v>
      </c>
      <c r="M29" s="37" t="n">
        <v>7661.194</v>
      </c>
      <c r="N29" s="113"/>
      <c r="O29" s="51"/>
    </row>
    <row r="30" customFormat="false" ht="12.75" hidden="false" customHeight="false" outlineLevel="0" collapsed="false">
      <c r="A30" s="39" t="s">
        <v>100</v>
      </c>
      <c r="B30" s="37" t="n">
        <v>12484.99236</v>
      </c>
      <c r="C30" s="37" t="n">
        <v>0.4635</v>
      </c>
      <c r="D30" s="37" t="n">
        <v>19782.98921</v>
      </c>
      <c r="E30" s="37" t="n">
        <v>725.0985</v>
      </c>
      <c r="F30" s="37" t="n">
        <v>32993.54357</v>
      </c>
      <c r="G30" s="37" t="n">
        <v>843.21259</v>
      </c>
      <c r="H30" s="37" t="n">
        <v>0</v>
      </c>
      <c r="I30" s="37" t="n">
        <v>6655.3004</v>
      </c>
      <c r="J30" s="37" t="n">
        <v>6321.15347</v>
      </c>
      <c r="K30" s="37" t="n">
        <v>857.08803</v>
      </c>
      <c r="L30" s="37" t="n">
        <v>0</v>
      </c>
      <c r="M30" s="37" t="n">
        <v>18316.78908</v>
      </c>
      <c r="N30" s="113"/>
      <c r="O30" s="51"/>
    </row>
    <row r="31" customFormat="false" ht="12.75" hidden="false" customHeight="false" outlineLevel="0" collapsed="false">
      <c r="A31" s="39" t="s">
        <v>101</v>
      </c>
      <c r="B31" s="37" t="n">
        <v>38329.20369</v>
      </c>
      <c r="C31" s="37" t="n">
        <v>0</v>
      </c>
      <c r="D31" s="37" t="n">
        <v>2347.74735</v>
      </c>
      <c r="E31" s="37" t="n">
        <v>1595.90442</v>
      </c>
      <c r="F31" s="37" t="n">
        <v>42272.85546</v>
      </c>
      <c r="G31" s="37" t="n">
        <v>29216.03054</v>
      </c>
      <c r="H31" s="37" t="n">
        <v>0</v>
      </c>
      <c r="I31" s="37" t="n">
        <v>964.83381</v>
      </c>
      <c r="J31" s="37" t="n">
        <v>2951.7877</v>
      </c>
      <c r="K31" s="37" t="n">
        <v>0</v>
      </c>
      <c r="L31" s="37" t="n">
        <v>0</v>
      </c>
      <c r="M31" s="37" t="n">
        <v>9140.20341</v>
      </c>
      <c r="N31" s="113"/>
      <c r="O31" s="51"/>
    </row>
    <row r="32" customFormat="false" ht="12.75" hidden="false" customHeight="false" outlineLevel="0" collapsed="false">
      <c r="A32" s="39" t="s">
        <v>102</v>
      </c>
      <c r="B32" s="37" t="n">
        <v>19709.1567</v>
      </c>
      <c r="C32" s="37" t="n">
        <v>42.5</v>
      </c>
      <c r="D32" s="37" t="n">
        <v>1016.53299</v>
      </c>
      <c r="E32" s="37" t="n">
        <v>2176.91302</v>
      </c>
      <c r="F32" s="37" t="n">
        <v>22945.10271</v>
      </c>
      <c r="G32" s="37" t="n">
        <v>10941.68659</v>
      </c>
      <c r="H32" s="37" t="n">
        <v>0</v>
      </c>
      <c r="I32" s="37" t="n">
        <v>1450.73644</v>
      </c>
      <c r="J32" s="37" t="n">
        <v>1461.82248</v>
      </c>
      <c r="K32" s="37" t="n">
        <v>0</v>
      </c>
      <c r="L32" s="37" t="n">
        <v>0</v>
      </c>
      <c r="M32" s="37" t="n">
        <v>9090.8572</v>
      </c>
      <c r="N32" s="113"/>
      <c r="O32" s="51"/>
    </row>
    <row r="33" customFormat="false" ht="12.75" hidden="false" customHeight="false" outlineLevel="0" collapsed="false">
      <c r="A33" s="39" t="s">
        <v>104</v>
      </c>
      <c r="B33" s="37" t="n">
        <v>670.27163</v>
      </c>
      <c r="C33" s="37" t="n">
        <v>112.1821</v>
      </c>
      <c r="D33" s="37" t="n">
        <v>398.24373</v>
      </c>
      <c r="E33" s="37" t="n">
        <v>371.27919</v>
      </c>
      <c r="F33" s="37" t="n">
        <v>1551.97665</v>
      </c>
      <c r="G33" s="37" t="n">
        <v>1.24666</v>
      </c>
      <c r="H33" s="37" t="n">
        <v>0</v>
      </c>
      <c r="I33" s="37" t="n">
        <v>209.42219</v>
      </c>
      <c r="J33" s="37" t="n">
        <v>527.31656</v>
      </c>
      <c r="K33" s="37" t="n">
        <v>18.908</v>
      </c>
      <c r="L33" s="37" t="n">
        <v>0</v>
      </c>
      <c r="M33" s="37" t="n">
        <v>795.08324</v>
      </c>
      <c r="N33" s="113"/>
      <c r="O33" s="51"/>
    </row>
    <row r="34" customFormat="false" ht="12.75" hidden="false" customHeight="false" outlineLevel="0" collapsed="false">
      <c r="A34" s="39" t="s">
        <v>106</v>
      </c>
      <c r="B34" s="37" t="n">
        <v>148207.47836</v>
      </c>
      <c r="C34" s="37" t="n">
        <v>35419.73755</v>
      </c>
      <c r="D34" s="37" t="n">
        <v>3380.66827</v>
      </c>
      <c r="E34" s="37" t="n">
        <v>2525.15541</v>
      </c>
      <c r="F34" s="37" t="n">
        <v>189533.03959</v>
      </c>
      <c r="G34" s="37" t="n">
        <v>22407.78736</v>
      </c>
      <c r="H34" s="37" t="n">
        <v>0</v>
      </c>
      <c r="I34" s="37" t="n">
        <v>33918.67985</v>
      </c>
      <c r="J34" s="37" t="n">
        <v>53011.87698</v>
      </c>
      <c r="K34" s="37" t="n">
        <v>7989.63348</v>
      </c>
      <c r="L34" s="37" t="n">
        <v>0</v>
      </c>
      <c r="M34" s="37" t="n">
        <v>72205.06192</v>
      </c>
      <c r="N34" s="113"/>
      <c r="O34" s="51"/>
    </row>
    <row r="35" customFormat="false" ht="12.75" hidden="false" customHeight="false" outlineLevel="0" collapsed="false">
      <c r="A35" s="39" t="s">
        <v>107</v>
      </c>
      <c r="B35" s="37" t="n">
        <v>110356.35362</v>
      </c>
      <c r="C35" s="37" t="n">
        <v>35205.38138</v>
      </c>
      <c r="D35" s="37" t="n">
        <v>1466.61701</v>
      </c>
      <c r="E35" s="37" t="n">
        <v>18084.15242</v>
      </c>
      <c r="F35" s="37" t="n">
        <v>165112.50443</v>
      </c>
      <c r="G35" s="37" t="n">
        <v>21257.35403</v>
      </c>
      <c r="H35" s="37" t="n">
        <v>85.57936</v>
      </c>
      <c r="I35" s="37" t="n">
        <v>40897.4826</v>
      </c>
      <c r="J35" s="37" t="n">
        <v>23485.18107</v>
      </c>
      <c r="K35" s="37" t="n">
        <v>19472.03697</v>
      </c>
      <c r="L35" s="37" t="n">
        <v>0</v>
      </c>
      <c r="M35" s="37" t="n">
        <v>59914.8704</v>
      </c>
      <c r="N35" s="113"/>
      <c r="O35" s="51"/>
    </row>
    <row r="36" customFormat="false" ht="12.75" hidden="false" customHeight="false" outlineLevel="0" collapsed="false">
      <c r="A36" s="39" t="s">
        <v>108</v>
      </c>
      <c r="B36" s="37" t="n">
        <v>25945.65176</v>
      </c>
      <c r="C36" s="37" t="n">
        <v>6044.4485</v>
      </c>
      <c r="D36" s="37" t="n">
        <v>7402.04377</v>
      </c>
      <c r="E36" s="37" t="n">
        <v>13369.39017</v>
      </c>
      <c r="F36" s="37" t="n">
        <v>52761.5342</v>
      </c>
      <c r="G36" s="37" t="n">
        <v>1555.34363</v>
      </c>
      <c r="H36" s="37" t="n">
        <v>206.30367</v>
      </c>
      <c r="I36" s="37" t="n">
        <v>13184.17712</v>
      </c>
      <c r="J36" s="37" t="n">
        <v>9673.63224</v>
      </c>
      <c r="K36" s="37" t="n">
        <v>5096.15859</v>
      </c>
      <c r="L36" s="37" t="n">
        <v>0</v>
      </c>
      <c r="M36" s="37" t="n">
        <v>23045.91895</v>
      </c>
      <c r="N36" s="113"/>
      <c r="O36" s="51"/>
    </row>
    <row r="37" customFormat="false" ht="12.75" hidden="false" customHeight="false" outlineLevel="0" collapsed="false">
      <c r="A37" s="39" t="s">
        <v>109</v>
      </c>
      <c r="B37" s="37" t="n">
        <v>271429.77434</v>
      </c>
      <c r="C37" s="37" t="n">
        <v>19644.19872</v>
      </c>
      <c r="D37" s="37" t="n">
        <v>28791.02998</v>
      </c>
      <c r="E37" s="37" t="n">
        <v>12079.01215</v>
      </c>
      <c r="F37" s="37" t="n">
        <v>331944.01519</v>
      </c>
      <c r="G37" s="37" t="n">
        <v>104326.07678</v>
      </c>
      <c r="H37" s="37" t="n">
        <v>0</v>
      </c>
      <c r="I37" s="37" t="n">
        <v>84744.33117</v>
      </c>
      <c r="J37" s="37" t="n">
        <v>36065.7174</v>
      </c>
      <c r="K37" s="37" t="n">
        <v>16694.46679</v>
      </c>
      <c r="L37" s="37" t="n">
        <v>0</v>
      </c>
      <c r="M37" s="37" t="n">
        <v>90113.42305</v>
      </c>
      <c r="N37" s="113"/>
      <c r="O37" s="51"/>
    </row>
    <row r="38" customFormat="false" ht="12.75" hidden="false" customHeight="false" outlineLevel="0" collapsed="false">
      <c r="A38" s="39" t="s">
        <v>110</v>
      </c>
      <c r="B38" s="37" t="n">
        <v>1080.04126</v>
      </c>
      <c r="C38" s="37" t="n">
        <v>0</v>
      </c>
      <c r="D38" s="37" t="n">
        <v>172.59443</v>
      </c>
      <c r="E38" s="37" t="n">
        <v>1593.75553</v>
      </c>
      <c r="F38" s="37" t="n">
        <v>2846.39122</v>
      </c>
      <c r="G38" s="37" t="n">
        <v>2.79653</v>
      </c>
      <c r="H38" s="37" t="n">
        <v>0</v>
      </c>
      <c r="I38" s="37" t="n">
        <v>528.09363</v>
      </c>
      <c r="J38" s="37" t="n">
        <v>247.18863</v>
      </c>
      <c r="K38" s="37" t="n">
        <v>0</v>
      </c>
      <c r="L38" s="37" t="n">
        <v>0</v>
      </c>
      <c r="M38" s="37" t="n">
        <v>2068.31243</v>
      </c>
      <c r="N38" s="113"/>
      <c r="O38" s="51"/>
    </row>
    <row r="39" customFormat="false" ht="12.75" hidden="false" customHeight="false" outlineLevel="0" collapsed="false">
      <c r="A39" s="39" t="s">
        <v>111</v>
      </c>
      <c r="B39" s="37" t="n">
        <v>126734.16429</v>
      </c>
      <c r="C39" s="37" t="n">
        <v>1329.92045</v>
      </c>
      <c r="D39" s="37" t="n">
        <v>5887.87143</v>
      </c>
      <c r="E39" s="37" t="n">
        <v>5614.95188</v>
      </c>
      <c r="F39" s="37" t="n">
        <v>139566.90805</v>
      </c>
      <c r="G39" s="37" t="n">
        <v>103827.0052</v>
      </c>
      <c r="H39" s="37" t="n">
        <v>0</v>
      </c>
      <c r="I39" s="37" t="n">
        <v>12745.06276</v>
      </c>
      <c r="J39" s="37" t="n">
        <v>7584.43502</v>
      </c>
      <c r="K39" s="37" t="n">
        <v>11.18866</v>
      </c>
      <c r="L39" s="37" t="n">
        <v>0</v>
      </c>
      <c r="M39" s="37" t="n">
        <v>15399.21641</v>
      </c>
      <c r="N39" s="113"/>
      <c r="O39" s="51"/>
    </row>
    <row r="40" customFormat="false" ht="12.75" hidden="false" customHeight="false" outlineLevel="0" collapsed="false">
      <c r="A40" s="39" t="s">
        <v>112</v>
      </c>
      <c r="B40" s="37" t="n">
        <v>23466.31117</v>
      </c>
      <c r="C40" s="37" t="n">
        <v>0</v>
      </c>
      <c r="D40" s="37" t="n">
        <v>329.36862</v>
      </c>
      <c r="E40" s="37" t="n">
        <v>495.07939</v>
      </c>
      <c r="F40" s="37" t="n">
        <v>24290.75918</v>
      </c>
      <c r="G40" s="37" t="n">
        <v>2.53026</v>
      </c>
      <c r="H40" s="37" t="n">
        <v>0</v>
      </c>
      <c r="I40" s="37" t="n">
        <v>531.12547</v>
      </c>
      <c r="J40" s="37" t="n">
        <v>5884.80996</v>
      </c>
      <c r="K40" s="37" t="n">
        <v>0</v>
      </c>
      <c r="L40" s="37" t="n">
        <v>0</v>
      </c>
      <c r="M40" s="37" t="n">
        <v>17872.29349</v>
      </c>
      <c r="N40" s="113"/>
      <c r="O40" s="51"/>
    </row>
    <row r="41" customFormat="false" ht="12.75" hidden="false" customHeight="false" outlineLevel="0" collapsed="false">
      <c r="A41" s="39" t="s">
        <v>113</v>
      </c>
      <c r="B41" s="37" t="n">
        <v>16608.11031</v>
      </c>
      <c r="C41" s="37" t="n">
        <v>0</v>
      </c>
      <c r="D41" s="37" t="n">
        <v>375.38799</v>
      </c>
      <c r="E41" s="37" t="n">
        <v>64.65277</v>
      </c>
      <c r="F41" s="37" t="n">
        <v>17048.15107</v>
      </c>
      <c r="G41" s="37" t="n">
        <v>25.0677</v>
      </c>
      <c r="H41" s="37" t="n">
        <v>0</v>
      </c>
      <c r="I41" s="37" t="n">
        <v>6707.83481</v>
      </c>
      <c r="J41" s="37" t="n">
        <v>3527.15329</v>
      </c>
      <c r="K41" s="37" t="n">
        <v>0</v>
      </c>
      <c r="L41" s="37" t="n">
        <v>0</v>
      </c>
      <c r="M41" s="37" t="n">
        <v>6788.09527</v>
      </c>
      <c r="N41" s="113"/>
      <c r="O41" s="51"/>
    </row>
    <row r="42" customFormat="false" ht="12.75" hidden="false" customHeight="false" outlineLevel="0" collapsed="false">
      <c r="A42" s="39" t="s">
        <v>114</v>
      </c>
      <c r="B42" s="37" t="n">
        <v>71228.65772</v>
      </c>
      <c r="C42" s="37" t="n">
        <v>43728.79594</v>
      </c>
      <c r="D42" s="37" t="n">
        <v>19329.59899</v>
      </c>
      <c r="E42" s="37" t="n">
        <v>38186.22113</v>
      </c>
      <c r="F42" s="37" t="n">
        <v>172473.27378</v>
      </c>
      <c r="G42" s="37" t="n">
        <v>29979.0961</v>
      </c>
      <c r="H42" s="37" t="n">
        <v>0</v>
      </c>
      <c r="I42" s="37" t="n">
        <v>33681.30008</v>
      </c>
      <c r="J42" s="37" t="n">
        <v>20944.28926</v>
      </c>
      <c r="K42" s="37" t="n">
        <v>25738.32886</v>
      </c>
      <c r="L42" s="37" t="n">
        <v>0</v>
      </c>
      <c r="M42" s="37" t="n">
        <v>62130.25948</v>
      </c>
      <c r="N42" s="113"/>
      <c r="O42" s="51"/>
    </row>
    <row r="43" customFormat="false" ht="12.75" hidden="false" customHeight="false" outlineLevel="0" collapsed="false">
      <c r="A43" s="39" t="s">
        <v>115</v>
      </c>
      <c r="B43" s="37" t="n">
        <v>465662.97753</v>
      </c>
      <c r="C43" s="37" t="n">
        <v>114573.08169</v>
      </c>
      <c r="D43" s="37" t="n">
        <v>5458.74981</v>
      </c>
      <c r="E43" s="37" t="n">
        <v>81057.8216</v>
      </c>
      <c r="F43" s="37" t="n">
        <v>666752.63063</v>
      </c>
      <c r="G43" s="37" t="n">
        <v>76230.23726</v>
      </c>
      <c r="H43" s="37" t="n">
        <v>0</v>
      </c>
      <c r="I43" s="37" t="n">
        <v>244924.48871</v>
      </c>
      <c r="J43" s="37" t="n">
        <v>94343.71961</v>
      </c>
      <c r="K43" s="37" t="n">
        <v>67592.32301</v>
      </c>
      <c r="L43" s="37" t="n">
        <v>0</v>
      </c>
      <c r="M43" s="37" t="n">
        <v>183661.86204</v>
      </c>
      <c r="N43" s="113"/>
      <c r="O43" s="51"/>
    </row>
    <row r="44" customFormat="false" ht="12.75" hidden="false" customHeight="false" outlineLevel="0" collapsed="false">
      <c r="A44" s="39" t="s">
        <v>116</v>
      </c>
      <c r="B44" s="37" t="n">
        <v>115612.21351</v>
      </c>
      <c r="C44" s="37" t="n">
        <v>14211.21788</v>
      </c>
      <c r="D44" s="37" t="n">
        <v>6418.60747</v>
      </c>
      <c r="E44" s="37" t="n">
        <v>1359.1087</v>
      </c>
      <c r="F44" s="37" t="n">
        <v>137601.14756</v>
      </c>
      <c r="G44" s="37" t="n">
        <v>8154.77636</v>
      </c>
      <c r="H44" s="37" t="n">
        <v>0</v>
      </c>
      <c r="I44" s="37" t="n">
        <v>10240.87593</v>
      </c>
      <c r="J44" s="37" t="n">
        <v>97042.42164</v>
      </c>
      <c r="K44" s="37" t="n">
        <v>12536.11864</v>
      </c>
      <c r="L44" s="37" t="n">
        <v>0</v>
      </c>
      <c r="M44" s="37" t="n">
        <v>9626.95499</v>
      </c>
      <c r="N44" s="113"/>
      <c r="O44" s="51"/>
    </row>
    <row r="45" customFormat="false" ht="12.75" hidden="false" customHeight="false" outlineLevel="0" collapsed="false">
      <c r="A45" s="39" t="s">
        <v>117</v>
      </c>
      <c r="B45" s="37" t="n">
        <v>9820.92883</v>
      </c>
      <c r="C45" s="37" t="n">
        <v>0</v>
      </c>
      <c r="D45" s="37" t="n">
        <v>453.9215</v>
      </c>
      <c r="E45" s="37" t="n">
        <v>332.97906</v>
      </c>
      <c r="F45" s="37" t="n">
        <v>10607.82939</v>
      </c>
      <c r="G45" s="37" t="n">
        <v>0</v>
      </c>
      <c r="H45" s="37" t="n">
        <v>0</v>
      </c>
      <c r="I45" s="37" t="n">
        <v>0</v>
      </c>
      <c r="J45" s="37" t="n">
        <v>187.45423</v>
      </c>
      <c r="K45" s="37" t="n">
        <v>0</v>
      </c>
      <c r="L45" s="37" t="n">
        <v>0</v>
      </c>
      <c r="M45" s="37" t="n">
        <v>10420.37516</v>
      </c>
      <c r="N45" s="113"/>
      <c r="O45" s="51"/>
    </row>
    <row r="46" customFormat="false" ht="12.75" hidden="false" customHeight="false" outlineLevel="0" collapsed="false">
      <c r="A46" s="39" t="s">
        <v>118</v>
      </c>
      <c r="B46" s="37" t="n">
        <v>7450.775</v>
      </c>
      <c r="C46" s="37" t="n">
        <v>8.285</v>
      </c>
      <c r="D46" s="37" t="n">
        <v>2254.295</v>
      </c>
      <c r="E46" s="37" t="n">
        <v>322.092</v>
      </c>
      <c r="F46" s="37" t="n">
        <v>10035.447</v>
      </c>
      <c r="G46" s="37" t="n">
        <v>817.002</v>
      </c>
      <c r="H46" s="37" t="n">
        <v>0</v>
      </c>
      <c r="I46" s="37" t="n">
        <v>625.015</v>
      </c>
      <c r="J46" s="37" t="n">
        <v>928.516</v>
      </c>
      <c r="K46" s="37" t="n">
        <v>0</v>
      </c>
      <c r="L46" s="37" t="n">
        <v>0</v>
      </c>
      <c r="M46" s="37" t="n">
        <v>7664.914</v>
      </c>
      <c r="N46" s="113"/>
      <c r="O46" s="51"/>
    </row>
    <row r="47" customFormat="false" ht="12.75" hidden="false" customHeight="false" outlineLevel="0" collapsed="false">
      <c r="A47" s="39" t="s">
        <v>120</v>
      </c>
      <c r="B47" s="37" t="n">
        <v>61076.17558</v>
      </c>
      <c r="C47" s="37" t="n">
        <v>1949.43014</v>
      </c>
      <c r="D47" s="37" t="n">
        <v>5657.16045</v>
      </c>
      <c r="E47" s="37" t="n">
        <v>1307.75197</v>
      </c>
      <c r="F47" s="37" t="n">
        <v>69990.51814</v>
      </c>
      <c r="G47" s="37" t="n">
        <v>22853.28304</v>
      </c>
      <c r="H47" s="37" t="n">
        <v>0</v>
      </c>
      <c r="I47" s="37" t="n">
        <v>19441.06909</v>
      </c>
      <c r="J47" s="37" t="n">
        <v>3901.16983</v>
      </c>
      <c r="K47" s="37" t="n">
        <v>0</v>
      </c>
      <c r="L47" s="37" t="n">
        <v>0</v>
      </c>
      <c r="M47" s="37" t="n">
        <v>23794.99618</v>
      </c>
      <c r="N47" s="113"/>
      <c r="O47" s="51"/>
    </row>
    <row r="48" customFormat="false" ht="12.75" hidden="false" customHeight="false" outlineLevel="0" collapsed="false">
      <c r="A48" s="39" t="s">
        <v>121</v>
      </c>
      <c r="B48" s="37" t="n">
        <v>311163.74296</v>
      </c>
      <c r="C48" s="37" t="n">
        <v>40757.44652</v>
      </c>
      <c r="D48" s="37" t="n">
        <v>15382.61817</v>
      </c>
      <c r="E48" s="37" t="n">
        <v>11535.9356</v>
      </c>
      <c r="F48" s="37" t="n">
        <v>378839.74325</v>
      </c>
      <c r="G48" s="37" t="n">
        <v>7174.486</v>
      </c>
      <c r="H48" s="37" t="n">
        <v>0</v>
      </c>
      <c r="I48" s="37" t="n">
        <v>136862.67512</v>
      </c>
      <c r="J48" s="37" t="n">
        <v>58074.07707</v>
      </c>
      <c r="K48" s="37" t="n">
        <v>52233.17152</v>
      </c>
      <c r="L48" s="37" t="n">
        <v>0</v>
      </c>
      <c r="M48" s="37" t="n">
        <v>124495.33354</v>
      </c>
      <c r="N48" s="113"/>
      <c r="O48" s="51"/>
    </row>
    <row r="49" customFormat="false" ht="12.75" hidden="false" customHeight="false" outlineLevel="0" collapsed="false">
      <c r="A49" s="39" t="s">
        <v>122</v>
      </c>
      <c r="B49" s="37" t="n">
        <v>8886.29279</v>
      </c>
      <c r="C49" s="37" t="n">
        <v>0</v>
      </c>
      <c r="D49" s="37" t="n">
        <v>159.99272</v>
      </c>
      <c r="E49" s="37" t="n">
        <v>44.58346</v>
      </c>
      <c r="F49" s="37" t="n">
        <v>9090.86897</v>
      </c>
      <c r="G49" s="37" t="n">
        <v>0</v>
      </c>
      <c r="H49" s="37" t="n">
        <v>0</v>
      </c>
      <c r="I49" s="37" t="n">
        <v>0</v>
      </c>
      <c r="J49" s="37" t="n">
        <v>108.89888</v>
      </c>
      <c r="K49" s="37" t="n">
        <v>0</v>
      </c>
      <c r="L49" s="37" t="n">
        <v>0</v>
      </c>
      <c r="M49" s="37" t="n">
        <v>8981.97009</v>
      </c>
      <c r="N49" s="113"/>
      <c r="O49" s="51"/>
    </row>
    <row r="50" customFormat="false" ht="12.75" hidden="false" customHeight="false" outlineLevel="0" collapsed="false">
      <c r="A50" s="39" t="s">
        <v>123</v>
      </c>
      <c r="B50" s="37" t="n">
        <v>18452.37549</v>
      </c>
      <c r="C50" s="37" t="n">
        <v>4576.11142</v>
      </c>
      <c r="D50" s="37" t="n">
        <v>17584.46797</v>
      </c>
      <c r="E50" s="37" t="n">
        <v>3754.89847</v>
      </c>
      <c r="F50" s="37" t="n">
        <v>44367.85335</v>
      </c>
      <c r="G50" s="37" t="n">
        <v>2.73331</v>
      </c>
      <c r="H50" s="37" t="n">
        <v>0</v>
      </c>
      <c r="I50" s="37" t="n">
        <v>10101.27958</v>
      </c>
      <c r="J50" s="37" t="n">
        <v>7852.07345</v>
      </c>
      <c r="K50" s="37" t="n">
        <v>4051.55901</v>
      </c>
      <c r="L50" s="37" t="n">
        <v>0</v>
      </c>
      <c r="M50" s="37" t="n">
        <v>22360.208</v>
      </c>
      <c r="N50" s="113"/>
      <c r="O50" s="51"/>
    </row>
    <row r="51" customFormat="false" ht="12.75" hidden="false" customHeight="false" outlineLevel="0" collapsed="false">
      <c r="A51" s="39" t="s">
        <v>124</v>
      </c>
      <c r="B51" s="37" t="n">
        <v>118392.96556</v>
      </c>
      <c r="C51" s="37" t="n">
        <v>51620.9287</v>
      </c>
      <c r="D51" s="37" t="n">
        <v>1217.66759</v>
      </c>
      <c r="E51" s="37" t="n">
        <v>20522.63929</v>
      </c>
      <c r="F51" s="37" t="n">
        <v>191754.20114</v>
      </c>
      <c r="G51" s="37" t="n">
        <v>43879.49968</v>
      </c>
      <c r="H51" s="37" t="n">
        <v>0</v>
      </c>
      <c r="I51" s="37" t="n">
        <v>53097.70347</v>
      </c>
      <c r="J51" s="37" t="n">
        <v>24312.39456</v>
      </c>
      <c r="K51" s="37" t="n">
        <v>13127.93006</v>
      </c>
      <c r="L51" s="37" t="n">
        <v>0</v>
      </c>
      <c r="M51" s="37" t="n">
        <v>57336.67337</v>
      </c>
      <c r="N51" s="113"/>
      <c r="O51" s="51"/>
    </row>
    <row r="52" customFormat="false" ht="12.75" hidden="false" customHeight="false" outlineLevel="0" collapsed="false">
      <c r="A52" s="39" t="s">
        <v>125</v>
      </c>
      <c r="B52" s="37" t="n">
        <v>145961.08771</v>
      </c>
      <c r="C52" s="37" t="n">
        <v>18131.88731</v>
      </c>
      <c r="D52" s="37" t="n">
        <v>41985.66419</v>
      </c>
      <c r="E52" s="37" t="n">
        <v>10994.6815</v>
      </c>
      <c r="F52" s="37" t="n">
        <v>217073.32071</v>
      </c>
      <c r="G52" s="37" t="n">
        <v>49770.75651</v>
      </c>
      <c r="H52" s="37" t="n">
        <v>5172.96684</v>
      </c>
      <c r="I52" s="37" t="n">
        <v>39705.01214</v>
      </c>
      <c r="J52" s="37" t="n">
        <v>43783.60378</v>
      </c>
      <c r="K52" s="37" t="n">
        <v>15410.31751</v>
      </c>
      <c r="L52" s="37" t="n">
        <v>0</v>
      </c>
      <c r="M52" s="37" t="n">
        <v>63230.66393</v>
      </c>
      <c r="N52" s="113"/>
      <c r="O52" s="51"/>
    </row>
    <row r="53" customFormat="false" ht="12.75" hidden="false" customHeight="false" outlineLevel="0" collapsed="false">
      <c r="A53" s="39" t="s">
        <v>126</v>
      </c>
      <c r="B53" s="37" t="n">
        <v>5548.71093</v>
      </c>
      <c r="C53" s="37" t="n">
        <v>31.65433</v>
      </c>
      <c r="D53" s="37" t="n">
        <v>5956.76742</v>
      </c>
      <c r="E53" s="37" t="n">
        <v>377.45393</v>
      </c>
      <c r="F53" s="37" t="n">
        <v>11914.58661</v>
      </c>
      <c r="G53" s="37" t="n">
        <v>333.4974</v>
      </c>
      <c r="H53" s="37" t="n">
        <v>0</v>
      </c>
      <c r="I53" s="37" t="n">
        <v>4629.76454</v>
      </c>
      <c r="J53" s="37" t="n">
        <v>309.52018</v>
      </c>
      <c r="K53" s="37" t="n">
        <v>433.50168</v>
      </c>
      <c r="L53" s="37" t="n">
        <v>0</v>
      </c>
      <c r="M53" s="37" t="n">
        <v>6208.30281</v>
      </c>
      <c r="N53" s="113"/>
      <c r="O53" s="51"/>
    </row>
    <row r="54" customFormat="false" ht="12.75" hidden="false" customHeight="false" outlineLevel="0" collapsed="false">
      <c r="A54" s="39" t="s">
        <v>127</v>
      </c>
      <c r="B54" s="37" t="n">
        <v>20859.18483</v>
      </c>
      <c r="C54" s="37" t="n">
        <v>7177.32842</v>
      </c>
      <c r="D54" s="37" t="n">
        <v>50.62546</v>
      </c>
      <c r="E54" s="37" t="n">
        <v>478.36274</v>
      </c>
      <c r="F54" s="37" t="n">
        <v>28565.50145</v>
      </c>
      <c r="G54" s="37" t="n">
        <v>2226.20746</v>
      </c>
      <c r="H54" s="37" t="n">
        <v>0</v>
      </c>
      <c r="I54" s="37" t="n">
        <v>6542.76284</v>
      </c>
      <c r="J54" s="37" t="n">
        <v>6713.69352</v>
      </c>
      <c r="K54" s="37" t="n">
        <v>2229.98589</v>
      </c>
      <c r="L54" s="37" t="n">
        <v>0</v>
      </c>
      <c r="M54" s="37" t="n">
        <v>10852.85174</v>
      </c>
      <c r="N54" s="113"/>
      <c r="O54" s="51"/>
    </row>
    <row r="55" customFormat="false" ht="12.75" hidden="false" customHeight="false" outlineLevel="0" collapsed="false">
      <c r="A55" s="39" t="s">
        <v>128</v>
      </c>
      <c r="B55" s="37" t="n">
        <v>22792.13829</v>
      </c>
      <c r="C55" s="37" t="n">
        <v>53943.6408</v>
      </c>
      <c r="D55" s="37" t="n">
        <v>43925.16203</v>
      </c>
      <c r="E55" s="37" t="n">
        <v>3325.85774</v>
      </c>
      <c r="F55" s="37" t="n">
        <v>123986.79886</v>
      </c>
      <c r="G55" s="37" t="n">
        <v>436.59043</v>
      </c>
      <c r="H55" s="37" t="n">
        <v>0</v>
      </c>
      <c r="I55" s="37" t="n">
        <v>3953.51973</v>
      </c>
      <c r="J55" s="37" t="n">
        <v>1823.51974</v>
      </c>
      <c r="K55" s="37" t="n">
        <v>71133.02075</v>
      </c>
      <c r="L55" s="37" t="n">
        <v>0</v>
      </c>
      <c r="M55" s="37" t="n">
        <v>46640.14821</v>
      </c>
      <c r="N55" s="113"/>
      <c r="O55" s="51"/>
    </row>
    <row r="56" customFormat="false" ht="12.75" hidden="false" customHeight="false" outlineLevel="0" collapsed="false">
      <c r="A56" s="39" t="s">
        <v>129</v>
      </c>
      <c r="B56" s="37" t="n">
        <v>177753.44301</v>
      </c>
      <c r="C56" s="37" t="n">
        <v>30168.92941</v>
      </c>
      <c r="D56" s="37" t="n">
        <v>3733.07864</v>
      </c>
      <c r="E56" s="37" t="n">
        <v>1907.52066</v>
      </c>
      <c r="F56" s="37" t="n">
        <v>213562.97172</v>
      </c>
      <c r="G56" s="37" t="n">
        <v>88311.27728</v>
      </c>
      <c r="H56" s="37" t="n">
        <v>0</v>
      </c>
      <c r="I56" s="37" t="n">
        <v>32951.45102</v>
      </c>
      <c r="J56" s="37" t="n">
        <v>26093.98747</v>
      </c>
      <c r="K56" s="37" t="n">
        <v>12958.85573</v>
      </c>
      <c r="L56" s="37" t="n">
        <v>0</v>
      </c>
      <c r="M56" s="37" t="n">
        <v>53247.40022</v>
      </c>
      <c r="N56" s="113"/>
      <c r="O56" s="51"/>
    </row>
    <row r="57" customFormat="false" ht="12.75" hidden="false" customHeight="false" outlineLevel="0" collapsed="false">
      <c r="A57" s="39" t="s">
        <v>130</v>
      </c>
      <c r="B57" s="37" t="n">
        <v>830955.78681</v>
      </c>
      <c r="C57" s="37" t="n">
        <v>378425.10748</v>
      </c>
      <c r="D57" s="37" t="n">
        <v>9062.87217</v>
      </c>
      <c r="E57" s="37" t="n">
        <v>158596.3712</v>
      </c>
      <c r="F57" s="37" t="n">
        <v>1377040.13766</v>
      </c>
      <c r="G57" s="37" t="n">
        <v>518360.03973</v>
      </c>
      <c r="H57" s="37" t="n">
        <v>224458.36308</v>
      </c>
      <c r="I57" s="37" t="n">
        <v>183653.4057</v>
      </c>
      <c r="J57" s="37" t="n">
        <v>134286.21429</v>
      </c>
      <c r="K57" s="37" t="n">
        <v>57146.66241</v>
      </c>
      <c r="L57" s="37" t="n">
        <v>0</v>
      </c>
      <c r="M57" s="37" t="n">
        <v>259135.45245</v>
      </c>
      <c r="N57" s="113"/>
      <c r="O57" s="51"/>
    </row>
    <row r="58" customFormat="false" ht="12.75" hidden="false" customHeight="false" outlineLevel="0" collapsed="false">
      <c r="A58" s="39" t="s">
        <v>131</v>
      </c>
      <c r="B58" s="37" t="n">
        <v>638581.57339</v>
      </c>
      <c r="C58" s="37" t="n">
        <v>91203.37299</v>
      </c>
      <c r="D58" s="37" t="n">
        <v>4465.35517</v>
      </c>
      <c r="E58" s="37" t="n">
        <v>98031.9327</v>
      </c>
      <c r="F58" s="37" t="n">
        <v>832282.23425</v>
      </c>
      <c r="G58" s="37" t="n">
        <v>514225.37598</v>
      </c>
      <c r="H58" s="37" t="n">
        <v>27857.21572</v>
      </c>
      <c r="I58" s="37" t="n">
        <v>91071.63166</v>
      </c>
      <c r="J58" s="37" t="n">
        <v>33957.41529</v>
      </c>
      <c r="K58" s="37" t="n">
        <v>4349.66923</v>
      </c>
      <c r="L58" s="37" t="n">
        <v>0</v>
      </c>
      <c r="M58" s="37" t="n">
        <v>160820.92637</v>
      </c>
      <c r="N58" s="113"/>
      <c r="O58" s="51"/>
    </row>
    <row r="59" customFormat="false" ht="12.75" hidden="false" customHeight="false" outlineLevel="0" collapsed="false">
      <c r="A59" s="39" t="s">
        <v>132</v>
      </c>
      <c r="B59" s="37" t="n">
        <v>152224.17173</v>
      </c>
      <c r="C59" s="37" t="n">
        <v>87767.38297</v>
      </c>
      <c r="D59" s="37" t="n">
        <v>4139.1612</v>
      </c>
      <c r="E59" s="37" t="n">
        <v>2773.03052</v>
      </c>
      <c r="F59" s="37" t="n">
        <v>246903.74642</v>
      </c>
      <c r="G59" s="37" t="n">
        <v>118773.09518</v>
      </c>
      <c r="H59" s="37" t="n">
        <v>0</v>
      </c>
      <c r="I59" s="37" t="n">
        <v>39102.25729</v>
      </c>
      <c r="J59" s="37" t="n">
        <v>27298.46556</v>
      </c>
      <c r="K59" s="37" t="n">
        <v>16240.14105</v>
      </c>
      <c r="L59" s="37" t="n">
        <v>0</v>
      </c>
      <c r="M59" s="37" t="n">
        <v>45489.78734</v>
      </c>
      <c r="N59" s="113"/>
      <c r="O59" s="51"/>
    </row>
    <row r="60" customFormat="false" ht="12.75" hidden="false" customHeight="false" outlineLevel="0" collapsed="false">
      <c r="A60" s="39" t="s">
        <v>133</v>
      </c>
      <c r="B60" s="37" t="n">
        <v>17952.87689</v>
      </c>
      <c r="C60" s="37" t="n">
        <v>137.42838</v>
      </c>
      <c r="D60" s="37" t="n">
        <v>3155.13257</v>
      </c>
      <c r="E60" s="37" t="n">
        <v>7165.21574</v>
      </c>
      <c r="F60" s="37" t="n">
        <v>28410.65358</v>
      </c>
      <c r="G60" s="37" t="n">
        <v>5070.10015</v>
      </c>
      <c r="H60" s="37" t="n">
        <v>0</v>
      </c>
      <c r="I60" s="37" t="n">
        <v>5465.85234</v>
      </c>
      <c r="J60" s="37" t="n">
        <v>2220.96752</v>
      </c>
      <c r="K60" s="37" t="n">
        <v>0</v>
      </c>
      <c r="L60" s="37" t="n">
        <v>0</v>
      </c>
      <c r="M60" s="37" t="n">
        <v>15653.73357</v>
      </c>
      <c r="N60" s="113"/>
      <c r="O60" s="51"/>
    </row>
    <row r="61" customFormat="false" ht="12.75" hidden="false" customHeight="false" outlineLevel="0" collapsed="false">
      <c r="A61" s="39" t="s">
        <v>134</v>
      </c>
      <c r="B61" s="37" t="n">
        <v>25168.53829</v>
      </c>
      <c r="C61" s="37" t="n">
        <v>0</v>
      </c>
      <c r="D61" s="37" t="n">
        <v>32.22101</v>
      </c>
      <c r="E61" s="37" t="n">
        <v>257.6592</v>
      </c>
      <c r="F61" s="37" t="n">
        <v>25458.4185</v>
      </c>
      <c r="G61" s="37" t="n">
        <v>16127.94448</v>
      </c>
      <c r="H61" s="37" t="n">
        <v>0</v>
      </c>
      <c r="I61" s="37" t="n">
        <v>62.18764</v>
      </c>
      <c r="J61" s="37" t="n">
        <v>807.66427</v>
      </c>
      <c r="K61" s="37" t="n">
        <v>0</v>
      </c>
      <c r="L61" s="37" t="n">
        <v>0</v>
      </c>
      <c r="M61" s="37" t="n">
        <v>8460.62211</v>
      </c>
      <c r="N61" s="113"/>
      <c r="O61" s="51"/>
    </row>
    <row r="62" customFormat="false" ht="12.75" hidden="false" customHeight="false" outlineLevel="0" collapsed="false">
      <c r="A62" s="39" t="s">
        <v>135</v>
      </c>
      <c r="B62" s="37" t="n">
        <v>1784719.26036</v>
      </c>
      <c r="C62" s="37" t="n">
        <v>2380.26398</v>
      </c>
      <c r="D62" s="37" t="n">
        <v>3.3456</v>
      </c>
      <c r="E62" s="37" t="n">
        <v>483745.93764</v>
      </c>
      <c r="F62" s="37" t="n">
        <v>2270848.80758</v>
      </c>
      <c r="G62" s="37" t="n">
        <v>1617506.46969</v>
      </c>
      <c r="H62" s="37" t="n">
        <v>96540.22298</v>
      </c>
      <c r="I62" s="37" t="n">
        <v>12205.9888</v>
      </c>
      <c r="J62" s="37" t="n">
        <v>16740.14657</v>
      </c>
      <c r="K62" s="37" t="n">
        <v>12.40902</v>
      </c>
      <c r="L62" s="37" t="n">
        <v>0</v>
      </c>
      <c r="M62" s="37" t="n">
        <v>527843.57052</v>
      </c>
      <c r="N62" s="113"/>
      <c r="O62" s="51"/>
    </row>
    <row r="63" customFormat="false" ht="12.75" hidden="false" customHeight="false" outlineLevel="0" collapsed="false">
      <c r="A63" s="39" t="s">
        <v>136</v>
      </c>
      <c r="B63" s="37" t="n">
        <v>1434650.0858</v>
      </c>
      <c r="C63" s="37" t="n">
        <v>87593.98984</v>
      </c>
      <c r="D63" s="37" t="n">
        <v>59482.91811</v>
      </c>
      <c r="E63" s="37" t="n">
        <v>1208499.76639</v>
      </c>
      <c r="F63" s="37" t="n">
        <v>2790226.76014</v>
      </c>
      <c r="G63" s="37" t="n">
        <v>512367.02325</v>
      </c>
      <c r="H63" s="37" t="n">
        <v>0</v>
      </c>
      <c r="I63" s="37" t="n">
        <v>282238.71085</v>
      </c>
      <c r="J63" s="37" t="n">
        <v>283254.17774</v>
      </c>
      <c r="K63" s="37" t="n">
        <v>131845.03402</v>
      </c>
      <c r="L63" s="37" t="n">
        <v>0</v>
      </c>
      <c r="M63" s="37" t="n">
        <v>1580521.81428</v>
      </c>
      <c r="N63" s="113"/>
      <c r="O63" s="51"/>
    </row>
    <row r="64" customFormat="false" ht="12.75" hidden="false" customHeight="false" outlineLevel="0" collapsed="false">
      <c r="A64" s="39" t="s">
        <v>137</v>
      </c>
      <c r="B64" s="37" t="n">
        <v>31509.142</v>
      </c>
      <c r="C64" s="37" t="n">
        <v>1183.882</v>
      </c>
      <c r="D64" s="37" t="n">
        <v>221.94</v>
      </c>
      <c r="E64" s="37" t="n">
        <v>2429.724</v>
      </c>
      <c r="F64" s="37" t="n">
        <v>35344.688</v>
      </c>
      <c r="G64" s="37" t="n">
        <v>1433.385</v>
      </c>
      <c r="H64" s="37" t="n">
        <v>0</v>
      </c>
      <c r="I64" s="37" t="n">
        <v>6341.637</v>
      </c>
      <c r="J64" s="37" t="n">
        <v>11696.659</v>
      </c>
      <c r="K64" s="37" t="n">
        <v>0</v>
      </c>
      <c r="L64" s="37" t="n">
        <v>0</v>
      </c>
      <c r="M64" s="37" t="n">
        <v>15873.007</v>
      </c>
      <c r="N64" s="113"/>
      <c r="O64" s="51"/>
    </row>
    <row r="65" customFormat="false" ht="12.75" hidden="false" customHeight="false" outlineLevel="0" collapsed="false">
      <c r="A65" s="39" t="s">
        <v>138</v>
      </c>
      <c r="B65" s="37" t="n">
        <v>24638.1826</v>
      </c>
      <c r="C65" s="37" t="n">
        <v>133.14492</v>
      </c>
      <c r="D65" s="37" t="n">
        <v>13856.62885</v>
      </c>
      <c r="E65" s="37" t="n">
        <v>682.5187</v>
      </c>
      <c r="F65" s="37" t="n">
        <v>39310.47507</v>
      </c>
      <c r="G65" s="37" t="n">
        <v>8610.67112</v>
      </c>
      <c r="H65" s="37" t="n">
        <v>0</v>
      </c>
      <c r="I65" s="37" t="n">
        <v>5388.15604</v>
      </c>
      <c r="J65" s="37" t="n">
        <v>459.46227</v>
      </c>
      <c r="K65" s="37" t="n">
        <v>1644.37899</v>
      </c>
      <c r="L65" s="37" t="n">
        <v>0</v>
      </c>
      <c r="M65" s="37" t="n">
        <v>23207.80665</v>
      </c>
      <c r="N65" s="113"/>
      <c r="O65" s="51"/>
    </row>
    <row r="66" customFormat="false" ht="12.75" hidden="false" customHeight="false" outlineLevel="0" collapsed="false">
      <c r="A66" s="39" t="s">
        <v>139</v>
      </c>
      <c r="B66" s="37" t="n">
        <v>370326.88343</v>
      </c>
      <c r="C66" s="37" t="n">
        <v>67571.79102</v>
      </c>
      <c r="D66" s="37" t="n">
        <v>34783.72777</v>
      </c>
      <c r="E66" s="37" t="n">
        <v>11390.32184</v>
      </c>
      <c r="F66" s="37" t="n">
        <v>484072.72406</v>
      </c>
      <c r="G66" s="37" t="n">
        <v>158791.70114</v>
      </c>
      <c r="H66" s="37" t="n">
        <v>0</v>
      </c>
      <c r="I66" s="37" t="n">
        <v>76777.46104</v>
      </c>
      <c r="J66" s="37" t="n">
        <v>54945.81182</v>
      </c>
      <c r="K66" s="37" t="n">
        <v>89974.79107</v>
      </c>
      <c r="L66" s="37" t="n">
        <v>0</v>
      </c>
      <c r="M66" s="37" t="n">
        <v>103582.95899</v>
      </c>
      <c r="N66" s="113"/>
      <c r="O66" s="51"/>
    </row>
    <row r="67" customFormat="false" ht="12.75" hidden="false" customHeight="false" outlineLevel="0" collapsed="false">
      <c r="A67" s="39" t="s">
        <v>140</v>
      </c>
      <c r="B67" s="37" t="n">
        <v>3464.07177</v>
      </c>
      <c r="C67" s="37" t="n">
        <v>7843.0504</v>
      </c>
      <c r="D67" s="37" t="n">
        <v>110.56897</v>
      </c>
      <c r="E67" s="37" t="n">
        <v>0</v>
      </c>
      <c r="F67" s="37" t="n">
        <v>11417.69114</v>
      </c>
      <c r="G67" s="37" t="n">
        <v>39.34914</v>
      </c>
      <c r="H67" s="37" t="n">
        <v>0</v>
      </c>
      <c r="I67" s="37" t="n">
        <v>1.36252</v>
      </c>
      <c r="J67" s="37" t="n">
        <v>336.62403</v>
      </c>
      <c r="K67" s="37" t="n">
        <v>1.05466</v>
      </c>
      <c r="L67" s="37" t="n">
        <v>0</v>
      </c>
      <c r="M67" s="37" t="n">
        <v>11039.30079</v>
      </c>
      <c r="N67" s="113"/>
      <c r="O67" s="51"/>
    </row>
    <row r="68" customFormat="false" ht="12.75" hidden="false" customHeight="false" outlineLevel="0" collapsed="false">
      <c r="A68" s="39" t="s">
        <v>141</v>
      </c>
      <c r="B68" s="37" t="n">
        <v>264487.24537</v>
      </c>
      <c r="C68" s="37" t="n">
        <v>23781.93353</v>
      </c>
      <c r="D68" s="37" t="n">
        <v>23888.11526</v>
      </c>
      <c r="E68" s="37" t="n">
        <v>23854.26797</v>
      </c>
      <c r="F68" s="37" t="n">
        <v>336011.56213</v>
      </c>
      <c r="G68" s="37" t="n">
        <v>101277.79996</v>
      </c>
      <c r="H68" s="37" t="n">
        <v>0</v>
      </c>
      <c r="I68" s="37" t="n">
        <v>42826.88337</v>
      </c>
      <c r="J68" s="37" t="n">
        <v>35888.25736</v>
      </c>
      <c r="K68" s="37" t="n">
        <v>51459.25367</v>
      </c>
      <c r="L68" s="37" t="n">
        <v>0</v>
      </c>
      <c r="M68" s="37" t="n">
        <v>104559.36777</v>
      </c>
      <c r="N68" s="113"/>
      <c r="O68" s="51"/>
    </row>
    <row r="69" customFormat="false" ht="12.75" hidden="false" customHeight="false" outlineLevel="0" collapsed="false">
      <c r="A69" s="39" t="s">
        <v>143</v>
      </c>
      <c r="B69" s="37" t="n">
        <v>885.56702</v>
      </c>
      <c r="C69" s="37" t="n">
        <v>43.92778</v>
      </c>
      <c r="D69" s="37" t="n">
        <v>43.17347</v>
      </c>
      <c r="E69" s="37" t="n">
        <v>3402.43693</v>
      </c>
      <c r="F69" s="37" t="n">
        <v>4375.1052</v>
      </c>
      <c r="G69" s="37" t="n">
        <v>1.10062</v>
      </c>
      <c r="H69" s="37" t="n">
        <v>0</v>
      </c>
      <c r="I69" s="37" t="n">
        <v>98.67824</v>
      </c>
      <c r="J69" s="37" t="n">
        <v>617.65339</v>
      </c>
      <c r="K69" s="37" t="n">
        <v>0</v>
      </c>
      <c r="L69" s="37" t="n">
        <v>0</v>
      </c>
      <c r="M69" s="37" t="n">
        <v>3657.67295</v>
      </c>
      <c r="N69" s="113"/>
      <c r="O69" s="51"/>
    </row>
    <row r="70" customFormat="false" ht="12.75" hidden="false" customHeight="false" outlineLevel="0" collapsed="false">
      <c r="A70" s="39" t="s">
        <v>144</v>
      </c>
      <c r="B70" s="37" t="n">
        <v>4337.8203</v>
      </c>
      <c r="C70" s="37" t="n">
        <v>90.83459</v>
      </c>
      <c r="D70" s="37" t="n">
        <v>193.00256</v>
      </c>
      <c r="E70" s="37" t="n">
        <v>4186.42177</v>
      </c>
      <c r="F70" s="37" t="n">
        <v>8808.07922</v>
      </c>
      <c r="G70" s="37" t="n">
        <v>60.10266</v>
      </c>
      <c r="H70" s="37" t="n">
        <v>0</v>
      </c>
      <c r="I70" s="37" t="n">
        <v>1566.63246</v>
      </c>
      <c r="J70" s="37" t="n">
        <v>1306.49697</v>
      </c>
      <c r="K70" s="37" t="n">
        <v>1.39657</v>
      </c>
      <c r="L70" s="37" t="n">
        <v>0</v>
      </c>
      <c r="M70" s="37" t="n">
        <v>5873.45056</v>
      </c>
      <c r="N70" s="113"/>
      <c r="O70" s="51"/>
    </row>
    <row r="71" customFormat="false" ht="12.75" hidden="false" customHeight="false" outlineLevel="0" collapsed="false">
      <c r="A71" s="39" t="s">
        <v>145</v>
      </c>
      <c r="B71" s="37" t="n">
        <v>30533.405</v>
      </c>
      <c r="C71" s="37" t="n">
        <v>12069.442</v>
      </c>
      <c r="D71" s="37" t="n">
        <v>648.917</v>
      </c>
      <c r="E71" s="37" t="n">
        <v>33471.472</v>
      </c>
      <c r="F71" s="37" t="n">
        <v>76723.236</v>
      </c>
      <c r="G71" s="37" t="n">
        <v>2509.394</v>
      </c>
      <c r="H71" s="37" t="n">
        <v>0</v>
      </c>
      <c r="I71" s="37" t="n">
        <v>14080.962</v>
      </c>
      <c r="J71" s="37" t="n">
        <v>7780.109</v>
      </c>
      <c r="K71" s="37" t="n">
        <v>2320.145</v>
      </c>
      <c r="L71" s="37" t="n">
        <v>0</v>
      </c>
      <c r="M71" s="37" t="n">
        <v>50032.626</v>
      </c>
      <c r="N71" s="113"/>
      <c r="O71" s="51"/>
    </row>
    <row r="72" customFormat="false" ht="12.75" hidden="false" customHeight="false" outlineLevel="0" collapsed="false">
      <c r="A72" s="39" t="s">
        <v>146</v>
      </c>
      <c r="B72" s="37" t="n">
        <v>3220.18945</v>
      </c>
      <c r="C72" s="37" t="n">
        <v>37.10522</v>
      </c>
      <c r="D72" s="37" t="n">
        <v>0</v>
      </c>
      <c r="E72" s="37" t="n">
        <v>67.96867</v>
      </c>
      <c r="F72" s="37" t="n">
        <v>3325.26334</v>
      </c>
      <c r="G72" s="37" t="n">
        <v>0.15718</v>
      </c>
      <c r="H72" s="37" t="n">
        <v>0</v>
      </c>
      <c r="I72" s="37" t="n">
        <v>29.77886</v>
      </c>
      <c r="J72" s="37" t="n">
        <v>86.69839</v>
      </c>
      <c r="K72" s="37" t="n">
        <v>0</v>
      </c>
      <c r="L72" s="37" t="n">
        <v>0</v>
      </c>
      <c r="M72" s="37" t="n">
        <v>3208.62891</v>
      </c>
      <c r="N72" s="113"/>
      <c r="O72" s="51"/>
    </row>
    <row r="73" customFormat="false" ht="12.75" hidden="false" customHeight="false" outlineLevel="0" collapsed="false">
      <c r="A73" s="39" t="s">
        <v>147</v>
      </c>
      <c r="B73" s="37" t="n">
        <v>88827.4398</v>
      </c>
      <c r="C73" s="37" t="n">
        <v>30550.41032</v>
      </c>
      <c r="D73" s="37" t="n">
        <v>5563.26499</v>
      </c>
      <c r="E73" s="37" t="n">
        <v>1680.10974</v>
      </c>
      <c r="F73" s="37" t="n">
        <v>126621.22485</v>
      </c>
      <c r="G73" s="37" t="n">
        <v>53978.41087</v>
      </c>
      <c r="H73" s="37" t="n">
        <v>0</v>
      </c>
      <c r="I73" s="37" t="n">
        <v>21866.93547</v>
      </c>
      <c r="J73" s="37" t="n">
        <v>19617.37202</v>
      </c>
      <c r="K73" s="37" t="n">
        <v>413.94718</v>
      </c>
      <c r="L73" s="37" t="n">
        <v>0</v>
      </c>
      <c r="M73" s="37" t="n">
        <v>30744.55931</v>
      </c>
      <c r="N73" s="113"/>
      <c r="O73" s="51"/>
    </row>
    <row r="74" customFormat="false" ht="12.75" hidden="false" customHeight="false" outlineLevel="0" collapsed="false">
      <c r="A74" s="39" t="s">
        <v>148</v>
      </c>
      <c r="B74" s="37" t="n">
        <v>11471.226</v>
      </c>
      <c r="C74" s="37" t="n">
        <v>0</v>
      </c>
      <c r="D74" s="37" t="n">
        <v>0</v>
      </c>
      <c r="E74" s="37" t="n">
        <v>268.555</v>
      </c>
      <c r="F74" s="37" t="n">
        <v>11739.781</v>
      </c>
      <c r="G74" s="37" t="n">
        <v>0.336</v>
      </c>
      <c r="H74" s="37" t="n">
        <v>0</v>
      </c>
      <c r="I74" s="37" t="n">
        <v>60.325</v>
      </c>
      <c r="J74" s="37" t="n">
        <v>566.038</v>
      </c>
      <c r="K74" s="37" t="n">
        <v>0</v>
      </c>
      <c r="L74" s="37" t="n">
        <v>0</v>
      </c>
      <c r="M74" s="37" t="n">
        <v>11113.082</v>
      </c>
      <c r="N74" s="113"/>
      <c r="O74" s="51"/>
    </row>
    <row r="75" customFormat="false" ht="12.75" hidden="false" customHeight="false" outlineLevel="0" collapsed="false">
      <c r="A75" s="39" t="s">
        <v>149</v>
      </c>
      <c r="B75" s="37" t="n">
        <v>67880.83519</v>
      </c>
      <c r="C75" s="37" t="n">
        <v>21549.36706</v>
      </c>
      <c r="D75" s="37" t="n">
        <v>7792.04979</v>
      </c>
      <c r="E75" s="37" t="n">
        <v>44888.15306</v>
      </c>
      <c r="F75" s="37" t="n">
        <v>142110.4051</v>
      </c>
      <c r="G75" s="37" t="n">
        <v>28247.72768</v>
      </c>
      <c r="H75" s="37" t="n">
        <v>48.55146</v>
      </c>
      <c r="I75" s="37" t="n">
        <v>8604.82014</v>
      </c>
      <c r="J75" s="37" t="n">
        <v>8895.83447</v>
      </c>
      <c r="K75" s="37" t="n">
        <v>0</v>
      </c>
      <c r="L75" s="37" t="n">
        <v>0</v>
      </c>
      <c r="M75" s="37" t="n">
        <v>96313.47135</v>
      </c>
      <c r="N75" s="113"/>
      <c r="O75" s="51"/>
    </row>
    <row r="76" customFormat="false" ht="12.75" hidden="false" customHeight="false" outlineLevel="0" collapsed="false">
      <c r="A76" s="39" t="s">
        <v>150</v>
      </c>
      <c r="B76" s="37" t="n">
        <v>11388.79845</v>
      </c>
      <c r="C76" s="37" t="n">
        <v>2165.50755</v>
      </c>
      <c r="D76" s="37" t="n">
        <v>2565.38574</v>
      </c>
      <c r="E76" s="37" t="n">
        <v>5509.47301</v>
      </c>
      <c r="F76" s="37" t="n">
        <v>21629.16475</v>
      </c>
      <c r="G76" s="37" t="n">
        <v>2488.49434</v>
      </c>
      <c r="H76" s="37" t="n">
        <v>0</v>
      </c>
      <c r="I76" s="37" t="n">
        <v>3422.64894</v>
      </c>
      <c r="J76" s="37" t="n">
        <v>6569.70637</v>
      </c>
      <c r="K76" s="37" t="n">
        <v>448.67357</v>
      </c>
      <c r="L76" s="37" t="n">
        <v>0</v>
      </c>
      <c r="M76" s="37" t="n">
        <v>8699.64153</v>
      </c>
      <c r="N76" s="113"/>
      <c r="O76" s="51"/>
    </row>
    <row r="77" customFormat="false" ht="12.75" hidden="false" customHeight="false" outlineLevel="0" collapsed="false">
      <c r="A77" s="39" t="s">
        <v>151</v>
      </c>
      <c r="B77" s="37" t="n">
        <v>28175.41304</v>
      </c>
      <c r="C77" s="37" t="n">
        <v>3811.64842</v>
      </c>
      <c r="D77" s="37" t="n">
        <v>65.92131</v>
      </c>
      <c r="E77" s="37" t="n">
        <v>22740.28581</v>
      </c>
      <c r="F77" s="37" t="n">
        <v>54793.26858</v>
      </c>
      <c r="G77" s="37" t="n">
        <v>8715.46286</v>
      </c>
      <c r="H77" s="37" t="n">
        <v>0</v>
      </c>
      <c r="I77" s="37" t="n">
        <v>4647.03961</v>
      </c>
      <c r="J77" s="37" t="n">
        <v>1176.02833</v>
      </c>
      <c r="K77" s="37" t="n">
        <v>1074.27034</v>
      </c>
      <c r="L77" s="37" t="n">
        <v>0</v>
      </c>
      <c r="M77" s="37" t="n">
        <v>39180.46744</v>
      </c>
      <c r="N77" s="113"/>
      <c r="O77" s="51"/>
    </row>
    <row r="78" customFormat="false" ht="12.75" hidden="false" customHeight="false" outlineLevel="0" collapsed="false">
      <c r="A78" s="39" t="s">
        <v>152</v>
      </c>
      <c r="B78" s="37" t="n">
        <v>71140.94044</v>
      </c>
      <c r="C78" s="37" t="n">
        <v>8824.55925</v>
      </c>
      <c r="D78" s="37" t="n">
        <v>0</v>
      </c>
      <c r="E78" s="37" t="n">
        <v>185.23212</v>
      </c>
      <c r="F78" s="37" t="n">
        <v>80150.73181</v>
      </c>
      <c r="G78" s="37" t="n">
        <v>9.2364</v>
      </c>
      <c r="H78" s="37" t="n">
        <v>0</v>
      </c>
      <c r="I78" s="37" t="n">
        <v>15481.75343</v>
      </c>
      <c r="J78" s="37" t="n">
        <v>2022.58701</v>
      </c>
      <c r="K78" s="37" t="n">
        <v>13457.89011</v>
      </c>
      <c r="L78" s="37" t="n">
        <v>0</v>
      </c>
      <c r="M78" s="37" t="n">
        <v>49179.26486</v>
      </c>
      <c r="N78" s="113"/>
      <c r="O78" s="51"/>
    </row>
    <row r="79" customFormat="false" ht="12.75" hidden="false" customHeight="false" outlineLevel="0" collapsed="false">
      <c r="A79" s="39" t="s">
        <v>153</v>
      </c>
      <c r="B79" s="37" t="n">
        <v>41737.48773</v>
      </c>
      <c r="C79" s="37" t="n">
        <v>88300.25837</v>
      </c>
      <c r="D79" s="37" t="n">
        <v>1563.6936</v>
      </c>
      <c r="E79" s="37" t="n">
        <v>2361.99372</v>
      </c>
      <c r="F79" s="37" t="n">
        <v>133963.43342</v>
      </c>
      <c r="G79" s="37" t="n">
        <v>46578.98816</v>
      </c>
      <c r="H79" s="37" t="n">
        <v>0</v>
      </c>
      <c r="I79" s="37" t="n">
        <v>31370.37458</v>
      </c>
      <c r="J79" s="37" t="n">
        <v>9892.83714</v>
      </c>
      <c r="K79" s="37" t="n">
        <v>5902.47782</v>
      </c>
      <c r="L79" s="37" t="n">
        <v>0</v>
      </c>
      <c r="M79" s="37" t="n">
        <v>40218.75572</v>
      </c>
      <c r="N79" s="113"/>
      <c r="O79" s="51"/>
    </row>
    <row r="80" customFormat="false" ht="12.75" hidden="false" customHeight="false" outlineLevel="0" collapsed="false">
      <c r="A80" s="39" t="s">
        <v>154</v>
      </c>
      <c r="B80" s="37" t="n">
        <v>1693215.38861</v>
      </c>
      <c r="C80" s="37" t="n">
        <v>58845.92265</v>
      </c>
      <c r="D80" s="37" t="n">
        <v>191030.3425</v>
      </c>
      <c r="E80" s="37" t="n">
        <v>115638.26042</v>
      </c>
      <c r="F80" s="37" t="n">
        <v>2058729.91418</v>
      </c>
      <c r="G80" s="37" t="n">
        <v>664825.92032</v>
      </c>
      <c r="H80" s="37" t="n">
        <v>0</v>
      </c>
      <c r="I80" s="37" t="n">
        <v>265691.76054</v>
      </c>
      <c r="J80" s="37" t="n">
        <v>200831.79913</v>
      </c>
      <c r="K80" s="37" t="n">
        <v>381396.05654</v>
      </c>
      <c r="L80" s="37" t="n">
        <v>0</v>
      </c>
      <c r="M80" s="37" t="n">
        <v>545984.37765</v>
      </c>
      <c r="N80" s="113"/>
      <c r="O80" s="51"/>
    </row>
    <row r="81" customFormat="false" ht="12.75" hidden="false" customHeight="false" outlineLevel="0" collapsed="false">
      <c r="A81" s="39" t="s">
        <v>155</v>
      </c>
      <c r="B81" s="37" t="n">
        <v>148081.7973</v>
      </c>
      <c r="C81" s="37" t="n">
        <v>219.8714</v>
      </c>
      <c r="D81" s="37" t="n">
        <v>8839.42035</v>
      </c>
      <c r="E81" s="37" t="n">
        <v>397.3977</v>
      </c>
      <c r="F81" s="37" t="n">
        <v>157538.48675</v>
      </c>
      <c r="G81" s="37" t="n">
        <v>134528.86301</v>
      </c>
      <c r="H81" s="37" t="n">
        <v>963.89356</v>
      </c>
      <c r="I81" s="37" t="n">
        <v>2531.84535</v>
      </c>
      <c r="J81" s="37" t="n">
        <v>2829.20492</v>
      </c>
      <c r="K81" s="37" t="n">
        <v>3455.36048</v>
      </c>
      <c r="L81" s="37" t="n">
        <v>0</v>
      </c>
      <c r="M81" s="37" t="n">
        <v>13229.31943</v>
      </c>
      <c r="N81" s="113"/>
      <c r="O81" s="51"/>
    </row>
    <row r="82" customFormat="false" ht="12.75" hidden="false" customHeight="false" outlineLevel="0" collapsed="false">
      <c r="A82" s="39" t="s">
        <v>156</v>
      </c>
      <c r="B82" s="37" t="n">
        <v>16125.33168</v>
      </c>
      <c r="C82" s="37" t="n">
        <v>1411.35399</v>
      </c>
      <c r="D82" s="37" t="n">
        <v>6334.3065</v>
      </c>
      <c r="E82" s="37" t="n">
        <v>358.92394</v>
      </c>
      <c r="F82" s="37" t="n">
        <v>24229.91611</v>
      </c>
      <c r="G82" s="37" t="n">
        <v>2.69545</v>
      </c>
      <c r="H82" s="37" t="n">
        <v>0</v>
      </c>
      <c r="I82" s="37" t="n">
        <v>10030.12983</v>
      </c>
      <c r="J82" s="37" t="n">
        <v>461.54202</v>
      </c>
      <c r="K82" s="37" t="n">
        <v>5072.40764</v>
      </c>
      <c r="L82" s="37" t="n">
        <v>0</v>
      </c>
      <c r="M82" s="37" t="n">
        <v>8663.14117</v>
      </c>
      <c r="N82" s="113"/>
      <c r="O82" s="51"/>
    </row>
    <row r="83" customFormat="false" ht="12.75" hidden="false" customHeight="false" outlineLevel="0" collapsed="false">
      <c r="A83" s="39" t="s">
        <v>157</v>
      </c>
      <c r="B83" s="37" t="n">
        <v>43151.088</v>
      </c>
      <c r="C83" s="37" t="n">
        <v>68306.898</v>
      </c>
      <c r="D83" s="37" t="n">
        <v>9201.646</v>
      </c>
      <c r="E83" s="37" t="n">
        <v>634.874</v>
      </c>
      <c r="F83" s="37" t="n">
        <v>121294.506</v>
      </c>
      <c r="G83" s="37" t="n">
        <v>18653.78</v>
      </c>
      <c r="H83" s="37" t="n">
        <v>0</v>
      </c>
      <c r="I83" s="37" t="n">
        <v>17235.173</v>
      </c>
      <c r="J83" s="37" t="n">
        <v>4010.603</v>
      </c>
      <c r="K83" s="37" t="n">
        <v>18785.006</v>
      </c>
      <c r="L83" s="37" t="n">
        <v>0</v>
      </c>
      <c r="M83" s="37" t="n">
        <v>62609.944</v>
      </c>
      <c r="N83" s="113"/>
      <c r="O83" s="51"/>
    </row>
    <row r="84" customFormat="false" ht="12.75" hidden="false" customHeight="false" outlineLevel="0" collapsed="false">
      <c r="A84" s="39" t="s">
        <v>158</v>
      </c>
      <c r="B84" s="37" t="n">
        <v>12729.8995</v>
      </c>
      <c r="C84" s="37" t="n">
        <v>8925.01765</v>
      </c>
      <c r="D84" s="37" t="n">
        <v>825.75883</v>
      </c>
      <c r="E84" s="37" t="n">
        <v>534.47729</v>
      </c>
      <c r="F84" s="37" t="n">
        <v>23015.15327</v>
      </c>
      <c r="G84" s="37" t="n">
        <v>1061.21535</v>
      </c>
      <c r="H84" s="37" t="n">
        <v>0</v>
      </c>
      <c r="I84" s="37" t="n">
        <v>7456.68423</v>
      </c>
      <c r="J84" s="37" t="n">
        <v>3630.74952</v>
      </c>
      <c r="K84" s="37" t="n">
        <v>897.52498</v>
      </c>
      <c r="L84" s="37" t="n">
        <v>0</v>
      </c>
      <c r="M84" s="37" t="n">
        <v>9968.97919</v>
      </c>
      <c r="N84" s="113"/>
      <c r="O84" s="51"/>
    </row>
    <row r="85" customFormat="false" ht="12.75" hidden="false" customHeight="false" outlineLevel="0" collapsed="false">
      <c r="A85" s="39" t="s">
        <v>159</v>
      </c>
      <c r="B85" s="37" t="n">
        <v>992353.76339</v>
      </c>
      <c r="C85" s="37" t="n">
        <v>367806.61652</v>
      </c>
      <c r="D85" s="37" t="n">
        <v>10680.41048</v>
      </c>
      <c r="E85" s="37" t="n">
        <v>105998.68961</v>
      </c>
      <c r="F85" s="37" t="n">
        <v>1476839.48</v>
      </c>
      <c r="G85" s="37" t="n">
        <v>851075.1248</v>
      </c>
      <c r="H85" s="37" t="n">
        <v>13116.1646</v>
      </c>
      <c r="I85" s="37" t="n">
        <v>190607.09205</v>
      </c>
      <c r="J85" s="37" t="n">
        <v>168387.43735</v>
      </c>
      <c r="K85" s="37" t="n">
        <v>6878.73286</v>
      </c>
      <c r="L85" s="37" t="n">
        <v>0</v>
      </c>
      <c r="M85" s="37" t="n">
        <v>246774.92834</v>
      </c>
      <c r="N85" s="113"/>
      <c r="O85" s="51"/>
    </row>
    <row r="86" customFormat="false" ht="12.75" hidden="false" customHeight="false" outlineLevel="0" collapsed="false">
      <c r="A86" s="39" t="s">
        <v>161</v>
      </c>
      <c r="B86" s="37" t="n">
        <v>156774.58065</v>
      </c>
      <c r="C86" s="37" t="n">
        <v>24589.58509</v>
      </c>
      <c r="D86" s="37" t="n">
        <v>8456.87094</v>
      </c>
      <c r="E86" s="37" t="n">
        <v>11377.47782</v>
      </c>
      <c r="F86" s="37" t="n">
        <v>201198.5145</v>
      </c>
      <c r="G86" s="37" t="n">
        <v>29191.41231</v>
      </c>
      <c r="H86" s="37" t="n">
        <v>0</v>
      </c>
      <c r="I86" s="37" t="n">
        <v>53854.78109</v>
      </c>
      <c r="J86" s="37" t="n">
        <v>22729.24056</v>
      </c>
      <c r="K86" s="37" t="n">
        <v>22613.02463</v>
      </c>
      <c r="L86" s="37" t="n">
        <v>0</v>
      </c>
      <c r="M86" s="37" t="n">
        <v>72810.05591</v>
      </c>
      <c r="N86" s="113"/>
      <c r="O86" s="51"/>
    </row>
    <row r="87" customFormat="false" ht="12.75" hidden="false" customHeight="false" outlineLevel="0" collapsed="false">
      <c r="A87" s="39" t="s">
        <v>162</v>
      </c>
      <c r="B87" s="37" t="n">
        <v>30401.63352</v>
      </c>
      <c r="C87" s="37" t="n">
        <v>6965.65203</v>
      </c>
      <c r="D87" s="37" t="n">
        <v>12983.81726</v>
      </c>
      <c r="E87" s="37" t="n">
        <v>51793.36222</v>
      </c>
      <c r="F87" s="37" t="n">
        <v>102144.46503</v>
      </c>
      <c r="G87" s="37" t="n">
        <v>1489.4128</v>
      </c>
      <c r="H87" s="37" t="n">
        <v>0</v>
      </c>
      <c r="I87" s="37" t="n">
        <v>12664.97489</v>
      </c>
      <c r="J87" s="37" t="n">
        <v>10859.28695</v>
      </c>
      <c r="K87" s="37" t="n">
        <v>303.54656</v>
      </c>
      <c r="L87" s="37" t="n">
        <v>79.14561</v>
      </c>
      <c r="M87" s="37" t="n">
        <v>76748.09822</v>
      </c>
      <c r="N87" s="113"/>
      <c r="O87" s="51"/>
    </row>
    <row r="88" customFormat="false" ht="12.75" hidden="false" customHeight="false" outlineLevel="0" collapsed="false">
      <c r="A88" s="39" t="s">
        <v>163</v>
      </c>
      <c r="B88" s="37" t="n">
        <v>7871.71573</v>
      </c>
      <c r="C88" s="37" t="n">
        <v>1736.57906</v>
      </c>
      <c r="D88" s="37" t="n">
        <v>16325.59182</v>
      </c>
      <c r="E88" s="37" t="n">
        <v>264.77165</v>
      </c>
      <c r="F88" s="37" t="n">
        <v>26198.65826</v>
      </c>
      <c r="G88" s="37" t="n">
        <v>438.40369</v>
      </c>
      <c r="H88" s="37" t="n">
        <v>142.71784</v>
      </c>
      <c r="I88" s="37" t="n">
        <v>3606.98452</v>
      </c>
      <c r="J88" s="37" t="n">
        <v>2931.68615</v>
      </c>
      <c r="K88" s="37" t="n">
        <v>0</v>
      </c>
      <c r="L88" s="37" t="n">
        <v>94.31735</v>
      </c>
      <c r="M88" s="37" t="n">
        <v>18984.54871</v>
      </c>
      <c r="N88" s="113"/>
      <c r="O88" s="51"/>
    </row>
    <row r="89" customFormat="false" ht="12.75" hidden="false" customHeight="false" outlineLevel="0" collapsed="false">
      <c r="A89" s="39" t="s">
        <v>164</v>
      </c>
      <c r="B89" s="37" t="n">
        <v>190679.34194</v>
      </c>
      <c r="C89" s="37" t="n">
        <v>106.12866</v>
      </c>
      <c r="D89" s="37" t="n">
        <v>73.55276</v>
      </c>
      <c r="E89" s="37" t="n">
        <v>3802.04987</v>
      </c>
      <c r="F89" s="37" t="n">
        <v>194661.07323</v>
      </c>
      <c r="G89" s="37" t="n">
        <v>92882.78759</v>
      </c>
      <c r="H89" s="37" t="n">
        <v>588.23059</v>
      </c>
      <c r="I89" s="37" t="n">
        <v>16339.72278</v>
      </c>
      <c r="J89" s="37" t="n">
        <v>20318.97231</v>
      </c>
      <c r="K89" s="37" t="n">
        <v>693.24503</v>
      </c>
      <c r="L89" s="37" t="n">
        <v>0</v>
      </c>
      <c r="M89" s="37" t="n">
        <v>63838.11493</v>
      </c>
      <c r="N89" s="113"/>
      <c r="O89" s="51"/>
    </row>
    <row r="90" customFormat="false" ht="12.75" hidden="false" customHeight="false" outlineLevel="0" collapsed="false">
      <c r="A90" s="39" t="s">
        <v>165</v>
      </c>
      <c r="B90" s="37" t="n">
        <v>16580.16303</v>
      </c>
      <c r="C90" s="37" t="n">
        <v>3660.40931</v>
      </c>
      <c r="D90" s="37" t="n">
        <v>175.45955</v>
      </c>
      <c r="E90" s="37" t="n">
        <v>131.94406</v>
      </c>
      <c r="F90" s="37" t="n">
        <v>20547.97595</v>
      </c>
      <c r="G90" s="37" t="n">
        <v>6049.55053</v>
      </c>
      <c r="H90" s="37" t="n">
        <v>0</v>
      </c>
      <c r="I90" s="37" t="n">
        <v>4080.54102</v>
      </c>
      <c r="J90" s="37" t="n">
        <v>5361.42668</v>
      </c>
      <c r="K90" s="37" t="n">
        <v>2447.88521</v>
      </c>
      <c r="L90" s="37" t="n">
        <v>0</v>
      </c>
      <c r="M90" s="37" t="n">
        <v>2608.57251</v>
      </c>
      <c r="N90" s="113"/>
      <c r="O90" s="51"/>
    </row>
    <row r="91" customFormat="false" ht="12.75" hidden="false" customHeight="false" outlineLevel="0" collapsed="false">
      <c r="A91" s="39" t="s">
        <v>166</v>
      </c>
      <c r="B91" s="37" t="n">
        <v>379154.41376</v>
      </c>
      <c r="C91" s="37" t="n">
        <v>20847.67032</v>
      </c>
      <c r="D91" s="37" t="n">
        <v>25482.32059</v>
      </c>
      <c r="E91" s="37" t="n">
        <v>53877.51269</v>
      </c>
      <c r="F91" s="37" t="n">
        <v>479361.91736</v>
      </c>
      <c r="G91" s="37" t="n">
        <v>252780.90152</v>
      </c>
      <c r="H91" s="37" t="n">
        <v>864.03789</v>
      </c>
      <c r="I91" s="37" t="n">
        <v>42342.93104</v>
      </c>
      <c r="J91" s="37" t="n">
        <v>17007.13191</v>
      </c>
      <c r="K91" s="37" t="n">
        <v>21931.7726</v>
      </c>
      <c r="L91" s="37" t="n">
        <v>0</v>
      </c>
      <c r="M91" s="37" t="n">
        <v>144435.1424</v>
      </c>
      <c r="N91" s="113"/>
      <c r="O91" s="51"/>
    </row>
    <row r="92" customFormat="false" ht="12.75" hidden="false" customHeight="false" outlineLevel="0" collapsed="false">
      <c r="A92" s="39" t="s">
        <v>167</v>
      </c>
      <c r="B92" s="37" t="n">
        <v>3128.57849</v>
      </c>
      <c r="C92" s="37" t="n">
        <v>244.58976</v>
      </c>
      <c r="D92" s="37" t="n">
        <v>4.1067</v>
      </c>
      <c r="E92" s="37" t="n">
        <v>942.34265</v>
      </c>
      <c r="F92" s="37" t="n">
        <v>4319.6176</v>
      </c>
      <c r="G92" s="37" t="n">
        <v>6.36988</v>
      </c>
      <c r="H92" s="37" t="n">
        <v>0</v>
      </c>
      <c r="I92" s="37" t="n">
        <v>1147.18433</v>
      </c>
      <c r="J92" s="37" t="n">
        <v>454.10996</v>
      </c>
      <c r="K92" s="37" t="n">
        <v>69.60265</v>
      </c>
      <c r="L92" s="37" t="n">
        <v>0</v>
      </c>
      <c r="M92" s="37" t="n">
        <v>2642.35078</v>
      </c>
      <c r="N92" s="113"/>
      <c r="O92" s="51"/>
    </row>
    <row r="93" customFormat="false" ht="12.75" hidden="false" customHeight="false" outlineLevel="0" collapsed="false">
      <c r="A93" s="39" t="s">
        <v>168</v>
      </c>
      <c r="B93" s="37" t="n">
        <v>21360.72454</v>
      </c>
      <c r="C93" s="37" t="n">
        <v>2646.76034</v>
      </c>
      <c r="D93" s="37" t="n">
        <v>156.07134</v>
      </c>
      <c r="E93" s="37" t="n">
        <v>21501.69099</v>
      </c>
      <c r="F93" s="37" t="n">
        <v>45665.24721</v>
      </c>
      <c r="G93" s="37" t="n">
        <v>6451.75211</v>
      </c>
      <c r="H93" s="37" t="n">
        <v>0</v>
      </c>
      <c r="I93" s="37" t="n">
        <v>10094.09411</v>
      </c>
      <c r="J93" s="37" t="n">
        <v>7994.67254</v>
      </c>
      <c r="K93" s="37" t="n">
        <v>995.93354</v>
      </c>
      <c r="L93" s="37" t="n">
        <v>0</v>
      </c>
      <c r="M93" s="37" t="n">
        <v>20128.79491</v>
      </c>
      <c r="N93" s="113"/>
      <c r="O93" s="51"/>
    </row>
    <row r="94" customFormat="false" ht="12.75" hidden="false" customHeight="false" outlineLevel="0" collapsed="false">
      <c r="A94" s="39" t="s">
        <v>170</v>
      </c>
      <c r="B94" s="37" t="n">
        <v>23866.90363</v>
      </c>
      <c r="C94" s="37" t="n">
        <v>19.41395</v>
      </c>
      <c r="D94" s="37" t="n">
        <v>625.80662</v>
      </c>
      <c r="E94" s="37" t="n">
        <v>1324.20617</v>
      </c>
      <c r="F94" s="37" t="n">
        <v>25836.33037</v>
      </c>
      <c r="G94" s="37" t="n">
        <v>2203.62729</v>
      </c>
      <c r="H94" s="37" t="n">
        <v>0</v>
      </c>
      <c r="I94" s="37" t="n">
        <v>3062.69479</v>
      </c>
      <c r="J94" s="37" t="n">
        <v>9032.60181</v>
      </c>
      <c r="K94" s="37" t="n">
        <v>0</v>
      </c>
      <c r="L94" s="37" t="n">
        <v>0</v>
      </c>
      <c r="M94" s="37" t="n">
        <v>11537.40648</v>
      </c>
      <c r="N94" s="113"/>
      <c r="O94" s="51"/>
    </row>
    <row r="95" customFormat="false" ht="12.75" hidden="false" customHeight="false" outlineLevel="0" collapsed="false">
      <c r="A95" s="39" t="s">
        <v>171</v>
      </c>
      <c r="B95" s="37" t="n">
        <v>8713.39446</v>
      </c>
      <c r="C95" s="37" t="n">
        <v>8059.23197</v>
      </c>
      <c r="D95" s="37" t="n">
        <v>4.357</v>
      </c>
      <c r="E95" s="37" t="n">
        <v>797.9118</v>
      </c>
      <c r="F95" s="37" t="n">
        <v>17574.89523</v>
      </c>
      <c r="G95" s="37" t="n">
        <v>183.82272</v>
      </c>
      <c r="H95" s="37" t="n">
        <v>0</v>
      </c>
      <c r="I95" s="37" t="n">
        <v>1024.65601</v>
      </c>
      <c r="J95" s="37" t="n">
        <v>7818.20006</v>
      </c>
      <c r="K95" s="37" t="n">
        <v>1338.93345</v>
      </c>
      <c r="L95" s="37" t="n">
        <v>0</v>
      </c>
      <c r="M95" s="37" t="n">
        <v>7209.28299</v>
      </c>
      <c r="N95" s="113"/>
      <c r="O95" s="51"/>
    </row>
    <row r="96" customFormat="false" ht="12.75" hidden="false" customHeight="false" outlineLevel="0" collapsed="false">
      <c r="A96" s="39" t="s">
        <v>172</v>
      </c>
      <c r="B96" s="37" t="n">
        <v>42487.557</v>
      </c>
      <c r="C96" s="37" t="n">
        <v>12963.554</v>
      </c>
      <c r="D96" s="37" t="n">
        <v>305.526</v>
      </c>
      <c r="E96" s="37" t="n">
        <v>2776.521</v>
      </c>
      <c r="F96" s="37" t="n">
        <v>58533.158</v>
      </c>
      <c r="G96" s="37" t="n">
        <v>5080.688</v>
      </c>
      <c r="H96" s="37" t="n">
        <v>0</v>
      </c>
      <c r="I96" s="37" t="n">
        <v>19613.401</v>
      </c>
      <c r="J96" s="37" t="n">
        <v>12898.247</v>
      </c>
      <c r="K96" s="37" t="n">
        <v>243.051</v>
      </c>
      <c r="L96" s="37" t="n">
        <v>0</v>
      </c>
      <c r="M96" s="37" t="n">
        <v>20697.771</v>
      </c>
      <c r="N96" s="113"/>
      <c r="O96" s="51"/>
    </row>
    <row r="97" customFormat="false" ht="12.75" hidden="false" customHeight="false" outlineLevel="0" collapsed="false">
      <c r="A97" s="39" t="s">
        <v>173</v>
      </c>
      <c r="B97" s="37" t="n">
        <v>45490.69616</v>
      </c>
      <c r="C97" s="37" t="n">
        <v>46606.16122</v>
      </c>
      <c r="D97" s="37" t="n">
        <v>946.57944</v>
      </c>
      <c r="E97" s="37" t="n">
        <v>546.83886</v>
      </c>
      <c r="F97" s="37" t="n">
        <v>93590.27568</v>
      </c>
      <c r="G97" s="37" t="n">
        <v>51660.29649</v>
      </c>
      <c r="H97" s="37" t="n">
        <v>361.22779</v>
      </c>
      <c r="I97" s="37" t="n">
        <v>15820.33594</v>
      </c>
      <c r="J97" s="37" t="n">
        <v>2916.11445</v>
      </c>
      <c r="K97" s="37" t="n">
        <v>2788.05256</v>
      </c>
      <c r="L97" s="37" t="n">
        <v>0</v>
      </c>
      <c r="M97" s="37" t="n">
        <v>20044.24845</v>
      </c>
      <c r="N97" s="113"/>
      <c r="O97" s="51"/>
    </row>
    <row r="98" customFormat="false" ht="12.75" hidden="false" customHeight="false" outlineLevel="0" collapsed="false">
      <c r="A98" s="39" t="s">
        <v>174</v>
      </c>
      <c r="B98" s="37" t="n">
        <v>4687.2614</v>
      </c>
      <c r="C98" s="37" t="n">
        <v>531.59636</v>
      </c>
      <c r="D98" s="37" t="n">
        <v>1374.96478</v>
      </c>
      <c r="E98" s="37" t="n">
        <v>564.02802</v>
      </c>
      <c r="F98" s="37" t="n">
        <v>7157.85056</v>
      </c>
      <c r="G98" s="37" t="n">
        <v>0.14278</v>
      </c>
      <c r="H98" s="37" t="n">
        <v>0</v>
      </c>
      <c r="I98" s="37" t="n">
        <v>3571.48507</v>
      </c>
      <c r="J98" s="37" t="n">
        <v>476.74472</v>
      </c>
      <c r="K98" s="37" t="n">
        <v>177.02827</v>
      </c>
      <c r="L98" s="37" t="n">
        <v>0</v>
      </c>
      <c r="M98" s="37" t="n">
        <v>2932.44972</v>
      </c>
      <c r="N98" s="113"/>
      <c r="O98" s="51"/>
    </row>
    <row r="99" customFormat="false" ht="12.75" hidden="false" customHeight="false" outlineLevel="0" collapsed="false">
      <c r="A99" s="39" t="s">
        <v>175</v>
      </c>
      <c r="B99" s="37" t="n">
        <v>20181.36686</v>
      </c>
      <c r="C99" s="37" t="n">
        <v>1823.13201</v>
      </c>
      <c r="D99" s="37" t="n">
        <v>845.64818</v>
      </c>
      <c r="E99" s="37" t="n">
        <v>1344.57061</v>
      </c>
      <c r="F99" s="37" t="n">
        <v>24194.71766</v>
      </c>
      <c r="G99" s="37" t="n">
        <v>10752.25129</v>
      </c>
      <c r="H99" s="37" t="n">
        <v>0</v>
      </c>
      <c r="I99" s="37" t="n">
        <v>1243.60144</v>
      </c>
      <c r="J99" s="37" t="n">
        <v>4708.80163</v>
      </c>
      <c r="K99" s="37" t="n">
        <v>1449.24031</v>
      </c>
      <c r="L99" s="37" t="n">
        <v>0</v>
      </c>
      <c r="M99" s="37" t="n">
        <v>6040.82299</v>
      </c>
      <c r="N99" s="113"/>
      <c r="O99" s="51"/>
    </row>
    <row r="100" customFormat="false" ht="12.75" hidden="false" customHeight="false" outlineLevel="0" collapsed="false">
      <c r="A100" s="39" t="s">
        <v>176</v>
      </c>
      <c r="B100" s="37" t="n">
        <v>179718.62123</v>
      </c>
      <c r="C100" s="37" t="n">
        <v>1338.5337</v>
      </c>
      <c r="D100" s="37" t="n">
        <v>35.64093</v>
      </c>
      <c r="E100" s="37" t="n">
        <v>301.16025</v>
      </c>
      <c r="F100" s="37" t="n">
        <v>181393.95611</v>
      </c>
      <c r="G100" s="37" t="n">
        <v>151809.16887</v>
      </c>
      <c r="H100" s="37" t="n">
        <v>8131.26805</v>
      </c>
      <c r="I100" s="37" t="n">
        <v>3174.17139</v>
      </c>
      <c r="J100" s="37" t="n">
        <v>2127.52439</v>
      </c>
      <c r="K100" s="37" t="n">
        <v>0</v>
      </c>
      <c r="L100" s="37" t="n">
        <v>0</v>
      </c>
      <c r="M100" s="37" t="n">
        <v>16151.82341</v>
      </c>
      <c r="N100" s="113"/>
      <c r="O100" s="51"/>
    </row>
    <row r="101" customFormat="false" ht="12.75" hidden="false" customHeight="false" outlineLevel="0" collapsed="false">
      <c r="A101" s="39" t="s">
        <v>177</v>
      </c>
      <c r="B101" s="37" t="n">
        <v>664107.99717</v>
      </c>
      <c r="C101" s="37" t="n">
        <v>23110.75472</v>
      </c>
      <c r="D101" s="37" t="n">
        <v>72.5</v>
      </c>
      <c r="E101" s="37" t="n">
        <v>5436.44952</v>
      </c>
      <c r="F101" s="37" t="n">
        <v>692727.70141</v>
      </c>
      <c r="G101" s="37" t="n">
        <v>280861.95248</v>
      </c>
      <c r="H101" s="37" t="n">
        <v>179037.21521</v>
      </c>
      <c r="I101" s="37" t="n">
        <v>126878.86338</v>
      </c>
      <c r="J101" s="37" t="n">
        <v>23214.87924</v>
      </c>
      <c r="K101" s="37" t="n">
        <v>7115.47617</v>
      </c>
      <c r="L101" s="37" t="n">
        <v>0</v>
      </c>
      <c r="M101" s="37" t="n">
        <v>75619.31493</v>
      </c>
      <c r="N101" s="113"/>
      <c r="O101" s="51"/>
    </row>
    <row r="102" customFormat="false" ht="12.75" hidden="false" customHeight="false" outlineLevel="0" collapsed="false">
      <c r="A102" s="39" t="s">
        <v>179</v>
      </c>
      <c r="B102" s="37" t="n">
        <v>956780.74331</v>
      </c>
      <c r="C102" s="37" t="n">
        <v>291565.3259</v>
      </c>
      <c r="D102" s="37" t="n">
        <v>107505.33849</v>
      </c>
      <c r="E102" s="37" t="n">
        <v>546628.03236</v>
      </c>
      <c r="F102" s="37" t="n">
        <v>1902479.44006</v>
      </c>
      <c r="G102" s="37" t="n">
        <v>457557.91572</v>
      </c>
      <c r="H102" s="37" t="n">
        <v>0</v>
      </c>
      <c r="I102" s="37" t="n">
        <v>222604.00291</v>
      </c>
      <c r="J102" s="37" t="n">
        <v>356433.30429</v>
      </c>
      <c r="K102" s="37" t="n">
        <v>134372.99794</v>
      </c>
      <c r="L102" s="37" t="n">
        <v>269.30524</v>
      </c>
      <c r="M102" s="37" t="n">
        <v>731241.91396</v>
      </c>
      <c r="N102" s="113"/>
      <c r="O102" s="51"/>
    </row>
    <row r="103" customFormat="false" ht="12.75" hidden="false" customHeight="false" outlineLevel="0" collapsed="false">
      <c r="A103" s="39" t="s">
        <v>180</v>
      </c>
      <c r="B103" s="37" t="n">
        <v>57992.60242</v>
      </c>
      <c r="C103" s="37" t="n">
        <v>71255.45858</v>
      </c>
      <c r="D103" s="37" t="n">
        <v>8377.9843</v>
      </c>
      <c r="E103" s="37" t="n">
        <v>8911.18136</v>
      </c>
      <c r="F103" s="37" t="n">
        <v>146537.22666</v>
      </c>
      <c r="G103" s="37" t="n">
        <v>1106.04248</v>
      </c>
      <c r="H103" s="37" t="n">
        <v>0</v>
      </c>
      <c r="I103" s="37" t="n">
        <v>29068.75638</v>
      </c>
      <c r="J103" s="37" t="n">
        <v>33605.01154</v>
      </c>
      <c r="K103" s="37" t="n">
        <v>23049.77073</v>
      </c>
      <c r="L103" s="37" t="n">
        <v>0</v>
      </c>
      <c r="M103" s="37" t="n">
        <v>59707.64553</v>
      </c>
      <c r="N103" s="113"/>
      <c r="O103" s="51"/>
    </row>
    <row r="104" customFormat="false" ht="12.75" hidden="false" customHeight="false" outlineLevel="0" collapsed="false">
      <c r="A104" s="39" t="s">
        <v>181</v>
      </c>
      <c r="B104" s="37" t="n">
        <v>10853.52677</v>
      </c>
      <c r="C104" s="37" t="n">
        <v>6.75401</v>
      </c>
      <c r="D104" s="37" t="n">
        <v>5539.72117</v>
      </c>
      <c r="E104" s="37" t="n">
        <v>152.26204</v>
      </c>
      <c r="F104" s="37" t="n">
        <v>16552.26399</v>
      </c>
      <c r="G104" s="37" t="n">
        <v>3212.32643</v>
      </c>
      <c r="H104" s="37" t="n">
        <v>0</v>
      </c>
      <c r="I104" s="37" t="n">
        <v>4220.58662</v>
      </c>
      <c r="J104" s="37" t="n">
        <v>2588.2397</v>
      </c>
      <c r="K104" s="37" t="n">
        <v>0</v>
      </c>
      <c r="L104" s="37" t="n">
        <v>0</v>
      </c>
      <c r="M104" s="37" t="n">
        <v>6531.11124</v>
      </c>
      <c r="N104" s="113"/>
      <c r="O104" s="51"/>
    </row>
    <row r="105" customFormat="false" ht="12.75" hidden="false" customHeight="false" outlineLevel="0" collapsed="false">
      <c r="A105" s="39" t="s">
        <v>182</v>
      </c>
      <c r="B105" s="37" t="n">
        <v>259055.65241</v>
      </c>
      <c r="C105" s="37" t="n">
        <v>3002.86304</v>
      </c>
      <c r="D105" s="37" t="n">
        <v>15197.86975</v>
      </c>
      <c r="E105" s="37" t="n">
        <v>1414.98236</v>
      </c>
      <c r="F105" s="37" t="n">
        <v>278671.36756</v>
      </c>
      <c r="G105" s="37" t="n">
        <v>56049.51557</v>
      </c>
      <c r="H105" s="37" t="n">
        <v>0</v>
      </c>
      <c r="I105" s="37" t="n">
        <v>64905.92598</v>
      </c>
      <c r="J105" s="37" t="n">
        <v>57978.47238</v>
      </c>
      <c r="K105" s="37" t="n">
        <v>3367.11344</v>
      </c>
      <c r="L105" s="37" t="n">
        <v>0</v>
      </c>
      <c r="M105" s="37" t="n">
        <v>96370.34019</v>
      </c>
      <c r="N105" s="113"/>
      <c r="O105" s="51"/>
    </row>
    <row r="106" customFormat="false" ht="12.75" hidden="false" customHeight="false" outlineLevel="0" collapsed="false">
      <c r="A106" s="39" t="s">
        <v>183</v>
      </c>
      <c r="B106" s="37" t="n">
        <v>26488.57554</v>
      </c>
      <c r="C106" s="37" t="n">
        <v>7345.72912</v>
      </c>
      <c r="D106" s="37" t="n">
        <v>72.98384</v>
      </c>
      <c r="E106" s="37" t="n">
        <v>7474.07895</v>
      </c>
      <c r="F106" s="37" t="n">
        <v>41381.36745</v>
      </c>
      <c r="G106" s="37" t="n">
        <v>2130.57512</v>
      </c>
      <c r="H106" s="37" t="n">
        <v>0</v>
      </c>
      <c r="I106" s="37" t="n">
        <v>6782.46924</v>
      </c>
      <c r="J106" s="37" t="n">
        <v>18741.57974</v>
      </c>
      <c r="K106" s="37" t="n">
        <v>4146.96248</v>
      </c>
      <c r="L106" s="37" t="n">
        <v>0</v>
      </c>
      <c r="M106" s="37" t="n">
        <v>9579.78087</v>
      </c>
      <c r="N106" s="113"/>
      <c r="O106" s="51"/>
    </row>
    <row r="107" customFormat="false" ht="12.75" hidden="false" customHeight="false" outlineLevel="0" collapsed="false">
      <c r="A107" s="39" t="s">
        <v>184</v>
      </c>
      <c r="B107" s="37" t="n">
        <v>141773.448</v>
      </c>
      <c r="C107" s="37" t="n">
        <v>113040.603</v>
      </c>
      <c r="D107" s="37" t="n">
        <v>48349.619</v>
      </c>
      <c r="E107" s="37" t="n">
        <v>3598.169</v>
      </c>
      <c r="F107" s="37" t="n">
        <v>306761.839</v>
      </c>
      <c r="G107" s="37" t="n">
        <v>58190.754</v>
      </c>
      <c r="H107" s="37" t="n">
        <v>0</v>
      </c>
      <c r="I107" s="37" t="n">
        <v>48886.695</v>
      </c>
      <c r="J107" s="37" t="n">
        <v>25367.523</v>
      </c>
      <c r="K107" s="37" t="n">
        <v>25286.05</v>
      </c>
      <c r="L107" s="37" t="n">
        <v>0</v>
      </c>
      <c r="M107" s="37" t="n">
        <v>149030.817</v>
      </c>
      <c r="N107" s="113"/>
      <c r="O107" s="51"/>
    </row>
    <row r="108" customFormat="false" ht="12.75" hidden="false" customHeight="false" outlineLevel="0" collapsed="false">
      <c r="A108" s="39" t="s">
        <v>185</v>
      </c>
      <c r="B108" s="37" t="n">
        <v>1547224.65674</v>
      </c>
      <c r="C108" s="37" t="n">
        <v>233394.79611</v>
      </c>
      <c r="D108" s="37" t="n">
        <v>2325.4832</v>
      </c>
      <c r="E108" s="37" t="n">
        <v>23753.38997</v>
      </c>
      <c r="F108" s="37" t="n">
        <v>1806698.32602</v>
      </c>
      <c r="G108" s="37" t="n">
        <v>1461134.51183</v>
      </c>
      <c r="H108" s="37" t="n">
        <v>169988.50142</v>
      </c>
      <c r="I108" s="37" t="n">
        <v>27673.15261</v>
      </c>
      <c r="J108" s="37" t="n">
        <v>35876.16351</v>
      </c>
      <c r="K108" s="37" t="n">
        <v>10169.80081</v>
      </c>
      <c r="L108" s="37" t="n">
        <v>0</v>
      </c>
      <c r="M108" s="37" t="n">
        <v>101856.19584</v>
      </c>
      <c r="N108" s="113"/>
      <c r="O108" s="51"/>
    </row>
    <row r="109" customFormat="false" ht="12.75" hidden="false" customHeight="false" outlineLevel="0" collapsed="false">
      <c r="A109" s="39" t="s">
        <v>186</v>
      </c>
      <c r="B109" s="37" t="n">
        <v>1925119.9599</v>
      </c>
      <c r="C109" s="37" t="n">
        <v>207740.97345</v>
      </c>
      <c r="D109" s="37" t="n">
        <v>17693.84856</v>
      </c>
      <c r="E109" s="37" t="n">
        <v>384589.3231</v>
      </c>
      <c r="F109" s="37" t="n">
        <v>2535144.10501</v>
      </c>
      <c r="G109" s="37" t="n">
        <v>387748.7885</v>
      </c>
      <c r="H109" s="37" t="n">
        <v>1339.80635</v>
      </c>
      <c r="I109" s="37" t="n">
        <v>310764.11619</v>
      </c>
      <c r="J109" s="37" t="n">
        <v>528018.91715</v>
      </c>
      <c r="K109" s="37" t="n">
        <v>156767.87406</v>
      </c>
      <c r="L109" s="37" t="n">
        <v>0</v>
      </c>
      <c r="M109" s="37" t="n">
        <v>1150504.60276</v>
      </c>
      <c r="N109" s="113"/>
      <c r="O109" s="51"/>
    </row>
    <row r="110" customFormat="false" ht="12.75" hidden="false" customHeight="false" outlineLevel="0" collapsed="false">
      <c r="A110" s="39" t="s">
        <v>187</v>
      </c>
      <c r="B110" s="37" t="n">
        <v>60432.03554</v>
      </c>
      <c r="C110" s="37" t="n">
        <v>38313.2367</v>
      </c>
      <c r="D110" s="37" t="n">
        <v>2174.38706</v>
      </c>
      <c r="E110" s="37" t="n">
        <v>16833.82308</v>
      </c>
      <c r="F110" s="37" t="n">
        <v>117753.48238</v>
      </c>
      <c r="G110" s="37" t="n">
        <v>60920.63799</v>
      </c>
      <c r="H110" s="37" t="n">
        <v>636.71951</v>
      </c>
      <c r="I110" s="37" t="n">
        <v>13630.08491</v>
      </c>
      <c r="J110" s="37" t="n">
        <v>6357.12683</v>
      </c>
      <c r="K110" s="37" t="n">
        <v>13088.37259</v>
      </c>
      <c r="L110" s="37" t="n">
        <v>0</v>
      </c>
      <c r="M110" s="37" t="n">
        <v>23120.54055</v>
      </c>
      <c r="N110" s="113"/>
      <c r="O110" s="51"/>
    </row>
    <row r="111" customFormat="false" ht="12.75" hidden="false" customHeight="false" outlineLevel="0" collapsed="false">
      <c r="A111" s="39" t="s">
        <v>189</v>
      </c>
      <c r="B111" s="37" t="n">
        <v>2015.36114</v>
      </c>
      <c r="C111" s="37" t="n">
        <v>15.23743</v>
      </c>
      <c r="D111" s="37" t="n">
        <v>0</v>
      </c>
      <c r="E111" s="37" t="n">
        <v>125.33092</v>
      </c>
      <c r="F111" s="37" t="n">
        <v>2155.92949</v>
      </c>
      <c r="G111" s="37" t="n">
        <v>43.32529</v>
      </c>
      <c r="H111" s="37" t="n">
        <v>0</v>
      </c>
      <c r="I111" s="37" t="n">
        <v>80.09545</v>
      </c>
      <c r="J111" s="37" t="n">
        <v>399.47958</v>
      </c>
      <c r="K111" s="37" t="n">
        <v>0</v>
      </c>
      <c r="L111" s="37" t="n">
        <v>0</v>
      </c>
      <c r="M111" s="37" t="n">
        <v>1633.02917</v>
      </c>
      <c r="N111" s="113"/>
      <c r="O111" s="51"/>
    </row>
    <row r="112" customFormat="false" ht="12.75" hidden="false" customHeight="false" outlineLevel="0" collapsed="false">
      <c r="A112" s="39" t="s">
        <v>190</v>
      </c>
      <c r="B112" s="37" t="n">
        <v>432081.75143</v>
      </c>
      <c r="C112" s="37" t="n">
        <v>123746.64624</v>
      </c>
      <c r="D112" s="37" t="n">
        <v>14069.24401</v>
      </c>
      <c r="E112" s="37" t="n">
        <v>31882.71117</v>
      </c>
      <c r="F112" s="37" t="n">
        <v>601780.35285</v>
      </c>
      <c r="G112" s="37" t="n">
        <v>236645.29665</v>
      </c>
      <c r="H112" s="37" t="n">
        <v>0</v>
      </c>
      <c r="I112" s="37" t="n">
        <v>97270.03499</v>
      </c>
      <c r="J112" s="37" t="n">
        <v>73295.62517</v>
      </c>
      <c r="K112" s="37" t="n">
        <v>46505.49141</v>
      </c>
      <c r="L112" s="37" t="n">
        <v>0</v>
      </c>
      <c r="M112" s="37" t="n">
        <v>148063.90463</v>
      </c>
      <c r="N112" s="113"/>
      <c r="O112" s="51"/>
    </row>
    <row r="113" customFormat="false" ht="12.75" hidden="false" customHeight="false" outlineLevel="0" collapsed="false">
      <c r="A113" s="39" t="s">
        <v>191</v>
      </c>
      <c r="B113" s="37" t="n">
        <v>227262.4033</v>
      </c>
      <c r="C113" s="37" t="n">
        <v>13469.12583</v>
      </c>
      <c r="D113" s="37" t="n">
        <v>2481.07444</v>
      </c>
      <c r="E113" s="37" t="n">
        <v>27614.21535</v>
      </c>
      <c r="F113" s="37" t="n">
        <v>270826.81892</v>
      </c>
      <c r="G113" s="37" t="n">
        <v>111480.26653</v>
      </c>
      <c r="H113" s="37" t="n">
        <v>42748.04072</v>
      </c>
      <c r="I113" s="37" t="n">
        <v>24933.82022</v>
      </c>
      <c r="J113" s="37" t="n">
        <v>16265.33542</v>
      </c>
      <c r="K113" s="37" t="n">
        <v>12080.22678</v>
      </c>
      <c r="L113" s="37" t="n">
        <v>0</v>
      </c>
      <c r="M113" s="37" t="n">
        <v>63319.12925</v>
      </c>
      <c r="N113" s="113"/>
      <c r="O113" s="51"/>
    </row>
    <row r="114" customFormat="false" ht="12.75" hidden="false" customHeight="false" outlineLevel="0" collapsed="false">
      <c r="A114" s="39" t="s">
        <v>192</v>
      </c>
      <c r="B114" s="37" t="n">
        <v>69273.815</v>
      </c>
      <c r="C114" s="37" t="n">
        <v>4963.078</v>
      </c>
      <c r="D114" s="37" t="n">
        <v>258.579</v>
      </c>
      <c r="E114" s="37" t="n">
        <v>618.376</v>
      </c>
      <c r="F114" s="37" t="n">
        <v>75113.848</v>
      </c>
      <c r="G114" s="37" t="n">
        <v>2963.997</v>
      </c>
      <c r="H114" s="37" t="n">
        <v>0</v>
      </c>
      <c r="I114" s="37" t="n">
        <v>11690.765</v>
      </c>
      <c r="J114" s="37" t="n">
        <v>11925.362</v>
      </c>
      <c r="K114" s="37" t="n">
        <v>1339.515</v>
      </c>
      <c r="L114" s="37" t="n">
        <v>0</v>
      </c>
      <c r="M114" s="37" t="n">
        <v>47194.209</v>
      </c>
      <c r="N114" s="113"/>
      <c r="O114" s="51"/>
    </row>
    <row r="115" customFormat="false" ht="12.75" hidden="false" customHeight="false" outlineLevel="0" collapsed="false">
      <c r="A115" s="39" t="s">
        <v>193</v>
      </c>
      <c r="B115" s="37" t="n">
        <v>215829.78191</v>
      </c>
      <c r="C115" s="37" t="n">
        <v>4316.84272</v>
      </c>
      <c r="D115" s="37" t="n">
        <v>38077.36509</v>
      </c>
      <c r="E115" s="37" t="n">
        <v>3870.09985</v>
      </c>
      <c r="F115" s="37" t="n">
        <v>262094.08957</v>
      </c>
      <c r="G115" s="37" t="n">
        <v>76773.0322</v>
      </c>
      <c r="H115" s="37" t="n">
        <v>0</v>
      </c>
      <c r="I115" s="37" t="n">
        <v>67970.09517</v>
      </c>
      <c r="J115" s="37" t="n">
        <v>25550.4484</v>
      </c>
      <c r="K115" s="37" t="n">
        <v>17461.95236</v>
      </c>
      <c r="L115" s="37" t="n">
        <v>0</v>
      </c>
      <c r="M115" s="37" t="n">
        <v>74338.56144</v>
      </c>
      <c r="N115" s="113"/>
      <c r="O115" s="51"/>
    </row>
    <row r="116" customFormat="false" ht="12.75" hidden="false" customHeight="false" outlineLevel="0" collapsed="false">
      <c r="A116" s="39" t="s">
        <v>194</v>
      </c>
      <c r="B116" s="37" t="n">
        <v>129272.12566</v>
      </c>
      <c r="C116" s="37" t="n">
        <v>4544.25101</v>
      </c>
      <c r="D116" s="37" t="n">
        <v>2698.42912</v>
      </c>
      <c r="E116" s="37" t="n">
        <v>5770.57264</v>
      </c>
      <c r="F116" s="37" t="n">
        <v>142285.37843</v>
      </c>
      <c r="G116" s="37" t="n">
        <v>35886.79725</v>
      </c>
      <c r="H116" s="37" t="n">
        <v>0</v>
      </c>
      <c r="I116" s="37" t="n">
        <v>22007.42971</v>
      </c>
      <c r="J116" s="37" t="n">
        <v>54470.86196</v>
      </c>
      <c r="K116" s="37" t="n">
        <v>2337.62566</v>
      </c>
      <c r="L116" s="37" t="n">
        <v>0</v>
      </c>
      <c r="M116" s="37" t="n">
        <v>27582.66385</v>
      </c>
      <c r="N116" s="113"/>
      <c r="O116" s="51"/>
    </row>
    <row r="117" s="2" customFormat="true" ht="13.5" hidden="false" customHeight="false" outlineLevel="0" collapsed="false">
      <c r="A117" s="40" t="s">
        <v>195</v>
      </c>
      <c r="B117" s="52" t="n">
        <v>37411134.25873</v>
      </c>
      <c r="C117" s="52" t="n">
        <v>8589235.81071</v>
      </c>
      <c r="D117" s="52" t="n">
        <v>1310394.10141</v>
      </c>
      <c r="E117" s="52" t="n">
        <v>6887738.27354</v>
      </c>
      <c r="F117" s="52" t="n">
        <v>54198502.44439</v>
      </c>
      <c r="G117" s="52" t="n">
        <v>25300817.00577</v>
      </c>
      <c r="H117" s="52" t="n">
        <v>3448598.59648</v>
      </c>
      <c r="I117" s="52" t="n">
        <v>4612160.3941</v>
      </c>
      <c r="J117" s="52" t="n">
        <v>4996188.78105</v>
      </c>
      <c r="K117" s="52" t="n">
        <v>2443258.55336</v>
      </c>
      <c r="L117" s="52" t="n">
        <v>498.62564</v>
      </c>
      <c r="M117" s="52" t="n">
        <v>13396980.48799</v>
      </c>
    </row>
    <row r="118" customFormat="false" ht="12.75" hidden="false" customHeight="false" outlineLevel="0" collapsed="false">
      <c r="A118" s="2" t="s">
        <v>316</v>
      </c>
    </row>
    <row r="119" customFormat="false" ht="12.75" hidden="false" customHeight="false" outlineLevel="0" collapsed="false">
      <c r="G119" s="153"/>
      <c r="H119" s="153"/>
      <c r="I119" s="153"/>
      <c r="J119" s="153"/>
      <c r="K119" s="153"/>
      <c r="L119" s="153"/>
      <c r="M119" s="153"/>
      <c r="N119" s="18"/>
    </row>
    <row r="120" customFormat="false" ht="12.75" hidden="false" customHeight="false" outlineLevel="0" collapsed="false">
      <c r="N120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2</v>
      </c>
    </row>
    <row r="13" customFormat="false" ht="15" hidden="false" customHeight="false" outlineLevel="0" collapsed="false">
      <c r="A13" s="9" t="s">
        <v>23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4</v>
      </c>
      <c r="B15" s="12" t="s">
        <v>25</v>
      </c>
    </row>
    <row r="16" customFormat="false" ht="15" hidden="false" customHeight="false" outlineLevel="0" collapsed="false">
      <c r="A16" s="13" t="s">
        <v>26</v>
      </c>
      <c r="B16" s="14" t="s">
        <v>27</v>
      </c>
    </row>
    <row r="17" customFormat="false" ht="15" hidden="false" customHeight="false" outlineLevel="0" collapsed="false">
      <c r="A17" s="13" t="s">
        <v>28</v>
      </c>
      <c r="B17" s="14" t="s">
        <v>29</v>
      </c>
    </row>
    <row r="18" customFormat="false" ht="15" hidden="false" customHeight="false" outlineLevel="0" collapsed="false">
      <c r="A18" s="13" t="s">
        <v>30</v>
      </c>
      <c r="B18" s="14" t="s">
        <v>31</v>
      </c>
    </row>
    <row r="19" customFormat="false" ht="15" hidden="false" customHeight="false" outlineLevel="0" collapsed="false">
      <c r="A19" s="13" t="s">
        <v>32</v>
      </c>
      <c r="B19" s="14" t="s">
        <v>33</v>
      </c>
    </row>
    <row r="20" customFormat="false" ht="15" hidden="false" customHeight="false" outlineLevel="0" collapsed="false">
      <c r="A20" s="13" t="s">
        <v>34</v>
      </c>
      <c r="B20" s="14" t="s">
        <v>35</v>
      </c>
    </row>
    <row r="21" customFormat="false" ht="15" hidden="false" customHeight="false" outlineLevel="0" collapsed="false">
      <c r="A21" s="13" t="s">
        <v>36</v>
      </c>
      <c r="B21" s="14" t="s">
        <v>37</v>
      </c>
    </row>
    <row r="22" customFormat="false" ht="15" hidden="false" customHeight="false" outlineLevel="0" collapsed="false">
      <c r="A22" s="13" t="s">
        <v>38</v>
      </c>
      <c r="B22" s="14" t="s">
        <v>39</v>
      </c>
    </row>
    <row r="23" customFormat="false" ht="15.75" hidden="false" customHeight="false" outlineLevel="0" collapsed="false">
      <c r="A23" s="15" t="s">
        <v>40</v>
      </c>
      <c r="B23" s="16" t="s">
        <v>4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19" t="s">
        <v>42</v>
      </c>
      <c r="B25" s="18"/>
    </row>
    <row r="26" customFormat="false" ht="15" hidden="false" customHeight="false" outlineLevel="0" collapsed="false">
      <c r="A26" s="17"/>
      <c r="B26" s="18"/>
    </row>
    <row r="27" customFormat="false" ht="15" hidden="false" customHeight="false" outlineLevel="0" collapsed="false">
      <c r="A27" s="10" t="s">
        <v>43</v>
      </c>
    </row>
    <row r="28" customFormat="false" ht="15" hidden="false" customHeight="false" outlineLevel="0" collapsed="false">
      <c r="A28" s="10" t="s">
        <v>44</v>
      </c>
    </row>
    <row r="29" customFormat="false" ht="15" hidden="false" customHeight="false" outlineLevel="0" collapsed="false">
      <c r="A29" s="10" t="s">
        <v>45</v>
      </c>
    </row>
    <row r="30" customFormat="false" ht="15" hidden="false" customHeight="false" outlineLevel="0" collapsed="false">
      <c r="A30" s="10" t="s">
        <v>46</v>
      </c>
    </row>
    <row r="31" customFormat="false" ht="15" hidden="false" customHeight="false" outlineLevel="0" collapsed="false">
      <c r="A31" s="10" t="s">
        <v>47</v>
      </c>
    </row>
    <row r="32" customFormat="false" ht="15" hidden="false" customHeight="false" outlineLevel="0" collapsed="false">
      <c r="A32" s="10" t="s">
        <v>48</v>
      </c>
    </row>
    <row r="33" customFormat="false" ht="15" hidden="false" customHeight="false" outlineLevel="0" collapsed="false">
      <c r="A33" s="10" t="s">
        <v>49</v>
      </c>
    </row>
    <row r="34" customFormat="false" ht="15" hidden="false" customHeight="false" outlineLevel="0" collapsed="false">
      <c r="A34" s="10" t="s">
        <v>50</v>
      </c>
    </row>
    <row r="35" customFormat="false" ht="15" hidden="false" customHeight="false" outlineLevel="0" collapsed="false">
      <c r="A35" s="10" t="s">
        <v>51</v>
      </c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 t="s">
        <v>52</v>
      </c>
    </row>
    <row r="38" customFormat="false" ht="15" hidden="false" customHeight="false" outlineLevel="0" collapsed="false">
      <c r="A38" s="10" t="s">
        <v>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5"/>
      <c r="C5" s="26" t="s">
        <v>56</v>
      </c>
      <c r="D5" s="27" t="s">
        <v>56</v>
      </c>
      <c r="E5" s="28" t="s">
        <v>56</v>
      </c>
      <c r="F5" s="28" t="s">
        <v>56</v>
      </c>
      <c r="G5" s="28" t="s">
        <v>57</v>
      </c>
      <c r="H5" s="28" t="s">
        <v>57</v>
      </c>
      <c r="I5" s="28" t="s">
        <v>58</v>
      </c>
      <c r="J5" s="28" t="s">
        <v>58</v>
      </c>
      <c r="K5" s="28" t="s">
        <v>59</v>
      </c>
      <c r="L5" s="28" t="s">
        <v>60</v>
      </c>
      <c r="M5" s="28" t="s">
        <v>61</v>
      </c>
      <c r="N5" s="28" t="s">
        <v>61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62</v>
      </c>
      <c r="D6" s="32" t="s">
        <v>63</v>
      </c>
      <c r="E6" s="33" t="s">
        <v>64</v>
      </c>
      <c r="F6" s="33" t="s">
        <v>65</v>
      </c>
      <c r="G6" s="33" t="s">
        <v>66</v>
      </c>
      <c r="H6" s="33" t="s">
        <v>64</v>
      </c>
      <c r="I6" s="33" t="s">
        <v>67</v>
      </c>
      <c r="J6" s="33" t="s">
        <v>68</v>
      </c>
      <c r="K6" s="33" t="s">
        <v>69</v>
      </c>
      <c r="L6" s="33" t="s">
        <v>70</v>
      </c>
      <c r="M6" s="34" t="s">
        <v>71</v>
      </c>
      <c r="N6" s="34" t="s">
        <v>72</v>
      </c>
    </row>
    <row r="7" customFormat="false" ht="13.5" hidden="false" customHeight="false" outlineLevel="0" collapsed="false">
      <c r="A7" s="35" t="s">
        <v>73</v>
      </c>
      <c r="B7" s="36"/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49.47939</v>
      </c>
      <c r="L7" s="37" t="n">
        <v>0.2362</v>
      </c>
      <c r="M7" s="38" t="s">
        <v>74</v>
      </c>
      <c r="N7" s="38" t="n">
        <v>0.00477370476879363</v>
      </c>
      <c r="O7" s="1"/>
      <c r="P7" s="1"/>
      <c r="Q7" s="1"/>
    </row>
    <row r="8" customFormat="false" ht="13.5" hidden="false" customHeight="false" outlineLevel="0" collapsed="false">
      <c r="A8" s="39" t="s">
        <v>75</v>
      </c>
      <c r="B8" s="36"/>
      <c r="C8" s="37" t="n">
        <v>102185.50783</v>
      </c>
      <c r="D8" s="37" t="n">
        <v>100793.85488</v>
      </c>
      <c r="E8" s="37" t="n">
        <v>75037.42403</v>
      </c>
      <c r="F8" s="37" t="n">
        <v>73697.92016</v>
      </c>
      <c r="G8" s="37" t="n">
        <v>50512.37019</v>
      </c>
      <c r="H8" s="37" t="n">
        <v>32526.60287</v>
      </c>
      <c r="I8" s="37" t="n">
        <v>15831.77045</v>
      </c>
      <c r="J8" s="37" t="n">
        <v>12999.45648</v>
      </c>
      <c r="K8" s="37" t="n">
        <v>5308.47972</v>
      </c>
      <c r="L8" s="37" t="n">
        <v>2663.60521</v>
      </c>
      <c r="M8" s="38" t="n">
        <v>0.868700702421559</v>
      </c>
      <c r="N8" s="38" t="n">
        <v>0.81033226557899</v>
      </c>
      <c r="O8" s="1"/>
      <c r="P8" s="1"/>
      <c r="Q8" s="1"/>
    </row>
    <row r="9" customFormat="false" ht="13.5" hidden="false" customHeight="false" outlineLevel="0" collapsed="false">
      <c r="A9" s="39" t="s">
        <v>76</v>
      </c>
      <c r="B9" s="36" t="s">
        <v>77</v>
      </c>
      <c r="C9" s="37" t="n">
        <v>556101.621</v>
      </c>
      <c r="D9" s="37" t="n">
        <v>564459.71062</v>
      </c>
      <c r="E9" s="37" t="n">
        <v>438434.60495</v>
      </c>
      <c r="F9" s="37" t="n">
        <v>399829.06593</v>
      </c>
      <c r="G9" s="37" t="n">
        <v>345875.32086</v>
      </c>
      <c r="H9" s="37" t="n">
        <v>267919.75986</v>
      </c>
      <c r="I9" s="37" t="n">
        <v>88668.52858</v>
      </c>
      <c r="J9" s="37" t="n">
        <v>89528.94615</v>
      </c>
      <c r="K9" s="37" t="n">
        <v>66707.71947</v>
      </c>
      <c r="L9" s="37" t="n">
        <v>15592.90071</v>
      </c>
      <c r="M9" s="38" t="s">
        <v>74</v>
      </c>
      <c r="N9" s="38" t="s">
        <v>78</v>
      </c>
      <c r="O9" s="1"/>
      <c r="P9" s="1"/>
      <c r="Q9" s="1"/>
    </row>
    <row r="10" customFormat="false" ht="13.5" hidden="false" customHeight="false" outlineLevel="0" collapsed="false">
      <c r="A10" s="39" t="s">
        <v>79</v>
      </c>
      <c r="B10" s="36" t="s">
        <v>77</v>
      </c>
      <c r="C10" s="37" t="n">
        <v>0</v>
      </c>
      <c r="D10" s="37" t="n">
        <v>0</v>
      </c>
      <c r="E10" s="37" t="n">
        <v>0.66717</v>
      </c>
      <c r="F10" s="37" t="n">
        <v>-0.3105</v>
      </c>
      <c r="G10" s="37" t="n">
        <v>0</v>
      </c>
      <c r="H10" s="37" t="n">
        <v>9.0427</v>
      </c>
      <c r="I10" s="37" t="n">
        <v>0.1908</v>
      </c>
      <c r="J10" s="37" t="n">
        <v>337.25586</v>
      </c>
      <c r="K10" s="37" t="n">
        <v>1084.96728</v>
      </c>
      <c r="L10" s="37" t="n">
        <v>101.20213</v>
      </c>
      <c r="M10" s="38" t="s">
        <v>74</v>
      </c>
      <c r="N10" s="38" t="s">
        <v>78</v>
      </c>
      <c r="O10" s="1"/>
      <c r="P10" s="1"/>
      <c r="Q10" s="1"/>
    </row>
    <row r="11" customFormat="false" ht="13.5" hidden="false" customHeight="false" outlineLevel="0" collapsed="false">
      <c r="A11" s="39" t="s">
        <v>80</v>
      </c>
      <c r="B11" s="36" t="s">
        <v>77</v>
      </c>
      <c r="C11" s="37" t="n">
        <v>58396.92248</v>
      </c>
      <c r="D11" s="37" t="n">
        <v>59585.34184</v>
      </c>
      <c r="E11" s="37" t="n">
        <v>54081.9588</v>
      </c>
      <c r="F11" s="37" t="n">
        <v>43210.61163</v>
      </c>
      <c r="G11" s="37" t="n">
        <v>30329.82784</v>
      </c>
      <c r="H11" s="37" t="n">
        <v>31845.35212</v>
      </c>
      <c r="I11" s="37" t="n">
        <v>8066.26598</v>
      </c>
      <c r="J11" s="37" t="n">
        <v>9283.66413</v>
      </c>
      <c r="K11" s="37" t="n">
        <v>5183.0952</v>
      </c>
      <c r="L11" s="37" t="n">
        <v>909.16204</v>
      </c>
      <c r="M11" s="38" t="s">
        <v>74</v>
      </c>
      <c r="N11" s="38" t="s">
        <v>78</v>
      </c>
      <c r="O11" s="1"/>
      <c r="P11" s="1"/>
      <c r="Q11" s="1"/>
    </row>
    <row r="12" customFormat="false" ht="13.5" hidden="false" customHeight="false" outlineLevel="0" collapsed="false">
      <c r="A12" s="39" t="s">
        <v>81</v>
      </c>
      <c r="B12" s="36"/>
      <c r="C12" s="37" t="n">
        <v>20727.86196</v>
      </c>
      <c r="D12" s="37" t="n">
        <v>32284.51837</v>
      </c>
      <c r="E12" s="37" t="n">
        <v>22792.52837</v>
      </c>
      <c r="F12" s="37" t="n">
        <v>22877.78676</v>
      </c>
      <c r="G12" s="37" t="n">
        <v>8248.73414</v>
      </c>
      <c r="H12" s="37" t="n">
        <v>11967.62308</v>
      </c>
      <c r="I12" s="37" t="n">
        <v>1693.45271</v>
      </c>
      <c r="J12" s="37" t="n">
        <v>4404.28113</v>
      </c>
      <c r="K12" s="37" t="n">
        <v>4386.5823</v>
      </c>
      <c r="L12" s="37" t="n">
        <v>4174.47042</v>
      </c>
      <c r="M12" s="38" t="n">
        <v>0.972114460778373</v>
      </c>
      <c r="N12" s="38" t="n">
        <v>0.815710324748663</v>
      </c>
      <c r="O12" s="1"/>
      <c r="P12" s="1"/>
      <c r="Q12" s="1"/>
    </row>
    <row r="13" customFormat="false" ht="13.5" hidden="false" customHeight="false" outlineLevel="0" collapsed="false">
      <c r="A13" s="39" t="s">
        <v>82</v>
      </c>
      <c r="B13" s="36"/>
      <c r="C13" s="37" t="n">
        <v>2169.05478</v>
      </c>
      <c r="D13" s="37" t="n">
        <v>2169.29917</v>
      </c>
      <c r="E13" s="37" t="n">
        <v>2009.57097</v>
      </c>
      <c r="F13" s="37" t="n">
        <v>1992.14618</v>
      </c>
      <c r="G13" s="37" t="n">
        <v>2094.27177</v>
      </c>
      <c r="H13" s="37" t="n">
        <v>2001.00592</v>
      </c>
      <c r="I13" s="37" t="n">
        <v>703.03859</v>
      </c>
      <c r="J13" s="37" t="n">
        <v>690.63211</v>
      </c>
      <c r="K13" s="37" t="n">
        <v>71.8345</v>
      </c>
      <c r="L13" s="37" t="n">
        <v>113.08366</v>
      </c>
      <c r="M13" s="38" t="n">
        <v>1.76079462200911</v>
      </c>
      <c r="N13" s="38" t="n">
        <v>1.69951216791428</v>
      </c>
      <c r="O13" s="1"/>
      <c r="P13" s="1"/>
      <c r="Q13" s="1"/>
    </row>
    <row r="14" customFormat="false" ht="13.5" hidden="false" customHeight="false" outlineLevel="0" collapsed="false">
      <c r="A14" s="39" t="s">
        <v>83</v>
      </c>
      <c r="B14" s="36" t="s">
        <v>77</v>
      </c>
      <c r="C14" s="37" t="n">
        <v>52.56881</v>
      </c>
      <c r="D14" s="37" t="n">
        <v>51.73382</v>
      </c>
      <c r="E14" s="37" t="n">
        <v>48.24355</v>
      </c>
      <c r="F14" s="37" t="n">
        <v>100.23531</v>
      </c>
      <c r="G14" s="37" t="n">
        <v>48.74307</v>
      </c>
      <c r="H14" s="37" t="n">
        <v>38.53156</v>
      </c>
      <c r="I14" s="37" t="n">
        <v>-50.31221</v>
      </c>
      <c r="J14" s="37" t="n">
        <v>234.02626</v>
      </c>
      <c r="K14" s="37" t="n">
        <v>315.8666</v>
      </c>
      <c r="L14" s="37" t="n">
        <v>45.10253</v>
      </c>
      <c r="M14" s="38" t="s">
        <v>74</v>
      </c>
      <c r="N14" s="38" t="s">
        <v>78</v>
      </c>
      <c r="O14" s="1"/>
      <c r="P14" s="1"/>
      <c r="Q14" s="1"/>
    </row>
    <row r="15" customFormat="false" ht="13.5" hidden="false" customHeight="false" outlineLevel="0" collapsed="false">
      <c r="A15" s="39" t="s">
        <v>84</v>
      </c>
      <c r="B15" s="36"/>
      <c r="C15" s="37" t="n">
        <v>6066.675</v>
      </c>
      <c r="D15" s="37" t="n">
        <v>6066.675</v>
      </c>
      <c r="E15" s="37" t="n">
        <v>2852.999</v>
      </c>
      <c r="F15" s="37" t="n">
        <v>2853.007</v>
      </c>
      <c r="G15" s="37" t="n">
        <v>2.765</v>
      </c>
      <c r="H15" s="37" t="n">
        <v>2587.144</v>
      </c>
      <c r="I15" s="37" t="n">
        <v>0.165</v>
      </c>
      <c r="J15" s="37" t="n">
        <v>537.419</v>
      </c>
      <c r="K15" s="37" t="n">
        <v>554.011</v>
      </c>
      <c r="L15" s="37" t="n">
        <v>977.714</v>
      </c>
      <c r="M15" s="38" t="n">
        <v>1.43793618452391</v>
      </c>
      <c r="N15" s="38" t="n">
        <v>1.2041151528991</v>
      </c>
      <c r="O15" s="1"/>
      <c r="P15" s="1"/>
      <c r="Q15" s="1"/>
    </row>
    <row r="16" customFormat="false" ht="13.5" hidden="false" customHeight="false" outlineLevel="0" collapsed="false">
      <c r="A16" s="39" t="s">
        <v>85</v>
      </c>
      <c r="B16" s="36"/>
      <c r="C16" s="37" t="n">
        <v>103.68421</v>
      </c>
      <c r="D16" s="37" t="n">
        <v>103.68421</v>
      </c>
      <c r="E16" s="37" t="n">
        <v>103.68421</v>
      </c>
      <c r="F16" s="37" t="n">
        <v>24.96001</v>
      </c>
      <c r="G16" s="37" t="n">
        <v>0</v>
      </c>
      <c r="H16" s="37" t="n">
        <v>-0.27793</v>
      </c>
      <c r="I16" s="37" t="n">
        <v>0.6449</v>
      </c>
      <c r="J16" s="37" t="n">
        <v>812.91078</v>
      </c>
      <c r="K16" s="37" t="n">
        <v>2942.43934</v>
      </c>
      <c r="L16" s="37" t="n">
        <v>142.00973</v>
      </c>
      <c r="M16" s="38" t="n">
        <v>38.2727202433012</v>
      </c>
      <c r="N16" s="38" t="n">
        <v>0.321927508678601</v>
      </c>
      <c r="O16" s="1"/>
      <c r="P16" s="1"/>
      <c r="Q16" s="1"/>
    </row>
    <row r="17" customFormat="false" ht="13.5" hidden="false" customHeight="false" outlineLevel="0" collapsed="false">
      <c r="A17" s="39" t="s">
        <v>86</v>
      </c>
      <c r="B17" s="36"/>
      <c r="C17" s="37" t="n">
        <v>15832.39962</v>
      </c>
      <c r="D17" s="37" t="n">
        <v>16239.40157</v>
      </c>
      <c r="E17" s="37" t="n">
        <v>4052.33354</v>
      </c>
      <c r="F17" s="37" t="n">
        <v>3983.49412</v>
      </c>
      <c r="G17" s="37" t="n">
        <v>233.75276</v>
      </c>
      <c r="H17" s="37" t="n">
        <v>2326.10312</v>
      </c>
      <c r="I17" s="37" t="n">
        <v>-416.58541</v>
      </c>
      <c r="J17" s="37" t="n">
        <v>2943.97604</v>
      </c>
      <c r="K17" s="37" t="n">
        <v>910.20091</v>
      </c>
      <c r="L17" s="37" t="n">
        <v>216.30407</v>
      </c>
      <c r="M17" s="38" t="n">
        <v>1.27270121839668</v>
      </c>
      <c r="N17" s="38" t="n">
        <v>1.03598564866025</v>
      </c>
      <c r="O17" s="1"/>
      <c r="P17" s="1"/>
      <c r="Q17" s="1"/>
    </row>
    <row r="18" customFormat="false" ht="13.5" hidden="false" customHeight="false" outlineLevel="0" collapsed="false">
      <c r="A18" s="39" t="s">
        <v>87</v>
      </c>
      <c r="B18" s="36"/>
      <c r="C18" s="37" t="n">
        <v>895.5052</v>
      </c>
      <c r="D18" s="37" t="n">
        <v>886.66478</v>
      </c>
      <c r="E18" s="37" t="n">
        <v>582.29906</v>
      </c>
      <c r="F18" s="37" t="n">
        <v>252.88891</v>
      </c>
      <c r="G18" s="37" t="n">
        <v>16.9254</v>
      </c>
      <c r="H18" s="37" t="n">
        <v>46.80933</v>
      </c>
      <c r="I18" s="37" t="n">
        <v>99.45899</v>
      </c>
      <c r="J18" s="37" t="n">
        <v>90.44008</v>
      </c>
      <c r="K18" s="37" t="n">
        <v>-1.3934</v>
      </c>
      <c r="L18" s="37" t="n">
        <v>43.10653</v>
      </c>
      <c r="M18" s="38" t="n">
        <v>1.10647370815905</v>
      </c>
      <c r="N18" s="38" t="n">
        <v>1.11260407790183</v>
      </c>
      <c r="O18" s="1"/>
      <c r="P18" s="1"/>
      <c r="Q18" s="1"/>
    </row>
    <row r="19" customFormat="false" ht="13.5" hidden="false" customHeight="false" outlineLevel="0" collapsed="false">
      <c r="A19" s="39" t="s">
        <v>88</v>
      </c>
      <c r="B19" s="36"/>
      <c r="C19" s="37" t="n">
        <v>81337.74917</v>
      </c>
      <c r="D19" s="37" t="n">
        <v>81667.53966</v>
      </c>
      <c r="E19" s="37" t="n">
        <v>67865.99753</v>
      </c>
      <c r="F19" s="37" t="n">
        <v>71623.42723</v>
      </c>
      <c r="G19" s="37" t="n">
        <v>62098.07146</v>
      </c>
      <c r="H19" s="37" t="n">
        <v>55627.46012</v>
      </c>
      <c r="I19" s="37" t="n">
        <v>15944.71618</v>
      </c>
      <c r="J19" s="37" t="n">
        <v>20548.25608</v>
      </c>
      <c r="K19" s="37" t="n">
        <v>12276.39401</v>
      </c>
      <c r="L19" s="37" t="n">
        <v>2461.39253</v>
      </c>
      <c r="M19" s="38" t="n">
        <v>1.32054313187604</v>
      </c>
      <c r="N19" s="38" t="n">
        <v>1.12731855100672</v>
      </c>
      <c r="O19" s="1"/>
      <c r="P19" s="1"/>
      <c r="Q19" s="1"/>
    </row>
    <row r="20" customFormat="false" ht="13.5" hidden="false" customHeight="false" outlineLevel="0" collapsed="false">
      <c r="A20" s="39" t="s">
        <v>89</v>
      </c>
      <c r="B20" s="36"/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59.97645</v>
      </c>
      <c r="K20" s="37" t="n">
        <v>17.03948</v>
      </c>
      <c r="L20" s="37" t="n">
        <v>31.5132</v>
      </c>
      <c r="M20" s="38" t="s">
        <v>74</v>
      </c>
      <c r="N20" s="38" t="n">
        <v>5.36927476660086</v>
      </c>
      <c r="O20" s="1"/>
      <c r="P20" s="1"/>
      <c r="Q20" s="1"/>
    </row>
    <row r="21" customFormat="false" ht="13.5" hidden="false" customHeight="false" outlineLevel="0" collapsed="false">
      <c r="A21" s="39" t="s">
        <v>90</v>
      </c>
      <c r="B21" s="36"/>
      <c r="C21" s="37" t="n">
        <v>13929.4657</v>
      </c>
      <c r="D21" s="37" t="n">
        <v>17951.94476</v>
      </c>
      <c r="E21" s="37" t="n">
        <v>13314.73917</v>
      </c>
      <c r="F21" s="37" t="n">
        <v>12622.92877</v>
      </c>
      <c r="G21" s="37" t="n">
        <v>10735.45588</v>
      </c>
      <c r="H21" s="37" t="n">
        <v>14610.33736</v>
      </c>
      <c r="I21" s="37" t="n">
        <v>587.90953</v>
      </c>
      <c r="J21" s="37" t="n">
        <v>1502.49049</v>
      </c>
      <c r="K21" s="37" t="n">
        <v>4122.73044</v>
      </c>
      <c r="L21" s="37" t="n">
        <v>525.85279</v>
      </c>
      <c r="M21" s="38" t="n">
        <v>1.36470628044271</v>
      </c>
      <c r="N21" s="38" t="n">
        <v>1.02871973888689</v>
      </c>
      <c r="O21" s="1"/>
      <c r="P21" s="1"/>
      <c r="Q21" s="1"/>
    </row>
    <row r="22" customFormat="false" ht="13.5" hidden="false" customHeight="false" outlineLevel="0" collapsed="false">
      <c r="A22" s="39" t="s">
        <v>91</v>
      </c>
      <c r="B22" s="36"/>
      <c r="C22" s="37" t="n">
        <v>37592.51919</v>
      </c>
      <c r="D22" s="37" t="n">
        <v>37592.51919</v>
      </c>
      <c r="E22" s="37" t="n">
        <v>33499.52767</v>
      </c>
      <c r="F22" s="37" t="n">
        <v>33147.88244</v>
      </c>
      <c r="G22" s="37" t="n">
        <v>20755.83793</v>
      </c>
      <c r="H22" s="37" t="n">
        <v>21510.6101</v>
      </c>
      <c r="I22" s="37" t="n">
        <v>6381.11717</v>
      </c>
      <c r="J22" s="37" t="n">
        <v>5185.70473</v>
      </c>
      <c r="K22" s="37" t="n">
        <v>4645.35957</v>
      </c>
      <c r="L22" s="37" t="n">
        <v>742.14723</v>
      </c>
      <c r="M22" s="38" t="n">
        <v>1.02026364100982</v>
      </c>
      <c r="N22" s="38" t="n">
        <v>0.894857848423044</v>
      </c>
      <c r="O22" s="1"/>
      <c r="P22" s="1"/>
      <c r="Q22" s="1"/>
    </row>
    <row r="23" customFormat="false" ht="13.5" hidden="false" customHeight="false" outlineLevel="0" collapsed="false">
      <c r="A23" s="39" t="s">
        <v>92</v>
      </c>
      <c r="B23" s="36" t="s">
        <v>77</v>
      </c>
      <c r="C23" s="37" t="n">
        <v>6491.24564</v>
      </c>
      <c r="D23" s="37" t="n">
        <v>6491.24564</v>
      </c>
      <c r="E23" s="37" t="n">
        <v>6165.09482</v>
      </c>
      <c r="F23" s="37" t="n">
        <v>6384.82602</v>
      </c>
      <c r="G23" s="37" t="n">
        <v>1249.33664</v>
      </c>
      <c r="H23" s="37" t="n">
        <v>1617.15563</v>
      </c>
      <c r="I23" s="37" t="n">
        <v>1091.1162</v>
      </c>
      <c r="J23" s="37" t="n">
        <v>3043.34747</v>
      </c>
      <c r="K23" s="37" t="n">
        <v>1363.74802</v>
      </c>
      <c r="L23" s="37" t="n">
        <v>933.29594</v>
      </c>
      <c r="M23" s="38" t="s">
        <v>74</v>
      </c>
      <c r="N23" s="38" t="s">
        <v>78</v>
      </c>
      <c r="O23" s="1"/>
      <c r="P23" s="1"/>
      <c r="Q23" s="1"/>
    </row>
    <row r="24" customFormat="false" ht="13.5" hidden="false" customHeight="false" outlineLevel="0" collapsed="false">
      <c r="A24" s="39" t="s">
        <v>93</v>
      </c>
      <c r="B24" s="36"/>
      <c r="C24" s="37" t="n">
        <v>13009.71289</v>
      </c>
      <c r="D24" s="37" t="n">
        <v>25411.90399</v>
      </c>
      <c r="E24" s="37" t="n">
        <v>20575.11666</v>
      </c>
      <c r="F24" s="37" t="n">
        <v>21008.04989</v>
      </c>
      <c r="G24" s="37" t="n">
        <v>2558.77854</v>
      </c>
      <c r="H24" s="37" t="n">
        <v>14223.41203</v>
      </c>
      <c r="I24" s="37" t="n">
        <v>792.25334</v>
      </c>
      <c r="J24" s="37" t="n">
        <v>2237.19652</v>
      </c>
      <c r="K24" s="37" t="n">
        <v>3974.05528</v>
      </c>
      <c r="L24" s="37" t="n">
        <v>711.97213</v>
      </c>
      <c r="M24" s="38" t="n">
        <v>0.855140487292512</v>
      </c>
      <c r="N24" s="38" t="n">
        <v>0.71910809348338</v>
      </c>
      <c r="O24" s="1"/>
      <c r="P24" s="1"/>
      <c r="Q24" s="1"/>
    </row>
    <row r="25" customFormat="false" ht="13.5" hidden="false" customHeight="false" outlineLevel="0" collapsed="false">
      <c r="A25" s="39" t="s">
        <v>94</v>
      </c>
      <c r="B25" s="36" t="s">
        <v>77</v>
      </c>
      <c r="C25" s="37" t="n">
        <v>949645.17</v>
      </c>
      <c r="D25" s="37" t="n">
        <v>917880.34</v>
      </c>
      <c r="E25" s="37" t="n">
        <v>680647.185</v>
      </c>
      <c r="F25" s="37" t="n">
        <v>671195.503</v>
      </c>
      <c r="G25" s="37" t="n">
        <v>577477.465</v>
      </c>
      <c r="H25" s="37" t="n">
        <v>471486.41</v>
      </c>
      <c r="I25" s="37" t="n">
        <v>110041.191</v>
      </c>
      <c r="J25" s="37" t="n">
        <v>140211.958</v>
      </c>
      <c r="K25" s="37" t="n">
        <v>106821.316</v>
      </c>
      <c r="L25" s="37" t="n">
        <v>11813.792</v>
      </c>
      <c r="M25" s="38" t="s">
        <v>74</v>
      </c>
      <c r="N25" s="38" t="s">
        <v>78</v>
      </c>
      <c r="O25" s="1"/>
      <c r="P25" s="1"/>
      <c r="Q25" s="1"/>
    </row>
    <row r="26" customFormat="false" ht="13.5" hidden="false" customHeight="false" outlineLevel="0" collapsed="false">
      <c r="A26" s="39" t="s">
        <v>95</v>
      </c>
      <c r="B26" s="36" t="s">
        <v>77</v>
      </c>
      <c r="C26" s="37" t="n">
        <v>1125066.04442</v>
      </c>
      <c r="D26" s="37" t="n">
        <v>1104677.76559</v>
      </c>
      <c r="E26" s="37" t="n">
        <v>1069079.81076</v>
      </c>
      <c r="F26" s="37" t="n">
        <v>504084.56054</v>
      </c>
      <c r="G26" s="37" t="n">
        <v>251369.69366</v>
      </c>
      <c r="H26" s="37" t="n">
        <v>261574.11112</v>
      </c>
      <c r="I26" s="37" t="n">
        <v>111575.3571</v>
      </c>
      <c r="J26" s="37" t="n">
        <v>105992.56494</v>
      </c>
      <c r="K26" s="37" t="n">
        <v>334702.38821</v>
      </c>
      <c r="L26" s="37" t="n">
        <v>15967.94562</v>
      </c>
      <c r="M26" s="38" t="s">
        <v>74</v>
      </c>
      <c r="N26" s="38" t="s">
        <v>78</v>
      </c>
      <c r="O26" s="1"/>
      <c r="P26" s="1"/>
      <c r="Q26" s="1"/>
    </row>
    <row r="27" customFormat="false" ht="13.5" hidden="false" customHeight="false" outlineLevel="0" collapsed="false">
      <c r="A27" s="39" t="s">
        <v>96</v>
      </c>
      <c r="B27" s="36"/>
      <c r="C27" s="37" t="n">
        <v>239393.73356</v>
      </c>
      <c r="D27" s="37" t="n">
        <v>239393.0262</v>
      </c>
      <c r="E27" s="37" t="n">
        <v>230624.97487</v>
      </c>
      <c r="F27" s="37" t="n">
        <v>228104.30864</v>
      </c>
      <c r="G27" s="37" t="n">
        <v>162506.47883</v>
      </c>
      <c r="H27" s="37" t="n">
        <v>148400.41843</v>
      </c>
      <c r="I27" s="37" t="n">
        <v>33674.2565</v>
      </c>
      <c r="J27" s="37" t="n">
        <v>24228.34096</v>
      </c>
      <c r="K27" s="37" t="n">
        <v>19365.2954</v>
      </c>
      <c r="L27" s="37" t="n">
        <v>5137.80338</v>
      </c>
      <c r="M27" s="38" t="n">
        <v>0.926947941188175</v>
      </c>
      <c r="N27" s="38" t="n">
        <v>0.854411272407514</v>
      </c>
      <c r="O27" s="1"/>
      <c r="P27" s="1"/>
      <c r="Q27" s="1"/>
    </row>
    <row r="28" customFormat="false" ht="13.5" hidden="false" customHeight="false" outlineLevel="0" collapsed="false">
      <c r="A28" s="39" t="s">
        <v>97</v>
      </c>
      <c r="B28" s="36" t="s">
        <v>77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37186.39117</v>
      </c>
      <c r="K28" s="37" t="n">
        <v>57063.77341</v>
      </c>
      <c r="L28" s="37" t="n">
        <v>1592.96938</v>
      </c>
      <c r="M28" s="38" t="s">
        <v>74</v>
      </c>
      <c r="N28" s="38" t="s">
        <v>78</v>
      </c>
      <c r="O28" s="1"/>
      <c r="P28" s="1"/>
      <c r="Q28" s="1"/>
    </row>
    <row r="29" customFormat="false" ht="13.5" hidden="false" customHeight="false" outlineLevel="0" collapsed="false">
      <c r="A29" s="39" t="s">
        <v>98</v>
      </c>
      <c r="B29" s="36" t="s">
        <v>77</v>
      </c>
      <c r="C29" s="37" t="n">
        <v>537467.517</v>
      </c>
      <c r="D29" s="37" t="n">
        <v>516338.458</v>
      </c>
      <c r="E29" s="37" t="n">
        <v>320564.977</v>
      </c>
      <c r="F29" s="37" t="n">
        <v>290159.845</v>
      </c>
      <c r="G29" s="37" t="n">
        <v>328879.236</v>
      </c>
      <c r="H29" s="37" t="n">
        <v>150510.635</v>
      </c>
      <c r="I29" s="37" t="n">
        <v>3933.233</v>
      </c>
      <c r="J29" s="37" t="n">
        <v>42683.256</v>
      </c>
      <c r="K29" s="37" t="n">
        <v>54278.659</v>
      </c>
      <c r="L29" s="37" t="n">
        <v>17959.599</v>
      </c>
      <c r="M29" s="38" t="s">
        <v>74</v>
      </c>
      <c r="N29" s="38" t="s">
        <v>78</v>
      </c>
      <c r="O29" s="1"/>
      <c r="P29" s="1"/>
      <c r="Q29" s="1"/>
    </row>
    <row r="30" customFormat="false" ht="13.5" hidden="false" customHeight="false" outlineLevel="0" collapsed="false">
      <c r="A30" s="39" t="s">
        <v>99</v>
      </c>
      <c r="B30" s="36" t="s">
        <v>77</v>
      </c>
      <c r="C30" s="37" t="n">
        <v>5945.737</v>
      </c>
      <c r="D30" s="37" t="n">
        <v>5945.737</v>
      </c>
      <c r="E30" s="37" t="n">
        <v>5945.737</v>
      </c>
      <c r="F30" s="37" t="n">
        <v>289.256</v>
      </c>
      <c r="G30" s="37" t="n">
        <v>0</v>
      </c>
      <c r="H30" s="37" t="n">
        <v>0</v>
      </c>
      <c r="I30" s="37" t="n">
        <v>0</v>
      </c>
      <c r="J30" s="37" t="n">
        <v>2948.635</v>
      </c>
      <c r="K30" s="37" t="n">
        <v>102.299</v>
      </c>
      <c r="L30" s="37" t="n">
        <v>351.985</v>
      </c>
      <c r="M30" s="38" t="s">
        <v>74</v>
      </c>
      <c r="N30" s="38" t="s">
        <v>78</v>
      </c>
      <c r="O30" s="1"/>
      <c r="P30" s="1"/>
      <c r="Q30" s="1"/>
    </row>
    <row r="31" customFormat="false" ht="13.5" hidden="false" customHeight="false" outlineLevel="0" collapsed="false">
      <c r="A31" s="39" t="s">
        <v>100</v>
      </c>
      <c r="B31" s="36" t="s">
        <v>77</v>
      </c>
      <c r="C31" s="37" t="n">
        <v>17667.53608</v>
      </c>
      <c r="D31" s="37" t="n">
        <v>17667.53608</v>
      </c>
      <c r="E31" s="37" t="n">
        <v>10588.04346</v>
      </c>
      <c r="F31" s="37" t="n">
        <v>10054.06822</v>
      </c>
      <c r="G31" s="37" t="n">
        <v>3401.04318</v>
      </c>
      <c r="H31" s="37" t="n">
        <v>6017.20193</v>
      </c>
      <c r="I31" s="37" t="n">
        <v>3151.9753</v>
      </c>
      <c r="J31" s="37" t="n">
        <v>3474.21599</v>
      </c>
      <c r="K31" s="37" t="n">
        <v>979.97649</v>
      </c>
      <c r="L31" s="37" t="n">
        <v>205.61288</v>
      </c>
      <c r="M31" s="38" t="s">
        <v>74</v>
      </c>
      <c r="N31" s="38" t="s">
        <v>78</v>
      </c>
      <c r="O31" s="1"/>
      <c r="P31" s="1"/>
      <c r="Q31" s="1"/>
    </row>
    <row r="32" customFormat="false" ht="13.5" hidden="false" customHeight="false" outlineLevel="0" collapsed="false">
      <c r="A32" s="39" t="s">
        <v>101</v>
      </c>
      <c r="B32" s="36" t="s">
        <v>77</v>
      </c>
      <c r="C32" s="37" t="n">
        <v>2100.73192</v>
      </c>
      <c r="D32" s="37" t="n">
        <v>2167.34236</v>
      </c>
      <c r="E32" s="37" t="n">
        <v>2157.45627</v>
      </c>
      <c r="F32" s="37" t="n">
        <v>2046.0098</v>
      </c>
      <c r="G32" s="37" t="n">
        <v>1060.49968</v>
      </c>
      <c r="H32" s="37" t="n">
        <v>1440.50633</v>
      </c>
      <c r="I32" s="37" t="n">
        <v>638.5587</v>
      </c>
      <c r="J32" s="37" t="n">
        <v>6144.36974</v>
      </c>
      <c r="K32" s="37" t="n">
        <v>2280.90937</v>
      </c>
      <c r="L32" s="37" t="n">
        <v>286.76497</v>
      </c>
      <c r="M32" s="38" t="s">
        <v>74</v>
      </c>
      <c r="N32" s="38" t="s">
        <v>78</v>
      </c>
      <c r="O32" s="1"/>
      <c r="P32" s="1"/>
      <c r="Q32" s="1"/>
    </row>
    <row r="33" customFormat="false" ht="13.5" hidden="false" customHeight="false" outlineLevel="0" collapsed="false">
      <c r="A33" s="39" t="s">
        <v>102</v>
      </c>
      <c r="B33" s="36" t="s">
        <v>77</v>
      </c>
      <c r="C33" s="37" t="n">
        <v>7287.16248</v>
      </c>
      <c r="D33" s="37" t="n">
        <v>7287.16248</v>
      </c>
      <c r="E33" s="37" t="n">
        <v>7279.98666</v>
      </c>
      <c r="F33" s="37" t="n">
        <v>3720.59117</v>
      </c>
      <c r="G33" s="37" t="n">
        <v>1969.2559</v>
      </c>
      <c r="H33" s="37" t="n">
        <v>2273.88877</v>
      </c>
      <c r="I33" s="37" t="n">
        <v>1373.7021</v>
      </c>
      <c r="J33" s="37" t="n">
        <v>5231.70629</v>
      </c>
      <c r="K33" s="37" t="n">
        <v>517.38675</v>
      </c>
      <c r="L33" s="37" t="n">
        <v>186.86776</v>
      </c>
      <c r="M33" s="38" t="s">
        <v>74</v>
      </c>
      <c r="N33" s="38" t="s">
        <v>78</v>
      </c>
      <c r="O33" s="1"/>
      <c r="P33" s="1"/>
      <c r="Q33" s="1"/>
    </row>
    <row r="34" customFormat="false" ht="13.5" hidden="false" customHeight="false" outlineLevel="0" collapsed="false">
      <c r="A34" s="39" t="s">
        <v>103</v>
      </c>
      <c r="B34" s="36"/>
      <c r="C34" s="37" t="n">
        <v>49488.72096</v>
      </c>
      <c r="D34" s="37" t="n">
        <v>49488.72096</v>
      </c>
      <c r="E34" s="37" t="n">
        <v>45089.81135</v>
      </c>
      <c r="F34" s="37" t="n">
        <v>45942.4497</v>
      </c>
      <c r="G34" s="37" t="n">
        <v>43303.47538</v>
      </c>
      <c r="H34" s="37" t="n">
        <v>34843.37692</v>
      </c>
      <c r="I34" s="37" t="n">
        <v>3804.72615</v>
      </c>
      <c r="J34" s="37" t="n">
        <v>1558.66918</v>
      </c>
      <c r="K34" s="37" t="n">
        <v>1216.21495</v>
      </c>
      <c r="L34" s="37" t="n">
        <v>378.53432</v>
      </c>
      <c r="M34" s="38" t="n">
        <v>0.883394482336452</v>
      </c>
      <c r="N34" s="38" t="n">
        <v>0.860611869975839</v>
      </c>
      <c r="O34" s="1"/>
      <c r="P34" s="1"/>
      <c r="Q34" s="1"/>
    </row>
    <row r="35" customFormat="false" ht="13.5" hidden="false" customHeight="false" outlineLevel="0" collapsed="false">
      <c r="A35" s="39" t="s">
        <v>104</v>
      </c>
      <c r="B35" s="36"/>
      <c r="C35" s="37" t="n">
        <v>656.95429</v>
      </c>
      <c r="D35" s="37" t="n">
        <v>569.60928</v>
      </c>
      <c r="E35" s="37" t="n">
        <v>564.82763</v>
      </c>
      <c r="F35" s="37" t="n">
        <v>567.21924</v>
      </c>
      <c r="G35" s="37" t="n">
        <v>235.85301</v>
      </c>
      <c r="H35" s="37" t="n">
        <v>270.61777</v>
      </c>
      <c r="I35" s="37" t="n">
        <v>118.47097</v>
      </c>
      <c r="J35" s="37" t="n">
        <v>162.22336</v>
      </c>
      <c r="K35" s="37" t="n">
        <v>13.9982</v>
      </c>
      <c r="L35" s="37" t="n">
        <v>37.71294</v>
      </c>
      <c r="M35" s="38" t="n">
        <v>1.0384433363015</v>
      </c>
      <c r="N35" s="38" t="n">
        <v>1.01343318259686</v>
      </c>
      <c r="O35" s="1"/>
      <c r="P35" s="1"/>
      <c r="Q35" s="1"/>
    </row>
    <row r="36" customFormat="false" ht="13.5" hidden="false" customHeight="false" outlineLevel="0" collapsed="false">
      <c r="A36" s="39" t="s">
        <v>105</v>
      </c>
      <c r="B36" s="36"/>
      <c r="C36" s="37" t="n">
        <v>14595.515</v>
      </c>
      <c r="D36" s="37" t="n">
        <v>13134.254</v>
      </c>
      <c r="E36" s="37" t="n">
        <v>10193.25</v>
      </c>
      <c r="F36" s="37" t="n">
        <v>9484.237</v>
      </c>
      <c r="G36" s="37" t="n">
        <v>6304.395</v>
      </c>
      <c r="H36" s="37" t="n">
        <v>5858.808</v>
      </c>
      <c r="I36" s="37" t="n">
        <v>2023.971</v>
      </c>
      <c r="J36" s="37" t="n">
        <v>1073.379</v>
      </c>
      <c r="K36" s="37" t="n">
        <v>-29.537</v>
      </c>
      <c r="L36" s="37" t="n">
        <v>183.612</v>
      </c>
      <c r="M36" s="38" t="n">
        <v>0.963680051436926</v>
      </c>
      <c r="N36" s="38" t="n">
        <v>0.966690640633759</v>
      </c>
      <c r="O36" s="1"/>
      <c r="P36" s="1"/>
      <c r="Q36" s="1"/>
    </row>
    <row r="37" customFormat="false" ht="13.5" hidden="false" customHeight="false" outlineLevel="0" collapsed="false">
      <c r="A37" s="39" t="s">
        <v>106</v>
      </c>
      <c r="B37" s="36"/>
      <c r="C37" s="37" t="n">
        <v>86585.30548</v>
      </c>
      <c r="D37" s="37" t="n">
        <v>117023.45394</v>
      </c>
      <c r="E37" s="37" t="n">
        <v>91079.6594</v>
      </c>
      <c r="F37" s="37" t="n">
        <v>86825.75514</v>
      </c>
      <c r="G37" s="37" t="n">
        <v>49000.52359</v>
      </c>
      <c r="H37" s="37" t="n">
        <v>36869.80918</v>
      </c>
      <c r="I37" s="37" t="n">
        <v>21031.08962</v>
      </c>
      <c r="J37" s="37" t="n">
        <v>25586.28341</v>
      </c>
      <c r="K37" s="37" t="n">
        <v>30013.36802</v>
      </c>
      <c r="L37" s="37" t="n">
        <v>2670.45609</v>
      </c>
      <c r="M37" s="38" t="n">
        <v>0.992305084603955</v>
      </c>
      <c r="N37" s="38" t="n">
        <v>0.737404013054902</v>
      </c>
      <c r="O37" s="1"/>
      <c r="P37" s="1"/>
      <c r="Q37" s="1"/>
    </row>
    <row r="38" customFormat="false" ht="13.5" hidden="false" customHeight="false" outlineLevel="0" collapsed="false">
      <c r="A38" s="39" t="s">
        <v>107</v>
      </c>
      <c r="B38" s="36" t="s">
        <v>77</v>
      </c>
      <c r="C38" s="37" t="n">
        <v>48227.34172</v>
      </c>
      <c r="D38" s="37" t="n">
        <v>48318.36425</v>
      </c>
      <c r="E38" s="37" t="n">
        <v>42619.67044</v>
      </c>
      <c r="F38" s="37" t="n">
        <v>40933.54425</v>
      </c>
      <c r="G38" s="37" t="n">
        <v>36800.0046</v>
      </c>
      <c r="H38" s="37" t="n">
        <v>30850.92398</v>
      </c>
      <c r="I38" s="37" t="n">
        <v>7167.167</v>
      </c>
      <c r="J38" s="37" t="n">
        <v>27494.90882</v>
      </c>
      <c r="K38" s="37" t="n">
        <v>5990.73892</v>
      </c>
      <c r="L38" s="37" t="n">
        <v>1085.63793</v>
      </c>
      <c r="M38" s="38" t="s">
        <v>74</v>
      </c>
      <c r="N38" s="38" t="s">
        <v>78</v>
      </c>
      <c r="O38" s="1"/>
      <c r="P38" s="1"/>
      <c r="Q38" s="1"/>
    </row>
    <row r="39" customFormat="false" ht="13.5" hidden="false" customHeight="false" outlineLevel="0" collapsed="false">
      <c r="A39" s="39" t="s">
        <v>108</v>
      </c>
      <c r="B39" s="36" t="s">
        <v>77</v>
      </c>
      <c r="C39" s="37" t="n">
        <v>34532.00524</v>
      </c>
      <c r="D39" s="37" t="n">
        <v>34191.07766</v>
      </c>
      <c r="E39" s="37" t="n">
        <v>27966.76328</v>
      </c>
      <c r="F39" s="37" t="n">
        <v>27936.33971</v>
      </c>
      <c r="G39" s="37" t="n">
        <v>12020.17623</v>
      </c>
      <c r="H39" s="37" t="n">
        <v>13001.50245</v>
      </c>
      <c r="I39" s="37" t="n">
        <v>5522.19251</v>
      </c>
      <c r="J39" s="37" t="n">
        <v>6776.4292</v>
      </c>
      <c r="K39" s="37" t="n">
        <v>307.66125</v>
      </c>
      <c r="L39" s="37" t="n">
        <v>756.81249</v>
      </c>
      <c r="M39" s="38" t="s">
        <v>74</v>
      </c>
      <c r="N39" s="38" t="s">
        <v>78</v>
      </c>
      <c r="O39" s="1"/>
      <c r="P39" s="1"/>
      <c r="Q39" s="1"/>
    </row>
    <row r="40" customFormat="false" ht="13.5" hidden="false" customHeight="false" outlineLevel="0" collapsed="false">
      <c r="A40" s="39" t="s">
        <v>109</v>
      </c>
      <c r="B40" s="36" t="s">
        <v>77</v>
      </c>
      <c r="C40" s="37" t="n">
        <v>147599.30464</v>
      </c>
      <c r="D40" s="37" t="n">
        <v>167672.72589</v>
      </c>
      <c r="E40" s="37" t="n">
        <v>157823.86186</v>
      </c>
      <c r="F40" s="37" t="n">
        <v>152120.41894</v>
      </c>
      <c r="G40" s="37" t="n">
        <v>95601.27571</v>
      </c>
      <c r="H40" s="37" t="n">
        <v>101035.10896</v>
      </c>
      <c r="I40" s="37" t="n">
        <v>33124.18514</v>
      </c>
      <c r="J40" s="37" t="n">
        <v>28144.18292</v>
      </c>
      <c r="K40" s="37" t="n">
        <v>14967.29792</v>
      </c>
      <c r="L40" s="37" t="n">
        <v>4031.9465</v>
      </c>
      <c r="M40" s="38" t="s">
        <v>74</v>
      </c>
      <c r="N40" s="38" t="s">
        <v>78</v>
      </c>
      <c r="O40" s="1"/>
      <c r="P40" s="1"/>
      <c r="Q40" s="1"/>
    </row>
    <row r="41" customFormat="false" ht="13.5" hidden="false" customHeight="false" outlineLevel="0" collapsed="false">
      <c r="A41" s="39" t="s">
        <v>110</v>
      </c>
      <c r="B41" s="36"/>
      <c r="C41" s="37" t="n">
        <v>0</v>
      </c>
      <c r="D41" s="37" t="n">
        <v>0</v>
      </c>
      <c r="E41" s="37" t="n">
        <v>4.87117</v>
      </c>
      <c r="F41" s="37" t="n">
        <v>1193.29219</v>
      </c>
      <c r="G41" s="37" t="n">
        <v>0</v>
      </c>
      <c r="H41" s="37" t="n">
        <v>303.52288</v>
      </c>
      <c r="I41" s="37" t="n">
        <v>0.74531</v>
      </c>
      <c r="J41" s="37" t="n">
        <v>158.24787</v>
      </c>
      <c r="K41" s="37" t="n">
        <v>312.52276</v>
      </c>
      <c r="L41" s="37" t="n">
        <v>19.34778</v>
      </c>
      <c r="M41" s="38" t="n">
        <v>0.40381043640284</v>
      </c>
      <c r="N41" s="38" t="n">
        <v>0.320002029465838</v>
      </c>
      <c r="O41" s="1"/>
      <c r="P41" s="1"/>
      <c r="Q41" s="1"/>
    </row>
    <row r="42" customFormat="false" ht="13.5" hidden="false" customHeight="false" outlineLevel="0" collapsed="false">
      <c r="A42" s="39" t="s">
        <v>111</v>
      </c>
      <c r="B42" s="36" t="s">
        <v>77</v>
      </c>
      <c r="C42" s="37" t="n">
        <v>23468.40443</v>
      </c>
      <c r="D42" s="37" t="n">
        <v>23556.62855</v>
      </c>
      <c r="E42" s="37" t="n">
        <v>23448.97394</v>
      </c>
      <c r="F42" s="37" t="n">
        <v>25849.14857</v>
      </c>
      <c r="G42" s="37" t="n">
        <v>8121.91734</v>
      </c>
      <c r="H42" s="37" t="n">
        <v>7737.70356</v>
      </c>
      <c r="I42" s="37" t="n">
        <v>9174.86989</v>
      </c>
      <c r="J42" s="37" t="n">
        <v>20668.19896</v>
      </c>
      <c r="K42" s="37" t="n">
        <v>4283.38317</v>
      </c>
      <c r="L42" s="37" t="n">
        <v>1854.22734</v>
      </c>
      <c r="M42" s="38" t="s">
        <v>74</v>
      </c>
      <c r="N42" s="38" t="s">
        <v>78</v>
      </c>
      <c r="O42" s="1"/>
      <c r="P42" s="1"/>
      <c r="Q42" s="1"/>
    </row>
    <row r="43" customFormat="false" ht="13.5" hidden="false" customHeight="false" outlineLevel="0" collapsed="false">
      <c r="A43" s="39" t="s">
        <v>112</v>
      </c>
      <c r="B43" s="36"/>
      <c r="C43" s="37" t="n">
        <v>9507.94158</v>
      </c>
      <c r="D43" s="37" t="n">
        <v>7759.1357</v>
      </c>
      <c r="E43" s="37" t="n">
        <v>7554.45492</v>
      </c>
      <c r="F43" s="37" t="n">
        <v>7551.92466</v>
      </c>
      <c r="G43" s="37" t="n">
        <v>1220.24197</v>
      </c>
      <c r="H43" s="37" t="n">
        <v>1003.6665</v>
      </c>
      <c r="I43" s="37" t="n">
        <v>478.45299</v>
      </c>
      <c r="J43" s="37" t="n">
        <v>1768.20151</v>
      </c>
      <c r="K43" s="37" t="n">
        <v>480.1656</v>
      </c>
      <c r="L43" s="37" t="n">
        <v>334.53842</v>
      </c>
      <c r="M43" s="38" t="n">
        <v>0.474694807138079</v>
      </c>
      <c r="N43" s="38" t="n">
        <v>0.446317123433322</v>
      </c>
      <c r="O43" s="1"/>
      <c r="P43" s="1"/>
      <c r="Q43" s="1"/>
    </row>
    <row r="44" customFormat="false" ht="13.5" hidden="false" customHeight="false" outlineLevel="0" collapsed="false">
      <c r="A44" s="39" t="s">
        <v>113</v>
      </c>
      <c r="B44" s="36"/>
      <c r="C44" s="37" t="n">
        <v>24040.27528</v>
      </c>
      <c r="D44" s="37" t="n">
        <v>27504.61818</v>
      </c>
      <c r="E44" s="37" t="n">
        <v>27405.16707</v>
      </c>
      <c r="F44" s="37" t="n">
        <v>27386.25698</v>
      </c>
      <c r="G44" s="37" t="n">
        <v>9465.03128</v>
      </c>
      <c r="H44" s="37" t="n">
        <v>12404.32083</v>
      </c>
      <c r="I44" s="37" t="n">
        <v>10819.29872</v>
      </c>
      <c r="J44" s="37" t="n">
        <v>9583.02926</v>
      </c>
      <c r="K44" s="37" t="n">
        <v>1502.50722</v>
      </c>
      <c r="L44" s="37" t="n">
        <v>909.01586</v>
      </c>
      <c r="M44" s="38" t="n">
        <v>1.23111620162705</v>
      </c>
      <c r="N44" s="38" t="n">
        <v>1.16708573743698</v>
      </c>
      <c r="O44" s="1"/>
      <c r="P44" s="1"/>
      <c r="Q44" s="1"/>
    </row>
    <row r="45" customFormat="false" ht="13.5" hidden="false" customHeight="false" outlineLevel="0" collapsed="false">
      <c r="A45" s="39" t="s">
        <v>114</v>
      </c>
      <c r="B45" s="36"/>
      <c r="C45" s="37" t="n">
        <v>33783.34034</v>
      </c>
      <c r="D45" s="37" t="n">
        <v>38806.05378</v>
      </c>
      <c r="E45" s="37" t="n">
        <v>22144.42625</v>
      </c>
      <c r="F45" s="37" t="n">
        <v>28834.76406</v>
      </c>
      <c r="G45" s="37" t="n">
        <v>13239.19784</v>
      </c>
      <c r="H45" s="37" t="n">
        <v>18102.70755</v>
      </c>
      <c r="I45" s="37" t="n">
        <v>8514.00905</v>
      </c>
      <c r="J45" s="37" t="n">
        <v>11365.25002</v>
      </c>
      <c r="K45" s="37" t="n">
        <v>6057.22478</v>
      </c>
      <c r="L45" s="37" t="n">
        <v>1508.53579</v>
      </c>
      <c r="M45" s="38" t="n">
        <v>1.36954484274008</v>
      </c>
      <c r="N45" s="38" t="n">
        <v>1.13179281900745</v>
      </c>
      <c r="O45" s="1"/>
      <c r="P45" s="1"/>
      <c r="Q45" s="1"/>
    </row>
    <row r="46" customFormat="false" ht="13.5" hidden="false" customHeight="false" outlineLevel="0" collapsed="false">
      <c r="A46" s="39" t="s">
        <v>115</v>
      </c>
      <c r="B46" s="36"/>
      <c r="C46" s="37" t="n">
        <v>363172.92242</v>
      </c>
      <c r="D46" s="37" t="n">
        <v>364943.47798</v>
      </c>
      <c r="E46" s="37" t="n">
        <v>336001.3175</v>
      </c>
      <c r="F46" s="37" t="n">
        <v>351989.28927</v>
      </c>
      <c r="G46" s="37" t="n">
        <v>226623.21438</v>
      </c>
      <c r="H46" s="37" t="n">
        <v>182593.99182</v>
      </c>
      <c r="I46" s="37" t="n">
        <v>91281.1645</v>
      </c>
      <c r="J46" s="37" t="n">
        <v>29486.57816</v>
      </c>
      <c r="K46" s="37" t="n">
        <v>11932.65621</v>
      </c>
      <c r="L46" s="37" t="n">
        <v>9451.37111</v>
      </c>
      <c r="M46" s="38" t="n">
        <v>0.888700636995948</v>
      </c>
      <c r="N46" s="38" t="n">
        <v>0.859560984093473</v>
      </c>
      <c r="O46" s="1"/>
      <c r="P46" s="1"/>
      <c r="Q46" s="1"/>
    </row>
    <row r="47" customFormat="false" ht="13.5" hidden="false" customHeight="false" outlineLevel="0" collapsed="false">
      <c r="A47" s="39" t="s">
        <v>116</v>
      </c>
      <c r="B47" s="36"/>
      <c r="C47" s="37" t="n">
        <v>54404.93473</v>
      </c>
      <c r="D47" s="37" t="n">
        <v>55033.19999</v>
      </c>
      <c r="E47" s="37" t="n">
        <v>16591.33037</v>
      </c>
      <c r="F47" s="37" t="n">
        <v>17600.97047</v>
      </c>
      <c r="G47" s="37" t="n">
        <v>42099.54643</v>
      </c>
      <c r="H47" s="37" t="n">
        <v>12174.11341</v>
      </c>
      <c r="I47" s="37" t="n">
        <v>3304.0411</v>
      </c>
      <c r="J47" s="37" t="n">
        <v>5673.43155</v>
      </c>
      <c r="K47" s="37" t="n">
        <v>1572.40677</v>
      </c>
      <c r="L47" s="37" t="n">
        <v>668.58014</v>
      </c>
      <c r="M47" s="38" t="n">
        <v>1.23971381221231</v>
      </c>
      <c r="N47" s="38" t="n">
        <v>1.13804500515841</v>
      </c>
      <c r="O47" s="1"/>
      <c r="P47" s="1"/>
      <c r="Q47" s="1"/>
    </row>
    <row r="48" customFormat="false" ht="13.5" hidden="false" customHeight="false" outlineLevel="0" collapsed="false">
      <c r="A48" s="39" t="s">
        <v>117</v>
      </c>
      <c r="B48" s="36"/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137.13945</v>
      </c>
      <c r="K48" s="37" t="n">
        <v>965.62822</v>
      </c>
      <c r="L48" s="37" t="n">
        <v>0</v>
      </c>
      <c r="M48" s="38" t="s">
        <v>74</v>
      </c>
      <c r="N48" s="38" t="n">
        <v>0.142020963306147</v>
      </c>
      <c r="O48" s="1"/>
      <c r="P48" s="1"/>
      <c r="Q48" s="1"/>
    </row>
    <row r="49" customFormat="false" ht="13.5" hidden="false" customHeight="false" outlineLevel="0" collapsed="false">
      <c r="A49" s="39" t="s">
        <v>118</v>
      </c>
      <c r="B49" s="36"/>
      <c r="C49" s="37" t="n">
        <v>4712.829</v>
      </c>
      <c r="D49" s="37" t="n">
        <v>4600.742</v>
      </c>
      <c r="E49" s="37" t="n">
        <v>3807.359</v>
      </c>
      <c r="F49" s="37" t="n">
        <v>3140.564</v>
      </c>
      <c r="G49" s="37" t="n">
        <v>869.71</v>
      </c>
      <c r="H49" s="37" t="n">
        <v>947.828</v>
      </c>
      <c r="I49" s="37" t="n">
        <v>1184.995</v>
      </c>
      <c r="J49" s="37" t="n">
        <v>1076.542</v>
      </c>
      <c r="K49" s="37" t="n">
        <v>13.951</v>
      </c>
      <c r="L49" s="37" t="n">
        <v>142.615</v>
      </c>
      <c r="M49" s="38" t="n">
        <v>1.06731784482023</v>
      </c>
      <c r="N49" s="38" t="n">
        <v>1.06259757839161</v>
      </c>
      <c r="O49" s="1"/>
      <c r="P49" s="1"/>
      <c r="Q49" s="1"/>
    </row>
    <row r="50" customFormat="false" ht="13.5" hidden="false" customHeight="false" outlineLevel="0" collapsed="false">
      <c r="A50" s="39" t="s">
        <v>119</v>
      </c>
      <c r="B50" s="36"/>
      <c r="C50" s="37" t="n">
        <v>13959.22574</v>
      </c>
      <c r="D50" s="37" t="n">
        <v>13959.22574</v>
      </c>
      <c r="E50" s="37" t="n">
        <v>11095.61553</v>
      </c>
      <c r="F50" s="37" t="n">
        <v>11660.05183</v>
      </c>
      <c r="G50" s="37" t="n">
        <v>5629.51212</v>
      </c>
      <c r="H50" s="37" t="n">
        <v>7307.15379</v>
      </c>
      <c r="I50" s="37" t="n">
        <v>422.28597</v>
      </c>
      <c r="J50" s="37" t="n">
        <v>2782.43684</v>
      </c>
      <c r="K50" s="37" t="n">
        <v>1031.9697</v>
      </c>
      <c r="L50" s="37" t="n">
        <v>367.5992</v>
      </c>
      <c r="M50" s="38" t="n">
        <v>0.933055526563641</v>
      </c>
      <c r="N50" s="38" t="n">
        <v>0.857190146919015</v>
      </c>
      <c r="O50" s="1"/>
      <c r="P50" s="1"/>
      <c r="Q50" s="1"/>
    </row>
    <row r="51" customFormat="false" ht="13.5" hidden="false" customHeight="false" outlineLevel="0" collapsed="false">
      <c r="A51" s="39" t="s">
        <v>120</v>
      </c>
      <c r="B51" s="36"/>
      <c r="C51" s="37" t="n">
        <v>51510.45824</v>
      </c>
      <c r="D51" s="37" t="n">
        <v>51510.45824</v>
      </c>
      <c r="E51" s="37" t="n">
        <v>47057.31594</v>
      </c>
      <c r="F51" s="37" t="n">
        <v>48394.91592</v>
      </c>
      <c r="G51" s="37" t="n">
        <v>38360.95577</v>
      </c>
      <c r="H51" s="37" t="n">
        <v>36264.85239</v>
      </c>
      <c r="I51" s="37" t="n">
        <v>5875.05283</v>
      </c>
      <c r="J51" s="37" t="n">
        <v>5912.38917</v>
      </c>
      <c r="K51" s="37" t="n">
        <v>3857.8621</v>
      </c>
      <c r="L51" s="37" t="n">
        <v>901.7626</v>
      </c>
      <c r="M51" s="38" t="n">
        <v>1.01155371508289</v>
      </c>
      <c r="N51" s="38" t="n">
        <v>0.936869939647278</v>
      </c>
      <c r="O51" s="1"/>
      <c r="P51" s="1"/>
      <c r="Q51" s="1"/>
    </row>
    <row r="52" customFormat="false" ht="13.5" hidden="false" customHeight="false" outlineLevel="0" collapsed="false">
      <c r="A52" s="39" t="s">
        <v>121</v>
      </c>
      <c r="B52" s="36"/>
      <c r="C52" s="37" t="n">
        <v>356632.47841</v>
      </c>
      <c r="D52" s="37" t="n">
        <v>304874.3646</v>
      </c>
      <c r="E52" s="37" t="n">
        <v>267411.74407</v>
      </c>
      <c r="F52" s="37" t="n">
        <v>267491.18821</v>
      </c>
      <c r="G52" s="37" t="n">
        <v>163046.20962</v>
      </c>
      <c r="H52" s="37" t="n">
        <v>122738.79435</v>
      </c>
      <c r="I52" s="37" t="n">
        <v>64173.8266</v>
      </c>
      <c r="J52" s="37" t="n">
        <v>21510.1942</v>
      </c>
      <c r="K52" s="37" t="n">
        <v>12836.44137</v>
      </c>
      <c r="L52" s="37" t="n">
        <v>7256.40887</v>
      </c>
      <c r="M52" s="38" t="n">
        <v>0.806304033651666</v>
      </c>
      <c r="N52" s="38" t="n">
        <v>0.769382683908613</v>
      </c>
      <c r="O52" s="1"/>
      <c r="P52" s="1"/>
      <c r="Q52" s="1"/>
    </row>
    <row r="53" customFormat="false" ht="13.5" hidden="false" customHeight="false" outlineLevel="0" collapsed="false">
      <c r="A53" s="39" t="s">
        <v>122</v>
      </c>
      <c r="B53" s="36"/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826.94714</v>
      </c>
      <c r="K53" s="37" t="n">
        <v>727.26197</v>
      </c>
      <c r="L53" s="37" t="n">
        <v>27.92616</v>
      </c>
      <c r="M53" s="38" t="s">
        <v>74</v>
      </c>
      <c r="N53" s="38" t="n">
        <v>1.17546817414363</v>
      </c>
      <c r="O53" s="1"/>
      <c r="P53" s="1"/>
      <c r="Q53" s="1"/>
    </row>
    <row r="54" customFormat="false" ht="13.5" hidden="false" customHeight="false" outlineLevel="0" collapsed="false">
      <c r="A54" s="39" t="s">
        <v>123</v>
      </c>
      <c r="B54" s="36"/>
      <c r="C54" s="37" t="n">
        <v>26179.66773</v>
      </c>
      <c r="D54" s="37" t="n">
        <v>26179.66773</v>
      </c>
      <c r="E54" s="37" t="n">
        <v>19789.77687</v>
      </c>
      <c r="F54" s="37" t="n">
        <v>19801.33432</v>
      </c>
      <c r="G54" s="37" t="n">
        <v>10020.4138</v>
      </c>
      <c r="H54" s="37" t="n">
        <v>9769.3565</v>
      </c>
      <c r="I54" s="37" t="n">
        <v>2171.19214</v>
      </c>
      <c r="J54" s="37" t="n">
        <v>6409.87886</v>
      </c>
      <c r="K54" s="37" t="n">
        <v>546.97695</v>
      </c>
      <c r="L54" s="37" t="n">
        <v>156.90219</v>
      </c>
      <c r="M54" s="38" t="n">
        <v>0.934650634695208</v>
      </c>
      <c r="N54" s="38" t="n">
        <v>0.909526566820599</v>
      </c>
      <c r="O54" s="1"/>
      <c r="P54" s="1"/>
      <c r="Q54" s="1"/>
    </row>
    <row r="55" customFormat="false" ht="13.5" hidden="false" customHeight="false" outlineLevel="0" collapsed="false">
      <c r="A55" s="39" t="s">
        <v>124</v>
      </c>
      <c r="B55" s="36"/>
      <c r="C55" s="37" t="n">
        <v>98228.0171</v>
      </c>
      <c r="D55" s="37" t="n">
        <v>99416.86295</v>
      </c>
      <c r="E55" s="37" t="n">
        <v>83761.2865</v>
      </c>
      <c r="F55" s="37" t="n">
        <v>87733.1164</v>
      </c>
      <c r="G55" s="37" t="n">
        <v>58253.48811</v>
      </c>
      <c r="H55" s="37" t="n">
        <v>57144.69944</v>
      </c>
      <c r="I55" s="37" t="n">
        <v>10498.70192</v>
      </c>
      <c r="J55" s="37" t="n">
        <v>22270.17413</v>
      </c>
      <c r="K55" s="37" t="n">
        <v>8558.47973</v>
      </c>
      <c r="L55" s="37" t="n">
        <v>2731.99118</v>
      </c>
      <c r="M55" s="38" t="n">
        <v>1.05599311265318</v>
      </c>
      <c r="N55" s="38" t="n">
        <v>0.962135538234535</v>
      </c>
      <c r="O55" s="1"/>
      <c r="P55" s="1"/>
      <c r="Q55" s="1"/>
    </row>
    <row r="56" customFormat="false" ht="13.5" hidden="false" customHeight="false" outlineLevel="0" collapsed="false">
      <c r="A56" s="39" t="s">
        <v>125</v>
      </c>
      <c r="B56" s="36" t="s">
        <v>77</v>
      </c>
      <c r="C56" s="37" t="n">
        <v>104969.35194</v>
      </c>
      <c r="D56" s="37" t="n">
        <v>108024.06913</v>
      </c>
      <c r="E56" s="37" t="n">
        <v>80633.66344</v>
      </c>
      <c r="F56" s="37" t="n">
        <v>79667.49884</v>
      </c>
      <c r="G56" s="37" t="n">
        <v>59769.7131</v>
      </c>
      <c r="H56" s="37" t="n">
        <v>51980.12561</v>
      </c>
      <c r="I56" s="37" t="n">
        <v>17146.25891</v>
      </c>
      <c r="J56" s="37" t="n">
        <v>14099.78627</v>
      </c>
      <c r="K56" s="37" t="n">
        <v>8717.21853</v>
      </c>
      <c r="L56" s="37" t="n">
        <v>2018.42024</v>
      </c>
      <c r="M56" s="38" t="s">
        <v>74</v>
      </c>
      <c r="N56" s="38" t="s">
        <v>78</v>
      </c>
      <c r="O56" s="1"/>
      <c r="P56" s="1"/>
      <c r="Q56" s="1"/>
    </row>
    <row r="57" customFormat="false" ht="13.5" hidden="false" customHeight="false" outlineLevel="0" collapsed="false">
      <c r="A57" s="39" t="s">
        <v>126</v>
      </c>
      <c r="B57" s="36"/>
      <c r="C57" s="37" t="n">
        <v>6562.13553</v>
      </c>
      <c r="D57" s="37" t="n">
        <v>6562.13553</v>
      </c>
      <c r="E57" s="37" t="n">
        <v>3324.87818</v>
      </c>
      <c r="F57" s="37" t="n">
        <v>3325.62058</v>
      </c>
      <c r="G57" s="37" t="n">
        <v>211.75679</v>
      </c>
      <c r="H57" s="37" t="n">
        <v>2299.5319</v>
      </c>
      <c r="I57" s="37" t="n">
        <v>71.86198</v>
      </c>
      <c r="J57" s="37" t="n">
        <v>891.72668</v>
      </c>
      <c r="K57" s="37" t="n">
        <v>341.70986</v>
      </c>
      <c r="L57" s="37" t="n">
        <v>63.14286</v>
      </c>
      <c r="M57" s="38" t="n">
        <v>1.00019329926086</v>
      </c>
      <c r="N57" s="38" t="n">
        <v>0.906998557784719</v>
      </c>
      <c r="O57" s="1"/>
      <c r="P57" s="1"/>
      <c r="Q57" s="1"/>
    </row>
    <row r="58" customFormat="false" ht="13.5" hidden="false" customHeight="false" outlineLevel="0" collapsed="false">
      <c r="A58" s="39" t="s">
        <v>127</v>
      </c>
      <c r="B58" s="36"/>
      <c r="C58" s="37" t="n">
        <v>21973.39624</v>
      </c>
      <c r="D58" s="37" t="n">
        <v>18839.04759</v>
      </c>
      <c r="E58" s="37" t="n">
        <v>6910.70624</v>
      </c>
      <c r="F58" s="37" t="n">
        <v>6676.02747</v>
      </c>
      <c r="G58" s="37" t="n">
        <v>1966.92664</v>
      </c>
      <c r="H58" s="37" t="n">
        <v>3363.35717</v>
      </c>
      <c r="I58" s="37" t="n">
        <v>576.9214</v>
      </c>
      <c r="J58" s="37" t="n">
        <v>3046.56704</v>
      </c>
      <c r="K58" s="37" t="n">
        <v>1385.44974</v>
      </c>
      <c r="L58" s="37" t="n">
        <v>-967.4066</v>
      </c>
      <c r="M58" s="38" t="n">
        <v>0.901649826494797</v>
      </c>
      <c r="N58" s="38" t="n">
        <v>0.746691810098164</v>
      </c>
      <c r="O58" s="1"/>
      <c r="P58" s="1"/>
      <c r="Q58" s="1"/>
    </row>
    <row r="59" customFormat="false" ht="13.5" hidden="false" customHeight="false" outlineLevel="0" collapsed="false">
      <c r="A59" s="39" t="s">
        <v>128</v>
      </c>
      <c r="B59" s="36"/>
      <c r="C59" s="37" t="n">
        <v>5530.2899</v>
      </c>
      <c r="D59" s="37" t="n">
        <v>5530.2899</v>
      </c>
      <c r="E59" s="37" t="n">
        <v>5531.89283</v>
      </c>
      <c r="F59" s="37" t="n">
        <v>5430.00683</v>
      </c>
      <c r="G59" s="37" t="n">
        <v>1755.12391</v>
      </c>
      <c r="H59" s="37" t="n">
        <v>2314.42095</v>
      </c>
      <c r="I59" s="37" t="n">
        <v>52.84627</v>
      </c>
      <c r="J59" s="37" t="n">
        <v>6886.65401</v>
      </c>
      <c r="K59" s="37" t="n">
        <v>1667.3452</v>
      </c>
      <c r="L59" s="37" t="n">
        <v>-3824.79745</v>
      </c>
      <c r="M59" s="38" t="n">
        <v>0.999837375895161</v>
      </c>
      <c r="N59" s="38" t="n">
        <v>0.76495061215105</v>
      </c>
      <c r="O59" s="1"/>
      <c r="P59" s="1"/>
      <c r="Q59" s="1"/>
    </row>
    <row r="60" customFormat="false" ht="13.5" hidden="false" customHeight="false" outlineLevel="0" collapsed="false">
      <c r="A60" s="39" t="s">
        <v>129</v>
      </c>
      <c r="B60" s="36"/>
      <c r="C60" s="37" t="n">
        <v>125433.93348</v>
      </c>
      <c r="D60" s="37" t="n">
        <v>126177.12062</v>
      </c>
      <c r="E60" s="37" t="n">
        <v>118504.80263</v>
      </c>
      <c r="F60" s="37" t="n">
        <v>100735.28683</v>
      </c>
      <c r="G60" s="37" t="n">
        <v>77570.52779</v>
      </c>
      <c r="H60" s="37" t="n">
        <v>69927.35796</v>
      </c>
      <c r="I60" s="37" t="n">
        <v>25509.2012</v>
      </c>
      <c r="J60" s="37" t="n">
        <v>16797.55319</v>
      </c>
      <c r="K60" s="37" t="n">
        <v>9142.82604</v>
      </c>
      <c r="L60" s="37" t="n">
        <v>2430.6698</v>
      </c>
      <c r="M60" s="38" t="n">
        <v>1.13827821172046</v>
      </c>
      <c r="N60" s="38" t="n">
        <v>1.04356344639504</v>
      </c>
      <c r="O60" s="1"/>
      <c r="P60" s="1"/>
      <c r="Q60" s="1"/>
    </row>
    <row r="61" customFormat="false" ht="13.5" hidden="false" customHeight="false" outlineLevel="0" collapsed="false">
      <c r="A61" s="39" t="s">
        <v>130</v>
      </c>
      <c r="B61" s="36" t="s">
        <v>77</v>
      </c>
      <c r="C61" s="37" t="n">
        <v>343158.88362</v>
      </c>
      <c r="D61" s="37" t="n">
        <v>344112.61288</v>
      </c>
      <c r="E61" s="37" t="n">
        <v>335601.50095</v>
      </c>
      <c r="F61" s="37" t="n">
        <v>322061.70032</v>
      </c>
      <c r="G61" s="37" t="n">
        <v>197731.00752</v>
      </c>
      <c r="H61" s="37" t="n">
        <v>172870.16608</v>
      </c>
      <c r="I61" s="37" t="n">
        <v>39906.73461</v>
      </c>
      <c r="J61" s="37" t="n">
        <v>58140.01168</v>
      </c>
      <c r="K61" s="37" t="n">
        <v>44683.00716</v>
      </c>
      <c r="L61" s="37" t="n">
        <v>10451.51405</v>
      </c>
      <c r="M61" s="38" t="s">
        <v>74</v>
      </c>
      <c r="N61" s="38" t="s">
        <v>78</v>
      </c>
      <c r="O61" s="1"/>
      <c r="P61" s="1"/>
      <c r="Q61" s="1"/>
    </row>
    <row r="62" customFormat="false" ht="13.5" hidden="false" customHeight="false" outlineLevel="0" collapsed="false">
      <c r="A62" s="39" t="s">
        <v>131</v>
      </c>
      <c r="B62" s="36" t="s">
        <v>77</v>
      </c>
      <c r="C62" s="37" t="n">
        <v>98342.67908</v>
      </c>
      <c r="D62" s="37" t="n">
        <v>129727.09064</v>
      </c>
      <c r="E62" s="37" t="n">
        <v>114306.78832</v>
      </c>
      <c r="F62" s="37" t="n">
        <v>114949.60115</v>
      </c>
      <c r="G62" s="37" t="n">
        <v>56099.82345</v>
      </c>
      <c r="H62" s="37" t="n">
        <v>75630.07813</v>
      </c>
      <c r="I62" s="37" t="n">
        <v>31349.11998</v>
      </c>
      <c r="J62" s="37" t="n">
        <v>38517.58991</v>
      </c>
      <c r="K62" s="37" t="n">
        <v>30304.26564</v>
      </c>
      <c r="L62" s="37" t="n">
        <v>-3478.98583</v>
      </c>
      <c r="M62" s="38" t="s">
        <v>74</v>
      </c>
      <c r="N62" s="38" t="s">
        <v>78</v>
      </c>
      <c r="O62" s="1"/>
      <c r="P62" s="1"/>
      <c r="Q62" s="1"/>
    </row>
    <row r="63" customFormat="false" ht="13.5" hidden="false" customHeight="false" outlineLevel="0" collapsed="false">
      <c r="A63" s="39" t="s">
        <v>132</v>
      </c>
      <c r="B63" s="36"/>
      <c r="C63" s="37" t="n">
        <v>140487.34328</v>
      </c>
      <c r="D63" s="37" t="n">
        <v>137523.05692</v>
      </c>
      <c r="E63" s="37" t="n">
        <v>130918.67566</v>
      </c>
      <c r="F63" s="37" t="n">
        <v>118677.28028</v>
      </c>
      <c r="G63" s="37" t="n">
        <v>90705.12742</v>
      </c>
      <c r="H63" s="37" t="n">
        <v>79353.18625</v>
      </c>
      <c r="I63" s="37" t="n">
        <v>28147.41522</v>
      </c>
      <c r="J63" s="37" t="n">
        <v>22078.26507</v>
      </c>
      <c r="K63" s="37" t="n">
        <v>17928.82353</v>
      </c>
      <c r="L63" s="37" t="n">
        <v>3340.71579</v>
      </c>
      <c r="M63" s="38" t="n">
        <v>1.12000866565528</v>
      </c>
      <c r="N63" s="38" t="n">
        <v>0.973013493707957</v>
      </c>
      <c r="O63" s="1"/>
      <c r="P63" s="1"/>
      <c r="Q63" s="1"/>
    </row>
    <row r="64" customFormat="false" ht="13.5" hidden="false" customHeight="false" outlineLevel="0" collapsed="false">
      <c r="A64" s="39" t="s">
        <v>133</v>
      </c>
      <c r="B64" s="36"/>
      <c r="C64" s="37" t="n">
        <v>19014.46832</v>
      </c>
      <c r="D64" s="37" t="n">
        <v>19221.79631</v>
      </c>
      <c r="E64" s="37" t="n">
        <v>14616.75867</v>
      </c>
      <c r="F64" s="37" t="n">
        <v>14217.87763</v>
      </c>
      <c r="G64" s="37" t="n">
        <v>4658.99429</v>
      </c>
      <c r="H64" s="37" t="n">
        <v>5717.67204</v>
      </c>
      <c r="I64" s="37" t="n">
        <v>3225.38878</v>
      </c>
      <c r="J64" s="37" t="n">
        <v>5422.03148</v>
      </c>
      <c r="K64" s="37" t="n">
        <v>626.53924</v>
      </c>
      <c r="L64" s="37" t="n">
        <v>563.56076</v>
      </c>
      <c r="M64" s="38" t="n">
        <v>1.04999166883391</v>
      </c>
      <c r="N64" s="38" t="n">
        <v>1.00567460417864</v>
      </c>
      <c r="O64" s="1"/>
      <c r="P64" s="1"/>
      <c r="Q64" s="1"/>
    </row>
    <row r="65" customFormat="false" ht="13.5" hidden="false" customHeight="false" outlineLevel="0" collapsed="false">
      <c r="A65" s="39" t="s">
        <v>134</v>
      </c>
      <c r="B65" s="36" t="s">
        <v>77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9.62997</v>
      </c>
      <c r="I65" s="37" t="n">
        <v>0</v>
      </c>
      <c r="J65" s="37" t="n">
        <v>528.90725</v>
      </c>
      <c r="K65" s="37" t="n">
        <v>2080.18437</v>
      </c>
      <c r="L65" s="37" t="n">
        <v>344.38124</v>
      </c>
      <c r="M65" s="38" t="s">
        <v>74</v>
      </c>
      <c r="N65" s="38" t="s">
        <v>78</v>
      </c>
      <c r="O65" s="1"/>
      <c r="P65" s="1"/>
      <c r="Q65" s="1"/>
    </row>
    <row r="66" customFormat="false" ht="13.5" hidden="false" customHeight="false" outlineLevel="0" collapsed="false">
      <c r="A66" s="39" t="s">
        <v>135</v>
      </c>
      <c r="B66" s="36" t="s">
        <v>77</v>
      </c>
      <c r="C66" s="37" t="n">
        <v>160241.90845</v>
      </c>
      <c r="D66" s="37" t="n">
        <v>160241.90845</v>
      </c>
      <c r="E66" s="37" t="n">
        <v>149512.57228</v>
      </c>
      <c r="F66" s="37" t="n">
        <v>12191.33732</v>
      </c>
      <c r="G66" s="37" t="n">
        <v>157.17363</v>
      </c>
      <c r="H66" s="37" t="n">
        <v>7491.44841</v>
      </c>
      <c r="I66" s="37" t="n">
        <v>1315.20813</v>
      </c>
      <c r="J66" s="37" t="n">
        <v>22519.61139</v>
      </c>
      <c r="K66" s="37" t="n">
        <v>44458.21187</v>
      </c>
      <c r="L66" s="37" t="n">
        <v>998.07666</v>
      </c>
      <c r="M66" s="38" t="s">
        <v>74</v>
      </c>
      <c r="N66" s="38" t="s">
        <v>78</v>
      </c>
      <c r="O66" s="1"/>
      <c r="P66" s="1"/>
      <c r="Q66" s="1"/>
    </row>
    <row r="67" customFormat="false" ht="13.5" hidden="false" customHeight="false" outlineLevel="0" collapsed="false">
      <c r="A67" s="39" t="s">
        <v>136</v>
      </c>
      <c r="B67" s="36" t="s">
        <v>77</v>
      </c>
      <c r="C67" s="37" t="n">
        <v>887489.61233</v>
      </c>
      <c r="D67" s="37" t="n">
        <v>887349.03774</v>
      </c>
      <c r="E67" s="37" t="n">
        <v>700729.67281</v>
      </c>
      <c r="F67" s="37" t="n">
        <v>660412.15736</v>
      </c>
      <c r="G67" s="37" t="n">
        <v>433560.93356</v>
      </c>
      <c r="H67" s="37" t="n">
        <v>327942.20458</v>
      </c>
      <c r="I67" s="37" t="n">
        <v>146137.74113</v>
      </c>
      <c r="J67" s="37" t="n">
        <v>126190.04266</v>
      </c>
      <c r="K67" s="37" t="n">
        <v>91762.3817</v>
      </c>
      <c r="L67" s="37" t="n">
        <v>21497.77642</v>
      </c>
      <c r="M67" s="38" t="s">
        <v>74</v>
      </c>
      <c r="N67" s="38" t="s">
        <v>78</v>
      </c>
      <c r="O67" s="1"/>
      <c r="P67" s="1"/>
      <c r="Q67" s="1"/>
    </row>
    <row r="68" customFormat="false" ht="13.5" hidden="false" customHeight="false" outlineLevel="0" collapsed="false">
      <c r="A68" s="39" t="s">
        <v>137</v>
      </c>
      <c r="B68" s="36"/>
      <c r="C68" s="37" t="n">
        <v>28248.169</v>
      </c>
      <c r="D68" s="37" t="n">
        <v>26448.214</v>
      </c>
      <c r="E68" s="37" t="n">
        <v>4656.384</v>
      </c>
      <c r="F68" s="37" t="n">
        <v>4406.589</v>
      </c>
      <c r="G68" s="37" t="n">
        <v>2464.033</v>
      </c>
      <c r="H68" s="37" t="n">
        <v>2548.258</v>
      </c>
      <c r="I68" s="37" t="n">
        <v>-2922.476</v>
      </c>
      <c r="J68" s="37" t="n">
        <v>3441.055</v>
      </c>
      <c r="K68" s="37" t="n">
        <v>1401.875</v>
      </c>
      <c r="L68" s="37" t="n">
        <v>267.358</v>
      </c>
      <c r="M68" s="38" t="n">
        <v>0.756638524718325</v>
      </c>
      <c r="N68" s="38" t="n">
        <v>0.574023528423349</v>
      </c>
      <c r="O68" s="1"/>
      <c r="P68" s="1"/>
      <c r="Q68" s="1"/>
    </row>
    <row r="69" customFormat="false" ht="13.5" hidden="false" customHeight="false" outlineLevel="0" collapsed="false">
      <c r="A69" s="39" t="s">
        <v>138</v>
      </c>
      <c r="B69" s="36" t="s">
        <v>77</v>
      </c>
      <c r="C69" s="37" t="n">
        <v>10819.08152</v>
      </c>
      <c r="D69" s="37" t="n">
        <v>10838.97151</v>
      </c>
      <c r="E69" s="37" t="n">
        <v>6936.73387</v>
      </c>
      <c r="F69" s="37" t="n">
        <v>7607.69183</v>
      </c>
      <c r="G69" s="37" t="n">
        <v>3044.98867</v>
      </c>
      <c r="H69" s="37" t="n">
        <v>5665.98594</v>
      </c>
      <c r="I69" s="37" t="n">
        <v>679.36055</v>
      </c>
      <c r="J69" s="37" t="n">
        <v>2771.9747</v>
      </c>
      <c r="K69" s="37" t="n">
        <v>1615.55412</v>
      </c>
      <c r="L69" s="37" t="n">
        <v>336.84251</v>
      </c>
      <c r="M69" s="38" t="s">
        <v>74</v>
      </c>
      <c r="N69" s="38" t="s">
        <v>78</v>
      </c>
      <c r="O69" s="1"/>
      <c r="P69" s="1"/>
      <c r="Q69" s="1"/>
    </row>
    <row r="70" customFormat="false" ht="13.5" hidden="false" customHeight="false" outlineLevel="0" collapsed="false">
      <c r="A70" s="39" t="s">
        <v>139</v>
      </c>
      <c r="B70" s="36"/>
      <c r="C70" s="37" t="n">
        <v>254605.43441</v>
      </c>
      <c r="D70" s="37" t="n">
        <v>259204.28915</v>
      </c>
      <c r="E70" s="37" t="n">
        <v>244390.90916</v>
      </c>
      <c r="F70" s="37" t="n">
        <v>263287.82099</v>
      </c>
      <c r="G70" s="37" t="n">
        <v>227325.14908</v>
      </c>
      <c r="H70" s="37" t="n">
        <v>216194.33516</v>
      </c>
      <c r="I70" s="37" t="n">
        <v>60295.24714</v>
      </c>
      <c r="J70" s="37" t="n">
        <v>47272.81378</v>
      </c>
      <c r="K70" s="37" t="n">
        <v>29685.36365</v>
      </c>
      <c r="L70" s="37" t="n">
        <v>5121.81227</v>
      </c>
      <c r="M70" s="38" t="n">
        <v>1.24914326501449</v>
      </c>
      <c r="N70" s="38" t="n">
        <v>1.12257443886589</v>
      </c>
      <c r="O70" s="1"/>
      <c r="P70" s="1"/>
      <c r="Q70" s="1"/>
    </row>
    <row r="71" customFormat="false" ht="13.5" hidden="false" customHeight="false" outlineLevel="0" collapsed="false">
      <c r="A71" s="39" t="s">
        <v>140</v>
      </c>
      <c r="B71" s="36"/>
      <c r="C71" s="37" t="n">
        <v>228.92538</v>
      </c>
      <c r="D71" s="37" t="n">
        <v>228.92538</v>
      </c>
      <c r="E71" s="37" t="n">
        <v>38.32985</v>
      </c>
      <c r="F71" s="37" t="n">
        <v>5.84463</v>
      </c>
      <c r="G71" s="37" t="n">
        <v>0</v>
      </c>
      <c r="H71" s="37" t="n">
        <v>0.96156</v>
      </c>
      <c r="I71" s="37" t="n">
        <v>-4.36052</v>
      </c>
      <c r="J71" s="37" t="n">
        <v>553.66699</v>
      </c>
      <c r="K71" s="37" t="n">
        <v>1072.29609</v>
      </c>
      <c r="L71" s="37" t="n">
        <v>61.90613</v>
      </c>
      <c r="M71" s="38" t="n">
        <v>104.741302700085</v>
      </c>
      <c r="N71" s="38" t="n">
        <v>0.567805434526209</v>
      </c>
      <c r="O71" s="1"/>
      <c r="P71" s="1"/>
      <c r="Q71" s="1"/>
    </row>
    <row r="72" customFormat="false" ht="13.5" hidden="false" customHeight="false" outlineLevel="0" collapsed="false">
      <c r="A72" s="39" t="s">
        <v>141</v>
      </c>
      <c r="B72" s="36"/>
      <c r="C72" s="37" t="n">
        <v>281721.03812</v>
      </c>
      <c r="D72" s="37" t="n">
        <v>283273.7609</v>
      </c>
      <c r="E72" s="37" t="n">
        <v>258377.9234</v>
      </c>
      <c r="F72" s="37" t="n">
        <v>257164.44098</v>
      </c>
      <c r="G72" s="37" t="n">
        <v>161078.19379</v>
      </c>
      <c r="H72" s="37" t="n">
        <v>141955.63871</v>
      </c>
      <c r="I72" s="37" t="n">
        <v>56672.22769</v>
      </c>
      <c r="J72" s="37" t="n">
        <v>51606.77158</v>
      </c>
      <c r="K72" s="37" t="n">
        <v>13422.92191</v>
      </c>
      <c r="L72" s="37" t="n">
        <v>4505.92848</v>
      </c>
      <c r="M72" s="38" t="n">
        <v>0.990574612451227</v>
      </c>
      <c r="N72" s="38" t="n">
        <v>0.941435563506186</v>
      </c>
      <c r="O72" s="1"/>
      <c r="P72" s="1"/>
      <c r="Q72" s="1"/>
    </row>
    <row r="73" customFormat="false" ht="13.5" hidden="false" customHeight="false" outlineLevel="0" collapsed="false">
      <c r="A73" s="39" t="s">
        <v>142</v>
      </c>
      <c r="B73" s="36"/>
      <c r="C73" s="37" t="n">
        <v>2167.90159</v>
      </c>
      <c r="D73" s="37" t="n">
        <v>2167.90159</v>
      </c>
      <c r="E73" s="37" t="n">
        <v>1254.88421</v>
      </c>
      <c r="F73" s="37" t="n">
        <v>1294.96426</v>
      </c>
      <c r="G73" s="37" t="n">
        <v>954.86026</v>
      </c>
      <c r="H73" s="37" t="n">
        <v>834.16339</v>
      </c>
      <c r="I73" s="37" t="n">
        <v>192.4109</v>
      </c>
      <c r="J73" s="37" t="n">
        <v>1784.28321</v>
      </c>
      <c r="K73" s="37" t="n">
        <v>159.75445</v>
      </c>
      <c r="L73" s="37" t="n">
        <v>79.67514</v>
      </c>
      <c r="M73" s="38" t="n">
        <v>2.23213314010689</v>
      </c>
      <c r="N73" s="38" t="n">
        <v>1.98700451168322</v>
      </c>
      <c r="O73" s="1"/>
      <c r="P73" s="1"/>
      <c r="Q73" s="1"/>
    </row>
    <row r="74" customFormat="false" ht="13.5" hidden="false" customHeight="false" outlineLevel="0" collapsed="false">
      <c r="A74" s="39" t="s">
        <v>143</v>
      </c>
      <c r="B74" s="36"/>
      <c r="C74" s="37" t="n">
        <v>92.83151</v>
      </c>
      <c r="D74" s="37" t="n">
        <v>92.83151</v>
      </c>
      <c r="E74" s="37" t="n">
        <v>86.26708</v>
      </c>
      <c r="F74" s="37" t="n">
        <v>86.35829</v>
      </c>
      <c r="G74" s="37" t="n">
        <v>1</v>
      </c>
      <c r="H74" s="37" t="n">
        <v>21.35887</v>
      </c>
      <c r="I74" s="37" t="n">
        <v>7.22139</v>
      </c>
      <c r="J74" s="37" t="n">
        <v>388.07411</v>
      </c>
      <c r="K74" s="37" t="n">
        <v>28.11077</v>
      </c>
      <c r="L74" s="37" t="n">
        <v>27.78897</v>
      </c>
      <c r="M74" s="38" t="n">
        <v>5.14650463782921</v>
      </c>
      <c r="N74" s="38" t="n">
        <v>3.88265038605192</v>
      </c>
      <c r="O74" s="1"/>
      <c r="P74" s="1"/>
      <c r="Q74" s="1"/>
    </row>
    <row r="75" customFormat="false" ht="13.5" hidden="false" customHeight="false" outlineLevel="0" collapsed="false">
      <c r="A75" s="39" t="s">
        <v>144</v>
      </c>
      <c r="B75" s="36"/>
      <c r="C75" s="37" t="n">
        <v>4987.63303</v>
      </c>
      <c r="D75" s="37" t="n">
        <v>4987.63303</v>
      </c>
      <c r="E75" s="37" t="n">
        <v>4980.80891</v>
      </c>
      <c r="F75" s="37" t="n">
        <v>4998.92793</v>
      </c>
      <c r="G75" s="37" t="n">
        <v>1589.90096</v>
      </c>
      <c r="H75" s="37" t="n">
        <v>1941.98382</v>
      </c>
      <c r="I75" s="37" t="n">
        <v>537.33663</v>
      </c>
      <c r="J75" s="37" t="n">
        <v>1569.35075</v>
      </c>
      <c r="K75" s="37" t="n">
        <v>15.54192</v>
      </c>
      <c r="L75" s="37" t="n">
        <v>199.15836</v>
      </c>
      <c r="M75" s="38" t="n">
        <v>0.849748109891234</v>
      </c>
      <c r="N75" s="38" t="n">
        <v>0.847114388373479</v>
      </c>
      <c r="O75" s="1"/>
      <c r="P75" s="1"/>
      <c r="Q75" s="1"/>
    </row>
    <row r="76" customFormat="false" ht="13.5" hidden="false" customHeight="false" outlineLevel="0" collapsed="false">
      <c r="A76" s="39" t="s">
        <v>145</v>
      </c>
      <c r="B76" s="36" t="s">
        <v>77</v>
      </c>
      <c r="C76" s="37" t="n">
        <v>31352.969</v>
      </c>
      <c r="D76" s="37" t="n">
        <v>33285.916</v>
      </c>
      <c r="E76" s="37" t="n">
        <v>31534.662</v>
      </c>
      <c r="F76" s="37" t="n">
        <v>30103.633</v>
      </c>
      <c r="G76" s="37" t="n">
        <v>17067.45</v>
      </c>
      <c r="H76" s="37" t="n">
        <v>18290.228</v>
      </c>
      <c r="I76" s="37" t="n">
        <v>8034.001</v>
      </c>
      <c r="J76" s="37" t="n">
        <v>10992.122</v>
      </c>
      <c r="K76" s="37" t="n">
        <v>3018.218</v>
      </c>
      <c r="L76" s="37" t="n">
        <v>1091.884</v>
      </c>
      <c r="M76" s="38" t="s">
        <v>74</v>
      </c>
      <c r="N76" s="38" t="s">
        <v>78</v>
      </c>
      <c r="O76" s="1"/>
      <c r="P76" s="1"/>
      <c r="Q76" s="1"/>
    </row>
    <row r="77" customFormat="false" ht="13.5" hidden="false" customHeight="false" outlineLevel="0" collapsed="false">
      <c r="A77" s="39" t="s">
        <v>146</v>
      </c>
      <c r="B77" s="36"/>
      <c r="C77" s="37" t="n">
        <v>0</v>
      </c>
      <c r="D77" s="37" t="n">
        <v>0</v>
      </c>
      <c r="E77" s="37" t="n">
        <v>0.27858</v>
      </c>
      <c r="F77" s="37" t="n">
        <v>0.35614</v>
      </c>
      <c r="G77" s="37" t="n">
        <v>0</v>
      </c>
      <c r="H77" s="37" t="n">
        <v>3.35183</v>
      </c>
      <c r="I77" s="37" t="n">
        <v>0.08062</v>
      </c>
      <c r="J77" s="37" t="n">
        <v>28.89508</v>
      </c>
      <c r="K77" s="37" t="n">
        <v>170.7927</v>
      </c>
      <c r="L77" s="37" t="n">
        <v>30.21641</v>
      </c>
      <c r="M77" s="38" t="n">
        <v>175.616162183411</v>
      </c>
      <c r="N77" s="38" t="n">
        <v>0.365435956212148</v>
      </c>
      <c r="O77" s="1"/>
      <c r="P77" s="1"/>
      <c r="Q77" s="1"/>
    </row>
    <row r="78" customFormat="false" ht="13.5" hidden="false" customHeight="false" outlineLevel="0" collapsed="false">
      <c r="A78" s="39" t="s">
        <v>147</v>
      </c>
      <c r="B78" s="36"/>
      <c r="C78" s="37" t="n">
        <v>79276.24211</v>
      </c>
      <c r="D78" s="37" t="n">
        <v>84674.46962</v>
      </c>
      <c r="E78" s="37" t="n">
        <v>71926.16055</v>
      </c>
      <c r="F78" s="37" t="n">
        <v>72064.13315</v>
      </c>
      <c r="G78" s="37" t="n">
        <v>59163.31591</v>
      </c>
      <c r="H78" s="37" t="n">
        <v>55392.48889</v>
      </c>
      <c r="I78" s="37" t="n">
        <v>13592.39253</v>
      </c>
      <c r="J78" s="37" t="n">
        <v>9329.28504</v>
      </c>
      <c r="K78" s="37" t="n">
        <v>10714.63561</v>
      </c>
      <c r="L78" s="37" t="n">
        <v>1430.62951</v>
      </c>
      <c r="M78" s="38" t="n">
        <v>1.1065809367888</v>
      </c>
      <c r="N78" s="38" t="n">
        <v>0.963348418496096</v>
      </c>
      <c r="O78" s="1"/>
      <c r="P78" s="1"/>
      <c r="Q78" s="1"/>
    </row>
    <row r="79" customFormat="false" ht="13.5" hidden="false" customHeight="false" outlineLevel="0" collapsed="false">
      <c r="A79" s="39" t="s">
        <v>148</v>
      </c>
      <c r="B79" s="36"/>
      <c r="C79" s="37" t="n">
        <v>0</v>
      </c>
      <c r="D79" s="37" t="n">
        <v>0</v>
      </c>
      <c r="E79" s="37" t="n">
        <v>0.754</v>
      </c>
      <c r="F79" s="37" t="n">
        <v>3.017</v>
      </c>
      <c r="G79" s="37" t="n">
        <v>0</v>
      </c>
      <c r="H79" s="37" t="n">
        <v>13.433</v>
      </c>
      <c r="I79" s="37" t="n">
        <v>0.179</v>
      </c>
      <c r="J79" s="37" t="n">
        <v>47.178</v>
      </c>
      <c r="K79" s="37" t="n">
        <v>3732.145</v>
      </c>
      <c r="L79" s="37" t="n">
        <v>163.611</v>
      </c>
      <c r="M79" s="38" t="n">
        <v>74.3788531653961</v>
      </c>
      <c r="N79" s="38" t="n">
        <v>0.060077983230714</v>
      </c>
      <c r="O79" s="1"/>
      <c r="P79" s="1"/>
      <c r="Q79" s="1"/>
    </row>
    <row r="80" customFormat="false" ht="13.5" hidden="false" customHeight="false" outlineLevel="0" collapsed="false">
      <c r="A80" s="39" t="s">
        <v>149</v>
      </c>
      <c r="B80" s="36" t="s">
        <v>77</v>
      </c>
      <c r="C80" s="37" t="n">
        <v>28325.29782</v>
      </c>
      <c r="D80" s="37" t="n">
        <v>29996.98232</v>
      </c>
      <c r="E80" s="37" t="n">
        <v>28528.45003</v>
      </c>
      <c r="F80" s="37" t="n">
        <v>28346.33451</v>
      </c>
      <c r="G80" s="37" t="n">
        <v>11743.94085</v>
      </c>
      <c r="H80" s="37" t="n">
        <v>11016.38684</v>
      </c>
      <c r="I80" s="37" t="n">
        <v>7787.3027</v>
      </c>
      <c r="J80" s="37" t="n">
        <v>27026.05281</v>
      </c>
      <c r="K80" s="37" t="n">
        <v>3733.36722</v>
      </c>
      <c r="L80" s="37" t="n">
        <v>941.27472</v>
      </c>
      <c r="M80" s="38" t="s">
        <v>74</v>
      </c>
      <c r="N80" s="38" t="s">
        <v>78</v>
      </c>
      <c r="O80" s="1"/>
      <c r="P80" s="1"/>
      <c r="Q80" s="1"/>
    </row>
    <row r="81" customFormat="false" ht="13.5" hidden="false" customHeight="false" outlineLevel="0" collapsed="false">
      <c r="A81" s="39" t="s">
        <v>150</v>
      </c>
      <c r="B81" s="36"/>
      <c r="C81" s="37" t="n">
        <v>9187.10839</v>
      </c>
      <c r="D81" s="37" t="n">
        <v>8930.66475</v>
      </c>
      <c r="E81" s="37" t="n">
        <v>7814.21961</v>
      </c>
      <c r="F81" s="37" t="n">
        <v>6768.07032</v>
      </c>
      <c r="G81" s="37" t="n">
        <v>1503.76983</v>
      </c>
      <c r="H81" s="37" t="n">
        <v>1918.54765</v>
      </c>
      <c r="I81" s="37" t="n">
        <v>2372.07753</v>
      </c>
      <c r="J81" s="37" t="n">
        <v>2518.95221</v>
      </c>
      <c r="K81" s="37" t="n">
        <v>263.59222</v>
      </c>
      <c r="L81" s="37" t="n">
        <v>304.42235</v>
      </c>
      <c r="M81" s="38" t="n">
        <v>1.05111197189807</v>
      </c>
      <c r="N81" s="38" t="n">
        <v>1.01170949253205</v>
      </c>
      <c r="O81" s="1"/>
      <c r="P81" s="1"/>
      <c r="Q81" s="1"/>
    </row>
    <row r="82" customFormat="false" ht="13.5" hidden="false" customHeight="false" outlineLevel="0" collapsed="false">
      <c r="A82" s="39" t="s">
        <v>151</v>
      </c>
      <c r="B82" s="36"/>
      <c r="C82" s="37" t="n">
        <v>20985.91879</v>
      </c>
      <c r="D82" s="37" t="n">
        <v>20190.46811</v>
      </c>
      <c r="E82" s="37" t="n">
        <v>16216.57134</v>
      </c>
      <c r="F82" s="37" t="n">
        <v>15825.98088</v>
      </c>
      <c r="G82" s="37" t="n">
        <v>2004.71065</v>
      </c>
      <c r="H82" s="37" t="n">
        <v>4688.21884</v>
      </c>
      <c r="I82" s="37" t="n">
        <v>406.76802</v>
      </c>
      <c r="J82" s="37" t="n">
        <v>3966.21262</v>
      </c>
      <c r="K82" s="37" t="n">
        <v>2035.68762</v>
      </c>
      <c r="L82" s="37" t="n">
        <v>761.07293</v>
      </c>
      <c r="M82" s="38" t="n">
        <v>0.620642251780605</v>
      </c>
      <c r="N82" s="38" t="n">
        <v>0.549907888504369</v>
      </c>
      <c r="O82" s="1"/>
      <c r="P82" s="1"/>
      <c r="Q82" s="1"/>
    </row>
    <row r="83" customFormat="false" ht="13.5" hidden="false" customHeight="false" outlineLevel="0" collapsed="false">
      <c r="A83" s="39" t="s">
        <v>152</v>
      </c>
      <c r="B83" s="36"/>
      <c r="C83" s="37" t="n">
        <v>7429.52725</v>
      </c>
      <c r="D83" s="37" t="n">
        <v>7382.07524</v>
      </c>
      <c r="E83" s="37" t="n">
        <v>3458.01632</v>
      </c>
      <c r="F83" s="37" t="n">
        <v>3480.96061</v>
      </c>
      <c r="G83" s="37" t="n">
        <v>-510.14165</v>
      </c>
      <c r="H83" s="37" t="n">
        <v>1380.85735</v>
      </c>
      <c r="I83" s="37" t="n">
        <v>-2.30211</v>
      </c>
      <c r="J83" s="37" t="n">
        <v>1377.18686</v>
      </c>
      <c r="K83" s="37" t="n">
        <v>5432.42192</v>
      </c>
      <c r="L83" s="37" t="n">
        <v>325.40579</v>
      </c>
      <c r="M83" s="38" t="n">
        <v>0.885142992181115</v>
      </c>
      <c r="N83" s="38" t="n">
        <v>0.345676613746768</v>
      </c>
      <c r="O83" s="1"/>
      <c r="P83" s="1"/>
      <c r="Q83" s="1"/>
    </row>
    <row r="84" customFormat="false" ht="13.5" hidden="false" customHeight="false" outlineLevel="0" collapsed="false">
      <c r="A84" s="39" t="s">
        <v>153</v>
      </c>
      <c r="B84" s="36"/>
      <c r="C84" s="37" t="n">
        <v>74409.7299</v>
      </c>
      <c r="D84" s="37" t="n">
        <v>75688.61243</v>
      </c>
      <c r="E84" s="37" t="n">
        <v>70093.37316</v>
      </c>
      <c r="F84" s="37" t="n">
        <v>59621.74588</v>
      </c>
      <c r="G84" s="37" t="n">
        <v>40145.86832</v>
      </c>
      <c r="H84" s="37" t="n">
        <v>39729.96797</v>
      </c>
      <c r="I84" s="37" t="n">
        <v>10189.45342</v>
      </c>
      <c r="J84" s="37" t="n">
        <v>8479.10108</v>
      </c>
      <c r="K84" s="37" t="n">
        <v>10047.87894</v>
      </c>
      <c r="L84" s="37" t="n">
        <v>1714.43993</v>
      </c>
      <c r="M84" s="38" t="n">
        <v>1.00823888185007</v>
      </c>
      <c r="N84" s="38" t="n">
        <v>0.862828851961083</v>
      </c>
      <c r="O84" s="1"/>
      <c r="P84" s="1"/>
      <c r="Q84" s="1"/>
    </row>
    <row r="85" customFormat="false" ht="13.5" hidden="false" customHeight="false" outlineLevel="0" collapsed="false">
      <c r="A85" s="39" t="s">
        <v>154</v>
      </c>
      <c r="B85" s="36"/>
      <c r="C85" s="37" t="n">
        <v>969105.05941</v>
      </c>
      <c r="D85" s="37" t="n">
        <v>982112.31188</v>
      </c>
      <c r="E85" s="37" t="n">
        <v>954066.91331</v>
      </c>
      <c r="F85" s="37" t="n">
        <v>909738.03755</v>
      </c>
      <c r="G85" s="37" t="n">
        <v>578006.98395</v>
      </c>
      <c r="H85" s="37" t="n">
        <v>515141.40043</v>
      </c>
      <c r="I85" s="37" t="n">
        <v>222231.11675</v>
      </c>
      <c r="J85" s="37" t="n">
        <v>178783.68438</v>
      </c>
      <c r="K85" s="37" t="n">
        <v>96379.24533</v>
      </c>
      <c r="L85" s="37" t="n">
        <v>23633.59505</v>
      </c>
      <c r="M85" s="38" t="n">
        <v>1.0330334204129</v>
      </c>
      <c r="N85" s="38" t="n">
        <v>0.934075790766521</v>
      </c>
      <c r="O85" s="1"/>
      <c r="P85" s="1"/>
      <c r="Q85" s="1"/>
    </row>
    <row r="86" customFormat="false" ht="13.5" hidden="false" customHeight="false" outlineLevel="0" collapsed="false">
      <c r="A86" s="39" t="s">
        <v>155</v>
      </c>
      <c r="B86" s="36" t="s">
        <v>77</v>
      </c>
      <c r="C86" s="37" t="n">
        <v>2977.37528</v>
      </c>
      <c r="D86" s="37" t="n">
        <v>2977.37528</v>
      </c>
      <c r="E86" s="37" t="n">
        <v>2829.81643</v>
      </c>
      <c r="F86" s="37" t="n">
        <v>1798.62563</v>
      </c>
      <c r="G86" s="37" t="n">
        <v>1135.50134</v>
      </c>
      <c r="H86" s="37" t="n">
        <v>1281.87171</v>
      </c>
      <c r="I86" s="37" t="n">
        <v>278.41024</v>
      </c>
      <c r="J86" s="37" t="n">
        <v>6657.36837</v>
      </c>
      <c r="K86" s="37" t="n">
        <v>2918.49624</v>
      </c>
      <c r="L86" s="37" t="n">
        <v>759.82885</v>
      </c>
      <c r="M86" s="38" t="s">
        <v>74</v>
      </c>
      <c r="N86" s="38" t="s">
        <v>78</v>
      </c>
      <c r="O86" s="1"/>
      <c r="P86" s="1"/>
      <c r="Q86" s="1"/>
    </row>
    <row r="87" customFormat="false" ht="13.5" hidden="false" customHeight="false" outlineLevel="0" collapsed="false">
      <c r="A87" s="39" t="s">
        <v>156</v>
      </c>
      <c r="B87" s="36"/>
      <c r="C87" s="37" t="n">
        <v>6271.7005</v>
      </c>
      <c r="D87" s="37" t="n">
        <v>6271.7005</v>
      </c>
      <c r="E87" s="37" t="n">
        <v>2949.28613</v>
      </c>
      <c r="F87" s="37" t="n">
        <v>2947.65819</v>
      </c>
      <c r="G87" s="37" t="n">
        <v>764.47034</v>
      </c>
      <c r="H87" s="37" t="n">
        <v>2936.91408</v>
      </c>
      <c r="I87" s="37" t="n">
        <v>0.26707</v>
      </c>
      <c r="J87" s="37" t="n">
        <v>1185.53606</v>
      </c>
      <c r="K87" s="37" t="n">
        <v>2119.66315</v>
      </c>
      <c r="L87" s="37" t="n">
        <v>369.29015</v>
      </c>
      <c r="M87" s="38" t="n">
        <v>1.52392410193259</v>
      </c>
      <c r="N87" s="38" t="n">
        <v>0.88646585811351</v>
      </c>
      <c r="O87" s="1"/>
      <c r="P87" s="1"/>
      <c r="Q87" s="1"/>
    </row>
    <row r="88" customFormat="false" ht="13.5" hidden="false" customHeight="false" outlineLevel="0" collapsed="false">
      <c r="A88" s="39" t="s">
        <v>157</v>
      </c>
      <c r="B88" s="36" t="s">
        <v>77</v>
      </c>
      <c r="C88" s="37" t="n">
        <v>27369.553</v>
      </c>
      <c r="D88" s="37" t="n">
        <v>28162.643</v>
      </c>
      <c r="E88" s="37" t="n">
        <v>21471.212</v>
      </c>
      <c r="F88" s="37" t="n">
        <v>25403.451</v>
      </c>
      <c r="G88" s="37" t="n">
        <v>2588.435</v>
      </c>
      <c r="H88" s="37" t="n">
        <v>16584.615</v>
      </c>
      <c r="I88" s="37" t="n">
        <v>3886.532</v>
      </c>
      <c r="J88" s="37" t="n">
        <v>15809.643</v>
      </c>
      <c r="K88" s="37" t="n">
        <v>7413.21</v>
      </c>
      <c r="L88" s="37" t="n">
        <v>978.64</v>
      </c>
      <c r="M88" s="38" t="s">
        <v>74</v>
      </c>
      <c r="N88" s="38" t="s">
        <v>78</v>
      </c>
      <c r="O88" s="1"/>
      <c r="P88" s="1"/>
      <c r="Q88" s="1"/>
    </row>
    <row r="89" customFormat="false" ht="13.5" hidden="false" customHeight="false" outlineLevel="0" collapsed="false">
      <c r="A89" s="39" t="s">
        <v>158</v>
      </c>
      <c r="B89" s="36"/>
      <c r="C89" s="37" t="n">
        <v>15189.67633</v>
      </c>
      <c r="D89" s="37" t="n">
        <v>15570.98137</v>
      </c>
      <c r="E89" s="37" t="n">
        <v>9640.04033</v>
      </c>
      <c r="F89" s="37" t="n">
        <v>9414.86974</v>
      </c>
      <c r="G89" s="37" t="n">
        <v>3483.18011</v>
      </c>
      <c r="H89" s="37" t="n">
        <v>5519.23121</v>
      </c>
      <c r="I89" s="37" t="n">
        <v>1418.22169</v>
      </c>
      <c r="J89" s="37" t="n">
        <v>3555.07385</v>
      </c>
      <c r="K89" s="37" t="n">
        <v>1272.82106</v>
      </c>
      <c r="L89" s="37" t="n">
        <v>372.19926</v>
      </c>
      <c r="M89" s="38" t="n">
        <v>1.15399642374659</v>
      </c>
      <c r="N89" s="38" t="n">
        <v>1.01656440229352</v>
      </c>
      <c r="O89" s="1"/>
      <c r="P89" s="1"/>
      <c r="Q89" s="1"/>
    </row>
    <row r="90" customFormat="false" ht="13.5" hidden="false" customHeight="false" outlineLevel="0" collapsed="false">
      <c r="A90" s="39" t="s">
        <v>159</v>
      </c>
      <c r="B90" s="36" t="s">
        <v>77</v>
      </c>
      <c r="C90" s="37" t="n">
        <v>496334.30296</v>
      </c>
      <c r="D90" s="37" t="n">
        <v>496723.93624</v>
      </c>
      <c r="E90" s="37" t="n">
        <v>442136.28584</v>
      </c>
      <c r="F90" s="37" t="n">
        <v>441780.85769</v>
      </c>
      <c r="G90" s="37" t="n">
        <v>346669.00721</v>
      </c>
      <c r="H90" s="37" t="n">
        <v>310387.2351</v>
      </c>
      <c r="I90" s="37" t="n">
        <v>64089.25873</v>
      </c>
      <c r="J90" s="37" t="n">
        <v>65479.27132</v>
      </c>
      <c r="K90" s="37" t="n">
        <v>57148.27139</v>
      </c>
      <c r="L90" s="37" t="n">
        <v>11041.42476</v>
      </c>
      <c r="M90" s="38" t="s">
        <v>74</v>
      </c>
      <c r="N90" s="38" t="s">
        <v>78</v>
      </c>
      <c r="O90" s="1"/>
      <c r="P90" s="1"/>
      <c r="Q90" s="1"/>
    </row>
    <row r="91" customFormat="false" ht="13.5" hidden="false" customHeight="false" outlineLevel="0" collapsed="false">
      <c r="A91" s="39" t="s">
        <v>160</v>
      </c>
      <c r="B91" s="36"/>
      <c r="C91" s="37" t="n">
        <v>5512.55186</v>
      </c>
      <c r="D91" s="37" t="n">
        <v>5554.76687</v>
      </c>
      <c r="E91" s="37" t="n">
        <v>2590.30916</v>
      </c>
      <c r="F91" s="37" t="n">
        <v>2596.00671</v>
      </c>
      <c r="G91" s="37" t="n">
        <v>591.92524</v>
      </c>
      <c r="H91" s="37" t="n">
        <v>1979.34791</v>
      </c>
      <c r="I91" s="37" t="n">
        <v>-0.41284</v>
      </c>
      <c r="J91" s="37" t="n">
        <v>388.75964</v>
      </c>
      <c r="K91" s="37" t="n">
        <v>1169.77063</v>
      </c>
      <c r="L91" s="37" t="n">
        <v>164.93233</v>
      </c>
      <c r="M91" s="38" t="n">
        <v>0.975585706402122</v>
      </c>
      <c r="N91" s="38" t="n">
        <v>0.672537649291819</v>
      </c>
      <c r="O91" s="1"/>
      <c r="P91" s="1"/>
      <c r="Q91" s="1"/>
    </row>
    <row r="92" customFormat="false" ht="13.5" hidden="false" customHeight="false" outlineLevel="0" collapsed="false">
      <c r="A92" s="39" t="s">
        <v>161</v>
      </c>
      <c r="B92" s="36"/>
      <c r="C92" s="37" t="n">
        <v>105457.79586</v>
      </c>
      <c r="D92" s="37" t="n">
        <v>104961.41643</v>
      </c>
      <c r="E92" s="37" t="n">
        <v>77987.92671</v>
      </c>
      <c r="F92" s="37" t="n">
        <v>85486.04066</v>
      </c>
      <c r="G92" s="37" t="n">
        <v>58606.75359</v>
      </c>
      <c r="H92" s="37" t="n">
        <v>48571.49741</v>
      </c>
      <c r="I92" s="37" t="n">
        <v>16372.86772</v>
      </c>
      <c r="J92" s="37" t="n">
        <v>21976.84005</v>
      </c>
      <c r="K92" s="37" t="n">
        <v>23293.96428</v>
      </c>
      <c r="L92" s="37" t="n">
        <v>1848.34583</v>
      </c>
      <c r="M92" s="38" t="n">
        <v>1.03840990089902</v>
      </c>
      <c r="N92" s="38" t="n">
        <v>0.81604658005819</v>
      </c>
      <c r="O92" s="1"/>
      <c r="P92" s="1"/>
      <c r="Q92" s="1"/>
    </row>
    <row r="93" customFormat="false" ht="13.5" hidden="false" customHeight="false" outlineLevel="0" collapsed="false">
      <c r="A93" s="39" t="s">
        <v>162</v>
      </c>
      <c r="B93" s="36"/>
      <c r="C93" s="37" t="n">
        <v>20338.38296</v>
      </c>
      <c r="D93" s="37" t="n">
        <v>18400.41776</v>
      </c>
      <c r="E93" s="37" t="n">
        <v>13173.75845</v>
      </c>
      <c r="F93" s="37" t="n">
        <v>13188.66712</v>
      </c>
      <c r="G93" s="37" t="n">
        <v>3607.19737</v>
      </c>
      <c r="H93" s="37" t="n">
        <v>7089.46334</v>
      </c>
      <c r="I93" s="37" t="n">
        <v>-928.12636</v>
      </c>
      <c r="J93" s="37" t="n">
        <v>4375.85735</v>
      </c>
      <c r="K93" s="37" t="n">
        <v>1298.08039</v>
      </c>
      <c r="L93" s="37" t="n">
        <v>0</v>
      </c>
      <c r="M93" s="38" t="n">
        <v>0.798958244538664</v>
      </c>
      <c r="N93" s="38" t="n">
        <v>0.727367845869221</v>
      </c>
      <c r="O93" s="1"/>
      <c r="P93" s="1"/>
      <c r="Q93" s="1"/>
    </row>
    <row r="94" customFormat="false" ht="13.5" hidden="false" customHeight="false" outlineLevel="0" collapsed="false">
      <c r="A94" s="39" t="s">
        <v>163</v>
      </c>
      <c r="B94" s="36" t="s">
        <v>77</v>
      </c>
      <c r="C94" s="37" t="n">
        <v>15254.09663</v>
      </c>
      <c r="D94" s="37" t="n">
        <v>15254.09663</v>
      </c>
      <c r="E94" s="37" t="n">
        <v>13749.71619</v>
      </c>
      <c r="F94" s="37" t="n">
        <v>13709.32873</v>
      </c>
      <c r="G94" s="37" t="n">
        <v>5342.06402</v>
      </c>
      <c r="H94" s="37" t="n">
        <v>4427.86965</v>
      </c>
      <c r="I94" s="37" t="n">
        <v>3633.14771</v>
      </c>
      <c r="J94" s="37" t="n">
        <v>2829.9058</v>
      </c>
      <c r="K94" s="37" t="n">
        <v>148.51147</v>
      </c>
      <c r="L94" s="37" t="n">
        <v>537.34955</v>
      </c>
      <c r="M94" s="38" t="s">
        <v>74</v>
      </c>
      <c r="N94" s="38" t="s">
        <v>78</v>
      </c>
      <c r="O94" s="1"/>
      <c r="P94" s="1"/>
      <c r="Q94" s="1"/>
    </row>
    <row r="95" customFormat="false" ht="13.5" hidden="false" customHeight="false" outlineLevel="0" collapsed="false">
      <c r="A95" s="39" t="s">
        <v>164</v>
      </c>
      <c r="B95" s="36" t="s">
        <v>77</v>
      </c>
      <c r="C95" s="37" t="n">
        <v>31621.91489</v>
      </c>
      <c r="D95" s="37" t="n">
        <v>27722.76642</v>
      </c>
      <c r="E95" s="37" t="n">
        <v>19785.67293</v>
      </c>
      <c r="F95" s="37" t="n">
        <v>19233.1268</v>
      </c>
      <c r="G95" s="37" t="n">
        <v>3623.07362</v>
      </c>
      <c r="H95" s="37" t="n">
        <v>5822.1849</v>
      </c>
      <c r="I95" s="37" t="n">
        <v>82.12032</v>
      </c>
      <c r="J95" s="37" t="n">
        <v>3288.60816</v>
      </c>
      <c r="K95" s="37" t="n">
        <v>13057.26035</v>
      </c>
      <c r="L95" s="37" t="n">
        <v>888.13736</v>
      </c>
      <c r="M95" s="38" t="s">
        <v>74</v>
      </c>
      <c r="N95" s="38" t="s">
        <v>78</v>
      </c>
      <c r="O95" s="1"/>
      <c r="P95" s="1"/>
      <c r="Q95" s="1"/>
    </row>
    <row r="96" customFormat="false" ht="13.5" hidden="false" customHeight="false" outlineLevel="0" collapsed="false">
      <c r="A96" s="39" t="s">
        <v>165</v>
      </c>
      <c r="B96" s="36" t="s">
        <v>77</v>
      </c>
      <c r="C96" s="37" t="n">
        <v>19117.9489</v>
      </c>
      <c r="D96" s="37" t="n">
        <v>14213.31707</v>
      </c>
      <c r="E96" s="37" t="n">
        <v>14213.31707</v>
      </c>
      <c r="F96" s="37" t="n">
        <v>14292.57059</v>
      </c>
      <c r="G96" s="37" t="n">
        <v>10219.7463</v>
      </c>
      <c r="H96" s="37" t="n">
        <v>9286.98515</v>
      </c>
      <c r="I96" s="37" t="n">
        <v>4712.45511</v>
      </c>
      <c r="J96" s="37" t="n">
        <v>1294.93506</v>
      </c>
      <c r="K96" s="37" t="n">
        <v>794.97969</v>
      </c>
      <c r="L96" s="37" t="n">
        <v>776.76716</v>
      </c>
      <c r="M96" s="38" t="s">
        <v>74</v>
      </c>
      <c r="N96" s="38" t="s">
        <v>78</v>
      </c>
      <c r="O96" s="1"/>
      <c r="P96" s="1"/>
      <c r="Q96" s="1"/>
    </row>
    <row r="97" customFormat="false" ht="13.5" hidden="false" customHeight="false" outlineLevel="0" collapsed="false">
      <c r="A97" s="39" t="s">
        <v>166</v>
      </c>
      <c r="B97" s="36" t="s">
        <v>77</v>
      </c>
      <c r="C97" s="37" t="n">
        <v>61230.73862</v>
      </c>
      <c r="D97" s="37" t="n">
        <v>66283.02432</v>
      </c>
      <c r="E97" s="37" t="n">
        <v>57085.83346</v>
      </c>
      <c r="F97" s="37" t="n">
        <v>56521.9063</v>
      </c>
      <c r="G97" s="37" t="n">
        <v>33963.61434</v>
      </c>
      <c r="H97" s="37" t="n">
        <v>29393.23493</v>
      </c>
      <c r="I97" s="37" t="n">
        <v>9870.95245</v>
      </c>
      <c r="J97" s="37" t="n">
        <v>4206.27269</v>
      </c>
      <c r="K97" s="37" t="n">
        <v>33817.0648</v>
      </c>
      <c r="L97" s="37" t="n">
        <v>2728.39685</v>
      </c>
      <c r="M97" s="38" t="s">
        <v>74</v>
      </c>
      <c r="N97" s="38" t="s">
        <v>78</v>
      </c>
      <c r="O97" s="1"/>
      <c r="P97" s="1"/>
      <c r="Q97" s="1"/>
    </row>
    <row r="98" customFormat="false" ht="13.5" hidden="false" customHeight="false" outlineLevel="0" collapsed="false">
      <c r="A98" s="39" t="s">
        <v>167</v>
      </c>
      <c r="B98" s="36"/>
      <c r="C98" s="37" t="n">
        <v>82.47788</v>
      </c>
      <c r="D98" s="37" t="n">
        <v>82.47788</v>
      </c>
      <c r="E98" s="37" t="n">
        <v>14.71857</v>
      </c>
      <c r="F98" s="37" t="n">
        <v>64.38458</v>
      </c>
      <c r="G98" s="37" t="n">
        <v>6.06393</v>
      </c>
      <c r="H98" s="37" t="n">
        <v>-9.60322</v>
      </c>
      <c r="I98" s="37" t="n">
        <v>-3.39537</v>
      </c>
      <c r="J98" s="37" t="n">
        <v>140.08342</v>
      </c>
      <c r="K98" s="37" t="n">
        <v>225.77416</v>
      </c>
      <c r="L98" s="37" t="n">
        <v>59.96432</v>
      </c>
      <c r="M98" s="38" t="n">
        <v>2.90518552734211</v>
      </c>
      <c r="N98" s="38" t="n">
        <v>0.644644204065678</v>
      </c>
      <c r="O98" s="1"/>
      <c r="P98" s="1"/>
      <c r="Q98" s="1"/>
    </row>
    <row r="99" customFormat="false" ht="13.5" hidden="false" customHeight="false" outlineLevel="0" collapsed="false">
      <c r="A99" s="39" t="s">
        <v>168</v>
      </c>
      <c r="B99" s="36" t="s">
        <v>77</v>
      </c>
      <c r="C99" s="37" t="n">
        <v>20507.19674</v>
      </c>
      <c r="D99" s="37" t="n">
        <v>20873.67953</v>
      </c>
      <c r="E99" s="37" t="n">
        <v>16592.86029</v>
      </c>
      <c r="F99" s="37" t="n">
        <v>16513.80859</v>
      </c>
      <c r="G99" s="37" t="n">
        <v>6419.68199</v>
      </c>
      <c r="H99" s="37" t="n">
        <v>8890.0665</v>
      </c>
      <c r="I99" s="37" t="n">
        <v>3460.16715</v>
      </c>
      <c r="J99" s="37" t="n">
        <v>4825.60038</v>
      </c>
      <c r="K99" s="37" t="n">
        <v>1172.78045</v>
      </c>
      <c r="L99" s="37" t="n">
        <v>662.62097</v>
      </c>
      <c r="M99" s="38" t="s">
        <v>74</v>
      </c>
      <c r="N99" s="38" t="s">
        <v>78</v>
      </c>
      <c r="O99" s="1"/>
      <c r="P99" s="1"/>
      <c r="Q99" s="1"/>
    </row>
    <row r="100" customFormat="false" ht="13.5" hidden="false" customHeight="false" outlineLevel="0" collapsed="false">
      <c r="A100" s="39" t="s">
        <v>169</v>
      </c>
      <c r="B100" s="36"/>
      <c r="C100" s="37" t="n">
        <v>327.63634</v>
      </c>
      <c r="D100" s="37" t="n">
        <v>327.63634</v>
      </c>
      <c r="E100" s="37" t="n">
        <v>-174.46494</v>
      </c>
      <c r="F100" s="37" t="n">
        <v>-80.87124</v>
      </c>
      <c r="G100" s="37" t="n">
        <v>638.90055</v>
      </c>
      <c r="H100" s="37" t="n">
        <v>686.0988</v>
      </c>
      <c r="I100" s="37" t="n">
        <v>103.33708</v>
      </c>
      <c r="J100" s="37" t="n">
        <v>512.16589</v>
      </c>
      <c r="K100" s="37" t="n">
        <v>262.00557</v>
      </c>
      <c r="L100" s="37" t="n">
        <v>15.24171</v>
      </c>
      <c r="M100" s="38" t="n">
        <v>-16.2832111885511</v>
      </c>
      <c r="N100" s="38" t="n">
        <v>7.26998289059838</v>
      </c>
      <c r="O100" s="1"/>
      <c r="P100" s="1"/>
      <c r="Q100" s="1"/>
    </row>
    <row r="101" customFormat="false" ht="13.5" hidden="false" customHeight="false" outlineLevel="0" collapsed="false">
      <c r="A101" s="39" t="s">
        <v>170</v>
      </c>
      <c r="B101" s="36"/>
      <c r="C101" s="37" t="n">
        <v>8579.6523</v>
      </c>
      <c r="D101" s="37" t="n">
        <v>8579.6523</v>
      </c>
      <c r="E101" s="37" t="n">
        <v>1494.78706</v>
      </c>
      <c r="F101" s="37" t="n">
        <v>429.87616</v>
      </c>
      <c r="G101" s="37" t="n">
        <v>7489.10102</v>
      </c>
      <c r="H101" s="37" t="n">
        <v>1334.17587</v>
      </c>
      <c r="I101" s="37" t="n">
        <v>-1614.88831</v>
      </c>
      <c r="J101" s="37" t="n">
        <v>5001.05281</v>
      </c>
      <c r="K101" s="37" t="n">
        <v>2446.11925</v>
      </c>
      <c r="L101" s="37" t="n">
        <v>529.50312</v>
      </c>
      <c r="M101" s="38" t="n">
        <v>12.2124555360316</v>
      </c>
      <c r="N101" s="38" t="n">
        <v>1.82540051063572</v>
      </c>
      <c r="O101" s="1"/>
      <c r="P101" s="1"/>
      <c r="Q101" s="1"/>
    </row>
    <row r="102" customFormat="false" ht="13.5" hidden="false" customHeight="false" outlineLevel="0" collapsed="false">
      <c r="A102" s="39" t="s">
        <v>171</v>
      </c>
      <c r="B102" s="36"/>
      <c r="C102" s="37" t="n">
        <v>147.74383</v>
      </c>
      <c r="D102" s="37" t="n">
        <v>282.83123</v>
      </c>
      <c r="E102" s="37" t="n">
        <v>130.62593</v>
      </c>
      <c r="F102" s="37" t="n">
        <v>181.13926</v>
      </c>
      <c r="G102" s="37" t="n">
        <v>49.56728</v>
      </c>
      <c r="H102" s="37" t="n">
        <v>133.38938</v>
      </c>
      <c r="I102" s="37" t="n">
        <v>97.80816</v>
      </c>
      <c r="J102" s="37" t="n">
        <v>326.9291</v>
      </c>
      <c r="K102" s="37" t="n">
        <v>566.6119</v>
      </c>
      <c r="L102" s="37" t="n">
        <v>50.23882</v>
      </c>
      <c r="M102" s="38" t="n">
        <v>3.35855109488688</v>
      </c>
      <c r="N102" s="38" t="n">
        <v>0.813593468714913</v>
      </c>
      <c r="O102" s="1"/>
      <c r="P102" s="1"/>
      <c r="Q102" s="1"/>
    </row>
    <row r="103" customFormat="false" ht="13.5" hidden="false" customHeight="false" outlineLevel="0" collapsed="false">
      <c r="A103" s="39" t="s">
        <v>172</v>
      </c>
      <c r="B103" s="36"/>
      <c r="C103" s="37" t="n">
        <v>29365.562</v>
      </c>
      <c r="D103" s="37" t="n">
        <v>35286.07</v>
      </c>
      <c r="E103" s="37" t="n">
        <v>29791.308</v>
      </c>
      <c r="F103" s="37" t="n">
        <v>32624.299</v>
      </c>
      <c r="G103" s="37" t="n">
        <v>10537.705</v>
      </c>
      <c r="H103" s="37" t="n">
        <v>15508.6</v>
      </c>
      <c r="I103" s="37" t="n">
        <v>11497.941</v>
      </c>
      <c r="J103" s="37" t="n">
        <v>5100.806</v>
      </c>
      <c r="K103" s="37" t="n">
        <v>2467.881</v>
      </c>
      <c r="L103" s="37" t="n">
        <v>1056.679</v>
      </c>
      <c r="M103" s="38" t="n">
        <v>1.01654371178979</v>
      </c>
      <c r="N103" s="38" t="n">
        <v>0.945054596209184</v>
      </c>
      <c r="O103" s="1"/>
      <c r="P103" s="1"/>
      <c r="Q103" s="1"/>
    </row>
    <row r="104" customFormat="false" ht="13.5" hidden="false" customHeight="false" outlineLevel="0" collapsed="false">
      <c r="A104" s="39" t="s">
        <v>173</v>
      </c>
      <c r="B104" s="36" t="s">
        <v>77</v>
      </c>
      <c r="C104" s="37" t="n">
        <v>21727.02776</v>
      </c>
      <c r="D104" s="37" t="n">
        <v>25378.97945</v>
      </c>
      <c r="E104" s="37" t="n">
        <v>21285.66555</v>
      </c>
      <c r="F104" s="37" t="n">
        <v>22129.22546</v>
      </c>
      <c r="G104" s="37" t="n">
        <v>9735.72649</v>
      </c>
      <c r="H104" s="37" t="n">
        <v>12719.75027</v>
      </c>
      <c r="I104" s="37" t="n">
        <v>4017.85533</v>
      </c>
      <c r="J104" s="37" t="n">
        <v>5827.56444</v>
      </c>
      <c r="K104" s="37" t="n">
        <v>4368.73003</v>
      </c>
      <c r="L104" s="37" t="n">
        <v>1025.42511</v>
      </c>
      <c r="M104" s="38" t="s">
        <v>74</v>
      </c>
      <c r="N104" s="38" t="s">
        <v>78</v>
      </c>
      <c r="O104" s="1"/>
      <c r="P104" s="1"/>
      <c r="Q104" s="1"/>
    </row>
    <row r="105" customFormat="false" ht="13.5" hidden="false" customHeight="false" outlineLevel="0" collapsed="false">
      <c r="A105" s="39" t="s">
        <v>174</v>
      </c>
      <c r="B105" s="36"/>
      <c r="C105" s="37" t="n">
        <v>5944.43816</v>
      </c>
      <c r="D105" s="37" t="n">
        <v>5944.43816</v>
      </c>
      <c r="E105" s="37" t="n">
        <v>2794.90185</v>
      </c>
      <c r="F105" s="37" t="n">
        <v>2794.96481</v>
      </c>
      <c r="G105" s="37" t="n">
        <v>0</v>
      </c>
      <c r="H105" s="37" t="n">
        <v>2267.53681</v>
      </c>
      <c r="I105" s="37" t="n">
        <v>0.07333</v>
      </c>
      <c r="J105" s="37" t="n">
        <v>511.48536</v>
      </c>
      <c r="K105" s="37" t="n">
        <v>473.40894</v>
      </c>
      <c r="L105" s="37" t="n">
        <v>96.4712</v>
      </c>
      <c r="M105" s="38" t="n">
        <v>1.02883824859319</v>
      </c>
      <c r="N105" s="38" t="n">
        <v>0.879815749346292</v>
      </c>
      <c r="O105" s="1"/>
      <c r="P105" s="1"/>
      <c r="Q105" s="1"/>
    </row>
    <row r="106" customFormat="false" ht="13.5" hidden="false" customHeight="false" outlineLevel="0" collapsed="false">
      <c r="A106" s="39" t="s">
        <v>175</v>
      </c>
      <c r="B106" s="36" t="s">
        <v>77</v>
      </c>
      <c r="C106" s="37" t="n">
        <v>17053.9329</v>
      </c>
      <c r="D106" s="37" t="n">
        <v>11199.79391</v>
      </c>
      <c r="E106" s="37" t="n">
        <v>9770.86908</v>
      </c>
      <c r="F106" s="37" t="n">
        <v>7327.07923</v>
      </c>
      <c r="G106" s="37" t="n">
        <v>5944.29311</v>
      </c>
      <c r="H106" s="37" t="n">
        <v>1034.99053</v>
      </c>
      <c r="I106" s="37" t="n">
        <v>705.62719</v>
      </c>
      <c r="J106" s="37" t="n">
        <v>5582.13923</v>
      </c>
      <c r="K106" s="37" t="n">
        <v>1082.09628</v>
      </c>
      <c r="L106" s="37" t="n">
        <v>394.79436</v>
      </c>
      <c r="M106" s="38" t="s">
        <v>74</v>
      </c>
      <c r="N106" s="38" t="s">
        <v>78</v>
      </c>
      <c r="O106" s="1"/>
      <c r="P106" s="1"/>
      <c r="Q106" s="1"/>
    </row>
    <row r="107" customFormat="false" ht="13.5" hidden="false" customHeight="false" outlineLevel="0" collapsed="false">
      <c r="A107" s="39" t="s">
        <v>176</v>
      </c>
      <c r="B107" s="36" t="s">
        <v>77</v>
      </c>
      <c r="C107" s="37" t="n">
        <v>10834.75351</v>
      </c>
      <c r="D107" s="37" t="n">
        <v>10389.5482</v>
      </c>
      <c r="E107" s="37" t="n">
        <v>10380.19406</v>
      </c>
      <c r="F107" s="37" t="n">
        <v>9821.86965</v>
      </c>
      <c r="G107" s="37" t="n">
        <v>2460.84467</v>
      </c>
      <c r="H107" s="37" t="n">
        <v>1999.59871</v>
      </c>
      <c r="I107" s="37" t="n">
        <v>3600.77809</v>
      </c>
      <c r="J107" s="37" t="n">
        <v>2260.33391</v>
      </c>
      <c r="K107" s="37" t="n">
        <v>2695.04364</v>
      </c>
      <c r="L107" s="37" t="n">
        <v>507.46867</v>
      </c>
      <c r="M107" s="38" t="s">
        <v>74</v>
      </c>
      <c r="N107" s="38" t="s">
        <v>78</v>
      </c>
      <c r="O107" s="1"/>
      <c r="P107" s="1"/>
      <c r="Q107" s="1"/>
    </row>
    <row r="108" customFormat="false" ht="13.5" hidden="false" customHeight="false" outlineLevel="0" collapsed="false">
      <c r="A108" s="39" t="s">
        <v>177</v>
      </c>
      <c r="B108" s="36" t="s">
        <v>77</v>
      </c>
      <c r="C108" s="37" t="n">
        <v>181274.04999</v>
      </c>
      <c r="D108" s="37" t="n">
        <v>192961.5672</v>
      </c>
      <c r="E108" s="37" t="n">
        <v>189201.47013</v>
      </c>
      <c r="F108" s="37" t="n">
        <v>189286.75143</v>
      </c>
      <c r="G108" s="37" t="n">
        <v>96959.3261</v>
      </c>
      <c r="H108" s="37" t="n">
        <v>102040.90963</v>
      </c>
      <c r="I108" s="37" t="n">
        <v>46775.47492</v>
      </c>
      <c r="J108" s="37" t="n">
        <v>25007.37773</v>
      </c>
      <c r="K108" s="37" t="n">
        <v>16704.27149</v>
      </c>
      <c r="L108" s="37" t="n">
        <v>4493.78003</v>
      </c>
      <c r="M108" s="38" t="s">
        <v>74</v>
      </c>
      <c r="N108" s="38" t="s">
        <v>78</v>
      </c>
      <c r="O108" s="1"/>
      <c r="P108" s="1"/>
      <c r="Q108" s="1"/>
    </row>
    <row r="109" customFormat="false" ht="13.5" hidden="false" customHeight="false" outlineLevel="0" collapsed="false">
      <c r="A109" s="39" t="s">
        <v>178</v>
      </c>
      <c r="B109" s="36"/>
      <c r="C109" s="37" t="n">
        <v>209500.56095</v>
      </c>
      <c r="D109" s="37" t="n">
        <v>209500.56095</v>
      </c>
      <c r="E109" s="37" t="n">
        <v>209500.56095</v>
      </c>
      <c r="F109" s="37" t="n">
        <v>209432.69367</v>
      </c>
      <c r="G109" s="37" t="n">
        <v>172629.92473</v>
      </c>
      <c r="H109" s="37" t="n">
        <v>171526.92473</v>
      </c>
      <c r="I109" s="37" t="n">
        <v>5414.00075</v>
      </c>
      <c r="J109" s="37" t="n">
        <v>27125.17596</v>
      </c>
      <c r="K109" s="37" t="n">
        <v>6353.30209</v>
      </c>
      <c r="L109" s="37" t="n">
        <v>1780.48822</v>
      </c>
      <c r="M109" s="38" t="n">
        <v>0.982877057315366</v>
      </c>
      <c r="N109" s="38" t="n">
        <v>0.953938595204043</v>
      </c>
      <c r="O109" s="1"/>
      <c r="P109" s="1"/>
      <c r="Q109" s="1"/>
    </row>
    <row r="110" customFormat="false" ht="13.5" hidden="false" customHeight="false" outlineLevel="0" collapsed="false">
      <c r="A110" s="39" t="s">
        <v>179</v>
      </c>
      <c r="B110" s="36"/>
      <c r="C110" s="37" t="n">
        <v>872699.4059</v>
      </c>
      <c r="D110" s="37" t="n">
        <v>853220.7535</v>
      </c>
      <c r="E110" s="37" t="n">
        <v>688278.19537</v>
      </c>
      <c r="F110" s="37" t="n">
        <v>681998.07868</v>
      </c>
      <c r="G110" s="37" t="n">
        <v>674407.40364</v>
      </c>
      <c r="H110" s="37" t="n">
        <v>452747.31158</v>
      </c>
      <c r="I110" s="37" t="n">
        <v>158645.88825</v>
      </c>
      <c r="J110" s="37" t="n">
        <v>120157.76572</v>
      </c>
      <c r="K110" s="37" t="n">
        <v>65523.37416</v>
      </c>
      <c r="L110" s="37" t="n">
        <v>18555.70566</v>
      </c>
      <c r="M110" s="38" t="n">
        <v>1.0998662527933</v>
      </c>
      <c r="N110" s="38" t="n">
        <v>1.00345838685991</v>
      </c>
      <c r="O110" s="1"/>
      <c r="P110" s="1"/>
      <c r="Q110" s="1"/>
    </row>
    <row r="111" customFormat="false" ht="13.5" hidden="false" customHeight="false" outlineLevel="0" collapsed="false">
      <c r="A111" s="39" t="s">
        <v>180</v>
      </c>
      <c r="B111" s="36"/>
      <c r="C111" s="37" t="n">
        <v>11069.12233</v>
      </c>
      <c r="D111" s="37" t="n">
        <v>11675.86712</v>
      </c>
      <c r="E111" s="37" t="n">
        <v>5870.46138</v>
      </c>
      <c r="F111" s="37" t="n">
        <v>6546.88517</v>
      </c>
      <c r="G111" s="37" t="n">
        <v>5371.07045</v>
      </c>
      <c r="H111" s="37" t="n">
        <v>9031.63796</v>
      </c>
      <c r="I111" s="37" t="n">
        <v>235.36477</v>
      </c>
      <c r="J111" s="37" t="n">
        <v>5946.36621</v>
      </c>
      <c r="K111" s="37" t="n">
        <v>4024.4946</v>
      </c>
      <c r="L111" s="37" t="n">
        <v>1146.80107</v>
      </c>
      <c r="M111" s="38" t="n">
        <v>2.49892423422481</v>
      </c>
      <c r="N111" s="38" t="n">
        <v>1.54759079381745</v>
      </c>
      <c r="O111" s="1"/>
      <c r="P111" s="1"/>
      <c r="Q111" s="1"/>
    </row>
    <row r="112" customFormat="false" ht="13.5" hidden="false" customHeight="false" outlineLevel="0" collapsed="false">
      <c r="A112" s="39" t="s">
        <v>181</v>
      </c>
      <c r="B112" s="36"/>
      <c r="C112" s="37" t="n">
        <v>13098.42202</v>
      </c>
      <c r="D112" s="37" t="n">
        <v>13098.42202</v>
      </c>
      <c r="E112" s="37" t="n">
        <v>7611.26455</v>
      </c>
      <c r="F112" s="37" t="n">
        <v>6450.13838</v>
      </c>
      <c r="G112" s="37" t="n">
        <v>405.19581</v>
      </c>
      <c r="H112" s="37" t="n">
        <v>2522.56458</v>
      </c>
      <c r="I112" s="37" t="n">
        <v>315.53618</v>
      </c>
      <c r="J112" s="37" t="n">
        <v>2756.17869</v>
      </c>
      <c r="K112" s="37" t="n">
        <v>270.59105</v>
      </c>
      <c r="L112" s="37" t="n">
        <v>217.14376</v>
      </c>
      <c r="M112" s="38" t="n">
        <v>0.900976516723971</v>
      </c>
      <c r="N112" s="38" t="n">
        <v>0.864701260559451</v>
      </c>
      <c r="O112" s="1"/>
      <c r="P112" s="1"/>
      <c r="Q112" s="1"/>
    </row>
    <row r="113" customFormat="false" ht="13.5" hidden="false" customHeight="false" outlineLevel="0" collapsed="false">
      <c r="A113" s="39" t="s">
        <v>182</v>
      </c>
      <c r="B113" s="36"/>
      <c r="C113" s="37" t="n">
        <v>107763.10511</v>
      </c>
      <c r="D113" s="37" t="n">
        <v>130326.54255</v>
      </c>
      <c r="E113" s="37" t="n">
        <v>104808.74249</v>
      </c>
      <c r="F113" s="37" t="n">
        <v>106126.37376</v>
      </c>
      <c r="G113" s="37" t="n">
        <v>76672.4111</v>
      </c>
      <c r="H113" s="37" t="n">
        <v>73208.17805</v>
      </c>
      <c r="I113" s="37" t="n">
        <v>22668.76556</v>
      </c>
      <c r="J113" s="37" t="n">
        <v>19208.32605</v>
      </c>
      <c r="K113" s="37" t="n">
        <v>22079.20506</v>
      </c>
      <c r="L113" s="37" t="n">
        <v>3492.30659</v>
      </c>
      <c r="M113" s="38" t="n">
        <v>1.11732429978393</v>
      </c>
      <c r="N113" s="38" t="n">
        <v>0.924901843908699</v>
      </c>
      <c r="O113" s="1"/>
      <c r="P113" s="1"/>
      <c r="Q113" s="1"/>
    </row>
    <row r="114" customFormat="false" ht="13.5" hidden="false" customHeight="false" outlineLevel="0" collapsed="false">
      <c r="A114" s="39" t="s">
        <v>183</v>
      </c>
      <c r="B114" s="36"/>
      <c r="C114" s="37" t="n">
        <v>24334.91215</v>
      </c>
      <c r="D114" s="37" t="n">
        <v>23207.64865</v>
      </c>
      <c r="E114" s="37" t="n">
        <v>3586.8558</v>
      </c>
      <c r="F114" s="37" t="n">
        <v>1987.22682</v>
      </c>
      <c r="G114" s="37" t="n">
        <v>18852.66504</v>
      </c>
      <c r="H114" s="37" t="n">
        <v>3067.61984</v>
      </c>
      <c r="I114" s="37" t="n">
        <v>-1888.67155</v>
      </c>
      <c r="J114" s="37" t="n">
        <v>2510.24984</v>
      </c>
      <c r="K114" s="37" t="n">
        <v>1267.05419</v>
      </c>
      <c r="L114" s="37" t="n">
        <v>83.00535</v>
      </c>
      <c r="M114" s="38" t="n">
        <v>1.89822492431941</v>
      </c>
      <c r="N114" s="38" t="n">
        <v>1.15915112075709</v>
      </c>
      <c r="O114" s="1"/>
      <c r="P114" s="1"/>
      <c r="Q114" s="1"/>
    </row>
    <row r="115" customFormat="false" ht="13.5" hidden="false" customHeight="false" outlineLevel="0" collapsed="false">
      <c r="A115" s="39" t="s">
        <v>184</v>
      </c>
      <c r="B115" s="36" t="s">
        <v>77</v>
      </c>
      <c r="C115" s="37" t="n">
        <v>125175.483</v>
      </c>
      <c r="D115" s="37" t="n">
        <v>149956.53</v>
      </c>
      <c r="E115" s="37" t="n">
        <v>117374.975</v>
      </c>
      <c r="F115" s="37" t="n">
        <v>117435.601</v>
      </c>
      <c r="G115" s="37" t="n">
        <v>82307.32</v>
      </c>
      <c r="H115" s="37" t="n">
        <v>77346.42</v>
      </c>
      <c r="I115" s="37" t="n">
        <v>21800.439</v>
      </c>
      <c r="J115" s="37" t="n">
        <v>28981.34</v>
      </c>
      <c r="K115" s="37" t="n">
        <v>12651.801</v>
      </c>
      <c r="L115" s="37" t="n">
        <v>2219.063</v>
      </c>
      <c r="M115" s="38" t="s">
        <v>74</v>
      </c>
      <c r="N115" s="38" t="s">
        <v>78</v>
      </c>
      <c r="O115" s="1"/>
      <c r="P115" s="1"/>
      <c r="Q115" s="1"/>
    </row>
    <row r="116" customFormat="false" ht="13.5" hidden="false" customHeight="false" outlineLevel="0" collapsed="false">
      <c r="A116" s="39" t="s">
        <v>185</v>
      </c>
      <c r="B116" s="36" t="s">
        <v>77</v>
      </c>
      <c r="C116" s="37" t="n">
        <v>0</v>
      </c>
      <c r="D116" s="37" t="n">
        <v>0</v>
      </c>
      <c r="E116" s="37" t="n">
        <v>4.21365</v>
      </c>
      <c r="F116" s="37" t="n">
        <v>-57.07539</v>
      </c>
      <c r="G116" s="37" t="n">
        <v>0</v>
      </c>
      <c r="H116" s="37" t="n">
        <v>103.7217</v>
      </c>
      <c r="I116" s="37" t="n">
        <v>2.21739</v>
      </c>
      <c r="J116" s="37" t="n">
        <v>16285.17984</v>
      </c>
      <c r="K116" s="37" t="n">
        <v>49941.95134</v>
      </c>
      <c r="L116" s="37" t="n">
        <v>737.97853</v>
      </c>
      <c r="M116" s="38" t="s">
        <v>74</v>
      </c>
      <c r="N116" s="38" t="s">
        <v>78</v>
      </c>
      <c r="O116" s="1"/>
      <c r="P116" s="1"/>
      <c r="Q116" s="1"/>
    </row>
    <row r="117" customFormat="false" ht="13.5" hidden="false" customHeight="false" outlineLevel="0" collapsed="false">
      <c r="A117" s="39" t="s">
        <v>186</v>
      </c>
      <c r="B117" s="36" t="s">
        <v>77</v>
      </c>
      <c r="C117" s="37" t="n">
        <v>912057.80141</v>
      </c>
      <c r="D117" s="37" t="n">
        <v>978792.31335</v>
      </c>
      <c r="E117" s="37" t="n">
        <v>663491.2934</v>
      </c>
      <c r="F117" s="37" t="n">
        <v>611304.95761</v>
      </c>
      <c r="G117" s="37" t="n">
        <v>490772.69289</v>
      </c>
      <c r="H117" s="37" t="n">
        <v>376408.04037</v>
      </c>
      <c r="I117" s="37" t="n">
        <v>100010.6288</v>
      </c>
      <c r="J117" s="37" t="n">
        <v>101224.94606</v>
      </c>
      <c r="K117" s="37" t="n">
        <v>74848.75788</v>
      </c>
      <c r="L117" s="37" t="n">
        <v>18417.60205</v>
      </c>
      <c r="M117" s="38" t="s">
        <v>74</v>
      </c>
      <c r="N117" s="38" t="s">
        <v>78</v>
      </c>
      <c r="O117" s="1"/>
      <c r="P117" s="1"/>
      <c r="Q117" s="1"/>
    </row>
    <row r="118" customFormat="false" ht="13.5" hidden="false" customHeight="false" outlineLevel="0" collapsed="false">
      <c r="A118" s="39" t="s">
        <v>187</v>
      </c>
      <c r="B118" s="36" t="s">
        <v>77</v>
      </c>
      <c r="C118" s="37" t="n">
        <v>59247.52368</v>
      </c>
      <c r="D118" s="37" t="n">
        <v>48327.48611</v>
      </c>
      <c r="E118" s="37" t="n">
        <v>47971.88753</v>
      </c>
      <c r="F118" s="37" t="n">
        <v>47757.53094</v>
      </c>
      <c r="G118" s="37" t="n">
        <v>37421.9134</v>
      </c>
      <c r="H118" s="37" t="n">
        <v>33402.04414</v>
      </c>
      <c r="I118" s="37" t="n">
        <v>2080.90683</v>
      </c>
      <c r="J118" s="37" t="n">
        <v>11735.95498</v>
      </c>
      <c r="K118" s="37" t="n">
        <v>2426.63207</v>
      </c>
      <c r="L118" s="37" t="n">
        <v>847.32495</v>
      </c>
      <c r="M118" s="38" t="s">
        <v>74</v>
      </c>
      <c r="N118" s="38" t="s">
        <v>78</v>
      </c>
      <c r="O118" s="1"/>
      <c r="P118" s="1"/>
      <c r="Q118" s="1"/>
    </row>
    <row r="119" customFormat="false" ht="13.5" hidden="false" customHeight="false" outlineLevel="0" collapsed="false">
      <c r="A119" s="39" t="s">
        <v>188</v>
      </c>
      <c r="B119" s="36"/>
      <c r="C119" s="37" t="n">
        <v>6281.71017</v>
      </c>
      <c r="D119" s="37" t="n">
        <v>6371.36616</v>
      </c>
      <c r="E119" s="37" t="n">
        <v>2976.0931</v>
      </c>
      <c r="F119" s="37" t="n">
        <v>2979.66345</v>
      </c>
      <c r="G119" s="37" t="n">
        <v>5.12067</v>
      </c>
      <c r="H119" s="37" t="n">
        <v>2079.52461</v>
      </c>
      <c r="I119" s="37" t="n">
        <v>27.69186</v>
      </c>
      <c r="J119" s="37" t="n">
        <v>439.8882</v>
      </c>
      <c r="K119" s="37" t="n">
        <v>-82.958</v>
      </c>
      <c r="L119" s="37" t="n">
        <v>140.88097</v>
      </c>
      <c r="M119" s="38" t="n">
        <v>0.902110484994539</v>
      </c>
      <c r="N119" s="38" t="n">
        <v>0.927945794419657</v>
      </c>
      <c r="O119" s="1"/>
      <c r="P119" s="1"/>
      <c r="Q119" s="1"/>
    </row>
    <row r="120" customFormat="false" ht="13.5" hidden="false" customHeight="false" outlineLevel="0" collapsed="false">
      <c r="A120" s="39" t="s">
        <v>189</v>
      </c>
      <c r="B120" s="36"/>
      <c r="C120" s="37" t="n">
        <v>0</v>
      </c>
      <c r="D120" s="37" t="n">
        <v>0</v>
      </c>
      <c r="E120" s="37" t="n">
        <v>0.94552</v>
      </c>
      <c r="F120" s="37" t="n">
        <v>1.13276</v>
      </c>
      <c r="G120" s="37" t="n">
        <v>0</v>
      </c>
      <c r="H120" s="37" t="n">
        <v>9.46295</v>
      </c>
      <c r="I120" s="37" t="n">
        <v>0.20294</v>
      </c>
      <c r="J120" s="37" t="n">
        <v>783.25212</v>
      </c>
      <c r="K120" s="37" t="n">
        <v>93.19138</v>
      </c>
      <c r="L120" s="37" t="n">
        <v>47.50012</v>
      </c>
      <c r="M120" s="38" t="n">
        <v>741.920733429853</v>
      </c>
      <c r="N120" s="38" t="n">
        <v>8.90989443423497</v>
      </c>
      <c r="O120" s="1"/>
      <c r="P120" s="1"/>
      <c r="Q120" s="1"/>
    </row>
    <row r="121" customFormat="false" ht="13.5" hidden="false" customHeight="false" outlineLevel="0" collapsed="false">
      <c r="A121" s="39" t="s">
        <v>190</v>
      </c>
      <c r="B121" s="36"/>
      <c r="C121" s="37" t="n">
        <v>336074.56935</v>
      </c>
      <c r="D121" s="37" t="n">
        <v>337944.88435</v>
      </c>
      <c r="E121" s="37" t="n">
        <v>300772.4175</v>
      </c>
      <c r="F121" s="37" t="n">
        <v>299349.95016</v>
      </c>
      <c r="G121" s="37" t="n">
        <v>233059.13352</v>
      </c>
      <c r="H121" s="37" t="n">
        <v>210810.81472</v>
      </c>
      <c r="I121" s="37" t="n">
        <v>67510.38359</v>
      </c>
      <c r="J121" s="37" t="n">
        <v>47379.18037</v>
      </c>
      <c r="K121" s="37" t="n">
        <v>34518.17199</v>
      </c>
      <c r="L121" s="37" t="n">
        <v>6426.63585</v>
      </c>
      <c r="M121" s="38" t="n">
        <v>1.10949413672019</v>
      </c>
      <c r="N121" s="38" t="n">
        <v>0.9947850438407</v>
      </c>
      <c r="O121" s="1"/>
      <c r="P121" s="1"/>
      <c r="Q121" s="1"/>
    </row>
    <row r="122" customFormat="false" ht="13.5" hidden="false" customHeight="false" outlineLevel="0" collapsed="false">
      <c r="A122" s="39" t="s">
        <v>191</v>
      </c>
      <c r="B122" s="36" t="s">
        <v>77</v>
      </c>
      <c r="C122" s="37" t="n">
        <v>81985.41154</v>
      </c>
      <c r="D122" s="37" t="n">
        <v>109306.19825</v>
      </c>
      <c r="E122" s="37" t="n">
        <v>105787.60283</v>
      </c>
      <c r="F122" s="37" t="n">
        <v>104972.34195</v>
      </c>
      <c r="G122" s="37" t="n">
        <v>37738.60654</v>
      </c>
      <c r="H122" s="37" t="n">
        <v>48636.89429</v>
      </c>
      <c r="I122" s="37" t="n">
        <v>30802.20583</v>
      </c>
      <c r="J122" s="37" t="n">
        <v>17591.82957</v>
      </c>
      <c r="K122" s="37" t="n">
        <v>4980.64554</v>
      </c>
      <c r="L122" s="37" t="n">
        <v>2604.88415</v>
      </c>
      <c r="M122" s="38" t="s">
        <v>74</v>
      </c>
      <c r="N122" s="38" t="s">
        <v>78</v>
      </c>
      <c r="O122" s="1"/>
      <c r="P122" s="1"/>
      <c r="Q122" s="1"/>
    </row>
    <row r="123" customFormat="false" ht="13.5" hidden="false" customHeight="false" outlineLevel="0" collapsed="false">
      <c r="A123" s="39" t="s">
        <v>192</v>
      </c>
      <c r="B123" s="36"/>
      <c r="C123" s="37" t="n">
        <v>23176.301</v>
      </c>
      <c r="D123" s="37" t="n">
        <v>24292.469</v>
      </c>
      <c r="E123" s="37" t="n">
        <v>11647.473</v>
      </c>
      <c r="F123" s="37" t="n">
        <v>10203.094</v>
      </c>
      <c r="G123" s="37" t="n">
        <v>3011.519</v>
      </c>
      <c r="H123" s="37" t="n">
        <v>5789.501</v>
      </c>
      <c r="I123" s="37" t="n">
        <v>962.144</v>
      </c>
      <c r="J123" s="37" t="n">
        <v>2200.461</v>
      </c>
      <c r="K123" s="37" t="n">
        <v>6122.527</v>
      </c>
      <c r="L123" s="37" t="n">
        <v>593.551</v>
      </c>
      <c r="M123" s="38" t="n">
        <v>0.935564937459167</v>
      </c>
      <c r="N123" s="38" t="n">
        <v>0.58470406730623</v>
      </c>
      <c r="O123" s="1"/>
      <c r="P123" s="1"/>
      <c r="Q123" s="1"/>
    </row>
    <row r="124" customFormat="false" ht="13.5" hidden="false" customHeight="false" outlineLevel="0" collapsed="false">
      <c r="A124" s="39" t="s">
        <v>193</v>
      </c>
      <c r="B124" s="36"/>
      <c r="C124" s="37" t="n">
        <v>154900.77431</v>
      </c>
      <c r="D124" s="37" t="n">
        <v>157496.19965</v>
      </c>
      <c r="E124" s="37" t="n">
        <v>139086.68029</v>
      </c>
      <c r="F124" s="37" t="n">
        <v>128812.196</v>
      </c>
      <c r="G124" s="37" t="n">
        <v>100307.48923</v>
      </c>
      <c r="H124" s="37" t="n">
        <v>89638.02304</v>
      </c>
      <c r="I124" s="37" t="n">
        <v>25424.38693</v>
      </c>
      <c r="J124" s="37" t="n">
        <v>22128.79769</v>
      </c>
      <c r="K124" s="37" t="n">
        <v>16835.82774</v>
      </c>
      <c r="L124" s="37" t="n">
        <v>3380.8809</v>
      </c>
      <c r="M124" s="38" t="n">
        <v>1.09129486900448</v>
      </c>
      <c r="N124" s="38" t="n">
        <v>0.965149302752908</v>
      </c>
      <c r="O124" s="1"/>
      <c r="P124" s="1"/>
      <c r="Q124" s="1"/>
    </row>
    <row r="125" customFormat="false" ht="12.75" hidden="false" customHeight="false" outlineLevel="0" collapsed="false">
      <c r="A125" s="39" t="s">
        <v>194</v>
      </c>
      <c r="B125" s="36" t="s">
        <v>77</v>
      </c>
      <c r="C125" s="37" t="n">
        <v>105716.91877</v>
      </c>
      <c r="D125" s="37" t="n">
        <v>105094.3073</v>
      </c>
      <c r="E125" s="37" t="n">
        <v>41460.94808</v>
      </c>
      <c r="F125" s="37" t="n">
        <v>37923.42194</v>
      </c>
      <c r="G125" s="37" t="n">
        <v>20296.75132</v>
      </c>
      <c r="H125" s="37" t="n">
        <v>17813.46424</v>
      </c>
      <c r="I125" s="37" t="n">
        <v>6971.94458</v>
      </c>
      <c r="J125" s="37" t="n">
        <v>11556.26471</v>
      </c>
      <c r="K125" s="37" t="n">
        <v>2223.64521</v>
      </c>
      <c r="L125" s="37" t="n">
        <v>1965.0707</v>
      </c>
      <c r="M125" s="38" t="s">
        <v>74</v>
      </c>
      <c r="N125" s="38" t="s">
        <v>78</v>
      </c>
      <c r="O125" s="1"/>
      <c r="P125" s="1"/>
      <c r="Q125" s="1"/>
    </row>
    <row r="126" customFormat="false" ht="13.5" hidden="false" customHeight="true" outlineLevel="0" collapsed="false">
      <c r="A126" s="40" t="s">
        <v>195</v>
      </c>
      <c r="B126" s="40"/>
      <c r="C126" s="41" t="n">
        <v>13102501.16856</v>
      </c>
      <c r="D126" s="41" t="n">
        <v>13256482.90481</v>
      </c>
      <c r="E126" s="41" t="n">
        <v>11083796.71572</v>
      </c>
      <c r="F126" s="41" t="n">
        <v>10109538.99164</v>
      </c>
      <c r="G126" s="41" t="n">
        <v>7275505.53359</v>
      </c>
      <c r="H126" s="41" t="n">
        <v>6171447.5585</v>
      </c>
      <c r="I126" s="41" t="n">
        <v>1971019.68588</v>
      </c>
      <c r="J126" s="41" t="n">
        <v>2044176.30632</v>
      </c>
      <c r="K126" s="41" t="n">
        <v>1714206.18836</v>
      </c>
      <c r="L126" s="41" t="n">
        <v>285812.35672</v>
      </c>
      <c r="M126" s="42" t="n">
        <v>1.03589846342945</v>
      </c>
      <c r="N126" s="42" t="n">
        <v>0.885713938180457</v>
      </c>
      <c r="O126" s="1"/>
      <c r="P126" s="1"/>
      <c r="Q126" s="1"/>
    </row>
    <row r="127" s="2" customFormat="true" ht="12.75" hidden="false" customHeight="false" outlineLevel="0" collapsed="false">
      <c r="A127" s="1"/>
      <c r="B127" s="1"/>
      <c r="C127" s="1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2.75" hidden="false" customHeight="false" outlineLevel="0" collapsed="false">
      <c r="A128" s="43" t="s">
        <v>196</v>
      </c>
      <c r="B128" s="44"/>
      <c r="C128" s="44"/>
      <c r="D128" s="45"/>
    </row>
    <row r="129" customFormat="false" ht="12.75" hidden="false" customHeight="false" outlineLevel="0" collapsed="false">
      <c r="A129" s="43" t="s">
        <v>197</v>
      </c>
      <c r="B129" s="46"/>
      <c r="C129" s="46"/>
      <c r="D129" s="45"/>
    </row>
    <row r="131" customFormat="false" ht="12.75" hidden="false" customHeight="false" outlineLevel="0" collapsed="false">
      <c r="A131" s="46"/>
      <c r="B131" s="46"/>
      <c r="C131" s="46"/>
    </row>
    <row r="132" customFormat="false" ht="12.75" hidden="false" customHeight="false" outlineLevel="0" collapsed="false">
      <c r="A132" s="46"/>
      <c r="B132" s="46"/>
      <c r="C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6" customFormat="false" ht="12.75" hidden="false" customHeight="false" outlineLevel="0" collapsed="false">
      <c r="A136" s="8"/>
      <c r="B136" s="8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1.85"/>
    <col collapsed="false" customWidth="true" hidden="false" outlineLevel="0" max="3" min="3" style="20" width="12.56"/>
    <col collapsed="false" customWidth="true" hidden="false" outlineLevel="0" max="4" min="4" style="20" width="12.42"/>
    <col collapsed="false" customWidth="true" hidden="false" outlineLevel="0" max="5" min="5" style="20" width="11.56"/>
    <col collapsed="false" customWidth="true" hidden="false" outlineLevel="0" max="9" min="6" style="20" width="10.28"/>
    <col collapsed="false" customWidth="true" hidden="false" outlineLevel="0" max="10" min="10" style="20" width="11.56"/>
    <col collapsed="false" customWidth="true" hidden="false" outlineLevel="0" max="11" min="11" style="21" width="12.99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K2" s="22" t="s">
        <v>0</v>
      </c>
    </row>
    <row r="3" customFormat="false" ht="12.75" hidden="false" customHeight="false" outlineLevel="0" collapsed="false">
      <c r="K3" s="23" t="s">
        <v>54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7" t="s">
        <v>198</v>
      </c>
      <c r="B5" s="48" t="s">
        <v>199</v>
      </c>
      <c r="C5" s="49" t="s">
        <v>200</v>
      </c>
      <c r="D5" s="49" t="s">
        <v>28</v>
      </c>
      <c r="E5" s="49" t="s">
        <v>30</v>
      </c>
      <c r="F5" s="49" t="s">
        <v>32</v>
      </c>
      <c r="G5" s="49" t="s">
        <v>34</v>
      </c>
      <c r="H5" s="49" t="s">
        <v>36</v>
      </c>
      <c r="I5" s="49" t="s">
        <v>201</v>
      </c>
      <c r="J5" s="49" t="s">
        <v>202</v>
      </c>
      <c r="K5" s="48" t="s">
        <v>203</v>
      </c>
    </row>
    <row r="6" customFormat="false" ht="12.75" hidden="false" customHeight="false" outlineLevel="0" collapsed="false">
      <c r="A6" s="39" t="s">
        <v>75</v>
      </c>
      <c r="B6" s="37" t="n">
        <v>0</v>
      </c>
      <c r="C6" s="37" t="n">
        <v>0</v>
      </c>
      <c r="D6" s="37" t="n">
        <v>17616.96062</v>
      </c>
      <c r="E6" s="37" t="n">
        <v>16450.67121</v>
      </c>
      <c r="F6" s="37" t="n">
        <v>7620.18769</v>
      </c>
      <c r="G6" s="37" t="n">
        <v>7131.36563</v>
      </c>
      <c r="H6" s="37" t="n">
        <v>0</v>
      </c>
      <c r="I6" s="37" t="n">
        <v>19586.61948</v>
      </c>
      <c r="J6" s="37" t="n">
        <v>32388.05025</v>
      </c>
      <c r="K6" s="50" t="n">
        <v>100793.85488</v>
      </c>
      <c r="L6" s="51"/>
    </row>
    <row r="7" customFormat="false" ht="12.75" hidden="false" customHeight="false" outlineLevel="0" collapsed="false">
      <c r="A7" s="39" t="s">
        <v>76</v>
      </c>
      <c r="B7" s="37" t="n">
        <v>217831.0217</v>
      </c>
      <c r="C7" s="37" t="n">
        <v>62334.36463</v>
      </c>
      <c r="D7" s="37" t="n">
        <v>15847.41603</v>
      </c>
      <c r="E7" s="37" t="n">
        <v>128516.46955</v>
      </c>
      <c r="F7" s="37" t="n">
        <v>11426.57132</v>
      </c>
      <c r="G7" s="37" t="n">
        <v>24573.38326</v>
      </c>
      <c r="H7" s="37" t="n">
        <v>1452.96882</v>
      </c>
      <c r="I7" s="37" t="n">
        <v>38293.13476</v>
      </c>
      <c r="J7" s="37" t="n">
        <v>64184.38055</v>
      </c>
      <c r="K7" s="50" t="n">
        <v>564459.71062</v>
      </c>
      <c r="L7" s="51"/>
    </row>
    <row r="8" customFormat="false" ht="12.75" hidden="false" customHeight="false" outlineLevel="0" collapsed="false">
      <c r="A8" s="39" t="s">
        <v>80</v>
      </c>
      <c r="B8" s="37" t="n">
        <v>45605.55788</v>
      </c>
      <c r="C8" s="37" t="n">
        <v>2884.10167</v>
      </c>
      <c r="D8" s="37" t="n">
        <v>10.2696</v>
      </c>
      <c r="E8" s="37" t="n">
        <v>2359.78854</v>
      </c>
      <c r="F8" s="37" t="n">
        <v>1261.27974</v>
      </c>
      <c r="G8" s="37" t="n">
        <v>7171.84647</v>
      </c>
      <c r="H8" s="37" t="n">
        <v>0</v>
      </c>
      <c r="I8" s="37" t="n">
        <v>61.52872</v>
      </c>
      <c r="J8" s="37" t="n">
        <v>230.96922</v>
      </c>
      <c r="K8" s="50" t="n">
        <v>59585.34184</v>
      </c>
      <c r="L8" s="51"/>
    </row>
    <row r="9" customFormat="false" ht="12.75" hidden="false" customHeight="false" outlineLevel="0" collapsed="false">
      <c r="A9" s="39" t="s">
        <v>81</v>
      </c>
      <c r="B9" s="37" t="n">
        <v>-200.70556</v>
      </c>
      <c r="C9" s="37" t="n">
        <v>5464.62574</v>
      </c>
      <c r="D9" s="37" t="n">
        <v>18.64688</v>
      </c>
      <c r="E9" s="37" t="n">
        <v>-401.37917</v>
      </c>
      <c r="F9" s="37" t="n">
        <v>3049.6314</v>
      </c>
      <c r="G9" s="37" t="n">
        <v>12972.21755</v>
      </c>
      <c r="H9" s="37" t="n">
        <v>0</v>
      </c>
      <c r="I9" s="37" t="n">
        <v>9277.59651</v>
      </c>
      <c r="J9" s="37" t="n">
        <v>2103.88502</v>
      </c>
      <c r="K9" s="50" t="n">
        <v>32284.51837</v>
      </c>
      <c r="L9" s="51"/>
    </row>
    <row r="10" customFormat="false" ht="12.75" hidden="false" customHeight="false" outlineLevel="0" collapsed="false">
      <c r="A10" s="39" t="s">
        <v>82</v>
      </c>
      <c r="B10" s="37" t="n">
        <v>0</v>
      </c>
      <c r="C10" s="37" t="n">
        <v>2114.28508</v>
      </c>
      <c r="D10" s="37" t="n">
        <v>0</v>
      </c>
      <c r="E10" s="37" t="n">
        <v>0</v>
      </c>
      <c r="F10" s="37" t="n">
        <v>55.01409</v>
      </c>
      <c r="G10" s="37" t="n">
        <v>0</v>
      </c>
      <c r="H10" s="37" t="n">
        <v>0</v>
      </c>
      <c r="I10" s="37" t="n">
        <v>0</v>
      </c>
      <c r="J10" s="37" t="n">
        <v>0</v>
      </c>
      <c r="K10" s="50" t="n">
        <v>2169.29917</v>
      </c>
      <c r="L10" s="51"/>
    </row>
    <row r="11" customFormat="false" ht="12.75" hidden="false" customHeight="false" outlineLevel="0" collapsed="false">
      <c r="A11" s="39" t="s">
        <v>83</v>
      </c>
      <c r="B11" s="37" t="n">
        <v>0</v>
      </c>
      <c r="C11" s="37" t="n">
        <v>51.73382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50" t="n">
        <v>51.73382</v>
      </c>
      <c r="L11" s="51"/>
    </row>
    <row r="12" customFormat="false" ht="12.75" hidden="false" customHeight="false" outlineLevel="0" collapsed="false">
      <c r="A12" s="39" t="s">
        <v>84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6066.675</v>
      </c>
      <c r="H12" s="37" t="n">
        <v>0</v>
      </c>
      <c r="I12" s="37" t="n">
        <v>0</v>
      </c>
      <c r="J12" s="37" t="n">
        <v>0</v>
      </c>
      <c r="K12" s="50" t="n">
        <v>6066.675</v>
      </c>
      <c r="L12" s="51"/>
    </row>
    <row r="13" customFormat="false" ht="12.75" hidden="false" customHeight="false" outlineLevel="0" collapsed="false">
      <c r="A13" s="39" t="s">
        <v>85</v>
      </c>
      <c r="B13" s="37" t="n">
        <v>0</v>
      </c>
      <c r="C13" s="37" t="n">
        <v>102.62755</v>
      </c>
      <c r="D13" s="37" t="n">
        <v>0</v>
      </c>
      <c r="E13" s="37" t="n">
        <v>0</v>
      </c>
      <c r="F13" s="37" t="n">
        <v>0.92854</v>
      </c>
      <c r="G13" s="37" t="n">
        <v>0</v>
      </c>
      <c r="H13" s="37" t="n">
        <v>0</v>
      </c>
      <c r="I13" s="37" t="n">
        <v>0</v>
      </c>
      <c r="J13" s="37" t="n">
        <v>0.12812</v>
      </c>
      <c r="K13" s="50" t="n">
        <v>103.68421</v>
      </c>
      <c r="L13" s="51"/>
    </row>
    <row r="14" customFormat="false" ht="12.75" hidden="false" customHeight="false" outlineLevel="0" collapsed="false">
      <c r="A14" s="39" t="s">
        <v>86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6089.96053</v>
      </c>
      <c r="H14" s="37" t="n">
        <v>179.1113</v>
      </c>
      <c r="I14" s="37" t="n">
        <v>0</v>
      </c>
      <c r="J14" s="37" t="n">
        <v>9970.32974</v>
      </c>
      <c r="K14" s="50" t="n">
        <v>16239.40157</v>
      </c>
      <c r="L14" s="51"/>
    </row>
    <row r="15" customFormat="false" ht="12.75" hidden="false" customHeight="false" outlineLevel="0" collapsed="false">
      <c r="A15" s="39" t="s">
        <v>87</v>
      </c>
      <c r="B15" s="37" t="n">
        <v>0</v>
      </c>
      <c r="C15" s="37" t="n">
        <v>104.88267</v>
      </c>
      <c r="D15" s="37" t="n">
        <v>0</v>
      </c>
      <c r="E15" s="37" t="n">
        <v>0</v>
      </c>
      <c r="F15" s="37" t="n">
        <v>132.71042</v>
      </c>
      <c r="G15" s="37" t="n">
        <v>649.07169</v>
      </c>
      <c r="H15" s="37" t="n">
        <v>0</v>
      </c>
      <c r="I15" s="37" t="n">
        <v>0</v>
      </c>
      <c r="J15" s="37" t="n">
        <v>0</v>
      </c>
      <c r="K15" s="50" t="n">
        <v>886.66478</v>
      </c>
      <c r="L15" s="51"/>
    </row>
    <row r="16" customFormat="false" ht="12.75" hidden="false" customHeight="false" outlineLevel="0" collapsed="false">
      <c r="A16" s="39" t="s">
        <v>88</v>
      </c>
      <c r="B16" s="37" t="n">
        <v>38609.97044</v>
      </c>
      <c r="C16" s="37" t="n">
        <v>7086.17893</v>
      </c>
      <c r="D16" s="37" t="n">
        <v>583.45871</v>
      </c>
      <c r="E16" s="37" t="n">
        <v>12402.53591</v>
      </c>
      <c r="F16" s="37" t="n">
        <v>1748.67</v>
      </c>
      <c r="G16" s="37" t="n">
        <v>10089.50067</v>
      </c>
      <c r="H16" s="37" t="n">
        <v>0</v>
      </c>
      <c r="I16" s="37" t="n">
        <v>5662.20005</v>
      </c>
      <c r="J16" s="37" t="n">
        <v>5485.02495</v>
      </c>
      <c r="K16" s="50" t="n">
        <v>81667.53966</v>
      </c>
      <c r="L16" s="51"/>
    </row>
    <row r="17" customFormat="false" ht="12.75" hidden="false" customHeight="false" outlineLevel="0" collapsed="false">
      <c r="A17" s="39" t="s">
        <v>90</v>
      </c>
      <c r="B17" s="37" t="n">
        <v>0.45565</v>
      </c>
      <c r="C17" s="37" t="n">
        <v>5950.1172</v>
      </c>
      <c r="D17" s="37" t="n">
        <v>0</v>
      </c>
      <c r="E17" s="37" t="n">
        <v>0</v>
      </c>
      <c r="F17" s="37" t="n">
        <v>3175.20018</v>
      </c>
      <c r="G17" s="37" t="n">
        <v>8762.25299</v>
      </c>
      <c r="H17" s="37" t="n">
        <v>0</v>
      </c>
      <c r="I17" s="37" t="n">
        <v>54.11325</v>
      </c>
      <c r="J17" s="37" t="n">
        <v>9.80549</v>
      </c>
      <c r="K17" s="50" t="n">
        <v>17951.94476</v>
      </c>
      <c r="L17" s="51"/>
    </row>
    <row r="18" customFormat="false" ht="12.75" hidden="false" customHeight="false" outlineLevel="0" collapsed="false">
      <c r="A18" s="39" t="s">
        <v>91</v>
      </c>
      <c r="B18" s="37" t="n">
        <v>18057.20554</v>
      </c>
      <c r="C18" s="37" t="n">
        <v>9354.75356</v>
      </c>
      <c r="D18" s="37" t="n">
        <v>96.12088</v>
      </c>
      <c r="E18" s="37" t="n">
        <v>708.06555</v>
      </c>
      <c r="F18" s="37" t="n">
        <v>2071.26159</v>
      </c>
      <c r="G18" s="37" t="n">
        <v>7172.53121</v>
      </c>
      <c r="H18" s="37" t="n">
        <v>32.17201</v>
      </c>
      <c r="I18" s="37" t="n">
        <v>66.98133</v>
      </c>
      <c r="J18" s="37" t="n">
        <v>33.42752</v>
      </c>
      <c r="K18" s="50" t="n">
        <v>37592.51919</v>
      </c>
      <c r="L18" s="51"/>
    </row>
    <row r="19" customFormat="false" ht="12.75" hidden="false" customHeight="false" outlineLevel="0" collapsed="false">
      <c r="A19" s="39" t="s">
        <v>92</v>
      </c>
      <c r="B19" s="37" t="n">
        <v>0</v>
      </c>
      <c r="C19" s="37" t="n">
        <v>6312.32429</v>
      </c>
      <c r="D19" s="37" t="n">
        <v>0</v>
      </c>
      <c r="E19" s="37" t="n">
        <v>0</v>
      </c>
      <c r="F19" s="37" t="n">
        <v>178.92135</v>
      </c>
      <c r="G19" s="37" t="n">
        <v>0</v>
      </c>
      <c r="H19" s="37" t="n">
        <v>0</v>
      </c>
      <c r="I19" s="37" t="n">
        <v>0</v>
      </c>
      <c r="J19" s="37" t="n">
        <v>0</v>
      </c>
      <c r="K19" s="50" t="n">
        <v>6491.24564</v>
      </c>
      <c r="L19" s="51"/>
    </row>
    <row r="20" customFormat="false" ht="12.75" hidden="false" customHeight="false" outlineLevel="0" collapsed="false">
      <c r="A20" s="39" t="s">
        <v>93</v>
      </c>
      <c r="B20" s="37" t="n">
        <v>0</v>
      </c>
      <c r="C20" s="37" t="n">
        <v>12282.81825</v>
      </c>
      <c r="D20" s="37" t="n">
        <v>0</v>
      </c>
      <c r="E20" s="37" t="n">
        <v>0.1173</v>
      </c>
      <c r="F20" s="37" t="n">
        <v>3870.01601</v>
      </c>
      <c r="G20" s="37" t="n">
        <v>9102.99604</v>
      </c>
      <c r="H20" s="37" t="n">
        <v>47.93131</v>
      </c>
      <c r="I20" s="37" t="n">
        <v>104.10418</v>
      </c>
      <c r="J20" s="37" t="n">
        <v>3.9209</v>
      </c>
      <c r="K20" s="50" t="n">
        <v>25411.90399</v>
      </c>
      <c r="L20" s="51"/>
    </row>
    <row r="21" customFormat="false" ht="12.75" hidden="false" customHeight="false" outlineLevel="0" collapsed="false">
      <c r="A21" s="39" t="s">
        <v>94</v>
      </c>
      <c r="B21" s="37" t="n">
        <v>483570.26</v>
      </c>
      <c r="C21" s="37" t="n">
        <v>14549.296</v>
      </c>
      <c r="D21" s="37" t="n">
        <v>17935.303</v>
      </c>
      <c r="E21" s="37" t="n">
        <v>117690.217</v>
      </c>
      <c r="F21" s="37" t="n">
        <v>6597.506</v>
      </c>
      <c r="G21" s="37" t="n">
        <v>57479.876</v>
      </c>
      <c r="H21" s="37" t="n">
        <v>12286.222</v>
      </c>
      <c r="I21" s="37" t="n">
        <v>42623.124</v>
      </c>
      <c r="J21" s="37" t="n">
        <v>165148.536</v>
      </c>
      <c r="K21" s="50" t="n">
        <v>917880.34</v>
      </c>
      <c r="L21" s="51"/>
    </row>
    <row r="22" customFormat="false" ht="12.75" hidden="false" customHeight="false" outlineLevel="0" collapsed="false">
      <c r="A22" s="39" t="s">
        <v>95</v>
      </c>
      <c r="B22" s="37" t="n">
        <v>0</v>
      </c>
      <c r="C22" s="37" t="n">
        <v>985398.84151</v>
      </c>
      <c r="D22" s="37" t="n">
        <v>0</v>
      </c>
      <c r="E22" s="37" t="n">
        <v>0</v>
      </c>
      <c r="F22" s="37" t="n">
        <v>45566.70452</v>
      </c>
      <c r="G22" s="37" t="n">
        <v>62447.72149</v>
      </c>
      <c r="H22" s="37" t="n">
        <v>0</v>
      </c>
      <c r="I22" s="37" t="n">
        <v>0</v>
      </c>
      <c r="J22" s="37" t="n">
        <v>11264.49807</v>
      </c>
      <c r="K22" s="50" t="n">
        <v>1104677.76559</v>
      </c>
      <c r="L22" s="51"/>
    </row>
    <row r="23" customFormat="false" ht="12.75" hidden="false" customHeight="false" outlineLevel="0" collapsed="false">
      <c r="A23" s="39" t="s">
        <v>96</v>
      </c>
      <c r="B23" s="37" t="n">
        <v>219216.11109</v>
      </c>
      <c r="C23" s="37" t="n">
        <v>0</v>
      </c>
      <c r="D23" s="37" t="n">
        <v>0</v>
      </c>
      <c r="E23" s="37" t="n">
        <v>-0.35827</v>
      </c>
      <c r="F23" s="37" t="n">
        <v>3590.52948</v>
      </c>
      <c r="G23" s="37" t="n">
        <v>16586.7439</v>
      </c>
      <c r="H23" s="37" t="n">
        <v>0</v>
      </c>
      <c r="I23" s="37" t="n">
        <v>0</v>
      </c>
      <c r="J23" s="37" t="n">
        <v>0</v>
      </c>
      <c r="K23" s="50" t="n">
        <v>239393.0262</v>
      </c>
      <c r="L23" s="51"/>
    </row>
    <row r="24" customFormat="false" ht="12.75" hidden="false" customHeight="false" outlineLevel="0" collapsed="false">
      <c r="A24" s="39" t="s">
        <v>98</v>
      </c>
      <c r="B24" s="37" t="n">
        <v>7121.788</v>
      </c>
      <c r="C24" s="37" t="n">
        <v>60760.603</v>
      </c>
      <c r="D24" s="37" t="n">
        <v>30945.141</v>
      </c>
      <c r="E24" s="37" t="n">
        <v>353.077</v>
      </c>
      <c r="F24" s="37" t="n">
        <v>30047.038</v>
      </c>
      <c r="G24" s="37" t="n">
        <v>30444.406</v>
      </c>
      <c r="H24" s="37" t="n">
        <v>118160.703</v>
      </c>
      <c r="I24" s="37" t="n">
        <v>117.926</v>
      </c>
      <c r="J24" s="37" t="n">
        <v>238387.776</v>
      </c>
      <c r="K24" s="50" t="n">
        <v>516338.458</v>
      </c>
      <c r="L24" s="51"/>
    </row>
    <row r="25" customFormat="false" ht="12.75" hidden="false" customHeight="false" outlineLevel="0" collapsed="false">
      <c r="A25" s="39" t="s">
        <v>99</v>
      </c>
      <c r="B25" s="37" t="n">
        <v>0</v>
      </c>
      <c r="C25" s="37" t="n">
        <v>5945.737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50" t="n">
        <v>5945.737</v>
      </c>
      <c r="L25" s="51"/>
    </row>
    <row r="26" customFormat="false" ht="12.75" hidden="false" customHeight="false" outlineLevel="0" collapsed="false">
      <c r="A26" s="39" t="s">
        <v>100</v>
      </c>
      <c r="B26" s="37" t="n">
        <v>0</v>
      </c>
      <c r="C26" s="37" t="n">
        <v>3398.53498</v>
      </c>
      <c r="D26" s="37" t="n">
        <v>0</v>
      </c>
      <c r="E26" s="37" t="n">
        <v>0</v>
      </c>
      <c r="F26" s="37" t="n">
        <v>560.22811</v>
      </c>
      <c r="G26" s="37" t="n">
        <v>11414.19587</v>
      </c>
      <c r="H26" s="37" t="n">
        <v>0</v>
      </c>
      <c r="I26" s="37" t="n">
        <v>0</v>
      </c>
      <c r="J26" s="37" t="n">
        <v>2294.57712</v>
      </c>
      <c r="K26" s="50" t="n">
        <v>17667.53608</v>
      </c>
      <c r="L26" s="51"/>
    </row>
    <row r="27" customFormat="false" ht="12.75" hidden="false" customHeight="false" outlineLevel="0" collapsed="false">
      <c r="A27" s="39" t="s">
        <v>101</v>
      </c>
      <c r="B27" s="37" t="n">
        <v>0</v>
      </c>
      <c r="C27" s="37" t="n">
        <v>2121.57235</v>
      </c>
      <c r="D27" s="37" t="n">
        <v>0</v>
      </c>
      <c r="E27" s="37" t="n">
        <v>0</v>
      </c>
      <c r="F27" s="37" t="n">
        <v>33.78023</v>
      </c>
      <c r="G27" s="37" t="n">
        <v>0</v>
      </c>
      <c r="H27" s="37" t="n">
        <v>0</v>
      </c>
      <c r="I27" s="37" t="n">
        <v>0</v>
      </c>
      <c r="J27" s="37" t="n">
        <v>11.98978</v>
      </c>
      <c r="K27" s="50" t="n">
        <v>2167.34236</v>
      </c>
      <c r="L27" s="51"/>
    </row>
    <row r="28" customFormat="false" ht="12.75" hidden="false" customHeight="false" outlineLevel="0" collapsed="false">
      <c r="A28" s="39" t="s">
        <v>102</v>
      </c>
      <c r="B28" s="37" t="n">
        <v>0</v>
      </c>
      <c r="C28" s="37" t="n">
        <v>7214.19051</v>
      </c>
      <c r="D28" s="37" t="n">
        <v>0</v>
      </c>
      <c r="E28" s="37" t="n">
        <v>0</v>
      </c>
      <c r="F28" s="37" t="n">
        <v>-1.65419</v>
      </c>
      <c r="G28" s="37" t="n">
        <v>0</v>
      </c>
      <c r="H28" s="37" t="n">
        <v>0</v>
      </c>
      <c r="I28" s="37" t="n">
        <v>0</v>
      </c>
      <c r="J28" s="37" t="n">
        <v>74.62616</v>
      </c>
      <c r="K28" s="50" t="n">
        <v>7287.16248</v>
      </c>
      <c r="L28" s="51"/>
    </row>
    <row r="29" customFormat="false" ht="12.75" hidden="false" customHeight="false" outlineLevel="0" collapsed="false">
      <c r="A29" s="39" t="s">
        <v>103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49488.72096</v>
      </c>
      <c r="K29" s="50" t="n">
        <v>49488.72096</v>
      </c>
      <c r="L29" s="51"/>
    </row>
    <row r="30" customFormat="false" ht="12.75" hidden="false" customHeight="false" outlineLevel="0" collapsed="false">
      <c r="A30" s="39" t="s">
        <v>104</v>
      </c>
      <c r="B30" s="37" t="n">
        <v>0</v>
      </c>
      <c r="C30" s="37" t="n">
        <v>316.15928</v>
      </c>
      <c r="D30" s="37" t="n">
        <v>0</v>
      </c>
      <c r="E30" s="37" t="n">
        <v>0</v>
      </c>
      <c r="F30" s="37" t="n">
        <v>253.45</v>
      </c>
      <c r="G30" s="37" t="n">
        <v>0</v>
      </c>
      <c r="H30" s="37" t="n">
        <v>0</v>
      </c>
      <c r="I30" s="37" t="n">
        <v>0</v>
      </c>
      <c r="J30" s="37" t="n">
        <v>0</v>
      </c>
      <c r="K30" s="50" t="n">
        <v>569.60928</v>
      </c>
      <c r="L30" s="51"/>
    </row>
    <row r="31" customFormat="false" ht="12.75" hidden="false" customHeight="false" outlineLevel="0" collapsed="false">
      <c r="A31" s="39" t="s">
        <v>105</v>
      </c>
      <c r="B31" s="37" t="n">
        <v>3337.991</v>
      </c>
      <c r="C31" s="37" t="n">
        <v>834.025</v>
      </c>
      <c r="D31" s="37" t="n">
        <v>201.501</v>
      </c>
      <c r="E31" s="37" t="n">
        <v>1507.643</v>
      </c>
      <c r="F31" s="37" t="n">
        <v>311.882</v>
      </c>
      <c r="G31" s="37" t="n">
        <v>1791.631</v>
      </c>
      <c r="H31" s="37" t="n">
        <v>0</v>
      </c>
      <c r="I31" s="37" t="n">
        <v>2387.285</v>
      </c>
      <c r="J31" s="37" t="n">
        <v>2762.296</v>
      </c>
      <c r="K31" s="50" t="n">
        <v>13134.254</v>
      </c>
      <c r="L31" s="51"/>
    </row>
    <row r="32" customFormat="false" ht="12.75" hidden="false" customHeight="false" outlineLevel="0" collapsed="false">
      <c r="A32" s="39" t="s">
        <v>106</v>
      </c>
      <c r="B32" s="37" t="n">
        <v>12197.08893</v>
      </c>
      <c r="C32" s="37" t="n">
        <v>29096.25085</v>
      </c>
      <c r="D32" s="37" t="n">
        <v>6834.07776</v>
      </c>
      <c r="E32" s="37" t="n">
        <v>5881.12529</v>
      </c>
      <c r="F32" s="37" t="n">
        <v>12787.40762</v>
      </c>
      <c r="G32" s="37" t="n">
        <v>8800.80787</v>
      </c>
      <c r="H32" s="37" t="n">
        <v>2.58054</v>
      </c>
      <c r="I32" s="37" t="n">
        <v>15480.3834</v>
      </c>
      <c r="J32" s="37" t="n">
        <v>25943.73168</v>
      </c>
      <c r="K32" s="50" t="n">
        <v>117023.45394</v>
      </c>
      <c r="L32" s="51"/>
    </row>
    <row r="33" customFormat="false" ht="12.75" hidden="false" customHeight="false" outlineLevel="0" collapsed="false">
      <c r="A33" s="39" t="s">
        <v>107</v>
      </c>
      <c r="B33" s="37" t="n">
        <v>7048.78107</v>
      </c>
      <c r="C33" s="37" t="n">
        <v>25469.5573</v>
      </c>
      <c r="D33" s="37" t="n">
        <v>0.00417</v>
      </c>
      <c r="E33" s="37" t="n">
        <v>41.2423</v>
      </c>
      <c r="F33" s="37" t="n">
        <v>5096.54044</v>
      </c>
      <c r="G33" s="37" t="n">
        <v>7768.78346</v>
      </c>
      <c r="H33" s="37" t="n">
        <v>1429.49051</v>
      </c>
      <c r="I33" s="37" t="n">
        <v>-0.06138</v>
      </c>
      <c r="J33" s="37" t="n">
        <v>1464.02638</v>
      </c>
      <c r="K33" s="50" t="n">
        <v>48318.36425</v>
      </c>
      <c r="L33" s="51"/>
    </row>
    <row r="34" customFormat="false" ht="12.75" hidden="false" customHeight="false" outlineLevel="0" collapsed="false">
      <c r="A34" s="39" t="s">
        <v>108</v>
      </c>
      <c r="B34" s="37" t="n">
        <v>279.49385</v>
      </c>
      <c r="C34" s="37" t="n">
        <v>14097.94883</v>
      </c>
      <c r="D34" s="37" t="n">
        <v>2.0568</v>
      </c>
      <c r="E34" s="37" t="n">
        <v>261.80597</v>
      </c>
      <c r="F34" s="37" t="n">
        <v>6096.33188</v>
      </c>
      <c r="G34" s="37" t="n">
        <v>6945.13775</v>
      </c>
      <c r="H34" s="37" t="n">
        <v>0</v>
      </c>
      <c r="I34" s="37" t="n">
        <v>1.68338</v>
      </c>
      <c r="J34" s="37" t="n">
        <v>6506.6192</v>
      </c>
      <c r="K34" s="50" t="n">
        <v>34191.07766</v>
      </c>
      <c r="L34" s="51"/>
    </row>
    <row r="35" customFormat="false" ht="12.75" hidden="false" customHeight="false" outlineLevel="0" collapsed="false">
      <c r="A35" s="39" t="s">
        <v>109</v>
      </c>
      <c r="B35" s="37" t="n">
        <v>82044.44862</v>
      </c>
      <c r="C35" s="37" t="n">
        <v>59111.40835</v>
      </c>
      <c r="D35" s="37" t="n">
        <v>1050.05414</v>
      </c>
      <c r="E35" s="37" t="n">
        <v>8217.91409</v>
      </c>
      <c r="F35" s="37" t="n">
        <v>3483.18784</v>
      </c>
      <c r="G35" s="37" t="n">
        <v>10194.04594</v>
      </c>
      <c r="H35" s="37" t="n">
        <v>316.59766</v>
      </c>
      <c r="I35" s="37" t="n">
        <v>801.44019</v>
      </c>
      <c r="J35" s="37" t="n">
        <v>2453.62906</v>
      </c>
      <c r="K35" s="50" t="n">
        <v>167672.72589</v>
      </c>
      <c r="L35" s="51"/>
    </row>
    <row r="36" customFormat="false" ht="12.75" hidden="false" customHeight="false" outlineLevel="0" collapsed="false">
      <c r="A36" s="39" t="s">
        <v>111</v>
      </c>
      <c r="B36" s="37" t="n">
        <v>0</v>
      </c>
      <c r="C36" s="37" t="n">
        <v>18540.81239</v>
      </c>
      <c r="D36" s="37" t="n">
        <v>0</v>
      </c>
      <c r="E36" s="37" t="n">
        <v>0</v>
      </c>
      <c r="F36" s="37" t="n">
        <v>4168.52092</v>
      </c>
      <c r="G36" s="37" t="n">
        <v>0</v>
      </c>
      <c r="H36" s="37" t="n">
        <v>0</v>
      </c>
      <c r="I36" s="37" t="n">
        <v>0</v>
      </c>
      <c r="J36" s="37" t="n">
        <v>847.29524</v>
      </c>
      <c r="K36" s="50" t="n">
        <v>23556.62855</v>
      </c>
      <c r="L36" s="51"/>
    </row>
    <row r="37" customFormat="false" ht="12.75" hidden="false" customHeight="false" outlineLevel="0" collapsed="false">
      <c r="A37" s="39" t="s">
        <v>112</v>
      </c>
      <c r="B37" s="37" t="n">
        <v>0</v>
      </c>
      <c r="C37" s="37" t="n">
        <v>4924.91977</v>
      </c>
      <c r="D37" s="37" t="n">
        <v>0</v>
      </c>
      <c r="E37" s="37" t="n">
        <v>0</v>
      </c>
      <c r="F37" s="37" t="n">
        <v>2834.21593</v>
      </c>
      <c r="G37" s="37" t="n">
        <v>0</v>
      </c>
      <c r="H37" s="37" t="n">
        <v>0</v>
      </c>
      <c r="I37" s="37" t="n">
        <v>0</v>
      </c>
      <c r="J37" s="37" t="n">
        <v>0</v>
      </c>
      <c r="K37" s="50" t="n">
        <v>7759.1357</v>
      </c>
      <c r="L37" s="51"/>
    </row>
    <row r="38" customFormat="false" ht="12.75" hidden="false" customHeight="false" outlineLevel="0" collapsed="false">
      <c r="A38" s="39" t="s">
        <v>113</v>
      </c>
      <c r="B38" s="37" t="n">
        <v>0</v>
      </c>
      <c r="C38" s="37" t="n">
        <v>14618.69648</v>
      </c>
      <c r="D38" s="37" t="n">
        <v>0</v>
      </c>
      <c r="E38" s="37" t="n">
        <v>392.727</v>
      </c>
      <c r="F38" s="37" t="n">
        <v>8855.34242</v>
      </c>
      <c r="G38" s="37" t="n">
        <v>0</v>
      </c>
      <c r="H38" s="37" t="n">
        <v>3458.94397</v>
      </c>
      <c r="I38" s="37" t="n">
        <v>0</v>
      </c>
      <c r="J38" s="37" t="n">
        <v>178.90831</v>
      </c>
      <c r="K38" s="50" t="n">
        <v>27504.61818</v>
      </c>
      <c r="L38" s="51"/>
    </row>
    <row r="39" customFormat="false" ht="12.75" hidden="false" customHeight="false" outlineLevel="0" collapsed="false">
      <c r="A39" s="39" t="s">
        <v>114</v>
      </c>
      <c r="B39" s="37" t="n">
        <v>3908.37789</v>
      </c>
      <c r="C39" s="37" t="n">
        <v>6754.99012</v>
      </c>
      <c r="D39" s="37" t="n">
        <v>1069.81513</v>
      </c>
      <c r="E39" s="37" t="n">
        <v>11237.16611</v>
      </c>
      <c r="F39" s="37" t="n">
        <v>2291.9733</v>
      </c>
      <c r="G39" s="37" t="n">
        <v>8723.14645</v>
      </c>
      <c r="H39" s="37" t="n">
        <v>100.8576</v>
      </c>
      <c r="I39" s="37" t="n">
        <v>1341.48164</v>
      </c>
      <c r="J39" s="37" t="n">
        <v>3378.24554</v>
      </c>
      <c r="K39" s="50" t="n">
        <v>38806.05378</v>
      </c>
      <c r="L39" s="51"/>
    </row>
    <row r="40" customFormat="false" ht="12.75" hidden="false" customHeight="false" outlineLevel="0" collapsed="false">
      <c r="A40" s="39" t="s">
        <v>115</v>
      </c>
      <c r="B40" s="37" t="n">
        <v>0</v>
      </c>
      <c r="C40" s="37" t="n">
        <v>285776.71944</v>
      </c>
      <c r="D40" s="37" t="n">
        <v>6505.53803</v>
      </c>
      <c r="E40" s="37" t="n">
        <v>26354.03013</v>
      </c>
      <c r="F40" s="37" t="n">
        <v>1214.11956</v>
      </c>
      <c r="G40" s="37" t="n">
        <v>15195.33148</v>
      </c>
      <c r="H40" s="37" t="n">
        <v>59.92086</v>
      </c>
      <c r="I40" s="37" t="n">
        <v>4019.1793</v>
      </c>
      <c r="J40" s="37" t="n">
        <v>25818.63918</v>
      </c>
      <c r="K40" s="50" t="n">
        <v>364943.47798</v>
      </c>
      <c r="L40" s="51"/>
    </row>
    <row r="41" customFormat="false" ht="12.75" hidden="false" customHeight="false" outlineLevel="0" collapsed="false">
      <c r="A41" s="39" t="s">
        <v>116</v>
      </c>
      <c r="B41" s="37" t="n">
        <v>7489.64927</v>
      </c>
      <c r="C41" s="37" t="n">
        <v>824.50824</v>
      </c>
      <c r="D41" s="37" t="n">
        <v>519.50426</v>
      </c>
      <c r="E41" s="37" t="n">
        <v>1075.75564</v>
      </c>
      <c r="F41" s="37" t="n">
        <v>604.00608</v>
      </c>
      <c r="G41" s="37" t="n">
        <v>6456.87795</v>
      </c>
      <c r="H41" s="37" t="n">
        <v>1749.47992</v>
      </c>
      <c r="I41" s="37" t="n">
        <v>148.37748</v>
      </c>
      <c r="J41" s="37" t="n">
        <v>36165.04115</v>
      </c>
      <c r="K41" s="50" t="n">
        <v>55033.19999</v>
      </c>
      <c r="L41" s="51"/>
    </row>
    <row r="42" customFormat="false" ht="12.75" hidden="false" customHeight="false" outlineLevel="0" collapsed="false">
      <c r="A42" s="39" t="s">
        <v>118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4600.742</v>
      </c>
      <c r="K42" s="50" t="n">
        <v>4600.742</v>
      </c>
      <c r="L42" s="51"/>
    </row>
    <row r="43" customFormat="false" ht="12.75" hidden="false" customHeight="false" outlineLevel="0" collapsed="false">
      <c r="A43" s="39" t="s">
        <v>119</v>
      </c>
      <c r="B43" s="37" t="n">
        <v>1519.69657</v>
      </c>
      <c r="C43" s="37" t="n">
        <v>40.1425</v>
      </c>
      <c r="D43" s="37" t="n">
        <v>38.57269</v>
      </c>
      <c r="E43" s="37" t="n">
        <v>17.16601</v>
      </c>
      <c r="F43" s="37" t="n">
        <v>6973.10886</v>
      </c>
      <c r="G43" s="37" t="n">
        <v>5369.60205</v>
      </c>
      <c r="H43" s="37" t="n">
        <v>0</v>
      </c>
      <c r="I43" s="37" t="n">
        <v>0</v>
      </c>
      <c r="J43" s="37" t="n">
        <v>0.93706</v>
      </c>
      <c r="K43" s="50" t="n">
        <v>13959.22574</v>
      </c>
      <c r="L43" s="51"/>
    </row>
    <row r="44" customFormat="false" ht="12.75" hidden="false" customHeight="false" outlineLevel="0" collapsed="false">
      <c r="A44" s="39" t="s">
        <v>120</v>
      </c>
      <c r="B44" s="37" t="n">
        <v>26661.58559</v>
      </c>
      <c r="C44" s="37" t="n">
        <v>6695.11857</v>
      </c>
      <c r="D44" s="37" t="n">
        <v>8.67077</v>
      </c>
      <c r="E44" s="37" t="n">
        <v>999.1808</v>
      </c>
      <c r="F44" s="37" t="n">
        <v>10125.76458</v>
      </c>
      <c r="G44" s="37" t="n">
        <v>6914.92937</v>
      </c>
      <c r="H44" s="37" t="n">
        <v>0</v>
      </c>
      <c r="I44" s="37" t="n">
        <v>49.55528</v>
      </c>
      <c r="J44" s="37" t="n">
        <v>55.65328</v>
      </c>
      <c r="K44" s="50" t="n">
        <v>51510.45824</v>
      </c>
      <c r="L44" s="51"/>
    </row>
    <row r="45" customFormat="false" ht="12.75" hidden="false" customHeight="false" outlineLevel="0" collapsed="false">
      <c r="A45" s="39" t="s">
        <v>121</v>
      </c>
      <c r="B45" s="37" t="n">
        <v>2.56235</v>
      </c>
      <c r="C45" s="37" t="n">
        <v>223036.14729</v>
      </c>
      <c r="D45" s="37" t="n">
        <v>1288.77807</v>
      </c>
      <c r="E45" s="37" t="n">
        <v>5009.4062</v>
      </c>
      <c r="F45" s="37" t="n">
        <v>14337.53738</v>
      </c>
      <c r="G45" s="37" t="n">
        <v>12409.27503</v>
      </c>
      <c r="H45" s="37" t="n">
        <v>20713.77771</v>
      </c>
      <c r="I45" s="37" t="n">
        <v>619.48572</v>
      </c>
      <c r="J45" s="37" t="n">
        <v>27457.39485</v>
      </c>
      <c r="K45" s="50" t="n">
        <v>304874.3646</v>
      </c>
      <c r="L45" s="51"/>
    </row>
    <row r="46" customFormat="false" ht="12.75" hidden="false" customHeight="false" outlineLevel="0" collapsed="false">
      <c r="A46" s="39" t="s">
        <v>123</v>
      </c>
      <c r="B46" s="37" t="n">
        <v>0</v>
      </c>
      <c r="C46" s="37" t="n">
        <v>15859.0747</v>
      </c>
      <c r="D46" s="37" t="n">
        <v>0</v>
      </c>
      <c r="E46" s="37" t="n">
        <v>18.30841</v>
      </c>
      <c r="F46" s="37" t="n">
        <v>720.92913</v>
      </c>
      <c r="G46" s="37" t="n">
        <v>6999.96181</v>
      </c>
      <c r="H46" s="37" t="n">
        <v>0</v>
      </c>
      <c r="I46" s="37" t="n">
        <v>0</v>
      </c>
      <c r="J46" s="37" t="n">
        <v>2581.39368</v>
      </c>
      <c r="K46" s="50" t="n">
        <v>26179.66773</v>
      </c>
      <c r="L46" s="51"/>
    </row>
    <row r="47" customFormat="false" ht="12.75" hidden="false" customHeight="false" outlineLevel="0" collapsed="false">
      <c r="A47" s="39" t="s">
        <v>124</v>
      </c>
      <c r="B47" s="37" t="n">
        <v>44964.40329</v>
      </c>
      <c r="C47" s="37" t="n">
        <v>20749.60413</v>
      </c>
      <c r="D47" s="37" t="n">
        <v>1994.26839</v>
      </c>
      <c r="E47" s="37" t="n">
        <v>12084.7595</v>
      </c>
      <c r="F47" s="37" t="n">
        <v>2293.7643</v>
      </c>
      <c r="G47" s="37" t="n">
        <v>11226.5487</v>
      </c>
      <c r="H47" s="37" t="n">
        <v>376.78136</v>
      </c>
      <c r="I47" s="37" t="n">
        <v>1448.84402</v>
      </c>
      <c r="J47" s="37" t="n">
        <v>4277.88926</v>
      </c>
      <c r="K47" s="50" t="n">
        <v>99416.86295</v>
      </c>
      <c r="L47" s="51"/>
    </row>
    <row r="48" customFormat="false" ht="12.75" hidden="false" customHeight="false" outlineLevel="0" collapsed="false">
      <c r="A48" s="39" t="s">
        <v>125</v>
      </c>
      <c r="B48" s="37" t="n">
        <v>40672.0622</v>
      </c>
      <c r="C48" s="37" t="n">
        <v>16234.47536</v>
      </c>
      <c r="D48" s="37" t="n">
        <v>1336.16204</v>
      </c>
      <c r="E48" s="37" t="n">
        <v>11915.21104</v>
      </c>
      <c r="F48" s="37" t="n">
        <v>1847.4793</v>
      </c>
      <c r="G48" s="37" t="n">
        <v>8608.23142</v>
      </c>
      <c r="H48" s="37" t="n">
        <v>3223.69606</v>
      </c>
      <c r="I48" s="37" t="n">
        <v>11397.80547</v>
      </c>
      <c r="J48" s="37" t="n">
        <v>12788.94624</v>
      </c>
      <c r="K48" s="50" t="n">
        <v>108024.06913</v>
      </c>
      <c r="L48" s="51"/>
    </row>
    <row r="49" customFormat="false" ht="12.75" hidden="false" customHeight="false" outlineLevel="0" collapsed="false">
      <c r="A49" s="39" t="s">
        <v>126</v>
      </c>
      <c r="B49" s="37" t="n">
        <v>323.66557</v>
      </c>
      <c r="C49" s="37" t="n">
        <v>68.9651</v>
      </c>
      <c r="D49" s="37" t="n">
        <v>0.05</v>
      </c>
      <c r="E49" s="37" t="n">
        <v>27.40333</v>
      </c>
      <c r="F49" s="37" t="n">
        <v>35.72079</v>
      </c>
      <c r="G49" s="37" t="n">
        <v>6086.93241</v>
      </c>
      <c r="H49" s="37" t="n">
        <v>0</v>
      </c>
      <c r="I49" s="37" t="n">
        <v>0</v>
      </c>
      <c r="J49" s="37" t="n">
        <v>19.39833</v>
      </c>
      <c r="K49" s="50" t="n">
        <v>6562.13553</v>
      </c>
      <c r="L49" s="51"/>
    </row>
    <row r="50" customFormat="false" ht="12.75" hidden="false" customHeight="false" outlineLevel="0" collapsed="false">
      <c r="A50" s="39" t="s">
        <v>127</v>
      </c>
      <c r="B50" s="37" t="n">
        <v>1013.83708</v>
      </c>
      <c r="C50" s="37" t="n">
        <v>0</v>
      </c>
      <c r="D50" s="37" t="n">
        <v>90.05476</v>
      </c>
      <c r="E50" s="37" t="n">
        <v>2692.13241</v>
      </c>
      <c r="F50" s="37" t="n">
        <v>17.63192</v>
      </c>
      <c r="G50" s="37" t="n">
        <v>6587.64638</v>
      </c>
      <c r="H50" s="37" t="n">
        <v>4.68273</v>
      </c>
      <c r="I50" s="37" t="n">
        <v>937.26579</v>
      </c>
      <c r="J50" s="37" t="n">
        <v>7495.79652</v>
      </c>
      <c r="K50" s="50" t="n">
        <v>18839.04759</v>
      </c>
      <c r="L50" s="51"/>
    </row>
    <row r="51" customFormat="false" ht="12.75" hidden="false" customHeight="false" outlineLevel="0" collapsed="false">
      <c r="A51" s="39" t="s">
        <v>128</v>
      </c>
      <c r="B51" s="37" t="n">
        <v>0</v>
      </c>
      <c r="C51" s="37" t="n">
        <v>5528.09172</v>
      </c>
      <c r="D51" s="37" t="n">
        <v>0</v>
      </c>
      <c r="E51" s="37" t="n">
        <v>0</v>
      </c>
      <c r="F51" s="37" t="n">
        <v>2.19818</v>
      </c>
      <c r="G51" s="37" t="n">
        <v>0</v>
      </c>
      <c r="H51" s="37" t="n">
        <v>0</v>
      </c>
      <c r="I51" s="37" t="n">
        <v>0</v>
      </c>
      <c r="J51" s="37" t="n">
        <v>0</v>
      </c>
      <c r="K51" s="50" t="n">
        <v>5530.2899</v>
      </c>
      <c r="L51" s="51"/>
    </row>
    <row r="52" customFormat="false" ht="12.75" hidden="false" customHeight="false" outlineLevel="0" collapsed="false">
      <c r="A52" s="39" t="s">
        <v>129</v>
      </c>
      <c r="B52" s="37" t="n">
        <v>96458.36787</v>
      </c>
      <c r="C52" s="37" t="n">
        <v>6260.81541</v>
      </c>
      <c r="D52" s="37" t="n">
        <v>870.19402</v>
      </c>
      <c r="E52" s="37" t="n">
        <v>10537.76716</v>
      </c>
      <c r="F52" s="37" t="n">
        <v>2804.54996</v>
      </c>
      <c r="G52" s="37" t="n">
        <v>0</v>
      </c>
      <c r="H52" s="37" t="n">
        <v>0</v>
      </c>
      <c r="I52" s="37" t="n">
        <v>5231.38649</v>
      </c>
      <c r="J52" s="37" t="n">
        <v>4014.03971</v>
      </c>
      <c r="K52" s="50" t="n">
        <v>126177.12062</v>
      </c>
      <c r="L52" s="51"/>
    </row>
    <row r="53" customFormat="false" ht="12.75" hidden="false" customHeight="false" outlineLevel="0" collapsed="false">
      <c r="A53" s="39" t="s">
        <v>130</v>
      </c>
      <c r="B53" s="37" t="n">
        <v>116557.73241</v>
      </c>
      <c r="C53" s="37" t="n">
        <v>125950.48062</v>
      </c>
      <c r="D53" s="37" t="n">
        <v>2627.53334</v>
      </c>
      <c r="E53" s="37" t="n">
        <v>32202.69813</v>
      </c>
      <c r="F53" s="37" t="n">
        <v>50206.63967</v>
      </c>
      <c r="G53" s="37" t="n">
        <v>12.28768</v>
      </c>
      <c r="H53" s="37" t="n">
        <v>3919.17508</v>
      </c>
      <c r="I53" s="37" t="n">
        <v>3734.98591</v>
      </c>
      <c r="J53" s="37" t="n">
        <v>8901.08004</v>
      </c>
      <c r="K53" s="50" t="n">
        <v>344112.61288</v>
      </c>
      <c r="L53" s="51"/>
    </row>
    <row r="54" customFormat="false" ht="12.75" hidden="false" customHeight="false" outlineLevel="0" collapsed="false">
      <c r="A54" s="39" t="s">
        <v>131</v>
      </c>
      <c r="B54" s="37" t="n">
        <v>0</v>
      </c>
      <c r="C54" s="37" t="n">
        <v>104590.46164</v>
      </c>
      <c r="D54" s="37" t="n">
        <v>0</v>
      </c>
      <c r="E54" s="37" t="n">
        <v>0</v>
      </c>
      <c r="F54" s="37" t="n">
        <v>12274.00634</v>
      </c>
      <c r="G54" s="37" t="n">
        <v>12791.75154</v>
      </c>
      <c r="H54" s="37" t="n">
        <v>43.10428</v>
      </c>
      <c r="I54" s="37" t="n">
        <v>0</v>
      </c>
      <c r="J54" s="37" t="n">
        <v>27.76684</v>
      </c>
      <c r="K54" s="50" t="n">
        <v>129727.09064</v>
      </c>
      <c r="L54" s="51"/>
    </row>
    <row r="55" customFormat="false" ht="12.75" hidden="false" customHeight="false" outlineLevel="0" collapsed="false">
      <c r="A55" s="39" t="s">
        <v>132</v>
      </c>
      <c r="B55" s="37" t="n">
        <v>110592.05422</v>
      </c>
      <c r="C55" s="37" t="n">
        <v>11098.68886</v>
      </c>
      <c r="D55" s="37" t="n">
        <v>1137.62976</v>
      </c>
      <c r="E55" s="37" t="n">
        <v>3859.824</v>
      </c>
      <c r="F55" s="37" t="n">
        <v>1676.44522</v>
      </c>
      <c r="G55" s="37" t="n">
        <v>7904.42065</v>
      </c>
      <c r="H55" s="37" t="n">
        <v>37.20097</v>
      </c>
      <c r="I55" s="37" t="n">
        <v>154.85482</v>
      </c>
      <c r="J55" s="37" t="n">
        <v>1061.93842</v>
      </c>
      <c r="K55" s="50" t="n">
        <v>137523.05692</v>
      </c>
      <c r="L55" s="51"/>
    </row>
    <row r="56" customFormat="false" ht="12.75" hidden="false" customHeight="false" outlineLevel="0" collapsed="false">
      <c r="A56" s="39" t="s">
        <v>133</v>
      </c>
      <c r="B56" s="37" t="n">
        <v>4678.66093</v>
      </c>
      <c r="C56" s="37" t="n">
        <v>789.54819</v>
      </c>
      <c r="D56" s="37" t="n">
        <v>144.33074</v>
      </c>
      <c r="E56" s="37" t="n">
        <v>898.6918</v>
      </c>
      <c r="F56" s="37" t="n">
        <v>148.66518</v>
      </c>
      <c r="G56" s="37" t="n">
        <v>7196.00644</v>
      </c>
      <c r="H56" s="37" t="n">
        <v>0</v>
      </c>
      <c r="I56" s="37" t="n">
        <v>0</v>
      </c>
      <c r="J56" s="37" t="n">
        <v>5365.89303</v>
      </c>
      <c r="K56" s="50" t="n">
        <v>19221.79631</v>
      </c>
      <c r="L56" s="51"/>
    </row>
    <row r="57" customFormat="false" ht="12.75" hidden="false" customHeight="false" outlineLevel="0" collapsed="false">
      <c r="A57" s="39" t="s">
        <v>135</v>
      </c>
      <c r="B57" s="37" t="n">
        <v>0</v>
      </c>
      <c r="C57" s="37" t="n">
        <v>135900.7689</v>
      </c>
      <c r="D57" s="37" t="n">
        <v>0</v>
      </c>
      <c r="E57" s="37" t="n">
        <v>0</v>
      </c>
      <c r="F57" s="37" t="n">
        <v>4082.88802</v>
      </c>
      <c r="G57" s="37" t="n">
        <v>20258.25153</v>
      </c>
      <c r="H57" s="37" t="n">
        <v>0</v>
      </c>
      <c r="I57" s="37" t="n">
        <v>0</v>
      </c>
      <c r="J57" s="37" t="n">
        <v>0</v>
      </c>
      <c r="K57" s="50" t="n">
        <v>160241.90845</v>
      </c>
      <c r="L57" s="51"/>
    </row>
    <row r="58" customFormat="false" ht="12.75" hidden="false" customHeight="false" outlineLevel="0" collapsed="false">
      <c r="A58" s="39" t="s">
        <v>136</v>
      </c>
      <c r="B58" s="37" t="n">
        <v>336267.55535</v>
      </c>
      <c r="C58" s="37" t="n">
        <v>147099.91831</v>
      </c>
      <c r="D58" s="37" t="n">
        <v>2338.63196</v>
      </c>
      <c r="E58" s="37" t="n">
        <v>141711.93775</v>
      </c>
      <c r="F58" s="37" t="n">
        <v>56287.3859</v>
      </c>
      <c r="G58" s="37" t="n">
        <v>28817.45957</v>
      </c>
      <c r="H58" s="37" t="n">
        <v>14132.15315</v>
      </c>
      <c r="I58" s="37" t="n">
        <v>25737.5634</v>
      </c>
      <c r="J58" s="37" t="n">
        <v>134956.43235</v>
      </c>
      <c r="K58" s="50" t="n">
        <v>887349.03774</v>
      </c>
      <c r="L58" s="51"/>
    </row>
    <row r="59" customFormat="false" ht="12.75" hidden="false" customHeight="false" outlineLevel="0" collapsed="false">
      <c r="A59" s="39" t="s">
        <v>137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6440.968</v>
      </c>
      <c r="H59" s="37" t="n">
        <v>0</v>
      </c>
      <c r="I59" s="37" t="n">
        <v>0</v>
      </c>
      <c r="J59" s="37" t="n">
        <v>20007.246</v>
      </c>
      <c r="K59" s="50" t="n">
        <v>26448.214</v>
      </c>
      <c r="L59" s="51"/>
    </row>
    <row r="60" customFormat="false" ht="12.75" hidden="false" customHeight="false" outlineLevel="0" collapsed="false">
      <c r="A60" s="39" t="s">
        <v>138</v>
      </c>
      <c r="B60" s="37" t="n">
        <v>0</v>
      </c>
      <c r="C60" s="37" t="n">
        <v>3725.51993</v>
      </c>
      <c r="D60" s="37" t="n">
        <v>0</v>
      </c>
      <c r="E60" s="37" t="n">
        <v>0</v>
      </c>
      <c r="F60" s="37" t="n">
        <v>55.38452</v>
      </c>
      <c r="G60" s="37" t="n">
        <v>7058.06706</v>
      </c>
      <c r="H60" s="37" t="n">
        <v>0</v>
      </c>
      <c r="I60" s="37" t="n">
        <v>0</v>
      </c>
      <c r="J60" s="37" t="n">
        <v>0</v>
      </c>
      <c r="K60" s="50" t="n">
        <v>10838.97151</v>
      </c>
      <c r="L60" s="51"/>
    </row>
    <row r="61" customFormat="false" ht="12.75" hidden="false" customHeight="false" outlineLevel="0" collapsed="false">
      <c r="A61" s="39" t="s">
        <v>139</v>
      </c>
      <c r="B61" s="37" t="n">
        <v>182677.85224</v>
      </c>
      <c r="C61" s="37" t="n">
        <v>25501.10619</v>
      </c>
      <c r="D61" s="37" t="n">
        <v>6995.5521</v>
      </c>
      <c r="E61" s="37" t="n">
        <v>12708.14596</v>
      </c>
      <c r="F61" s="37" t="n">
        <v>4473.23063</v>
      </c>
      <c r="G61" s="37" t="n">
        <v>12028.71008</v>
      </c>
      <c r="H61" s="37" t="n">
        <v>0</v>
      </c>
      <c r="I61" s="37" t="n">
        <v>6552.14844</v>
      </c>
      <c r="J61" s="37" t="n">
        <v>8267.54351</v>
      </c>
      <c r="K61" s="50" t="n">
        <v>259204.28915</v>
      </c>
      <c r="L61" s="51"/>
    </row>
    <row r="62" customFormat="false" ht="12.75" hidden="false" customHeight="false" outlineLevel="0" collapsed="false">
      <c r="A62" s="39" t="s">
        <v>140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228.92538</v>
      </c>
      <c r="K62" s="50" t="n">
        <v>228.92538</v>
      </c>
      <c r="L62" s="51"/>
    </row>
    <row r="63" customFormat="false" ht="12.75" hidden="false" customHeight="false" outlineLevel="0" collapsed="false">
      <c r="A63" s="39" t="s">
        <v>141</v>
      </c>
      <c r="B63" s="37" t="n">
        <v>215468.61268</v>
      </c>
      <c r="C63" s="37" t="n">
        <v>-0.57637</v>
      </c>
      <c r="D63" s="37" t="n">
        <v>6129.55711</v>
      </c>
      <c r="E63" s="37" t="n">
        <v>42612.02147</v>
      </c>
      <c r="F63" s="37" t="n">
        <v>-1.01546</v>
      </c>
      <c r="G63" s="37" t="n">
        <v>11427.83277</v>
      </c>
      <c r="H63" s="37" t="n">
        <v>0</v>
      </c>
      <c r="I63" s="37" t="n">
        <v>1306.28964</v>
      </c>
      <c r="J63" s="37" t="n">
        <v>6331.03906</v>
      </c>
      <c r="K63" s="50" t="n">
        <v>283273.7609</v>
      </c>
      <c r="L63" s="51"/>
    </row>
    <row r="64" customFormat="false" ht="12.75" hidden="false" customHeight="false" outlineLevel="0" collapsed="false">
      <c r="A64" s="39" t="s">
        <v>142</v>
      </c>
      <c r="B64" s="37" t="n">
        <v>0</v>
      </c>
      <c r="C64" s="37" t="n">
        <v>0</v>
      </c>
      <c r="D64" s="37" t="n">
        <v>6.79191</v>
      </c>
      <c r="E64" s="37" t="n">
        <v>18.47366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2142.63602</v>
      </c>
      <c r="K64" s="50" t="n">
        <v>2167.90159</v>
      </c>
      <c r="L64" s="51"/>
    </row>
    <row r="65" customFormat="false" ht="12.75" hidden="false" customHeight="false" outlineLevel="0" collapsed="false">
      <c r="A65" s="39" t="s">
        <v>143</v>
      </c>
      <c r="B65" s="37" t="n">
        <v>0</v>
      </c>
      <c r="C65" s="37" t="n">
        <v>92.0446</v>
      </c>
      <c r="D65" s="37" t="n">
        <v>0</v>
      </c>
      <c r="E65" s="37" t="n">
        <v>0</v>
      </c>
      <c r="F65" s="37" t="n">
        <v>0.78691</v>
      </c>
      <c r="G65" s="37" t="n">
        <v>0</v>
      </c>
      <c r="H65" s="37" t="n">
        <v>0</v>
      </c>
      <c r="I65" s="37" t="n">
        <v>0</v>
      </c>
      <c r="J65" s="37" t="n">
        <v>0</v>
      </c>
      <c r="K65" s="50" t="n">
        <v>92.83151</v>
      </c>
      <c r="L65" s="51"/>
    </row>
    <row r="66" customFormat="false" ht="12.75" hidden="false" customHeight="false" outlineLevel="0" collapsed="false">
      <c r="A66" s="39" t="s">
        <v>144</v>
      </c>
      <c r="B66" s="37" t="n">
        <v>29.91224</v>
      </c>
      <c r="C66" s="37" t="n">
        <v>3164.80604</v>
      </c>
      <c r="D66" s="37" t="n">
        <v>0</v>
      </c>
      <c r="E66" s="37" t="n">
        <v>-1.45628</v>
      </c>
      <c r="F66" s="37" t="n">
        <v>1764.61856</v>
      </c>
      <c r="G66" s="37" t="n">
        <v>12.75719</v>
      </c>
      <c r="H66" s="37" t="n">
        <v>0</v>
      </c>
      <c r="I66" s="37" t="n">
        <v>0</v>
      </c>
      <c r="J66" s="37" t="n">
        <v>16.99528</v>
      </c>
      <c r="K66" s="50" t="n">
        <v>4987.63303</v>
      </c>
      <c r="L66" s="51"/>
    </row>
    <row r="67" customFormat="false" ht="12.75" hidden="false" customHeight="false" outlineLevel="0" collapsed="false">
      <c r="A67" s="39" t="s">
        <v>145</v>
      </c>
      <c r="B67" s="37" t="n">
        <v>0</v>
      </c>
      <c r="C67" s="37" t="n">
        <v>31332.954</v>
      </c>
      <c r="D67" s="37" t="n">
        <v>0</v>
      </c>
      <c r="E67" s="37" t="n">
        <v>0</v>
      </c>
      <c r="F67" s="37" t="n">
        <v>1952.962</v>
      </c>
      <c r="G67" s="37" t="n">
        <v>0</v>
      </c>
      <c r="H67" s="37" t="n">
        <v>0</v>
      </c>
      <c r="I67" s="37" t="n">
        <v>0</v>
      </c>
      <c r="J67" s="37" t="n">
        <v>0</v>
      </c>
      <c r="K67" s="50" t="n">
        <v>33285.916</v>
      </c>
      <c r="L67" s="51"/>
    </row>
    <row r="68" customFormat="false" ht="12.75" hidden="false" customHeight="false" outlineLevel="0" collapsed="false">
      <c r="A68" s="39" t="s">
        <v>147</v>
      </c>
      <c r="B68" s="37" t="n">
        <v>60053.94001</v>
      </c>
      <c r="C68" s="37" t="n">
        <v>1788.04507</v>
      </c>
      <c r="D68" s="37" t="n">
        <v>306.79491</v>
      </c>
      <c r="E68" s="37" t="n">
        <v>6284.40612</v>
      </c>
      <c r="F68" s="37" t="n">
        <v>479.60366</v>
      </c>
      <c r="G68" s="37" t="n">
        <v>7436.00378</v>
      </c>
      <c r="H68" s="37" t="n">
        <v>0</v>
      </c>
      <c r="I68" s="37" t="n">
        <v>3760.56553</v>
      </c>
      <c r="J68" s="37" t="n">
        <v>4565.11054</v>
      </c>
      <c r="K68" s="50" t="n">
        <v>84674.46962</v>
      </c>
      <c r="L68" s="51"/>
    </row>
    <row r="69" customFormat="false" ht="12.75" hidden="false" customHeight="false" outlineLevel="0" collapsed="false">
      <c r="A69" s="39" t="s">
        <v>149</v>
      </c>
      <c r="B69" s="37" t="n">
        <v>0</v>
      </c>
      <c r="C69" s="37" t="n">
        <v>26142.18367</v>
      </c>
      <c r="D69" s="37" t="n">
        <v>0</v>
      </c>
      <c r="E69" s="37" t="n">
        <v>0</v>
      </c>
      <c r="F69" s="37" t="n">
        <v>3741.41857</v>
      </c>
      <c r="G69" s="37" t="n">
        <v>0</v>
      </c>
      <c r="H69" s="37" t="n">
        <v>0</v>
      </c>
      <c r="I69" s="37" t="n">
        <v>0</v>
      </c>
      <c r="J69" s="37" t="n">
        <v>113.38008</v>
      </c>
      <c r="K69" s="50" t="n">
        <v>29996.98232</v>
      </c>
      <c r="L69" s="51"/>
    </row>
    <row r="70" customFormat="false" ht="12.75" hidden="false" customHeight="false" outlineLevel="0" collapsed="false">
      <c r="A70" s="39" t="s">
        <v>150</v>
      </c>
      <c r="B70" s="37" t="n">
        <v>3037.99978</v>
      </c>
      <c r="C70" s="37" t="n">
        <v>4021.65763</v>
      </c>
      <c r="D70" s="37" t="n">
        <v>38.692</v>
      </c>
      <c r="E70" s="37" t="n">
        <v>0</v>
      </c>
      <c r="F70" s="37" t="n">
        <v>507.71038</v>
      </c>
      <c r="G70" s="37" t="n">
        <v>29.34436</v>
      </c>
      <c r="H70" s="37" t="n">
        <v>0</v>
      </c>
      <c r="I70" s="37" t="n">
        <v>2.00767</v>
      </c>
      <c r="J70" s="37" t="n">
        <v>1293.25293</v>
      </c>
      <c r="K70" s="50" t="n">
        <v>8930.66475</v>
      </c>
      <c r="L70" s="51"/>
    </row>
    <row r="71" customFormat="false" ht="12.75" hidden="false" customHeight="false" outlineLevel="0" collapsed="false">
      <c r="A71" s="39" t="s">
        <v>151</v>
      </c>
      <c r="B71" s="37" t="n">
        <v>0</v>
      </c>
      <c r="C71" s="37" t="n">
        <v>1615.87256</v>
      </c>
      <c r="D71" s="37" t="n">
        <v>0</v>
      </c>
      <c r="E71" s="37" t="n">
        <v>0</v>
      </c>
      <c r="F71" s="37" t="n">
        <v>11131.26782</v>
      </c>
      <c r="G71" s="37" t="n">
        <v>7443.32773</v>
      </c>
      <c r="H71" s="37" t="n">
        <v>0</v>
      </c>
      <c r="I71" s="37" t="n">
        <v>0</v>
      </c>
      <c r="J71" s="37" t="n">
        <v>0</v>
      </c>
      <c r="K71" s="50" t="n">
        <v>20190.46811</v>
      </c>
      <c r="L71" s="51"/>
    </row>
    <row r="72" customFormat="false" ht="12.75" hidden="false" customHeight="false" outlineLevel="0" collapsed="false">
      <c r="A72" s="39" t="s">
        <v>152</v>
      </c>
      <c r="B72" s="37" t="n">
        <v>-22.28092</v>
      </c>
      <c r="C72" s="37" t="n">
        <v>0.04582</v>
      </c>
      <c r="D72" s="37" t="n">
        <v>-1E-005</v>
      </c>
      <c r="E72" s="37" t="n">
        <v>-0.02082</v>
      </c>
      <c r="F72" s="37" t="n">
        <v>-0.25386</v>
      </c>
      <c r="G72" s="37" t="n">
        <v>7430.44881</v>
      </c>
      <c r="H72" s="37" t="n">
        <v>0</v>
      </c>
      <c r="I72" s="37" t="n">
        <v>-0.97521</v>
      </c>
      <c r="J72" s="37" t="n">
        <v>-24.88857</v>
      </c>
      <c r="K72" s="50" t="n">
        <v>7382.07524</v>
      </c>
      <c r="L72" s="51"/>
    </row>
    <row r="73" customFormat="false" ht="12.75" hidden="false" customHeight="false" outlineLevel="0" collapsed="false">
      <c r="A73" s="39" t="s">
        <v>153</v>
      </c>
      <c r="B73" s="37" t="n">
        <v>48156.49813</v>
      </c>
      <c r="C73" s="37" t="n">
        <v>14564.7731</v>
      </c>
      <c r="D73" s="37" t="n">
        <v>3229.0836</v>
      </c>
      <c r="E73" s="37" t="n">
        <v>2349.68223</v>
      </c>
      <c r="F73" s="37" t="n">
        <v>275.5739</v>
      </c>
      <c r="G73" s="37" t="n">
        <v>6834.96723</v>
      </c>
      <c r="H73" s="37" t="n">
        <v>0</v>
      </c>
      <c r="I73" s="37" t="n">
        <v>247.9969</v>
      </c>
      <c r="J73" s="37" t="n">
        <v>30.03734</v>
      </c>
      <c r="K73" s="50" t="n">
        <v>75688.61243</v>
      </c>
      <c r="L73" s="51"/>
    </row>
    <row r="74" customFormat="false" ht="12.75" hidden="false" customHeight="false" outlineLevel="0" collapsed="false">
      <c r="A74" s="39" t="s">
        <v>154</v>
      </c>
      <c r="B74" s="37" t="n">
        <v>755929.9118</v>
      </c>
      <c r="C74" s="37" t="n">
        <v>56327.82541</v>
      </c>
      <c r="D74" s="37" t="n">
        <v>5721.16081</v>
      </c>
      <c r="E74" s="37" t="n">
        <v>56507.32351</v>
      </c>
      <c r="F74" s="37" t="n">
        <v>15029.30513</v>
      </c>
      <c r="G74" s="37" t="n">
        <v>30641.62362</v>
      </c>
      <c r="H74" s="37" t="n">
        <v>117.91197</v>
      </c>
      <c r="I74" s="37" t="n">
        <v>6558.38115</v>
      </c>
      <c r="J74" s="37" t="n">
        <v>55278.86848</v>
      </c>
      <c r="K74" s="50" t="n">
        <v>982112.31188</v>
      </c>
      <c r="L74" s="51"/>
    </row>
    <row r="75" customFormat="false" ht="12.75" hidden="false" customHeight="false" outlineLevel="0" collapsed="false">
      <c r="A75" s="39" t="s">
        <v>155</v>
      </c>
      <c r="B75" s="37" t="n">
        <v>0</v>
      </c>
      <c r="C75" s="37" t="n">
        <v>2977.37528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50" t="n">
        <v>2977.37528</v>
      </c>
      <c r="L75" s="51"/>
    </row>
    <row r="76" customFormat="false" ht="12.75" hidden="false" customHeight="false" outlineLevel="0" collapsed="false">
      <c r="A76" s="39" t="s">
        <v>156</v>
      </c>
      <c r="B76" s="37" t="n">
        <v>0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6271.7005</v>
      </c>
      <c r="H76" s="37" t="n">
        <v>0</v>
      </c>
      <c r="I76" s="37" t="n">
        <v>0</v>
      </c>
      <c r="J76" s="37" t="n">
        <v>0</v>
      </c>
      <c r="K76" s="50" t="n">
        <v>6271.7005</v>
      </c>
      <c r="L76" s="51"/>
    </row>
    <row r="77" customFormat="false" ht="12.75" hidden="false" customHeight="false" outlineLevel="0" collapsed="false">
      <c r="A77" s="39" t="s">
        <v>157</v>
      </c>
      <c r="B77" s="37" t="n">
        <v>-848.471</v>
      </c>
      <c r="C77" s="37" t="n">
        <v>17880.538</v>
      </c>
      <c r="D77" s="37" t="n">
        <v>0</v>
      </c>
      <c r="E77" s="37" t="n">
        <v>310.478</v>
      </c>
      <c r="F77" s="37" t="n">
        <v>181.804</v>
      </c>
      <c r="G77" s="37" t="n">
        <v>9544.088</v>
      </c>
      <c r="H77" s="37" t="n">
        <v>0</v>
      </c>
      <c r="I77" s="37" t="n">
        <v>73.344</v>
      </c>
      <c r="J77" s="37" t="n">
        <v>1020.862</v>
      </c>
      <c r="K77" s="50" t="n">
        <v>28162.643</v>
      </c>
      <c r="L77" s="51"/>
    </row>
    <row r="78" customFormat="false" ht="12.75" hidden="false" customHeight="false" outlineLevel="0" collapsed="false">
      <c r="A78" s="39" t="s">
        <v>158</v>
      </c>
      <c r="B78" s="37" t="n">
        <v>0</v>
      </c>
      <c r="C78" s="37" t="n">
        <v>5099.23658</v>
      </c>
      <c r="D78" s="37" t="n">
        <v>524.46949</v>
      </c>
      <c r="E78" s="37" t="n">
        <v>355.08304</v>
      </c>
      <c r="F78" s="37" t="n">
        <v>39.468</v>
      </c>
      <c r="G78" s="37" t="n">
        <v>6505.35438</v>
      </c>
      <c r="H78" s="37" t="n">
        <v>0</v>
      </c>
      <c r="I78" s="37" t="n">
        <v>303.03498</v>
      </c>
      <c r="J78" s="37" t="n">
        <v>2744.3349</v>
      </c>
      <c r="K78" s="50" t="n">
        <v>15570.98137</v>
      </c>
      <c r="L78" s="51"/>
    </row>
    <row r="79" customFormat="false" ht="12.75" hidden="false" customHeight="false" outlineLevel="0" collapsed="false">
      <c r="A79" s="39" t="s">
        <v>159</v>
      </c>
      <c r="B79" s="37" t="n">
        <v>289206.13311</v>
      </c>
      <c r="C79" s="37" t="n">
        <v>79078.14929</v>
      </c>
      <c r="D79" s="37" t="n">
        <v>37374.0269</v>
      </c>
      <c r="E79" s="37" t="n">
        <v>36009.08697</v>
      </c>
      <c r="F79" s="37" t="n">
        <v>18420.30369</v>
      </c>
      <c r="G79" s="37" t="n">
        <v>16661.87902</v>
      </c>
      <c r="H79" s="37" t="n">
        <v>3685.87074</v>
      </c>
      <c r="I79" s="37" t="n">
        <v>2195.4332</v>
      </c>
      <c r="J79" s="37" t="n">
        <v>14093.05332</v>
      </c>
      <c r="K79" s="50" t="n">
        <v>496723.93624</v>
      </c>
      <c r="L79" s="51"/>
    </row>
    <row r="80" customFormat="false" ht="12.75" hidden="false" customHeight="false" outlineLevel="0" collapsed="false">
      <c r="A80" s="39" t="s">
        <v>160</v>
      </c>
      <c r="B80" s="37" t="n">
        <v>0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5512.55186</v>
      </c>
      <c r="H80" s="37" t="n">
        <v>0</v>
      </c>
      <c r="I80" s="37" t="n">
        <v>0</v>
      </c>
      <c r="J80" s="37" t="n">
        <v>42.21501</v>
      </c>
      <c r="K80" s="50" t="n">
        <v>5554.76687</v>
      </c>
      <c r="L80" s="51"/>
    </row>
    <row r="81" customFormat="false" ht="12.75" hidden="false" customHeight="false" outlineLevel="0" collapsed="false">
      <c r="A81" s="39" t="s">
        <v>161</v>
      </c>
      <c r="B81" s="37" t="n">
        <v>25690.75619</v>
      </c>
      <c r="C81" s="37" t="n">
        <v>6739.16632</v>
      </c>
      <c r="D81" s="37" t="n">
        <v>2001.98642</v>
      </c>
      <c r="E81" s="37" t="n">
        <v>16852.59797</v>
      </c>
      <c r="F81" s="37" t="n">
        <v>2787.59067</v>
      </c>
      <c r="G81" s="37" t="n">
        <v>16874.61262</v>
      </c>
      <c r="H81" s="37" t="n">
        <v>0</v>
      </c>
      <c r="I81" s="37" t="n">
        <v>22760.68806</v>
      </c>
      <c r="J81" s="37" t="n">
        <v>11254.01818</v>
      </c>
      <c r="K81" s="50" t="n">
        <v>104961.41643</v>
      </c>
      <c r="L81" s="51"/>
    </row>
    <row r="82" customFormat="false" ht="12.75" hidden="false" customHeight="false" outlineLevel="0" collapsed="false">
      <c r="A82" s="39" t="s">
        <v>162</v>
      </c>
      <c r="B82" s="37" t="n">
        <v>-2.98124</v>
      </c>
      <c r="C82" s="37" t="n">
        <v>4974.248</v>
      </c>
      <c r="D82" s="37" t="n">
        <v>-19.75937</v>
      </c>
      <c r="E82" s="37" t="n">
        <v>875.90207</v>
      </c>
      <c r="F82" s="37" t="n">
        <v>4030.35675</v>
      </c>
      <c r="G82" s="37" t="n">
        <v>9166.03313</v>
      </c>
      <c r="H82" s="37" t="n">
        <v>0</v>
      </c>
      <c r="I82" s="37" t="n">
        <v>-128.54172</v>
      </c>
      <c r="J82" s="37" t="n">
        <v>-494.83986</v>
      </c>
      <c r="K82" s="50" t="n">
        <v>18400.41776</v>
      </c>
      <c r="L82" s="51"/>
    </row>
    <row r="83" customFormat="false" ht="12.75" hidden="false" customHeight="false" outlineLevel="0" collapsed="false">
      <c r="A83" s="39" t="s">
        <v>163</v>
      </c>
      <c r="B83" s="37" t="n">
        <v>0</v>
      </c>
      <c r="C83" s="37" t="n">
        <v>8335.97022</v>
      </c>
      <c r="D83" s="37" t="n">
        <v>0</v>
      </c>
      <c r="E83" s="37" t="n">
        <v>0</v>
      </c>
      <c r="F83" s="37" t="n">
        <v>5447.12937</v>
      </c>
      <c r="G83" s="37" t="n">
        <v>0</v>
      </c>
      <c r="H83" s="37" t="n">
        <v>0</v>
      </c>
      <c r="I83" s="37" t="n">
        <v>0</v>
      </c>
      <c r="J83" s="37" t="n">
        <v>1470.99704</v>
      </c>
      <c r="K83" s="50" t="n">
        <v>15254.09663</v>
      </c>
      <c r="L83" s="51"/>
    </row>
    <row r="84" customFormat="false" ht="12.75" hidden="false" customHeight="false" outlineLevel="0" collapsed="false">
      <c r="A84" s="39" t="s">
        <v>164</v>
      </c>
      <c r="B84" s="37" t="n">
        <v>0</v>
      </c>
      <c r="C84" s="37" t="n">
        <v>8633.78429</v>
      </c>
      <c r="D84" s="37" t="n">
        <v>520.89908</v>
      </c>
      <c r="E84" s="37" t="n">
        <v>2662.55129</v>
      </c>
      <c r="F84" s="37" t="n">
        <v>4870.21488</v>
      </c>
      <c r="G84" s="37" t="n">
        <v>10002.28267</v>
      </c>
      <c r="H84" s="37" t="n">
        <v>180.33906</v>
      </c>
      <c r="I84" s="37" t="n">
        <v>96.17583</v>
      </c>
      <c r="J84" s="37" t="n">
        <v>756.51932</v>
      </c>
      <c r="K84" s="50" t="n">
        <v>27722.76642</v>
      </c>
      <c r="L84" s="51"/>
    </row>
    <row r="85" customFormat="false" ht="12.75" hidden="false" customHeight="false" outlineLevel="0" collapsed="false">
      <c r="A85" s="39" t="s">
        <v>165</v>
      </c>
      <c r="B85" s="37" t="n">
        <v>0</v>
      </c>
      <c r="C85" s="37" t="n">
        <v>12444.90382</v>
      </c>
      <c r="D85" s="37" t="n">
        <v>0</v>
      </c>
      <c r="E85" s="37" t="n">
        <v>0</v>
      </c>
      <c r="F85" s="37" t="n">
        <v>1566.9437</v>
      </c>
      <c r="G85" s="37" t="n">
        <v>0</v>
      </c>
      <c r="H85" s="37" t="n">
        <v>201.46955</v>
      </c>
      <c r="I85" s="37" t="n">
        <v>0</v>
      </c>
      <c r="J85" s="37" t="n">
        <v>0</v>
      </c>
      <c r="K85" s="50" t="n">
        <v>14213.31707</v>
      </c>
      <c r="L85" s="51"/>
    </row>
    <row r="86" customFormat="false" ht="12.75" hidden="false" customHeight="false" outlineLevel="0" collapsed="false">
      <c r="A86" s="39" t="s">
        <v>166</v>
      </c>
      <c r="B86" s="37" t="n">
        <v>-0.16637</v>
      </c>
      <c r="C86" s="37" t="n">
        <v>40997.88652</v>
      </c>
      <c r="D86" s="37" t="n">
        <v>6502.25488</v>
      </c>
      <c r="E86" s="37" t="n">
        <v>1242.37022</v>
      </c>
      <c r="F86" s="37" t="n">
        <v>98.14862</v>
      </c>
      <c r="G86" s="37" t="n">
        <v>17063.64097</v>
      </c>
      <c r="H86" s="37" t="n">
        <v>33.10765</v>
      </c>
      <c r="I86" s="37" t="n">
        <v>51.98662</v>
      </c>
      <c r="J86" s="37" t="n">
        <v>293.79521</v>
      </c>
      <c r="K86" s="50" t="n">
        <v>66283.02432</v>
      </c>
      <c r="L86" s="51"/>
    </row>
    <row r="87" customFormat="false" ht="12.75" hidden="false" customHeight="false" outlineLevel="0" collapsed="false">
      <c r="A87" s="39" t="s">
        <v>167</v>
      </c>
      <c r="B87" s="37" t="n">
        <v>0</v>
      </c>
      <c r="C87" s="37" t="n">
        <v>0</v>
      </c>
      <c r="D87" s="37" t="n">
        <v>12.29036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70.18752</v>
      </c>
      <c r="K87" s="50" t="n">
        <v>82.47788</v>
      </c>
      <c r="L87" s="51"/>
    </row>
    <row r="88" customFormat="false" ht="12.75" hidden="false" customHeight="false" outlineLevel="0" collapsed="false">
      <c r="A88" s="39" t="s">
        <v>168</v>
      </c>
      <c r="B88" s="37" t="n">
        <v>0</v>
      </c>
      <c r="C88" s="37" t="n">
        <v>12236.7871</v>
      </c>
      <c r="D88" s="37" t="n">
        <v>51.31954</v>
      </c>
      <c r="E88" s="37" t="n">
        <v>120.30219</v>
      </c>
      <c r="F88" s="37" t="n">
        <v>1629.29999</v>
      </c>
      <c r="G88" s="37" t="n">
        <v>6796.77602</v>
      </c>
      <c r="H88" s="37" t="n">
        <v>0</v>
      </c>
      <c r="I88" s="37" t="n">
        <v>2.36848</v>
      </c>
      <c r="J88" s="37" t="n">
        <v>36.82621</v>
      </c>
      <c r="K88" s="50" t="n">
        <v>20873.67953</v>
      </c>
      <c r="L88" s="51"/>
    </row>
    <row r="89" customFormat="false" ht="12.75" hidden="false" customHeight="false" outlineLevel="0" collapsed="false">
      <c r="A89" s="39" t="s">
        <v>169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326.62188</v>
      </c>
      <c r="H89" s="37" t="n">
        <v>0</v>
      </c>
      <c r="I89" s="37" t="n">
        <v>0</v>
      </c>
      <c r="J89" s="37" t="n">
        <v>1.01446</v>
      </c>
      <c r="K89" s="50" t="n">
        <v>327.63634</v>
      </c>
      <c r="L89" s="51"/>
    </row>
    <row r="90" customFormat="false" ht="12.75" hidden="false" customHeight="false" outlineLevel="0" collapsed="false">
      <c r="A90" s="39" t="s">
        <v>170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8579.6523</v>
      </c>
      <c r="K90" s="50" t="n">
        <v>8579.6523</v>
      </c>
      <c r="L90" s="51"/>
    </row>
    <row r="91" customFormat="false" ht="12.75" hidden="false" customHeight="false" outlineLevel="0" collapsed="false">
      <c r="A91" s="39" t="s">
        <v>171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282.83123</v>
      </c>
      <c r="K91" s="50" t="n">
        <v>282.83123</v>
      </c>
      <c r="L91" s="51"/>
    </row>
    <row r="92" customFormat="false" ht="12.75" hidden="false" customHeight="false" outlineLevel="0" collapsed="false">
      <c r="A92" s="39" t="s">
        <v>172</v>
      </c>
      <c r="B92" s="37" t="n">
        <v>4547.651</v>
      </c>
      <c r="C92" s="37" t="n">
        <v>8422.826</v>
      </c>
      <c r="D92" s="37" t="n">
        <v>6771.863</v>
      </c>
      <c r="E92" s="37" t="n">
        <v>334.166</v>
      </c>
      <c r="F92" s="37" t="n">
        <v>-259.541</v>
      </c>
      <c r="G92" s="37" t="n">
        <v>6826.862</v>
      </c>
      <c r="H92" s="37" t="n">
        <v>49.416</v>
      </c>
      <c r="I92" s="37" t="n">
        <v>8.567</v>
      </c>
      <c r="J92" s="37" t="n">
        <v>8584.26</v>
      </c>
      <c r="K92" s="50" t="n">
        <v>35286.07</v>
      </c>
      <c r="L92" s="51"/>
    </row>
    <row r="93" customFormat="false" ht="12.75" hidden="false" customHeight="false" outlineLevel="0" collapsed="false">
      <c r="A93" s="39" t="s">
        <v>173</v>
      </c>
      <c r="B93" s="37" t="n">
        <v>-1.59176</v>
      </c>
      <c r="C93" s="37" t="n">
        <v>16353.29964</v>
      </c>
      <c r="D93" s="37" t="n">
        <v>0.49291</v>
      </c>
      <c r="E93" s="37" t="n">
        <v>509.93203</v>
      </c>
      <c r="F93" s="37" t="n">
        <v>1522.35146</v>
      </c>
      <c r="G93" s="37" t="n">
        <v>6959.21768</v>
      </c>
      <c r="H93" s="37" t="n">
        <v>16.98966</v>
      </c>
      <c r="I93" s="37" t="n">
        <v>18.27751</v>
      </c>
      <c r="J93" s="37" t="n">
        <v>0.01032</v>
      </c>
      <c r="K93" s="50" t="n">
        <v>25378.97945</v>
      </c>
      <c r="L93" s="51"/>
    </row>
    <row r="94" customFormat="false" ht="12.75" hidden="false" customHeight="false" outlineLevel="0" collapsed="false">
      <c r="A94" s="39" t="s">
        <v>174</v>
      </c>
      <c r="B94" s="37" t="n">
        <v>0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5944.43816</v>
      </c>
      <c r="H94" s="37" t="n">
        <v>0</v>
      </c>
      <c r="I94" s="37" t="n">
        <v>0</v>
      </c>
      <c r="J94" s="37" t="n">
        <v>0</v>
      </c>
      <c r="K94" s="50" t="n">
        <v>5944.43816</v>
      </c>
      <c r="L94" s="51"/>
    </row>
    <row r="95" customFormat="false" ht="12.75" hidden="false" customHeight="false" outlineLevel="0" collapsed="false">
      <c r="A95" s="39" t="s">
        <v>175</v>
      </c>
      <c r="B95" s="37" t="n">
        <v>0</v>
      </c>
      <c r="C95" s="37" t="n">
        <v>11128.64539</v>
      </c>
      <c r="D95" s="37" t="n">
        <v>0</v>
      </c>
      <c r="E95" s="37" t="n">
        <v>0</v>
      </c>
      <c r="F95" s="37" t="n">
        <v>71.14852</v>
      </c>
      <c r="G95" s="37" t="n">
        <v>0</v>
      </c>
      <c r="H95" s="37" t="n">
        <v>0</v>
      </c>
      <c r="I95" s="37" t="n">
        <v>0</v>
      </c>
      <c r="J95" s="37" t="n">
        <v>0</v>
      </c>
      <c r="K95" s="50" t="n">
        <v>11199.79391</v>
      </c>
      <c r="L95" s="51"/>
    </row>
    <row r="96" customFormat="false" ht="12.75" hidden="false" customHeight="false" outlineLevel="0" collapsed="false">
      <c r="A96" s="39" t="s">
        <v>176</v>
      </c>
      <c r="B96" s="37" t="n">
        <v>0</v>
      </c>
      <c r="C96" s="37" t="n">
        <v>10389.5482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50" t="n">
        <v>10389.5482</v>
      </c>
      <c r="L96" s="51"/>
    </row>
    <row r="97" customFormat="false" ht="12.75" hidden="false" customHeight="false" outlineLevel="0" collapsed="false">
      <c r="A97" s="39" t="s">
        <v>177</v>
      </c>
      <c r="B97" s="37" t="n">
        <v>0</v>
      </c>
      <c r="C97" s="37" t="n">
        <v>151457.55097</v>
      </c>
      <c r="D97" s="37" t="n">
        <v>0</v>
      </c>
      <c r="E97" s="37" t="n">
        <v>0</v>
      </c>
      <c r="F97" s="37" t="n">
        <v>41504.01623</v>
      </c>
      <c r="G97" s="37" t="n">
        <v>0</v>
      </c>
      <c r="H97" s="37" t="n">
        <v>0</v>
      </c>
      <c r="I97" s="37" t="n">
        <v>0</v>
      </c>
      <c r="J97" s="37" t="n">
        <v>0</v>
      </c>
      <c r="K97" s="50" t="n">
        <v>192961.5672</v>
      </c>
      <c r="L97" s="51"/>
    </row>
    <row r="98" customFormat="false" ht="12.75" hidden="false" customHeight="false" outlineLevel="0" collapsed="false">
      <c r="A98" s="39" t="s">
        <v>178</v>
      </c>
      <c r="B98" s="37" t="n">
        <v>0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209500.56095</v>
      </c>
      <c r="K98" s="50" t="n">
        <v>209500.56095</v>
      </c>
      <c r="L98" s="51"/>
    </row>
    <row r="99" customFormat="false" ht="12.75" hidden="false" customHeight="false" outlineLevel="0" collapsed="false">
      <c r="A99" s="39" t="s">
        <v>179</v>
      </c>
      <c r="B99" s="37" t="n">
        <v>454285.17454</v>
      </c>
      <c r="C99" s="37" t="n">
        <v>0</v>
      </c>
      <c r="D99" s="37" t="n">
        <v>49601.50221</v>
      </c>
      <c r="E99" s="37" t="n">
        <v>114576.06535</v>
      </c>
      <c r="F99" s="37" t="n">
        <v>9914.83129</v>
      </c>
      <c r="G99" s="37" t="n">
        <v>20702.4328</v>
      </c>
      <c r="H99" s="37" t="n">
        <v>1695.35359</v>
      </c>
      <c r="I99" s="37" t="n">
        <v>36808.93316</v>
      </c>
      <c r="J99" s="37" t="n">
        <v>165636.46056</v>
      </c>
      <c r="K99" s="50" t="n">
        <v>853220.7535</v>
      </c>
      <c r="L99" s="51"/>
    </row>
    <row r="100" customFormat="false" ht="12.75" hidden="false" customHeight="false" outlineLevel="0" collapsed="false">
      <c r="A100" s="39" t="s">
        <v>180</v>
      </c>
      <c r="B100" s="37" t="n">
        <v>0</v>
      </c>
      <c r="C100" s="37" t="n">
        <v>0</v>
      </c>
      <c r="D100" s="37" t="n">
        <v>643.08314</v>
      </c>
      <c r="E100" s="37" t="n">
        <v>0</v>
      </c>
      <c r="F100" s="37" t="n">
        <v>0</v>
      </c>
      <c r="G100" s="37" t="n">
        <v>11061.21534</v>
      </c>
      <c r="H100" s="37" t="n">
        <v>0</v>
      </c>
      <c r="I100" s="37" t="n">
        <v>-0.4</v>
      </c>
      <c r="J100" s="37" t="n">
        <v>-28.03136</v>
      </c>
      <c r="K100" s="50" t="n">
        <v>11675.86712</v>
      </c>
      <c r="L100" s="51"/>
    </row>
    <row r="101" customFormat="false" ht="12.75" hidden="false" customHeight="false" outlineLevel="0" collapsed="false">
      <c r="A101" s="39" t="s">
        <v>181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 t="n">
        <v>78.30738</v>
      </c>
      <c r="G101" s="37" t="n">
        <v>9426.20152</v>
      </c>
      <c r="H101" s="37" t="n">
        <v>0</v>
      </c>
      <c r="I101" s="37" t="n">
        <v>0</v>
      </c>
      <c r="J101" s="37" t="n">
        <v>3593.91312</v>
      </c>
      <c r="K101" s="50" t="n">
        <v>13098.42202</v>
      </c>
      <c r="L101" s="51"/>
    </row>
    <row r="102" customFormat="false" ht="12.75" hidden="false" customHeight="false" outlineLevel="0" collapsed="false">
      <c r="A102" s="39" t="s">
        <v>182</v>
      </c>
      <c r="B102" s="37" t="n">
        <v>53695.30281</v>
      </c>
      <c r="C102" s="37" t="n">
        <v>18646.44508</v>
      </c>
      <c r="D102" s="37" t="n">
        <v>3230.83737</v>
      </c>
      <c r="E102" s="37" t="n">
        <v>20149.76252</v>
      </c>
      <c r="F102" s="37" t="n">
        <v>886.73883</v>
      </c>
      <c r="G102" s="37" t="n">
        <v>10780.6272</v>
      </c>
      <c r="H102" s="37" t="n">
        <v>0</v>
      </c>
      <c r="I102" s="37" t="n">
        <v>10755.11795</v>
      </c>
      <c r="J102" s="37" t="n">
        <v>12181.71079</v>
      </c>
      <c r="K102" s="50" t="n">
        <v>130326.54255</v>
      </c>
      <c r="L102" s="51"/>
    </row>
    <row r="103" customFormat="false" ht="12.75" hidden="false" customHeight="false" outlineLevel="0" collapsed="false">
      <c r="A103" s="39" t="s">
        <v>183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5969.53788</v>
      </c>
      <c r="H103" s="37" t="n">
        <v>0</v>
      </c>
      <c r="I103" s="37" t="n">
        <v>0</v>
      </c>
      <c r="J103" s="37" t="n">
        <v>17238.11077</v>
      </c>
      <c r="K103" s="50" t="n">
        <v>23207.64865</v>
      </c>
      <c r="L103" s="51"/>
    </row>
    <row r="104" customFormat="false" ht="12.75" hidden="false" customHeight="false" outlineLevel="0" collapsed="false">
      <c r="A104" s="39" t="s">
        <v>184</v>
      </c>
      <c r="B104" s="37" t="n">
        <v>63978.716</v>
      </c>
      <c r="C104" s="37" t="n">
        <v>26037.702</v>
      </c>
      <c r="D104" s="37" t="n">
        <v>961.659</v>
      </c>
      <c r="E104" s="37" t="n">
        <v>5798.604</v>
      </c>
      <c r="F104" s="37" t="n">
        <v>5444.611</v>
      </c>
      <c r="G104" s="37" t="n">
        <v>15881.769</v>
      </c>
      <c r="H104" s="37" t="n">
        <v>1918.568</v>
      </c>
      <c r="I104" s="37" t="n">
        <v>2374.548</v>
      </c>
      <c r="J104" s="37" t="n">
        <v>27560.353</v>
      </c>
      <c r="K104" s="50" t="n">
        <v>149956.53</v>
      </c>
      <c r="L104" s="51"/>
    </row>
    <row r="105" customFormat="false" ht="12.75" hidden="false" customHeight="false" outlineLevel="0" collapsed="false">
      <c r="A105" s="39" t="s">
        <v>186</v>
      </c>
      <c r="B105" s="37" t="n">
        <v>279163.89664</v>
      </c>
      <c r="C105" s="37" t="n">
        <v>176301.83134</v>
      </c>
      <c r="D105" s="37" t="n">
        <v>13112.26158</v>
      </c>
      <c r="E105" s="37" t="n">
        <v>207320.17948</v>
      </c>
      <c r="F105" s="37" t="n">
        <v>41692.25658</v>
      </c>
      <c r="G105" s="37" t="n">
        <v>56066.67219</v>
      </c>
      <c r="H105" s="37" t="n">
        <v>2677.80776</v>
      </c>
      <c r="I105" s="37" t="n">
        <v>32944.53776</v>
      </c>
      <c r="J105" s="37" t="n">
        <v>169512.87002</v>
      </c>
      <c r="K105" s="50" t="n">
        <v>978792.31335</v>
      </c>
      <c r="L105" s="51"/>
    </row>
    <row r="106" customFormat="false" ht="12.75" hidden="false" customHeight="false" outlineLevel="0" collapsed="false">
      <c r="A106" s="39" t="s">
        <v>187</v>
      </c>
      <c r="B106" s="37" t="n">
        <v>0</v>
      </c>
      <c r="C106" s="37" t="n">
        <v>11940.80711</v>
      </c>
      <c r="D106" s="37" t="n">
        <v>0</v>
      </c>
      <c r="E106" s="37" t="n">
        <v>0</v>
      </c>
      <c r="F106" s="37" t="n">
        <v>972.80568</v>
      </c>
      <c r="G106" s="37" t="n">
        <v>0</v>
      </c>
      <c r="H106" s="37" t="n">
        <v>0</v>
      </c>
      <c r="I106" s="37" t="n">
        <v>0</v>
      </c>
      <c r="J106" s="37" t="n">
        <v>35413.87332</v>
      </c>
      <c r="K106" s="50" t="n">
        <v>48327.48611</v>
      </c>
      <c r="L106" s="51"/>
    </row>
    <row r="107" customFormat="false" ht="12.75" hidden="false" customHeight="false" outlineLevel="0" collapsed="false">
      <c r="A107" s="39" t="s">
        <v>188</v>
      </c>
      <c r="B107" s="37" t="n">
        <v>-1.5327</v>
      </c>
      <c r="C107" s="37" t="n">
        <v>0</v>
      </c>
      <c r="D107" s="37" t="n">
        <v>83.28248</v>
      </c>
      <c r="E107" s="37" t="n">
        <v>4.21041</v>
      </c>
      <c r="F107" s="37" t="n">
        <v>0.78715</v>
      </c>
      <c r="G107" s="37" t="n">
        <v>5905.20867</v>
      </c>
      <c r="H107" s="37" t="n">
        <v>0</v>
      </c>
      <c r="I107" s="37" t="n">
        <v>338.64062</v>
      </c>
      <c r="J107" s="37" t="n">
        <v>40.76953</v>
      </c>
      <c r="K107" s="50" t="n">
        <v>6371.36616</v>
      </c>
      <c r="L107" s="51"/>
    </row>
    <row r="108" customFormat="false" ht="12.75" hidden="false" customHeight="false" outlineLevel="0" collapsed="false">
      <c r="A108" s="39" t="s">
        <v>190</v>
      </c>
      <c r="B108" s="37" t="n">
        <v>251000.13008</v>
      </c>
      <c r="C108" s="37" t="n">
        <v>-0.04193</v>
      </c>
      <c r="D108" s="37" t="n">
        <v>5456.32039</v>
      </c>
      <c r="E108" s="37" t="n">
        <v>33172.29959</v>
      </c>
      <c r="F108" s="37" t="n">
        <v>4358.05871</v>
      </c>
      <c r="G108" s="37" t="n">
        <v>11599.57158</v>
      </c>
      <c r="H108" s="37" t="n">
        <v>2444.63113</v>
      </c>
      <c r="I108" s="37" t="n">
        <v>4402.16171</v>
      </c>
      <c r="J108" s="37" t="n">
        <v>25511.75309</v>
      </c>
      <c r="K108" s="50" t="n">
        <v>337944.88435</v>
      </c>
      <c r="L108" s="51"/>
    </row>
    <row r="109" customFormat="false" ht="12.75" hidden="false" customHeight="false" outlineLevel="0" collapsed="false">
      <c r="A109" s="39" t="s">
        <v>191</v>
      </c>
      <c r="B109" s="37" t="n">
        <v>0</v>
      </c>
      <c r="C109" s="37" t="n">
        <v>109298.27479</v>
      </c>
      <c r="D109" s="37" t="n">
        <v>0</v>
      </c>
      <c r="E109" s="37" t="n">
        <v>0</v>
      </c>
      <c r="F109" s="37" t="n">
        <v>7.92346</v>
      </c>
      <c r="G109" s="37" t="n">
        <v>0</v>
      </c>
      <c r="H109" s="37" t="n">
        <v>0</v>
      </c>
      <c r="I109" s="37" t="n">
        <v>0</v>
      </c>
      <c r="J109" s="37" t="n">
        <v>0</v>
      </c>
      <c r="K109" s="50" t="n">
        <v>109306.19825</v>
      </c>
      <c r="L109" s="51"/>
    </row>
    <row r="110" customFormat="false" ht="12.75" hidden="false" customHeight="false" outlineLevel="0" collapsed="false">
      <c r="A110" s="39" t="s">
        <v>192</v>
      </c>
      <c r="B110" s="37" t="n">
        <v>0</v>
      </c>
      <c r="C110" s="37" t="n">
        <v>0</v>
      </c>
      <c r="D110" s="37" t="n">
        <v>444.174</v>
      </c>
      <c r="E110" s="37" t="n">
        <v>7401.645</v>
      </c>
      <c r="F110" s="37" t="n">
        <v>0</v>
      </c>
      <c r="G110" s="37" t="n">
        <v>8113.085</v>
      </c>
      <c r="H110" s="37" t="n">
        <v>0</v>
      </c>
      <c r="I110" s="37" t="n">
        <v>3605.705</v>
      </c>
      <c r="J110" s="37" t="n">
        <v>4727.86</v>
      </c>
      <c r="K110" s="50" t="n">
        <v>24292.469</v>
      </c>
      <c r="L110" s="51"/>
    </row>
    <row r="111" customFormat="false" ht="12.75" hidden="false" customHeight="false" outlineLevel="0" collapsed="false">
      <c r="A111" s="39" t="s">
        <v>193</v>
      </c>
      <c r="B111" s="37" t="n">
        <v>86598.69568</v>
      </c>
      <c r="C111" s="37" t="n">
        <v>6887.47778</v>
      </c>
      <c r="D111" s="37" t="n">
        <v>3146.0857</v>
      </c>
      <c r="E111" s="37" t="n">
        <v>17899.05218</v>
      </c>
      <c r="F111" s="37" t="n">
        <v>1906.05147</v>
      </c>
      <c r="G111" s="37" t="n">
        <v>9957.9695</v>
      </c>
      <c r="H111" s="37" t="n">
        <v>0</v>
      </c>
      <c r="I111" s="37" t="n">
        <v>16073.45069</v>
      </c>
      <c r="J111" s="37" t="n">
        <v>15027.41665</v>
      </c>
      <c r="K111" s="50" t="n">
        <v>157496.19965</v>
      </c>
      <c r="L111" s="51"/>
    </row>
    <row r="112" customFormat="false" ht="12.75" hidden="false" customHeight="false" outlineLevel="0" collapsed="false">
      <c r="A112" s="39" t="s">
        <v>194</v>
      </c>
      <c r="B112" s="37" t="n">
        <v>7558.73754</v>
      </c>
      <c r="C112" s="37" t="n">
        <v>6181.70665</v>
      </c>
      <c r="D112" s="37" t="n">
        <v>2059.07526</v>
      </c>
      <c r="E112" s="37" t="n">
        <v>32367.99318</v>
      </c>
      <c r="F112" s="37" t="n">
        <v>1744.06869</v>
      </c>
      <c r="G112" s="37" t="n">
        <v>7033.8618</v>
      </c>
      <c r="H112" s="37" t="n">
        <v>0</v>
      </c>
      <c r="I112" s="37" t="n">
        <v>7782.3792</v>
      </c>
      <c r="J112" s="37" t="n">
        <v>40366.48498</v>
      </c>
      <c r="K112" s="50" t="n">
        <v>105094.3073</v>
      </c>
      <c r="L112" s="51"/>
    </row>
    <row r="113" s="53" customFormat="true" ht="13.5" hidden="false" customHeight="false" outlineLevel="0" collapsed="false">
      <c r="A113" s="40" t="s">
        <v>195</v>
      </c>
      <c r="B113" s="52" t="n">
        <v>4706032.57528</v>
      </c>
      <c r="C113" s="52" t="n">
        <v>3394420.26218</v>
      </c>
      <c r="D113" s="52" t="n">
        <v>266016.50132</v>
      </c>
      <c r="E113" s="52" t="n">
        <v>1173463.95803</v>
      </c>
      <c r="F113" s="52" t="n">
        <v>521142.48508</v>
      </c>
      <c r="G113" s="52" t="n">
        <v>878952.07278</v>
      </c>
      <c r="H113" s="52" t="n">
        <v>194749.01595</v>
      </c>
      <c r="I113" s="52" t="n">
        <v>348231.66636</v>
      </c>
      <c r="J113" s="52" t="n">
        <v>1773474.36783</v>
      </c>
      <c r="K113" s="52" t="n">
        <v>13256482.90481</v>
      </c>
    </row>
    <row r="114" s="53" customFormat="true" ht="12.75" hidden="false" customHeight="false" outlineLevel="0" collapsed="false">
      <c r="A114" s="1"/>
      <c r="B114" s="20"/>
      <c r="C114" s="20"/>
      <c r="D114" s="20"/>
      <c r="E114" s="20"/>
      <c r="F114" s="20"/>
      <c r="G114" s="20"/>
      <c r="H114" s="20"/>
      <c r="I114" s="20"/>
      <c r="J114" s="20"/>
      <c r="K114" s="21"/>
    </row>
    <row r="115" s="53" customFormat="true" ht="12.75" hidden="false" customHeight="false" outlineLevel="0" collapsed="false">
      <c r="A115" s="8"/>
      <c r="B115" s="20"/>
      <c r="C115" s="20"/>
      <c r="D115" s="20"/>
      <c r="E115" s="20"/>
      <c r="F115" s="20"/>
      <c r="G115" s="20"/>
      <c r="H115" s="20"/>
      <c r="I115" s="20"/>
      <c r="J115" s="20"/>
      <c r="K115" s="21"/>
    </row>
    <row r="116" s="53" customFormat="true" ht="12.75" hidden="false" customHeight="false" outlineLevel="0" collapsed="false">
      <c r="A116" s="8"/>
      <c r="B116" s="20"/>
      <c r="C116" s="20"/>
      <c r="D116" s="20"/>
      <c r="E116" s="20"/>
      <c r="F116" s="20"/>
      <c r="G116" s="20"/>
      <c r="H116" s="20"/>
      <c r="I116" s="20"/>
      <c r="J116" s="20"/>
      <c r="K116" s="21"/>
    </row>
    <row r="118" customFormat="false" ht="12.75" hidden="false" customHeight="false" outlineLevel="0" collapsed="false">
      <c r="A118" s="8"/>
    </row>
    <row r="119" s="2" customFormat="true" ht="12.75" hidden="false" customHeight="false" outlineLevel="0" collapsed="false">
      <c r="A119" s="46"/>
      <c r="B119" s="20"/>
      <c r="C119" s="20"/>
      <c r="D119" s="20"/>
      <c r="E119" s="20"/>
      <c r="F119" s="20"/>
      <c r="G119" s="20"/>
      <c r="H119" s="20"/>
      <c r="I119" s="20"/>
      <c r="J119" s="20"/>
      <c r="K119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4.28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6" t="s">
        <v>56</v>
      </c>
      <c r="C5" s="27" t="s">
        <v>56</v>
      </c>
      <c r="D5" s="28" t="s">
        <v>56</v>
      </c>
      <c r="E5" s="28" t="s">
        <v>56</v>
      </c>
      <c r="F5" s="28" t="s">
        <v>57</v>
      </c>
      <c r="G5" s="28" t="s">
        <v>57</v>
      </c>
      <c r="H5" s="28" t="s">
        <v>204</v>
      </c>
      <c r="I5" s="28" t="s">
        <v>205</v>
      </c>
    </row>
    <row r="6" customFormat="false" ht="13.5" hidden="false" customHeight="false" outlineLevel="0" collapsed="false">
      <c r="A6" s="29"/>
      <c r="B6" s="31" t="s">
        <v>62</v>
      </c>
      <c r="C6" s="32" t="s">
        <v>206</v>
      </c>
      <c r="D6" s="33" t="s">
        <v>64</v>
      </c>
      <c r="E6" s="33" t="s">
        <v>65</v>
      </c>
      <c r="F6" s="33" t="s">
        <v>66</v>
      </c>
      <c r="G6" s="33" t="s">
        <v>64</v>
      </c>
      <c r="H6" s="33" t="s">
        <v>207</v>
      </c>
      <c r="I6" s="33"/>
    </row>
    <row r="7" customFormat="false" ht="12.75" hidden="false" customHeight="false" outlineLevel="0" collapsed="false">
      <c r="A7" s="35" t="s">
        <v>76</v>
      </c>
      <c r="B7" s="37" t="n">
        <v>59353.74446</v>
      </c>
      <c r="C7" s="37" t="n">
        <v>62334.36463</v>
      </c>
      <c r="D7" s="37" t="n">
        <v>60372.34817</v>
      </c>
      <c r="E7" s="37" t="n">
        <v>58398.62131</v>
      </c>
      <c r="F7" s="37" t="n">
        <v>32448.98973</v>
      </c>
      <c r="G7" s="37" t="n">
        <v>32926.62675</v>
      </c>
      <c r="H7" s="37" t="n">
        <v>15387.21852</v>
      </c>
      <c r="I7" s="54" t="n">
        <v>0.563825412507842</v>
      </c>
    </row>
    <row r="8" customFormat="false" ht="12.75" hidden="false" customHeight="false" outlineLevel="0" collapsed="false">
      <c r="A8" s="39" t="s">
        <v>79</v>
      </c>
      <c r="B8" s="37" t="n">
        <v>0</v>
      </c>
      <c r="C8" s="37" t="n">
        <v>0</v>
      </c>
      <c r="D8" s="37" t="n">
        <v>0</v>
      </c>
      <c r="E8" s="37" t="n">
        <v>-0.49494</v>
      </c>
      <c r="F8" s="37" t="n">
        <v>0</v>
      </c>
      <c r="G8" s="37" t="n">
        <v>0.11763</v>
      </c>
      <c r="H8" s="37" t="n">
        <v>0</v>
      </c>
      <c r="I8" s="54" t="n">
        <v>-0.237665171535944</v>
      </c>
    </row>
    <row r="9" customFormat="false" ht="12.75" hidden="false" customHeight="false" outlineLevel="0" collapsed="false">
      <c r="A9" s="39" t="s">
        <v>80</v>
      </c>
      <c r="B9" s="37" t="n">
        <v>1680.64711</v>
      </c>
      <c r="C9" s="37" t="n">
        <v>2884.10167</v>
      </c>
      <c r="D9" s="37" t="n">
        <v>2732.39479</v>
      </c>
      <c r="E9" s="37" t="n">
        <v>2717.20498</v>
      </c>
      <c r="F9" s="37" t="n">
        <v>1156.55887</v>
      </c>
      <c r="G9" s="37" t="n">
        <v>1824.1804</v>
      </c>
      <c r="H9" s="37" t="n">
        <v>996.30146</v>
      </c>
      <c r="I9" s="54" t="n">
        <v>0.671344419514497</v>
      </c>
    </row>
    <row r="10" customFormat="false" ht="12.75" hidden="false" customHeight="false" outlineLevel="0" collapsed="false">
      <c r="A10" s="39" t="s">
        <v>81</v>
      </c>
      <c r="B10" s="37" t="n">
        <v>6540.0317</v>
      </c>
      <c r="C10" s="37" t="n">
        <v>5464.62574</v>
      </c>
      <c r="D10" s="37" t="n">
        <v>5054.40201</v>
      </c>
      <c r="E10" s="37" t="n">
        <v>5075.56096</v>
      </c>
      <c r="F10" s="37" t="n">
        <v>3207.10556</v>
      </c>
      <c r="G10" s="37" t="n">
        <v>3353.72644</v>
      </c>
      <c r="H10" s="37" t="n">
        <v>790.04754</v>
      </c>
      <c r="I10" s="54" t="n">
        <v>0.660759759646351</v>
      </c>
    </row>
    <row r="11" customFormat="false" ht="12.75" hidden="false" customHeight="false" outlineLevel="0" collapsed="false">
      <c r="A11" s="39" t="s">
        <v>82</v>
      </c>
      <c r="B11" s="37" t="n">
        <v>2114.04069</v>
      </c>
      <c r="C11" s="37" t="n">
        <v>2114.28508</v>
      </c>
      <c r="D11" s="37" t="n">
        <v>1954.45746</v>
      </c>
      <c r="E11" s="37" t="n">
        <v>1932.80895</v>
      </c>
      <c r="F11" s="37" t="n">
        <v>2090.27177</v>
      </c>
      <c r="G11" s="37" t="n">
        <v>1991.99356</v>
      </c>
      <c r="H11" s="37" t="n">
        <v>666.29303</v>
      </c>
      <c r="I11" s="54" t="n">
        <v>1.03062103473807</v>
      </c>
    </row>
    <row r="12" customFormat="false" ht="12.75" hidden="false" customHeight="false" outlineLevel="0" collapsed="false">
      <c r="A12" s="39" t="s">
        <v>83</v>
      </c>
      <c r="B12" s="37" t="n">
        <v>52.56881</v>
      </c>
      <c r="C12" s="37" t="n">
        <v>51.73382</v>
      </c>
      <c r="D12" s="37" t="n">
        <v>47.64898</v>
      </c>
      <c r="E12" s="37" t="n">
        <v>99.46768</v>
      </c>
      <c r="F12" s="37" t="n">
        <v>48.74307</v>
      </c>
      <c r="G12" s="37" t="n">
        <v>36.78809</v>
      </c>
      <c r="H12" s="37" t="n">
        <v>-50.95587</v>
      </c>
      <c r="I12" s="54" t="n">
        <v>0.369849683837001</v>
      </c>
    </row>
    <row r="13" customFormat="false" ht="12.75" hidden="false" customHeight="false" outlineLevel="0" collapsed="false">
      <c r="A13" s="39" t="s">
        <v>84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.035</v>
      </c>
      <c r="H13" s="37" t="n">
        <v>0</v>
      </c>
      <c r="I13" s="54" t="n">
        <v>0</v>
      </c>
    </row>
    <row r="14" customFormat="false" ht="12.75" hidden="false" customHeight="false" outlineLevel="0" collapsed="false">
      <c r="A14" s="39" t="s">
        <v>85</v>
      </c>
      <c r="B14" s="37" t="n">
        <v>102.62755</v>
      </c>
      <c r="C14" s="37" t="n">
        <v>102.62755</v>
      </c>
      <c r="D14" s="37" t="n">
        <v>102.62755</v>
      </c>
      <c r="E14" s="37" t="n">
        <v>23.70726</v>
      </c>
      <c r="F14" s="37" t="n">
        <v>0</v>
      </c>
      <c r="G14" s="37" t="n">
        <v>-0.00281</v>
      </c>
      <c r="H14" s="37" t="n">
        <v>0.48641</v>
      </c>
      <c r="I14" s="54" t="n">
        <v>-0.000118529091932176</v>
      </c>
    </row>
    <row r="15" customFormat="false" ht="12.75" hidden="false" customHeight="false" outlineLevel="0" collapsed="false">
      <c r="A15" s="39" t="s">
        <v>86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.00019</v>
      </c>
      <c r="H15" s="37" t="n">
        <v>0</v>
      </c>
      <c r="I15" s="54" t="n">
        <v>0</v>
      </c>
    </row>
    <row r="16" customFormat="false" ht="12.75" hidden="false" customHeight="false" outlineLevel="0" collapsed="false">
      <c r="A16" s="39" t="s">
        <v>87</v>
      </c>
      <c r="B16" s="37" t="n">
        <v>110.10162</v>
      </c>
      <c r="C16" s="37" t="n">
        <v>104.88267</v>
      </c>
      <c r="D16" s="37" t="n">
        <v>104.78673</v>
      </c>
      <c r="E16" s="37" t="n">
        <v>89.99303</v>
      </c>
      <c r="F16" s="37" t="n">
        <v>16.9254</v>
      </c>
      <c r="G16" s="37" t="n">
        <v>12.96754</v>
      </c>
      <c r="H16" s="37" t="n">
        <v>35.7409</v>
      </c>
      <c r="I16" s="54" t="n">
        <v>0.144094937130131</v>
      </c>
    </row>
    <row r="17" customFormat="false" ht="12.75" hidden="false" customHeight="false" outlineLevel="0" collapsed="false">
      <c r="A17" s="39" t="s">
        <v>88</v>
      </c>
      <c r="B17" s="37" t="n">
        <v>6675.16076</v>
      </c>
      <c r="C17" s="37" t="n">
        <v>7086.17893</v>
      </c>
      <c r="D17" s="37" t="n">
        <v>6498.65437</v>
      </c>
      <c r="E17" s="37" t="n">
        <v>6423.92687</v>
      </c>
      <c r="F17" s="37" t="n">
        <v>5012.40313</v>
      </c>
      <c r="G17" s="37" t="n">
        <v>4919.74891</v>
      </c>
      <c r="H17" s="37" t="n">
        <v>1394.12117</v>
      </c>
      <c r="I17" s="54" t="n">
        <v>0.765847589731357</v>
      </c>
    </row>
    <row r="18" customFormat="false" ht="12.75" hidden="false" customHeight="false" outlineLevel="0" collapsed="false">
      <c r="A18" s="39" t="s">
        <v>90</v>
      </c>
      <c r="B18" s="37" t="n">
        <v>3256.08704</v>
      </c>
      <c r="C18" s="37" t="n">
        <v>5950.1172</v>
      </c>
      <c r="D18" s="37" t="n">
        <v>5945.1172</v>
      </c>
      <c r="E18" s="37" t="n">
        <v>5488.7193</v>
      </c>
      <c r="F18" s="37" t="n">
        <v>3703.71113</v>
      </c>
      <c r="G18" s="37" t="n">
        <v>5627.91252</v>
      </c>
      <c r="H18" s="37" t="n">
        <v>387.3461</v>
      </c>
      <c r="I18" s="54" t="n">
        <v>1.02535987220188</v>
      </c>
    </row>
    <row r="19" customFormat="false" ht="12.75" hidden="false" customHeight="false" outlineLevel="0" collapsed="false">
      <c r="A19" s="39" t="s">
        <v>91</v>
      </c>
      <c r="B19" s="37" t="n">
        <v>9354.75356</v>
      </c>
      <c r="C19" s="37" t="n">
        <v>9354.75356</v>
      </c>
      <c r="D19" s="37" t="n">
        <v>9354.75356</v>
      </c>
      <c r="E19" s="37" t="n">
        <v>9352.98198</v>
      </c>
      <c r="F19" s="37" t="n">
        <v>3342.75833</v>
      </c>
      <c r="G19" s="37" t="n">
        <v>3406.77995</v>
      </c>
      <c r="H19" s="37" t="n">
        <v>2185.11234</v>
      </c>
      <c r="I19" s="54" t="n">
        <v>0.364245323821312</v>
      </c>
    </row>
    <row r="20" customFormat="false" ht="12.75" hidden="false" customHeight="false" outlineLevel="0" collapsed="false">
      <c r="A20" s="39" t="s">
        <v>92</v>
      </c>
      <c r="B20" s="37" t="n">
        <v>6312.32429</v>
      </c>
      <c r="C20" s="37" t="n">
        <v>6312.32429</v>
      </c>
      <c r="D20" s="37" t="n">
        <v>5992.72169</v>
      </c>
      <c r="E20" s="37" t="n">
        <v>6209.66783</v>
      </c>
      <c r="F20" s="37" t="n">
        <v>1215.63056</v>
      </c>
      <c r="G20" s="37" t="n">
        <v>1612.16057</v>
      </c>
      <c r="H20" s="37" t="n">
        <v>1052.27325</v>
      </c>
      <c r="I20" s="54" t="n">
        <v>0.259621064143136</v>
      </c>
    </row>
    <row r="21" customFormat="false" ht="12.75" hidden="false" customHeight="false" outlineLevel="0" collapsed="false">
      <c r="A21" s="39" t="s">
        <v>93</v>
      </c>
      <c r="B21" s="37" t="n">
        <v>3908.67577</v>
      </c>
      <c r="C21" s="37" t="n">
        <v>12282.81825</v>
      </c>
      <c r="D21" s="37" t="n">
        <v>12260.31825</v>
      </c>
      <c r="E21" s="37" t="n">
        <v>12706.45778</v>
      </c>
      <c r="F21" s="37" t="n">
        <v>2161.88466</v>
      </c>
      <c r="G21" s="37" t="n">
        <v>9561.34109</v>
      </c>
      <c r="H21" s="37" t="n">
        <v>776.36648</v>
      </c>
      <c r="I21" s="54" t="n">
        <v>0.752478877712841</v>
      </c>
    </row>
    <row r="22" customFormat="false" ht="12.75" hidden="false" customHeight="false" outlineLevel="0" collapsed="false">
      <c r="A22" s="39" t="s">
        <v>94</v>
      </c>
      <c r="B22" s="37" t="n">
        <v>14549.296</v>
      </c>
      <c r="C22" s="37" t="n">
        <v>14549.296</v>
      </c>
      <c r="D22" s="37" t="n">
        <v>14549.948</v>
      </c>
      <c r="E22" s="37" t="n">
        <v>14554.675</v>
      </c>
      <c r="F22" s="37" t="n">
        <v>6410.161</v>
      </c>
      <c r="G22" s="37" t="n">
        <v>6397.544</v>
      </c>
      <c r="H22" s="37" t="n">
        <v>7317.398</v>
      </c>
      <c r="I22" s="54" t="n">
        <v>0.439552514913593</v>
      </c>
    </row>
    <row r="23" customFormat="false" ht="12.75" hidden="false" customHeight="false" outlineLevel="0" collapsed="false">
      <c r="A23" s="39" t="s">
        <v>95</v>
      </c>
      <c r="B23" s="37" t="n">
        <v>1005219.98792</v>
      </c>
      <c r="C23" s="37" t="n">
        <v>985398.84151</v>
      </c>
      <c r="D23" s="37" t="n">
        <v>983743.48031</v>
      </c>
      <c r="E23" s="37" t="n">
        <v>419110.11743</v>
      </c>
      <c r="F23" s="37" t="n">
        <v>230519.51196</v>
      </c>
      <c r="G23" s="37" t="n">
        <v>217925.96008</v>
      </c>
      <c r="H23" s="37" t="n">
        <v>101654.26765</v>
      </c>
      <c r="I23" s="54" t="n">
        <v>0.519973035765232</v>
      </c>
    </row>
    <row r="24" customFormat="false" ht="12.75" hidden="false" customHeight="false" outlineLevel="0" collapsed="false">
      <c r="A24" s="39" t="s">
        <v>96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.00321</v>
      </c>
      <c r="H24" s="37" t="n">
        <v>0</v>
      </c>
      <c r="I24" s="54" t="n">
        <v>0</v>
      </c>
    </row>
    <row r="25" customFormat="false" ht="12.75" hidden="false" customHeight="false" outlineLevel="0" collapsed="false">
      <c r="A25" s="39" t="s">
        <v>98</v>
      </c>
      <c r="B25" s="37" t="n">
        <v>63264.571</v>
      </c>
      <c r="C25" s="37" t="n">
        <v>60760.603</v>
      </c>
      <c r="D25" s="37" t="n">
        <v>60220.86</v>
      </c>
      <c r="E25" s="37" t="n">
        <v>57028.035</v>
      </c>
      <c r="F25" s="37" t="n">
        <v>38057.677</v>
      </c>
      <c r="G25" s="37" t="n">
        <v>33484.095</v>
      </c>
      <c r="H25" s="37" t="n">
        <v>2872.375</v>
      </c>
      <c r="I25" s="54" t="n">
        <v>0.587151477339172</v>
      </c>
    </row>
    <row r="26" customFormat="false" ht="12.75" hidden="false" customHeight="false" outlineLevel="0" collapsed="false">
      <c r="A26" s="39" t="s">
        <v>99</v>
      </c>
      <c r="B26" s="37" t="n">
        <v>5945.737</v>
      </c>
      <c r="C26" s="37" t="n">
        <v>5945.737</v>
      </c>
      <c r="D26" s="37" t="n">
        <v>5945.737</v>
      </c>
      <c r="E26" s="37" t="n">
        <v>289.256</v>
      </c>
      <c r="F26" s="37" t="n">
        <v>0</v>
      </c>
      <c r="G26" s="37" t="n">
        <v>0</v>
      </c>
      <c r="H26" s="37" t="n">
        <v>0</v>
      </c>
      <c r="I26" s="54" t="n">
        <v>0</v>
      </c>
    </row>
    <row r="27" customFormat="false" ht="12.75" hidden="false" customHeight="false" outlineLevel="0" collapsed="false">
      <c r="A27" s="39" t="s">
        <v>100</v>
      </c>
      <c r="B27" s="37" t="n">
        <v>3398.53498</v>
      </c>
      <c r="C27" s="37" t="n">
        <v>3398.53498</v>
      </c>
      <c r="D27" s="37" t="n">
        <v>3391.43426</v>
      </c>
      <c r="E27" s="37" t="n">
        <v>3378.50034</v>
      </c>
      <c r="F27" s="37" t="n">
        <v>1182.87937</v>
      </c>
      <c r="G27" s="37" t="n">
        <v>1247.72808</v>
      </c>
      <c r="H27" s="37" t="n">
        <v>1202.56547</v>
      </c>
      <c r="I27" s="54" t="n">
        <v>0.36931417920177</v>
      </c>
    </row>
    <row r="28" customFormat="false" ht="12.75" hidden="false" customHeight="false" outlineLevel="0" collapsed="false">
      <c r="A28" s="39" t="s">
        <v>101</v>
      </c>
      <c r="B28" s="37" t="n">
        <v>2054.96191</v>
      </c>
      <c r="C28" s="37" t="n">
        <v>2121.57235</v>
      </c>
      <c r="D28" s="37" t="n">
        <v>2110.96712</v>
      </c>
      <c r="E28" s="37" t="n">
        <v>2001.61625</v>
      </c>
      <c r="F28" s="37" t="n">
        <v>1038.34204</v>
      </c>
      <c r="G28" s="37" t="n">
        <v>1379.41392</v>
      </c>
      <c r="H28" s="37" t="n">
        <v>608.27989</v>
      </c>
      <c r="I28" s="54" t="n">
        <v>0.689150040623421</v>
      </c>
    </row>
    <row r="29" customFormat="false" ht="12.75" hidden="false" customHeight="false" outlineLevel="0" collapsed="false">
      <c r="A29" s="39" t="s">
        <v>102</v>
      </c>
      <c r="B29" s="37" t="n">
        <v>7214.19051</v>
      </c>
      <c r="C29" s="37" t="n">
        <v>7214.19051</v>
      </c>
      <c r="D29" s="37" t="n">
        <v>7207.01469</v>
      </c>
      <c r="E29" s="37" t="n">
        <v>3643.34144</v>
      </c>
      <c r="F29" s="37" t="n">
        <v>1934.03542</v>
      </c>
      <c r="G29" s="37" t="n">
        <v>2266.40624</v>
      </c>
      <c r="H29" s="37" t="n">
        <v>1350.62573</v>
      </c>
      <c r="I29" s="54" t="n">
        <v>0.622068032141396</v>
      </c>
    </row>
    <row r="30" customFormat="false" ht="12.75" hidden="false" customHeight="false" outlineLevel="0" collapsed="false">
      <c r="A30" s="39" t="s">
        <v>104</v>
      </c>
      <c r="B30" s="37" t="n">
        <v>395.89857</v>
      </c>
      <c r="C30" s="37" t="n">
        <v>316.15928</v>
      </c>
      <c r="D30" s="37" t="n">
        <v>313.62065</v>
      </c>
      <c r="E30" s="37" t="n">
        <v>314.39525</v>
      </c>
      <c r="F30" s="37" t="n">
        <v>127.23524</v>
      </c>
      <c r="G30" s="37" t="n">
        <v>149.49314</v>
      </c>
      <c r="H30" s="37" t="n">
        <v>87.79876</v>
      </c>
      <c r="I30" s="54" t="n">
        <v>0.475494270349186</v>
      </c>
    </row>
    <row r="31" customFormat="false" ht="12.75" hidden="false" customHeight="false" outlineLevel="0" collapsed="false">
      <c r="A31" s="39" t="s">
        <v>105</v>
      </c>
      <c r="B31" s="37" t="n">
        <v>841.979</v>
      </c>
      <c r="C31" s="37" t="n">
        <v>834.025</v>
      </c>
      <c r="D31" s="37" t="n">
        <v>824.797</v>
      </c>
      <c r="E31" s="37" t="n">
        <v>824.972</v>
      </c>
      <c r="F31" s="37" t="n">
        <v>492.861</v>
      </c>
      <c r="G31" s="37" t="n">
        <v>644.931</v>
      </c>
      <c r="H31" s="37" t="n">
        <v>123.593</v>
      </c>
      <c r="I31" s="54" t="n">
        <v>0.781761077951737</v>
      </c>
    </row>
    <row r="32" customFormat="false" ht="12.75" hidden="false" customHeight="false" outlineLevel="0" collapsed="false">
      <c r="A32" s="39" t="s">
        <v>106</v>
      </c>
      <c r="B32" s="37" t="n">
        <v>15496.66858</v>
      </c>
      <c r="C32" s="37" t="n">
        <v>29096.25085</v>
      </c>
      <c r="D32" s="37" t="n">
        <v>28396.95471</v>
      </c>
      <c r="E32" s="37" t="n">
        <v>28363.53031</v>
      </c>
      <c r="F32" s="37" t="n">
        <v>16209.11206</v>
      </c>
      <c r="G32" s="37" t="n">
        <v>15314.41081</v>
      </c>
      <c r="H32" s="37" t="n">
        <v>7609.69426</v>
      </c>
      <c r="I32" s="54" t="n">
        <v>0.539933169200756</v>
      </c>
    </row>
    <row r="33" customFormat="false" ht="12.75" hidden="false" customHeight="false" outlineLevel="0" collapsed="false">
      <c r="A33" s="39" t="s">
        <v>107</v>
      </c>
      <c r="B33" s="37" t="n">
        <v>25434.87129</v>
      </c>
      <c r="C33" s="37" t="n">
        <v>25469.5573</v>
      </c>
      <c r="D33" s="37" t="n">
        <v>25471.18389</v>
      </c>
      <c r="E33" s="37" t="n">
        <v>16865.58653</v>
      </c>
      <c r="F33" s="37" t="n">
        <v>9610.97824</v>
      </c>
      <c r="G33" s="37" t="n">
        <v>9101.66364</v>
      </c>
      <c r="H33" s="37" t="n">
        <v>2595.95057</v>
      </c>
      <c r="I33" s="54" t="n">
        <v>0.539658886087966</v>
      </c>
    </row>
    <row r="34" customFormat="false" ht="12.75" hidden="false" customHeight="false" outlineLevel="0" collapsed="false">
      <c r="A34" s="39" t="s">
        <v>108</v>
      </c>
      <c r="B34" s="37" t="n">
        <v>14361.16431</v>
      </c>
      <c r="C34" s="37" t="n">
        <v>14097.94883</v>
      </c>
      <c r="D34" s="37" t="n">
        <v>12994.02623</v>
      </c>
      <c r="E34" s="37" t="n">
        <v>12992.80581</v>
      </c>
      <c r="F34" s="37" t="n">
        <v>5882.06323</v>
      </c>
      <c r="G34" s="37" t="n">
        <v>5378.10001</v>
      </c>
      <c r="H34" s="37" t="n">
        <v>2113.41421</v>
      </c>
      <c r="I34" s="54" t="n">
        <v>0.413929068797496</v>
      </c>
    </row>
    <row r="35" customFormat="false" ht="12.75" hidden="false" customHeight="false" outlineLevel="0" collapsed="false">
      <c r="A35" s="39" t="s">
        <v>109</v>
      </c>
      <c r="B35" s="37" t="n">
        <v>44054.37188</v>
      </c>
      <c r="C35" s="37" t="n">
        <v>59111.40835</v>
      </c>
      <c r="D35" s="37" t="n">
        <v>57650.21042</v>
      </c>
      <c r="E35" s="37" t="n">
        <v>57044.40864</v>
      </c>
      <c r="F35" s="37" t="n">
        <v>33613.68626</v>
      </c>
      <c r="G35" s="37" t="n">
        <v>38658.35871</v>
      </c>
      <c r="H35" s="37" t="n">
        <v>14105.41903</v>
      </c>
      <c r="I35" s="54" t="n">
        <v>0.677688832817393</v>
      </c>
    </row>
    <row r="36" customFormat="false" ht="12.75" hidden="false" customHeight="false" outlineLevel="0" collapsed="false">
      <c r="A36" s="39" t="s">
        <v>110</v>
      </c>
      <c r="B36" s="37" t="n">
        <v>0</v>
      </c>
      <c r="C36" s="37" t="n">
        <v>0</v>
      </c>
      <c r="D36" s="37" t="n">
        <v>0</v>
      </c>
      <c r="E36" s="37" t="n">
        <v>1187.02689</v>
      </c>
      <c r="F36" s="37" t="n">
        <v>0</v>
      </c>
      <c r="G36" s="37" t="n">
        <v>237.49558</v>
      </c>
      <c r="H36" s="37" t="n">
        <v>285.45081</v>
      </c>
      <c r="I36" s="54" t="n">
        <v>0.200075989853945</v>
      </c>
    </row>
    <row r="37" customFormat="false" ht="12.75" hidden="false" customHeight="false" outlineLevel="0" collapsed="false">
      <c r="A37" s="39" t="s">
        <v>111</v>
      </c>
      <c r="B37" s="37" t="n">
        <v>19111.24845</v>
      </c>
      <c r="C37" s="37" t="n">
        <v>18540.81239</v>
      </c>
      <c r="D37" s="37" t="n">
        <v>18517.94367</v>
      </c>
      <c r="E37" s="37" t="n">
        <v>20977.2842</v>
      </c>
      <c r="F37" s="37" t="n">
        <v>7940.41987</v>
      </c>
      <c r="G37" s="37" t="n">
        <v>7585.11462</v>
      </c>
      <c r="H37" s="37" t="n">
        <v>8031.65813</v>
      </c>
      <c r="I37" s="54" t="n">
        <v>0.361587064735482</v>
      </c>
    </row>
    <row r="38" customFormat="false" ht="12.75" hidden="false" customHeight="false" outlineLevel="0" collapsed="false">
      <c r="A38" s="39" t="s">
        <v>112</v>
      </c>
      <c r="B38" s="37" t="n">
        <v>6101.1187</v>
      </c>
      <c r="C38" s="37" t="n">
        <v>4924.91977</v>
      </c>
      <c r="D38" s="37" t="n">
        <v>4854.09924</v>
      </c>
      <c r="E38" s="37" t="n">
        <v>4851.56898</v>
      </c>
      <c r="F38" s="37" t="n">
        <v>1022.369</v>
      </c>
      <c r="G38" s="37" t="n">
        <v>748.33664</v>
      </c>
      <c r="H38" s="37" t="n">
        <v>293.58387</v>
      </c>
      <c r="I38" s="54" t="n">
        <v>0.154246315590879</v>
      </c>
    </row>
    <row r="39" customFormat="false" ht="12.75" hidden="false" customHeight="false" outlineLevel="0" collapsed="false">
      <c r="A39" s="39" t="s">
        <v>113</v>
      </c>
      <c r="B39" s="37" t="n">
        <v>14316.75348</v>
      </c>
      <c r="C39" s="37" t="n">
        <v>14618.69648</v>
      </c>
      <c r="D39" s="37" t="n">
        <v>14507.21326</v>
      </c>
      <c r="E39" s="37" t="n">
        <v>14488.44639</v>
      </c>
      <c r="F39" s="37" t="n">
        <v>8618.04428</v>
      </c>
      <c r="G39" s="37" t="n">
        <v>9197.5405</v>
      </c>
      <c r="H39" s="37" t="n">
        <v>4883.71673</v>
      </c>
      <c r="I39" s="54" t="n">
        <v>0.634818962117856</v>
      </c>
    </row>
    <row r="40" customFormat="false" ht="12.75" hidden="false" customHeight="false" outlineLevel="0" collapsed="false">
      <c r="A40" s="39" t="s">
        <v>114</v>
      </c>
      <c r="B40" s="37" t="n">
        <v>8585.6262</v>
      </c>
      <c r="C40" s="37" t="n">
        <v>6754.99012</v>
      </c>
      <c r="D40" s="37" t="n">
        <v>6664.03641</v>
      </c>
      <c r="E40" s="37" t="n">
        <v>12510.491</v>
      </c>
      <c r="F40" s="37" t="n">
        <v>9033.0907</v>
      </c>
      <c r="G40" s="37" t="n">
        <v>8504.48766</v>
      </c>
      <c r="H40" s="37" t="n">
        <v>4814.67597</v>
      </c>
      <c r="I40" s="54" t="n">
        <v>0.679788479924569</v>
      </c>
    </row>
    <row r="41" customFormat="false" ht="12.75" hidden="false" customHeight="false" outlineLevel="0" collapsed="false">
      <c r="A41" s="39" t="s">
        <v>115</v>
      </c>
      <c r="B41" s="37" t="n">
        <v>282294.30925</v>
      </c>
      <c r="C41" s="37" t="n">
        <v>285776.71944</v>
      </c>
      <c r="D41" s="37" t="n">
        <v>285426.34906</v>
      </c>
      <c r="E41" s="37" t="n">
        <v>298006.34612</v>
      </c>
      <c r="F41" s="37" t="n">
        <v>150897.8281</v>
      </c>
      <c r="G41" s="37" t="n">
        <v>155882.87039</v>
      </c>
      <c r="H41" s="37" t="n">
        <v>84429.82384</v>
      </c>
      <c r="I41" s="54" t="n">
        <v>0.523085741023883</v>
      </c>
    </row>
    <row r="42" customFormat="false" ht="12.75" hidden="false" customHeight="false" outlineLevel="0" collapsed="false">
      <c r="A42" s="39" t="s">
        <v>116</v>
      </c>
      <c r="B42" s="37" t="n">
        <v>759.19018</v>
      </c>
      <c r="C42" s="37" t="n">
        <v>824.50824</v>
      </c>
      <c r="D42" s="37" t="n">
        <v>766.29514</v>
      </c>
      <c r="E42" s="37" t="n">
        <v>657.34642</v>
      </c>
      <c r="F42" s="37" t="n">
        <v>264.95615</v>
      </c>
      <c r="G42" s="37" t="n">
        <v>89.9698</v>
      </c>
      <c r="H42" s="37" t="n">
        <v>200.48257</v>
      </c>
      <c r="I42" s="54" t="n">
        <v>0.136868167624614</v>
      </c>
    </row>
    <row r="43" customFormat="false" ht="12.75" hidden="false" customHeight="false" outlineLevel="0" collapsed="false">
      <c r="A43" s="39" t="s">
        <v>119</v>
      </c>
      <c r="B43" s="37" t="n">
        <v>40.1425</v>
      </c>
      <c r="C43" s="37" t="n">
        <v>40.1425</v>
      </c>
      <c r="D43" s="37" t="n">
        <v>40.1425</v>
      </c>
      <c r="E43" s="37" t="n">
        <v>40.1425</v>
      </c>
      <c r="F43" s="37" t="n">
        <v>0</v>
      </c>
      <c r="G43" s="37" t="n">
        <v>-3.3092</v>
      </c>
      <c r="H43" s="37" t="n">
        <v>0.6448</v>
      </c>
      <c r="I43" s="54" t="n">
        <v>-0.0824363206078346</v>
      </c>
    </row>
    <row r="44" customFormat="false" ht="12.75" hidden="false" customHeight="false" outlineLevel="0" collapsed="false">
      <c r="A44" s="39" t="s">
        <v>120</v>
      </c>
      <c r="B44" s="37" t="n">
        <v>6695.11857</v>
      </c>
      <c r="C44" s="37" t="n">
        <v>6695.11857</v>
      </c>
      <c r="D44" s="37" t="n">
        <v>6676.39576</v>
      </c>
      <c r="E44" s="37" t="n">
        <v>6676.39576</v>
      </c>
      <c r="F44" s="37" t="n">
        <v>3654.87901</v>
      </c>
      <c r="G44" s="37" t="n">
        <v>4044.52219</v>
      </c>
      <c r="H44" s="37" t="n">
        <v>1196.7237</v>
      </c>
      <c r="I44" s="54" t="n">
        <v>0.605794254174052</v>
      </c>
    </row>
    <row r="45" customFormat="false" ht="12.75" hidden="false" customHeight="false" outlineLevel="0" collapsed="false">
      <c r="A45" s="39" t="s">
        <v>121</v>
      </c>
      <c r="B45" s="37" t="n">
        <v>260153.6909</v>
      </c>
      <c r="C45" s="37" t="n">
        <v>223036.14729</v>
      </c>
      <c r="D45" s="37" t="n">
        <v>223036.14729</v>
      </c>
      <c r="E45" s="37" t="n">
        <v>223036.13067</v>
      </c>
      <c r="F45" s="37" t="n">
        <v>109020.38265</v>
      </c>
      <c r="G45" s="37" t="n">
        <v>94746.85015</v>
      </c>
      <c r="H45" s="37" t="n">
        <v>62579.29828</v>
      </c>
      <c r="I45" s="54" t="n">
        <v>0.424804940192339</v>
      </c>
    </row>
    <row r="46" customFormat="false" ht="12.75" hidden="false" customHeight="false" outlineLevel="0" collapsed="false">
      <c r="A46" s="39" t="s">
        <v>123</v>
      </c>
      <c r="B46" s="37" t="n">
        <v>15859.0747</v>
      </c>
      <c r="C46" s="37" t="n">
        <v>15859.0747</v>
      </c>
      <c r="D46" s="37" t="n">
        <v>15806.98691</v>
      </c>
      <c r="E46" s="37" t="n">
        <v>15806.98691</v>
      </c>
      <c r="F46" s="37" t="n">
        <v>6699.24514</v>
      </c>
      <c r="G46" s="37" t="n">
        <v>7209.88686</v>
      </c>
      <c r="H46" s="37" t="n">
        <v>2170.0107</v>
      </c>
      <c r="I46" s="54" t="n">
        <v>0.456120252458664</v>
      </c>
    </row>
    <row r="47" customFormat="false" ht="12.75" hidden="false" customHeight="false" outlineLevel="0" collapsed="false">
      <c r="A47" s="39" t="s">
        <v>124</v>
      </c>
      <c r="B47" s="37" t="n">
        <v>20840.03651</v>
      </c>
      <c r="C47" s="37" t="n">
        <v>20749.60413</v>
      </c>
      <c r="D47" s="37" t="n">
        <v>19876.85498</v>
      </c>
      <c r="E47" s="37" t="n">
        <v>19903.8553</v>
      </c>
      <c r="F47" s="37" t="n">
        <v>11470.84717</v>
      </c>
      <c r="G47" s="37" t="n">
        <v>11344.54425</v>
      </c>
      <c r="H47" s="37" t="n">
        <v>990.79055</v>
      </c>
      <c r="I47" s="54" t="n">
        <v>0.569967178670155</v>
      </c>
    </row>
    <row r="48" customFormat="false" ht="12.75" hidden="false" customHeight="false" outlineLevel="0" collapsed="false">
      <c r="A48" s="39" t="s">
        <v>125</v>
      </c>
      <c r="B48" s="37" t="n">
        <v>14395.1171</v>
      </c>
      <c r="C48" s="37" t="n">
        <v>16234.47536</v>
      </c>
      <c r="D48" s="37" t="n">
        <v>15720.16876</v>
      </c>
      <c r="E48" s="37" t="n">
        <v>15685.23205</v>
      </c>
      <c r="F48" s="37" t="n">
        <v>8493.64197</v>
      </c>
      <c r="G48" s="37" t="n">
        <v>9849.80247</v>
      </c>
      <c r="H48" s="37" t="n">
        <v>3909.45236</v>
      </c>
      <c r="I48" s="54" t="n">
        <v>0.627966640123759</v>
      </c>
    </row>
    <row r="49" customFormat="false" ht="12.75" hidden="false" customHeight="false" outlineLevel="0" collapsed="false">
      <c r="A49" s="39" t="s">
        <v>126</v>
      </c>
      <c r="B49" s="37" t="n">
        <v>68.9651</v>
      </c>
      <c r="C49" s="37" t="n">
        <v>68.9651</v>
      </c>
      <c r="D49" s="37" t="n">
        <v>68.5235</v>
      </c>
      <c r="E49" s="37" t="n">
        <v>68.5235</v>
      </c>
      <c r="F49" s="37" t="n">
        <v>9.7965</v>
      </c>
      <c r="G49" s="37" t="n">
        <v>13.13476</v>
      </c>
      <c r="H49" s="37" t="n">
        <v>13.4172</v>
      </c>
      <c r="I49" s="54" t="n">
        <v>0.191682561457018</v>
      </c>
    </row>
    <row r="50" customFormat="false" ht="12.75" hidden="false" customHeight="false" outlineLevel="0" collapsed="false">
      <c r="A50" s="39" t="s">
        <v>127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.00131</v>
      </c>
      <c r="H50" s="37" t="n">
        <v>0</v>
      </c>
      <c r="I50" s="54" t="n">
        <v>0</v>
      </c>
    </row>
    <row r="51" customFormat="false" ht="12.75" hidden="false" customHeight="false" outlineLevel="0" collapsed="false">
      <c r="A51" s="39" t="s">
        <v>128</v>
      </c>
      <c r="B51" s="37" t="n">
        <v>5528.09172</v>
      </c>
      <c r="C51" s="37" t="n">
        <v>5528.09172</v>
      </c>
      <c r="D51" s="37" t="n">
        <v>5503.66342</v>
      </c>
      <c r="E51" s="37" t="n">
        <v>5395.3535</v>
      </c>
      <c r="F51" s="37" t="n">
        <v>1753.40213</v>
      </c>
      <c r="G51" s="37" t="n">
        <v>2157.70954</v>
      </c>
      <c r="H51" s="37" t="n">
        <v>47.1257</v>
      </c>
      <c r="I51" s="54" t="n">
        <v>0.399919957051934</v>
      </c>
    </row>
    <row r="52" customFormat="false" ht="12.75" hidden="false" customHeight="false" outlineLevel="0" collapsed="false">
      <c r="A52" s="39" t="s">
        <v>129</v>
      </c>
      <c r="B52" s="37" t="n">
        <v>6268.04739</v>
      </c>
      <c r="C52" s="37" t="n">
        <v>6260.81541</v>
      </c>
      <c r="D52" s="37" t="n">
        <v>5676.78077</v>
      </c>
      <c r="E52" s="37" t="n">
        <v>5739.10335</v>
      </c>
      <c r="F52" s="37" t="n">
        <v>3404.04037</v>
      </c>
      <c r="G52" s="37" t="n">
        <v>2363.99924</v>
      </c>
      <c r="H52" s="37" t="n">
        <v>2143.83331</v>
      </c>
      <c r="I52" s="54" t="n">
        <v>0.41191090242346</v>
      </c>
    </row>
    <row r="53" customFormat="false" ht="12.75" hidden="false" customHeight="false" outlineLevel="0" collapsed="false">
      <c r="A53" s="39" t="s">
        <v>130</v>
      </c>
      <c r="B53" s="37" t="n">
        <v>124350.20104</v>
      </c>
      <c r="C53" s="37" t="n">
        <v>125950.48062</v>
      </c>
      <c r="D53" s="37" t="n">
        <v>124908.79975</v>
      </c>
      <c r="E53" s="37" t="n">
        <v>125287.26804</v>
      </c>
      <c r="F53" s="37" t="n">
        <v>67047.02222</v>
      </c>
      <c r="G53" s="37" t="n">
        <v>68329.53483</v>
      </c>
      <c r="H53" s="37" t="n">
        <v>13189.44976</v>
      </c>
      <c r="I53" s="54" t="n">
        <v>0.545382910003151</v>
      </c>
    </row>
    <row r="54" customFormat="false" ht="12.75" hidden="false" customHeight="false" outlineLevel="0" collapsed="false">
      <c r="A54" s="39" t="s">
        <v>131</v>
      </c>
      <c r="B54" s="37" t="n">
        <v>75452.77192</v>
      </c>
      <c r="C54" s="37" t="n">
        <v>104590.46164</v>
      </c>
      <c r="D54" s="37" t="n">
        <v>96572.54632</v>
      </c>
      <c r="E54" s="37" t="n">
        <v>96890.13178</v>
      </c>
      <c r="F54" s="37" t="n">
        <v>52056.09565</v>
      </c>
      <c r="G54" s="37" t="n">
        <v>66537.35826</v>
      </c>
      <c r="H54" s="37" t="n">
        <v>29127.8939</v>
      </c>
      <c r="I54" s="54" t="n">
        <v>0.6867299800054</v>
      </c>
    </row>
    <row r="55" customFormat="false" ht="12.75" hidden="false" customHeight="false" outlineLevel="0" collapsed="false">
      <c r="A55" s="39" t="s">
        <v>132</v>
      </c>
      <c r="B55" s="37" t="n">
        <v>13243.49005</v>
      </c>
      <c r="C55" s="37" t="n">
        <v>11098.68886</v>
      </c>
      <c r="D55" s="37" t="n">
        <v>10637.74764</v>
      </c>
      <c r="E55" s="37" t="n">
        <v>9499.88861</v>
      </c>
      <c r="F55" s="37" t="n">
        <v>8079.90667</v>
      </c>
      <c r="G55" s="37" t="n">
        <v>5537.88529</v>
      </c>
      <c r="H55" s="37" t="n">
        <v>2451.8674</v>
      </c>
      <c r="I55" s="54" t="n">
        <v>0.582942128834077</v>
      </c>
    </row>
    <row r="56" customFormat="false" ht="12.75" hidden="false" customHeight="false" outlineLevel="0" collapsed="false">
      <c r="A56" s="39" t="s">
        <v>133</v>
      </c>
      <c r="B56" s="37" t="n">
        <v>764.26721</v>
      </c>
      <c r="C56" s="37" t="n">
        <v>789.54819</v>
      </c>
      <c r="D56" s="37" t="n">
        <v>789.54819</v>
      </c>
      <c r="E56" s="37" t="n">
        <v>817.54067</v>
      </c>
      <c r="F56" s="37" t="n">
        <v>75.63513</v>
      </c>
      <c r="G56" s="37" t="n">
        <v>-74.10742</v>
      </c>
      <c r="H56" s="37" t="n">
        <v>307.08466</v>
      </c>
      <c r="I56" s="54" t="n">
        <v>-0.0906467686800218</v>
      </c>
    </row>
    <row r="57" customFormat="false" ht="12.75" hidden="false" customHeight="false" outlineLevel="0" collapsed="false">
      <c r="A57" s="39" t="s">
        <v>135</v>
      </c>
      <c r="B57" s="37" t="n">
        <v>135900.7689</v>
      </c>
      <c r="C57" s="37" t="n">
        <v>135900.7689</v>
      </c>
      <c r="D57" s="37" t="n">
        <v>135900.7689</v>
      </c>
      <c r="E57" s="37" t="n">
        <v>2440.01264</v>
      </c>
      <c r="F57" s="37" t="n">
        <v>157.17363</v>
      </c>
      <c r="G57" s="37" t="n">
        <v>167.36598</v>
      </c>
      <c r="H57" s="37" t="n">
        <v>1226.70089</v>
      </c>
      <c r="I57" s="54" t="n">
        <v>0.0685922594237053</v>
      </c>
    </row>
    <row r="58" customFormat="false" ht="12.75" hidden="false" customHeight="false" outlineLevel="0" collapsed="false">
      <c r="A58" s="39" t="s">
        <v>136</v>
      </c>
      <c r="B58" s="37" t="n">
        <v>170844.1452</v>
      </c>
      <c r="C58" s="37" t="n">
        <v>147099.91831</v>
      </c>
      <c r="D58" s="37" t="n">
        <v>146295.38218</v>
      </c>
      <c r="E58" s="37" t="n">
        <v>131674.37062</v>
      </c>
      <c r="F58" s="37" t="n">
        <v>60624.85703</v>
      </c>
      <c r="G58" s="37" t="n">
        <v>48121.5213</v>
      </c>
      <c r="H58" s="37" t="n">
        <v>33844.92877</v>
      </c>
      <c r="I58" s="54" t="n">
        <v>0.365458525249946</v>
      </c>
    </row>
    <row r="59" customFormat="false" ht="12.75" hidden="false" customHeight="false" outlineLevel="0" collapsed="false">
      <c r="A59" s="39" t="s">
        <v>137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.002</v>
      </c>
      <c r="H59" s="37" t="n">
        <v>0</v>
      </c>
      <c r="I59" s="54" t="n">
        <v>0</v>
      </c>
    </row>
    <row r="60" customFormat="false" ht="12.75" hidden="false" customHeight="false" outlineLevel="0" collapsed="false">
      <c r="A60" s="39" t="s">
        <v>138</v>
      </c>
      <c r="B60" s="37" t="n">
        <v>3705.94889</v>
      </c>
      <c r="C60" s="37" t="n">
        <v>3725.51993</v>
      </c>
      <c r="D60" s="37" t="n">
        <v>3565.3308</v>
      </c>
      <c r="E60" s="37" t="n">
        <v>4236.02163</v>
      </c>
      <c r="F60" s="37" t="n">
        <v>2967.70932</v>
      </c>
      <c r="G60" s="37" t="n">
        <v>3118.72423</v>
      </c>
      <c r="H60" s="37" t="n">
        <v>663.35617</v>
      </c>
      <c r="I60" s="54" t="n">
        <v>0.736238976664527</v>
      </c>
    </row>
    <row r="61" customFormat="false" ht="12.75" hidden="false" customHeight="false" outlineLevel="0" collapsed="false">
      <c r="A61" s="39" t="s">
        <v>139</v>
      </c>
      <c r="B61" s="37" t="n">
        <v>20942.98274</v>
      </c>
      <c r="C61" s="37" t="n">
        <v>25501.10619</v>
      </c>
      <c r="D61" s="37" t="n">
        <v>23592.30307</v>
      </c>
      <c r="E61" s="37" t="n">
        <v>22601.10402</v>
      </c>
      <c r="F61" s="37" t="n">
        <v>17599.14372</v>
      </c>
      <c r="G61" s="37" t="n">
        <v>20437.76078</v>
      </c>
      <c r="H61" s="37" t="n">
        <v>6527.05356</v>
      </c>
      <c r="I61" s="54" t="n">
        <v>0.904281523677532</v>
      </c>
    </row>
    <row r="62" customFormat="false" ht="12.75" hidden="false" customHeight="false" outlineLevel="0" collapsed="false">
      <c r="A62" s="39" t="s">
        <v>141</v>
      </c>
      <c r="B62" s="37" t="n">
        <v>-0.57637</v>
      </c>
      <c r="C62" s="37" t="n">
        <v>-0.57637</v>
      </c>
      <c r="D62" s="37" t="n">
        <v>-0.57637</v>
      </c>
      <c r="E62" s="37" t="n">
        <v>-0.57637</v>
      </c>
      <c r="F62" s="37" t="n">
        <v>1014.6878</v>
      </c>
      <c r="G62" s="37" t="n">
        <v>667.01272</v>
      </c>
      <c r="H62" s="37" t="n">
        <v>163.11427</v>
      </c>
      <c r="I62" s="54" t="n">
        <v>-1157.26481253362</v>
      </c>
    </row>
    <row r="63" customFormat="false" ht="12.75" hidden="false" customHeight="false" outlineLevel="0" collapsed="false">
      <c r="A63" s="39" t="s">
        <v>142</v>
      </c>
      <c r="B63" s="37" t="n">
        <v>0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1.14259</v>
      </c>
      <c r="H63" s="37" t="n">
        <v>0</v>
      </c>
      <c r="I63" s="54" t="n">
        <v>0</v>
      </c>
    </row>
    <row r="64" customFormat="false" ht="12.75" hidden="false" customHeight="false" outlineLevel="0" collapsed="false">
      <c r="A64" s="39" t="s">
        <v>143</v>
      </c>
      <c r="B64" s="37" t="n">
        <v>92.0446</v>
      </c>
      <c r="C64" s="37" t="n">
        <v>92.0446</v>
      </c>
      <c r="D64" s="37" t="n">
        <v>84.57528</v>
      </c>
      <c r="E64" s="37" t="n">
        <v>84.50782</v>
      </c>
      <c r="F64" s="37" t="n">
        <v>1</v>
      </c>
      <c r="G64" s="37" t="n">
        <v>10.43343</v>
      </c>
      <c r="H64" s="37" t="n">
        <v>6.995</v>
      </c>
      <c r="I64" s="54" t="n">
        <v>0.12346111874617</v>
      </c>
    </row>
    <row r="65" customFormat="false" ht="12.75" hidden="false" customHeight="false" outlineLevel="0" collapsed="false">
      <c r="A65" s="39" t="s">
        <v>144</v>
      </c>
      <c r="B65" s="37" t="n">
        <v>3164.80604</v>
      </c>
      <c r="C65" s="37" t="n">
        <v>3164.80604</v>
      </c>
      <c r="D65" s="37" t="n">
        <v>3164.80604</v>
      </c>
      <c r="E65" s="37" t="n">
        <v>3151.9895</v>
      </c>
      <c r="F65" s="37" t="n">
        <v>1253.80901</v>
      </c>
      <c r="G65" s="37" t="n">
        <v>1451.02954</v>
      </c>
      <c r="H65" s="37" t="n">
        <v>292.83446</v>
      </c>
      <c r="I65" s="54" t="n">
        <v>0.460353544959461</v>
      </c>
    </row>
    <row r="66" customFormat="false" ht="12.75" hidden="false" customHeight="false" outlineLevel="0" collapsed="false">
      <c r="A66" s="39" t="s">
        <v>145</v>
      </c>
      <c r="B66" s="37" t="n">
        <v>29668.256</v>
      </c>
      <c r="C66" s="37" t="n">
        <v>31332.954</v>
      </c>
      <c r="D66" s="37" t="n">
        <v>29655.558</v>
      </c>
      <c r="E66" s="37" t="n">
        <v>28309.647</v>
      </c>
      <c r="F66" s="37" t="n">
        <v>16205.836</v>
      </c>
      <c r="G66" s="37" t="n">
        <v>17432.664</v>
      </c>
      <c r="H66" s="37" t="n">
        <v>7576.761</v>
      </c>
      <c r="I66" s="54" t="n">
        <v>0.615785283370012</v>
      </c>
    </row>
    <row r="67" customFormat="false" ht="12.75" hidden="false" customHeight="false" outlineLevel="0" collapsed="false">
      <c r="A67" s="39" t="s">
        <v>146</v>
      </c>
      <c r="B67" s="37" t="n">
        <v>0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6E-005</v>
      </c>
      <c r="H67" s="37" t="n">
        <v>0</v>
      </c>
      <c r="I67" s="54" t="n">
        <v>0</v>
      </c>
    </row>
    <row r="68" customFormat="false" ht="12.75" hidden="false" customHeight="false" outlineLevel="0" collapsed="false">
      <c r="A68" s="39" t="s">
        <v>147</v>
      </c>
      <c r="B68" s="37" t="n">
        <v>1923.84538</v>
      </c>
      <c r="C68" s="37" t="n">
        <v>1788.04507</v>
      </c>
      <c r="D68" s="37" t="n">
        <v>1788.04507</v>
      </c>
      <c r="E68" s="37" t="n">
        <v>1742.14594</v>
      </c>
      <c r="F68" s="37" t="n">
        <v>758.93277</v>
      </c>
      <c r="G68" s="37" t="n">
        <v>799.28204</v>
      </c>
      <c r="H68" s="37" t="n">
        <v>575.65053</v>
      </c>
      <c r="I68" s="54" t="n">
        <v>0.458791667017288</v>
      </c>
    </row>
    <row r="69" customFormat="false" ht="12.75" hidden="false" customHeight="false" outlineLevel="0" collapsed="false">
      <c r="A69" s="39" t="s">
        <v>149</v>
      </c>
      <c r="B69" s="37" t="n">
        <v>24580.40096</v>
      </c>
      <c r="C69" s="37" t="n">
        <v>26142.18367</v>
      </c>
      <c r="D69" s="37" t="n">
        <v>24833.9532</v>
      </c>
      <c r="E69" s="37" t="n">
        <v>24740.33333</v>
      </c>
      <c r="F69" s="37" t="n">
        <v>10745.82592</v>
      </c>
      <c r="G69" s="37" t="n">
        <v>10589.2023</v>
      </c>
      <c r="H69" s="37" t="n">
        <v>6863.13028</v>
      </c>
      <c r="I69" s="54" t="n">
        <v>0.428013727978337</v>
      </c>
    </row>
    <row r="70" customFormat="false" ht="12.75" hidden="false" customHeight="false" outlineLevel="0" collapsed="false">
      <c r="A70" s="39" t="s">
        <v>150</v>
      </c>
      <c r="B70" s="37" t="n">
        <v>4277.81203</v>
      </c>
      <c r="C70" s="37" t="n">
        <v>4021.65763</v>
      </c>
      <c r="D70" s="37" t="n">
        <v>4021.65763</v>
      </c>
      <c r="E70" s="37" t="n">
        <v>4021.65669</v>
      </c>
      <c r="F70" s="37" t="n">
        <v>824.28472</v>
      </c>
      <c r="G70" s="37" t="n">
        <v>695.75543</v>
      </c>
      <c r="H70" s="37" t="n">
        <v>1401.38086</v>
      </c>
      <c r="I70" s="54" t="n">
        <v>0.173002193779997</v>
      </c>
    </row>
    <row r="71" customFormat="false" ht="12.75" hidden="false" customHeight="false" outlineLevel="0" collapsed="false">
      <c r="A71" s="39" t="s">
        <v>151</v>
      </c>
      <c r="B71" s="37" t="n">
        <v>1675.95034</v>
      </c>
      <c r="C71" s="37" t="n">
        <v>1615.87256</v>
      </c>
      <c r="D71" s="37" t="n">
        <v>1585.43451</v>
      </c>
      <c r="E71" s="37" t="n">
        <v>1585.43451</v>
      </c>
      <c r="F71" s="37" t="n">
        <v>180.75895</v>
      </c>
      <c r="G71" s="37" t="n">
        <v>340.23126</v>
      </c>
      <c r="H71" s="37" t="n">
        <v>288.29331</v>
      </c>
      <c r="I71" s="54" t="n">
        <v>0.214598116701774</v>
      </c>
    </row>
    <row r="72" customFormat="false" ht="12.75" hidden="false" customHeight="false" outlineLevel="0" collapsed="false">
      <c r="A72" s="39" t="s">
        <v>152</v>
      </c>
      <c r="B72" s="37" t="n">
        <v>0</v>
      </c>
      <c r="C72" s="37" t="n">
        <v>0.04582</v>
      </c>
      <c r="D72" s="37" t="n">
        <v>0.04582</v>
      </c>
      <c r="E72" s="37" t="n">
        <v>0.45876</v>
      </c>
      <c r="F72" s="37" t="n">
        <v>-33.39776</v>
      </c>
      <c r="G72" s="37" t="n">
        <v>-50.5849</v>
      </c>
      <c r="H72" s="37" t="n">
        <v>0</v>
      </c>
      <c r="I72" s="54" t="n">
        <v>-110.264408405266</v>
      </c>
    </row>
    <row r="73" customFormat="false" ht="12.75" hidden="false" customHeight="false" outlineLevel="0" collapsed="false">
      <c r="A73" s="39" t="s">
        <v>153</v>
      </c>
      <c r="B73" s="37" t="n">
        <v>14564.7731</v>
      </c>
      <c r="C73" s="37" t="n">
        <v>14564.7731</v>
      </c>
      <c r="D73" s="37" t="n">
        <v>14419.21397</v>
      </c>
      <c r="E73" s="37" t="n">
        <v>14293.49029</v>
      </c>
      <c r="F73" s="37" t="n">
        <v>2773.30343</v>
      </c>
      <c r="G73" s="37" t="n">
        <v>3115.67233</v>
      </c>
      <c r="H73" s="37" t="n">
        <v>1254.10469</v>
      </c>
      <c r="I73" s="54" t="n">
        <v>0.217978413024829</v>
      </c>
    </row>
    <row r="74" customFormat="false" ht="12.75" hidden="false" customHeight="false" outlineLevel="0" collapsed="false">
      <c r="A74" s="39" t="s">
        <v>154</v>
      </c>
      <c r="B74" s="37" t="n">
        <v>49948.7006</v>
      </c>
      <c r="C74" s="37" t="n">
        <v>56327.82541</v>
      </c>
      <c r="D74" s="37" t="n">
        <v>54919.58642</v>
      </c>
      <c r="E74" s="37" t="n">
        <v>58353.54054</v>
      </c>
      <c r="F74" s="37" t="n">
        <v>24193.41047</v>
      </c>
      <c r="G74" s="37" t="n">
        <v>27038.98483</v>
      </c>
      <c r="H74" s="37" t="n">
        <v>15737.59605</v>
      </c>
      <c r="I74" s="54" t="n">
        <v>0.463364940323808</v>
      </c>
    </row>
    <row r="75" customFormat="false" ht="12.75" hidden="false" customHeight="false" outlineLevel="0" collapsed="false">
      <c r="A75" s="39" t="s">
        <v>155</v>
      </c>
      <c r="B75" s="37" t="n">
        <v>2977.37528</v>
      </c>
      <c r="C75" s="37" t="n">
        <v>2977.37528</v>
      </c>
      <c r="D75" s="37" t="n">
        <v>2827.09002</v>
      </c>
      <c r="E75" s="37" t="n">
        <v>1795.33678</v>
      </c>
      <c r="F75" s="37" t="n">
        <v>1135.50134</v>
      </c>
      <c r="G75" s="37" t="n">
        <v>1257.57661</v>
      </c>
      <c r="H75" s="37" t="n">
        <v>276.3522</v>
      </c>
      <c r="I75" s="54" t="n">
        <v>0.700468360036606</v>
      </c>
    </row>
    <row r="76" customFormat="false" ht="12.75" hidden="false" customHeight="false" outlineLevel="0" collapsed="false">
      <c r="A76" s="39" t="s">
        <v>156</v>
      </c>
      <c r="B76" s="37" t="n">
        <v>0</v>
      </c>
      <c r="C76" s="37" t="n">
        <v>0</v>
      </c>
      <c r="D76" s="37" t="n">
        <v>0</v>
      </c>
      <c r="E76" s="37" t="n">
        <v>0</v>
      </c>
      <c r="F76" s="37" t="n">
        <v>461.77863</v>
      </c>
      <c r="G76" s="37" t="n">
        <v>461.77863</v>
      </c>
      <c r="H76" s="37" t="n">
        <v>0</v>
      </c>
      <c r="I76" s="54" t="n">
        <v>0</v>
      </c>
    </row>
    <row r="77" customFormat="false" ht="12.75" hidden="false" customHeight="false" outlineLevel="0" collapsed="false">
      <c r="A77" s="39" t="s">
        <v>157</v>
      </c>
      <c r="B77" s="37" t="n">
        <v>17880.538</v>
      </c>
      <c r="C77" s="37" t="n">
        <v>17880.538</v>
      </c>
      <c r="D77" s="37" t="n">
        <v>17434.832</v>
      </c>
      <c r="E77" s="37" t="n">
        <v>10985.213</v>
      </c>
      <c r="F77" s="37" t="n">
        <v>2699.977</v>
      </c>
      <c r="G77" s="37" t="n">
        <v>3600.293</v>
      </c>
      <c r="H77" s="37" t="n">
        <v>2059.291</v>
      </c>
      <c r="I77" s="54" t="n">
        <v>0.327739935493285</v>
      </c>
    </row>
    <row r="78" customFormat="false" ht="12.75" hidden="false" customHeight="false" outlineLevel="0" collapsed="false">
      <c r="A78" s="39" t="s">
        <v>158</v>
      </c>
      <c r="B78" s="37" t="n">
        <v>4955.18854</v>
      </c>
      <c r="C78" s="37" t="n">
        <v>5099.23658</v>
      </c>
      <c r="D78" s="37" t="n">
        <v>4912.37102</v>
      </c>
      <c r="E78" s="37" t="n">
        <v>4934.96844</v>
      </c>
      <c r="F78" s="37" t="n">
        <v>2197.83294</v>
      </c>
      <c r="G78" s="37" t="n">
        <v>2607.93744</v>
      </c>
      <c r="H78" s="37" t="n">
        <v>1243.65356</v>
      </c>
      <c r="I78" s="54" t="n">
        <v>0.528460814229645</v>
      </c>
    </row>
    <row r="79" customFormat="false" ht="12.75" hidden="false" customHeight="false" outlineLevel="0" collapsed="false">
      <c r="A79" s="39" t="s">
        <v>159</v>
      </c>
      <c r="B79" s="37" t="n">
        <v>78771.40271</v>
      </c>
      <c r="C79" s="37" t="n">
        <v>79078.14929</v>
      </c>
      <c r="D79" s="37" t="n">
        <v>76819.32552</v>
      </c>
      <c r="E79" s="37" t="n">
        <v>72766.02519</v>
      </c>
      <c r="F79" s="37" t="n">
        <v>37069.37544</v>
      </c>
      <c r="G79" s="37" t="n">
        <v>35510.92717</v>
      </c>
      <c r="H79" s="37" t="n">
        <v>11908.16495</v>
      </c>
      <c r="I79" s="54" t="n">
        <v>0.48801521145723</v>
      </c>
    </row>
    <row r="80" customFormat="false" ht="12.75" hidden="false" customHeight="false" outlineLevel="0" collapsed="false">
      <c r="A80" s="39" t="s">
        <v>160</v>
      </c>
      <c r="B80" s="37" t="n">
        <v>0</v>
      </c>
      <c r="C80" s="37" t="n">
        <v>0</v>
      </c>
      <c r="D80" s="37" t="n">
        <v>0</v>
      </c>
      <c r="E80" s="37" t="n">
        <v>0.00055</v>
      </c>
      <c r="F80" s="37" t="n">
        <v>75.95046</v>
      </c>
      <c r="G80" s="37" t="n">
        <v>62.7908</v>
      </c>
      <c r="H80" s="37" t="n">
        <v>0</v>
      </c>
      <c r="I80" s="54" t="n">
        <v>114165.090909091</v>
      </c>
    </row>
    <row r="81" customFormat="false" ht="12.75" hidden="false" customHeight="false" outlineLevel="0" collapsed="false">
      <c r="A81" s="39" t="s">
        <v>161</v>
      </c>
      <c r="B81" s="37" t="n">
        <v>6631.40319</v>
      </c>
      <c r="C81" s="37" t="n">
        <v>6739.16632</v>
      </c>
      <c r="D81" s="37" t="n">
        <v>6514.12712</v>
      </c>
      <c r="E81" s="37" t="n">
        <v>6514.36778</v>
      </c>
      <c r="F81" s="37" t="n">
        <v>4522.19168</v>
      </c>
      <c r="G81" s="37" t="n">
        <v>3100.75105</v>
      </c>
      <c r="H81" s="37" t="n">
        <v>1051.11028</v>
      </c>
      <c r="I81" s="54" t="n">
        <v>0.475986489359678</v>
      </c>
    </row>
    <row r="82" customFormat="false" ht="12.75" hidden="false" customHeight="false" outlineLevel="0" collapsed="false">
      <c r="A82" s="39" t="s">
        <v>162</v>
      </c>
      <c r="B82" s="37" t="n">
        <v>6788.66011</v>
      </c>
      <c r="C82" s="37" t="n">
        <v>4974.248</v>
      </c>
      <c r="D82" s="37" t="n">
        <v>4866.49538</v>
      </c>
      <c r="E82" s="37" t="n">
        <v>4890.11478</v>
      </c>
      <c r="F82" s="37" t="n">
        <v>2002.83375</v>
      </c>
      <c r="G82" s="37" t="n">
        <v>1497.44775</v>
      </c>
      <c r="H82" s="37" t="n">
        <v>-736.84084</v>
      </c>
      <c r="I82" s="54" t="n">
        <v>0.306219346041608</v>
      </c>
    </row>
    <row r="83" customFormat="false" ht="12.75" hidden="false" customHeight="false" outlineLevel="0" collapsed="false">
      <c r="A83" s="39" t="s">
        <v>163</v>
      </c>
      <c r="B83" s="37" t="n">
        <v>8335.97022</v>
      </c>
      <c r="C83" s="37" t="n">
        <v>8335.97022</v>
      </c>
      <c r="D83" s="37" t="n">
        <v>8252.86183</v>
      </c>
      <c r="E83" s="37" t="n">
        <v>8218.76123</v>
      </c>
      <c r="F83" s="37" t="n">
        <v>3947.32303</v>
      </c>
      <c r="G83" s="37" t="n">
        <v>4165.11626</v>
      </c>
      <c r="H83" s="37" t="n">
        <v>2571.36279</v>
      </c>
      <c r="I83" s="54" t="n">
        <v>0.506781514079829</v>
      </c>
    </row>
    <row r="84" customFormat="false" ht="12.75" hidden="false" customHeight="false" outlineLevel="0" collapsed="false">
      <c r="A84" s="39" t="s">
        <v>164</v>
      </c>
      <c r="B84" s="37" t="n">
        <v>9825.36379</v>
      </c>
      <c r="C84" s="37" t="n">
        <v>8633.78429</v>
      </c>
      <c r="D84" s="37" t="n">
        <v>8068.73439</v>
      </c>
      <c r="E84" s="37" t="n">
        <v>7685.856</v>
      </c>
      <c r="F84" s="37" t="n">
        <v>1107.77674</v>
      </c>
      <c r="G84" s="37" t="n">
        <v>477.74045</v>
      </c>
      <c r="H84" s="37" t="n">
        <v>32.77569</v>
      </c>
      <c r="I84" s="54" t="n">
        <v>0.0621583919865269</v>
      </c>
    </row>
    <row r="85" customFormat="false" ht="12.75" hidden="false" customHeight="false" outlineLevel="0" collapsed="false">
      <c r="A85" s="39" t="s">
        <v>165</v>
      </c>
      <c r="B85" s="37" t="n">
        <v>15832.64937</v>
      </c>
      <c r="C85" s="37" t="n">
        <v>12444.90382</v>
      </c>
      <c r="D85" s="37" t="n">
        <v>12444.90382</v>
      </c>
      <c r="E85" s="37" t="n">
        <v>12529.31812</v>
      </c>
      <c r="F85" s="37" t="n">
        <v>8341.52334</v>
      </c>
      <c r="G85" s="37" t="n">
        <v>8498.24825</v>
      </c>
      <c r="H85" s="37" t="n">
        <v>4308.94955</v>
      </c>
      <c r="I85" s="54" t="n">
        <v>0.678269014211924</v>
      </c>
    </row>
    <row r="86" customFormat="false" ht="12.75" hidden="false" customHeight="false" outlineLevel="0" collapsed="false">
      <c r="A86" s="39" t="s">
        <v>166</v>
      </c>
      <c r="B86" s="37" t="n">
        <v>42468.72895</v>
      </c>
      <c r="C86" s="37" t="n">
        <v>40997.88652</v>
      </c>
      <c r="D86" s="37" t="n">
        <v>40960.77005</v>
      </c>
      <c r="E86" s="37" t="n">
        <v>39917.02508</v>
      </c>
      <c r="F86" s="37" t="n">
        <v>18034.62187</v>
      </c>
      <c r="G86" s="37" t="n">
        <v>16875.25563</v>
      </c>
      <c r="H86" s="37" t="n">
        <v>5274.79544</v>
      </c>
      <c r="I86" s="54" t="n">
        <v>0.42275834925522</v>
      </c>
    </row>
    <row r="87" customFormat="false" ht="12.75" hidden="false" customHeight="false" outlineLevel="0" collapsed="false">
      <c r="A87" s="39" t="s">
        <v>167</v>
      </c>
      <c r="B87" s="37" t="n">
        <v>0</v>
      </c>
      <c r="C87" s="37" t="n">
        <v>0</v>
      </c>
      <c r="D87" s="37" t="n">
        <v>0</v>
      </c>
      <c r="E87" s="37" t="n">
        <v>0.04972</v>
      </c>
      <c r="F87" s="37" t="n">
        <v>0.46208</v>
      </c>
      <c r="G87" s="37" t="n">
        <v>0.44362</v>
      </c>
      <c r="H87" s="37" t="n">
        <v>0</v>
      </c>
      <c r="I87" s="54" t="n">
        <v>8.9223652453741</v>
      </c>
    </row>
    <row r="88" customFormat="false" ht="12.75" hidden="false" customHeight="false" outlineLevel="0" collapsed="false">
      <c r="A88" s="39" t="s">
        <v>168</v>
      </c>
      <c r="B88" s="37" t="n">
        <v>11870.41636</v>
      </c>
      <c r="C88" s="37" t="n">
        <v>12236.7871</v>
      </c>
      <c r="D88" s="37" t="n">
        <v>11600.52195</v>
      </c>
      <c r="E88" s="37" t="n">
        <v>11543.52524</v>
      </c>
      <c r="F88" s="37" t="n">
        <v>5553.98799</v>
      </c>
      <c r="G88" s="37" t="n">
        <v>5732.03435</v>
      </c>
      <c r="H88" s="37" t="n">
        <v>2592.63682</v>
      </c>
      <c r="I88" s="54" t="n">
        <v>0.496558393629848</v>
      </c>
    </row>
    <row r="89" customFormat="false" ht="12.75" hidden="false" customHeight="false" outlineLevel="0" collapsed="false">
      <c r="A89" s="39" t="s">
        <v>170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.0002</v>
      </c>
      <c r="H89" s="37" t="n">
        <v>0</v>
      </c>
      <c r="I89" s="54" t="n">
        <v>0</v>
      </c>
    </row>
    <row r="90" customFormat="false" ht="12.75" hidden="false" customHeight="false" outlineLevel="0" collapsed="false">
      <c r="A90" s="39" t="s">
        <v>171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.00151</v>
      </c>
      <c r="H90" s="37" t="n">
        <v>0</v>
      </c>
      <c r="I90" s="54" t="n">
        <v>0</v>
      </c>
    </row>
    <row r="91" customFormat="false" ht="12.75" hidden="false" customHeight="false" outlineLevel="0" collapsed="false">
      <c r="A91" s="39" t="s">
        <v>172</v>
      </c>
      <c r="B91" s="37" t="n">
        <v>9090.905</v>
      </c>
      <c r="C91" s="37" t="n">
        <v>8422.826</v>
      </c>
      <c r="D91" s="37" t="n">
        <v>8147.576</v>
      </c>
      <c r="E91" s="37" t="n">
        <v>8151.239</v>
      </c>
      <c r="F91" s="37" t="n">
        <v>2046.73</v>
      </c>
      <c r="G91" s="37" t="n">
        <v>2696.342</v>
      </c>
      <c r="H91" s="37" t="n">
        <v>3788.184</v>
      </c>
      <c r="I91" s="54" t="n">
        <v>0.330789221123316</v>
      </c>
    </row>
    <row r="92" customFormat="false" ht="12.75" hidden="false" customHeight="false" outlineLevel="0" collapsed="false">
      <c r="A92" s="39" t="s">
        <v>173</v>
      </c>
      <c r="B92" s="37" t="n">
        <v>14603.42097</v>
      </c>
      <c r="C92" s="37" t="n">
        <v>16353.29964</v>
      </c>
      <c r="D92" s="37" t="n">
        <v>15948.20925</v>
      </c>
      <c r="E92" s="37" t="n">
        <v>16760.16248</v>
      </c>
      <c r="F92" s="37" t="n">
        <v>9689.34417</v>
      </c>
      <c r="G92" s="37" t="n">
        <v>9870.45273</v>
      </c>
      <c r="H92" s="37" t="n">
        <v>3206.7903</v>
      </c>
      <c r="I92" s="54" t="n">
        <v>0.588923451176471</v>
      </c>
    </row>
    <row r="93" customFormat="false" ht="12.75" hidden="false" customHeight="false" outlineLevel="0" collapsed="false">
      <c r="A93" s="39" t="s">
        <v>174</v>
      </c>
      <c r="B93" s="37" t="n">
        <v>0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.00364</v>
      </c>
      <c r="H93" s="37" t="n">
        <v>0</v>
      </c>
      <c r="I93" s="54" t="n">
        <v>0</v>
      </c>
    </row>
    <row r="94" customFormat="false" ht="12.75" hidden="false" customHeight="false" outlineLevel="0" collapsed="false">
      <c r="A94" s="39" t="s">
        <v>175</v>
      </c>
      <c r="B94" s="37" t="n">
        <v>16918.17698</v>
      </c>
      <c r="C94" s="37" t="n">
        <v>11128.64539</v>
      </c>
      <c r="D94" s="37" t="n">
        <v>9754.94804</v>
      </c>
      <c r="E94" s="37" t="n">
        <v>7310.3106</v>
      </c>
      <c r="F94" s="37" t="n">
        <v>4780.73211</v>
      </c>
      <c r="G94" s="37" t="n">
        <v>986.18446</v>
      </c>
      <c r="H94" s="37" t="n">
        <v>627.70647</v>
      </c>
      <c r="I94" s="54" t="n">
        <v>0.134903222853486</v>
      </c>
    </row>
    <row r="95" customFormat="false" ht="12.75" hidden="false" customHeight="false" outlineLevel="0" collapsed="false">
      <c r="A95" s="39" t="s">
        <v>176</v>
      </c>
      <c r="B95" s="37" t="n">
        <v>10834.75351</v>
      </c>
      <c r="C95" s="37" t="n">
        <v>10389.5482</v>
      </c>
      <c r="D95" s="37" t="n">
        <v>10378.72398</v>
      </c>
      <c r="E95" s="37" t="n">
        <v>9820.0986</v>
      </c>
      <c r="F95" s="37" t="n">
        <v>2460.84467</v>
      </c>
      <c r="G95" s="37" t="n">
        <v>1985.98769</v>
      </c>
      <c r="H95" s="37" t="n">
        <v>3600.4608</v>
      </c>
      <c r="I95" s="54" t="n">
        <v>0.202237041693247</v>
      </c>
    </row>
    <row r="96" customFormat="false" ht="12.75" hidden="false" customHeight="false" outlineLevel="0" collapsed="false">
      <c r="A96" s="39" t="s">
        <v>177</v>
      </c>
      <c r="B96" s="37" t="n">
        <v>140471.70694</v>
      </c>
      <c r="C96" s="37" t="n">
        <v>151457.55097</v>
      </c>
      <c r="D96" s="37" t="n">
        <v>148034.57268</v>
      </c>
      <c r="E96" s="37" t="n">
        <v>148102.55967</v>
      </c>
      <c r="F96" s="37" t="n">
        <v>85240.72907</v>
      </c>
      <c r="G96" s="37" t="n">
        <v>89143.50788</v>
      </c>
      <c r="H96" s="37" t="n">
        <v>35928.54004</v>
      </c>
      <c r="I96" s="54" t="n">
        <v>0.601903897398048</v>
      </c>
    </row>
    <row r="97" customFormat="false" ht="12.75" hidden="false" customHeight="false" outlineLevel="0" collapsed="false">
      <c r="A97" s="39" t="s">
        <v>179</v>
      </c>
      <c r="B97" s="37" t="n">
        <v>0</v>
      </c>
      <c r="C97" s="37" t="n">
        <v>0</v>
      </c>
      <c r="D97" s="37" t="n">
        <v>0</v>
      </c>
      <c r="E97" s="37" t="n">
        <v>0.12101</v>
      </c>
      <c r="F97" s="37" t="n">
        <v>1310.12023</v>
      </c>
      <c r="G97" s="37" t="n">
        <v>788.81158</v>
      </c>
      <c r="H97" s="37" t="n">
        <v>0</v>
      </c>
      <c r="I97" s="54" t="n">
        <v>6518.56524254194</v>
      </c>
    </row>
    <row r="98" customFormat="false" ht="12.75" hidden="false" customHeight="false" outlineLevel="0" collapsed="false">
      <c r="A98" s="39" t="s">
        <v>180</v>
      </c>
      <c r="B98" s="37" t="n">
        <v>0</v>
      </c>
      <c r="C98" s="37" t="n">
        <v>0</v>
      </c>
      <c r="D98" s="37" t="n">
        <v>0</v>
      </c>
      <c r="E98" s="37" t="n">
        <v>5.29459</v>
      </c>
      <c r="F98" s="37" t="n">
        <v>134.24639</v>
      </c>
      <c r="G98" s="37" t="n">
        <v>391.61421</v>
      </c>
      <c r="H98" s="37" t="n">
        <v>0</v>
      </c>
      <c r="I98" s="54" t="n">
        <v>73.9649736806816</v>
      </c>
    </row>
    <row r="99" customFormat="false" ht="12.75" hidden="false" customHeight="false" outlineLevel="0" collapsed="false">
      <c r="A99" s="39" t="s">
        <v>182</v>
      </c>
      <c r="B99" s="37" t="n">
        <v>13336.34723</v>
      </c>
      <c r="C99" s="37" t="n">
        <v>18646.44508</v>
      </c>
      <c r="D99" s="37" t="n">
        <v>18607.26189</v>
      </c>
      <c r="E99" s="37" t="n">
        <v>18566.46245</v>
      </c>
      <c r="F99" s="37" t="n">
        <v>8819.22614</v>
      </c>
      <c r="G99" s="37" t="n">
        <v>10820.63475</v>
      </c>
      <c r="H99" s="37" t="n">
        <v>5326.49058</v>
      </c>
      <c r="I99" s="54" t="n">
        <v>0.582805409438673</v>
      </c>
    </row>
    <row r="100" customFormat="false" ht="12.75" hidden="false" customHeight="false" outlineLevel="0" collapsed="false">
      <c r="A100" s="39" t="s">
        <v>183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506.38478</v>
      </c>
      <c r="G100" s="37" t="n">
        <v>606.28557</v>
      </c>
      <c r="H100" s="37" t="n">
        <v>0</v>
      </c>
      <c r="I100" s="54" t="n">
        <v>0</v>
      </c>
    </row>
    <row r="101" customFormat="false" ht="12.75" hidden="false" customHeight="false" outlineLevel="0" collapsed="false">
      <c r="A101" s="39" t="s">
        <v>184</v>
      </c>
      <c r="B101" s="37" t="n">
        <v>24027.612</v>
      </c>
      <c r="C101" s="37" t="n">
        <v>26037.702</v>
      </c>
      <c r="D101" s="37" t="n">
        <v>25847.837</v>
      </c>
      <c r="E101" s="37" t="n">
        <v>25788.786</v>
      </c>
      <c r="F101" s="37" t="n">
        <v>15184.23</v>
      </c>
      <c r="G101" s="37" t="n">
        <v>14536.616</v>
      </c>
      <c r="H101" s="37" t="n">
        <v>8156.692</v>
      </c>
      <c r="I101" s="54" t="n">
        <v>0.563679732733445</v>
      </c>
    </row>
    <row r="102" customFormat="false" ht="12.75" hidden="false" customHeight="false" outlineLevel="0" collapsed="false">
      <c r="A102" s="39" t="s">
        <v>185</v>
      </c>
      <c r="B102" s="37" t="n">
        <v>0</v>
      </c>
      <c r="C102" s="37" t="n">
        <v>0</v>
      </c>
      <c r="D102" s="37" t="n">
        <v>0</v>
      </c>
      <c r="E102" s="37" t="n">
        <v>0.01613</v>
      </c>
      <c r="F102" s="37" t="n">
        <v>0</v>
      </c>
      <c r="G102" s="37" t="n">
        <v>12.05902</v>
      </c>
      <c r="H102" s="37" t="n">
        <v>0</v>
      </c>
      <c r="I102" s="54" t="n">
        <v>747.614383137012</v>
      </c>
    </row>
    <row r="103" customFormat="false" ht="12.75" hidden="false" customHeight="false" outlineLevel="0" collapsed="false">
      <c r="A103" s="39" t="s">
        <v>186</v>
      </c>
      <c r="B103" s="37" t="n">
        <v>169919.51114</v>
      </c>
      <c r="C103" s="37" t="n">
        <v>176301.83134</v>
      </c>
      <c r="D103" s="37" t="n">
        <v>174107.3657</v>
      </c>
      <c r="E103" s="37" t="n">
        <v>147483.97462</v>
      </c>
      <c r="F103" s="37" t="n">
        <v>51044.28729</v>
      </c>
      <c r="G103" s="37" t="n">
        <v>57101.2712</v>
      </c>
      <c r="H103" s="37" t="n">
        <v>31719.69569</v>
      </c>
      <c r="I103" s="54" t="n">
        <v>0.387169327020948</v>
      </c>
    </row>
    <row r="104" customFormat="false" ht="12.75" hidden="false" customHeight="false" outlineLevel="0" collapsed="false">
      <c r="A104" s="39" t="s">
        <v>187</v>
      </c>
      <c r="B104" s="37" t="n">
        <v>21971.72168</v>
      </c>
      <c r="C104" s="37" t="n">
        <v>11940.80711</v>
      </c>
      <c r="D104" s="37" t="n">
        <v>11940.80709</v>
      </c>
      <c r="E104" s="37" t="n">
        <v>11722.28426</v>
      </c>
      <c r="F104" s="37" t="n">
        <v>11472.07077</v>
      </c>
      <c r="G104" s="37" t="n">
        <v>6142.67559</v>
      </c>
      <c r="H104" s="37" t="n">
        <v>-1402.92242</v>
      </c>
      <c r="I104" s="54" t="n">
        <v>0.524016945311647</v>
      </c>
    </row>
    <row r="105" customFormat="false" ht="12.75" hidden="false" customHeight="false" outlineLevel="0" collapsed="false">
      <c r="A105" s="39" t="s">
        <v>188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.00076</v>
      </c>
      <c r="H105" s="37" t="n">
        <v>0</v>
      </c>
      <c r="I105" s="54" t="n">
        <v>0</v>
      </c>
    </row>
    <row r="106" customFormat="false" ht="12.75" hidden="false" customHeight="false" outlineLevel="0" collapsed="false">
      <c r="A106" s="39" t="s">
        <v>189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.00015</v>
      </c>
      <c r="H106" s="37" t="n">
        <v>0</v>
      </c>
      <c r="I106" s="54" t="n">
        <v>0</v>
      </c>
    </row>
    <row r="107" customFormat="false" ht="12.75" hidden="false" customHeight="false" outlineLevel="0" collapsed="false">
      <c r="A107" s="39" t="s">
        <v>190</v>
      </c>
      <c r="B107" s="37" t="n">
        <v>4023.95606</v>
      </c>
      <c r="C107" s="37" t="n">
        <v>-0.04193</v>
      </c>
      <c r="D107" s="37" t="n">
        <v>-0.04193</v>
      </c>
      <c r="E107" s="37" t="n">
        <v>-0.04188</v>
      </c>
      <c r="F107" s="37" t="n">
        <v>4190.68808</v>
      </c>
      <c r="G107" s="37" t="n">
        <v>1487.72276</v>
      </c>
      <c r="H107" s="37" t="n">
        <v>-484.99448</v>
      </c>
      <c r="I107" s="54" t="n">
        <v>-35523.4660936008</v>
      </c>
    </row>
    <row r="108" customFormat="false" ht="12.75" hidden="false" customHeight="false" outlineLevel="0" collapsed="false">
      <c r="A108" s="39" t="s">
        <v>191</v>
      </c>
      <c r="B108" s="37" t="n">
        <v>81977.48808</v>
      </c>
      <c r="C108" s="37" t="n">
        <v>109298.27479</v>
      </c>
      <c r="D108" s="37" t="n">
        <v>105777.56801</v>
      </c>
      <c r="E108" s="37" t="n">
        <v>104967.9946</v>
      </c>
      <c r="F108" s="37" t="n">
        <v>37738.60654</v>
      </c>
      <c r="G108" s="37" t="n">
        <v>48630.97572</v>
      </c>
      <c r="H108" s="37" t="n">
        <v>30775.75661</v>
      </c>
      <c r="I108" s="54" t="n">
        <v>0.463293367710009</v>
      </c>
    </row>
    <row r="109" customFormat="false" ht="12.75" hidden="false" customHeight="false" outlineLevel="0" collapsed="false">
      <c r="A109" s="39" t="s">
        <v>192</v>
      </c>
      <c r="B109" s="37" t="n">
        <v>0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.001</v>
      </c>
      <c r="H109" s="37" t="n">
        <v>0</v>
      </c>
      <c r="I109" s="54" t="n">
        <v>0</v>
      </c>
    </row>
    <row r="110" customFormat="false" ht="12.75" hidden="false" customHeight="false" outlineLevel="0" collapsed="false">
      <c r="A110" s="39" t="s">
        <v>193</v>
      </c>
      <c r="B110" s="37" t="n">
        <v>3931.21747</v>
      </c>
      <c r="C110" s="37" t="n">
        <v>6887.47778</v>
      </c>
      <c r="D110" s="37" t="n">
        <v>6482.49199</v>
      </c>
      <c r="E110" s="37" t="n">
        <v>6465.1873</v>
      </c>
      <c r="F110" s="37" t="n">
        <v>2662.05687</v>
      </c>
      <c r="G110" s="37" t="n">
        <v>4446.21823</v>
      </c>
      <c r="H110" s="37" t="n">
        <v>2697.20759</v>
      </c>
      <c r="I110" s="54" t="n">
        <v>0.687716847739276</v>
      </c>
    </row>
    <row r="111" customFormat="false" ht="12.75" hidden="false" customHeight="false" outlineLevel="0" collapsed="false">
      <c r="A111" s="39" t="s">
        <v>194</v>
      </c>
      <c r="B111" s="37" t="n">
        <v>8179.15566</v>
      </c>
      <c r="C111" s="37" t="n">
        <v>6181.70665</v>
      </c>
      <c r="D111" s="37" t="n">
        <v>5643.60907</v>
      </c>
      <c r="E111" s="37" t="n">
        <v>5644.44869</v>
      </c>
      <c r="F111" s="37" t="n">
        <v>3757.90321</v>
      </c>
      <c r="G111" s="37" t="n">
        <v>2248.67978</v>
      </c>
      <c r="H111" s="37" t="n">
        <v>2088.2952</v>
      </c>
      <c r="I111" s="54" t="n">
        <v>0.398387850346461</v>
      </c>
    </row>
    <row r="112" customFormat="false" ht="13.5" hidden="false" customHeight="false" outlineLevel="0" collapsed="false">
      <c r="A112" s="40" t="s">
        <v>195</v>
      </c>
      <c r="B112" s="52" t="n">
        <v>3363433.78493</v>
      </c>
      <c r="C112" s="52" t="n">
        <v>3394420.26218</v>
      </c>
      <c r="D112" s="52" t="n">
        <v>3348489.754</v>
      </c>
      <c r="E112" s="52" t="n">
        <v>2592258.52258</v>
      </c>
      <c r="F112" s="52" t="n">
        <v>1316481.79936</v>
      </c>
      <c r="G112" s="52" t="n">
        <v>1321206.69875</v>
      </c>
      <c r="H112" s="52" t="n">
        <v>619360.7708</v>
      </c>
      <c r="I112" s="55" t="n">
        <v>0.50967397242272</v>
      </c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A114" s="8"/>
      <c r="B114" s="56"/>
    </row>
    <row r="115" customFormat="false" ht="12.75" hidden="false" customHeight="false" outlineLevel="0" collapsed="false">
      <c r="A115" s="8"/>
      <c r="B115" s="56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A117" s="46"/>
      <c r="B117" s="57"/>
    </row>
    <row r="118" customFormat="false" ht="12.75" hidden="false" customHeight="false" outlineLevel="0" collapsed="false">
      <c r="A118" s="46"/>
      <c r="B118" s="57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2" customFormat="false" ht="12.75" hidden="false" customHeight="false" outlineLevel="0" collapsed="false">
      <c r="A122" s="8"/>
      <c r="B122" s="8"/>
    </row>
    <row r="123" customFormat="false" ht="12.75" hidden="false" customHeight="false" outlineLevel="0" collapsed="false">
      <c r="A123" s="8"/>
      <c r="B123" s="8"/>
    </row>
    <row r="124" customFormat="false" ht="12.75" hidden="false" customHeight="false" outlineLevel="0" collapsed="false">
      <c r="A124" s="8"/>
      <c r="B12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1" width="14.7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6" t="s">
        <v>56</v>
      </c>
      <c r="C5" s="27" t="s">
        <v>56</v>
      </c>
      <c r="D5" s="28" t="s">
        <v>56</v>
      </c>
      <c r="E5" s="28" t="s">
        <v>56</v>
      </c>
      <c r="F5" s="28" t="s">
        <v>57</v>
      </c>
      <c r="G5" s="28" t="s">
        <v>57</v>
      </c>
      <c r="H5" s="26" t="s">
        <v>204</v>
      </c>
      <c r="I5" s="28" t="s">
        <v>205</v>
      </c>
    </row>
    <row r="6" customFormat="false" ht="13.5" hidden="false" customHeight="false" outlineLevel="0" collapsed="false">
      <c r="A6" s="29"/>
      <c r="B6" s="31" t="s">
        <v>62</v>
      </c>
      <c r="C6" s="32" t="s">
        <v>63</v>
      </c>
      <c r="D6" s="33" t="s">
        <v>64</v>
      </c>
      <c r="E6" s="33" t="s">
        <v>65</v>
      </c>
      <c r="F6" s="33" t="s">
        <v>66</v>
      </c>
      <c r="G6" s="33" t="s">
        <v>64</v>
      </c>
      <c r="H6" s="58" t="s">
        <v>207</v>
      </c>
      <c r="I6" s="33"/>
    </row>
    <row r="7" customFormat="false" ht="12.75" hidden="false" customHeight="false" outlineLevel="0" collapsed="false">
      <c r="A7" s="59" t="s">
        <v>75</v>
      </c>
      <c r="B7" s="59" t="n">
        <v>0</v>
      </c>
      <c r="C7" s="59" t="n">
        <v>0</v>
      </c>
      <c r="D7" s="59" t="n">
        <v>0</v>
      </c>
      <c r="E7" s="59" t="n">
        <v>0</v>
      </c>
      <c r="F7" s="59" t="n">
        <v>-12.39021</v>
      </c>
      <c r="G7" s="59" t="n">
        <v>-12.39021</v>
      </c>
      <c r="H7" s="37" t="n">
        <v>0</v>
      </c>
      <c r="I7" s="54" t="n">
        <v>0</v>
      </c>
    </row>
    <row r="8" customFormat="false" ht="12.75" hidden="false" customHeight="false" outlineLevel="0" collapsed="false">
      <c r="A8" s="39" t="s">
        <v>76</v>
      </c>
      <c r="B8" s="37" t="n">
        <v>217831.0217</v>
      </c>
      <c r="C8" s="37" t="n">
        <v>217831.0217</v>
      </c>
      <c r="D8" s="37" t="n">
        <v>217016.82926</v>
      </c>
      <c r="E8" s="37" t="n">
        <v>194262.48147</v>
      </c>
      <c r="F8" s="37" t="n">
        <v>165813.94197</v>
      </c>
      <c r="G8" s="37" t="n">
        <v>152968.96832</v>
      </c>
      <c r="H8" s="37" t="n">
        <v>38857.653</v>
      </c>
      <c r="I8" s="54" t="n">
        <v>0.787434440054875</v>
      </c>
    </row>
    <row r="9" customFormat="false" ht="12.75" hidden="false" customHeight="false" outlineLevel="0" collapsed="false">
      <c r="A9" s="39" t="s">
        <v>79</v>
      </c>
      <c r="B9" s="37" t="n">
        <v>0</v>
      </c>
      <c r="C9" s="37" t="n">
        <v>0</v>
      </c>
      <c r="D9" s="37" t="n">
        <v>0.0111</v>
      </c>
      <c r="E9" s="37" t="n">
        <v>0.01853</v>
      </c>
      <c r="F9" s="37" t="n">
        <v>0</v>
      </c>
      <c r="G9" s="37" t="n">
        <v>0.85034</v>
      </c>
      <c r="H9" s="37" t="n">
        <v>0.0049</v>
      </c>
      <c r="I9" s="54" t="n">
        <v>45.8899082568807</v>
      </c>
    </row>
    <row r="10" customFormat="false" ht="12.75" hidden="false" customHeight="false" outlineLevel="0" collapsed="false">
      <c r="A10" s="39" t="s">
        <v>80</v>
      </c>
      <c r="B10" s="37" t="n">
        <v>45620.59308</v>
      </c>
      <c r="C10" s="37" t="n">
        <v>45605.55788</v>
      </c>
      <c r="D10" s="37" t="n">
        <v>44691.52114</v>
      </c>
      <c r="E10" s="37" t="n">
        <v>34762.34867</v>
      </c>
      <c r="F10" s="37" t="n">
        <v>28366.48721</v>
      </c>
      <c r="G10" s="37" t="n">
        <v>26783.10874</v>
      </c>
      <c r="H10" s="37" t="n">
        <v>6483.4995</v>
      </c>
      <c r="I10" s="54" t="n">
        <v>0.770463152367892</v>
      </c>
    </row>
    <row r="11" customFormat="false" ht="12.75" hidden="false" customHeight="false" outlineLevel="0" collapsed="false">
      <c r="A11" s="39" t="s">
        <v>81</v>
      </c>
      <c r="B11" s="37" t="n">
        <v>-200.70556</v>
      </c>
      <c r="C11" s="37" t="n">
        <v>-200.70556</v>
      </c>
      <c r="D11" s="37" t="n">
        <v>-199.72721</v>
      </c>
      <c r="E11" s="37" t="n">
        <v>-180.42334</v>
      </c>
      <c r="F11" s="37" t="n">
        <v>575.25541</v>
      </c>
      <c r="G11" s="37" t="n">
        <v>-597.4146</v>
      </c>
      <c r="H11" s="37" t="n">
        <v>-113.40081</v>
      </c>
      <c r="I11" s="54" t="n">
        <v>3.31118246674737</v>
      </c>
    </row>
    <row r="12" customFormat="false" ht="12.75" hidden="false" customHeight="false" outlineLevel="0" collapsed="false">
      <c r="A12" s="39" t="s">
        <v>83</v>
      </c>
      <c r="B12" s="37" t="n">
        <v>0</v>
      </c>
      <c r="C12" s="37" t="n">
        <v>0</v>
      </c>
      <c r="D12" s="37" t="n">
        <v>0.0165</v>
      </c>
      <c r="E12" s="37" t="n">
        <v>0.03178</v>
      </c>
      <c r="F12" s="37" t="n">
        <v>0</v>
      </c>
      <c r="G12" s="37" t="n">
        <v>0.04849</v>
      </c>
      <c r="H12" s="37" t="n">
        <v>0.0091</v>
      </c>
      <c r="I12" s="54" t="n">
        <v>1.52580239144116</v>
      </c>
    </row>
    <row r="13" customFormat="false" ht="12.75" hidden="false" customHeight="false" outlineLevel="0" collapsed="false">
      <c r="A13" s="39" t="s">
        <v>84</v>
      </c>
      <c r="B13" s="37" t="n">
        <v>0</v>
      </c>
      <c r="C13" s="37" t="n">
        <v>0</v>
      </c>
      <c r="D13" s="37" t="n">
        <v>0.02</v>
      </c>
      <c r="E13" s="37" t="n">
        <v>0.032</v>
      </c>
      <c r="F13" s="37" t="n">
        <v>2.764</v>
      </c>
      <c r="G13" s="37" t="n">
        <v>2.838</v>
      </c>
      <c r="H13" s="37" t="n">
        <v>0.009</v>
      </c>
      <c r="I13" s="54" t="n">
        <v>88.6875</v>
      </c>
    </row>
    <row r="14" customFormat="false" ht="12.75" hidden="false" customHeight="false" outlineLevel="0" collapsed="false">
      <c r="A14" s="39" t="s">
        <v>86</v>
      </c>
      <c r="B14" s="37" t="n">
        <v>0</v>
      </c>
      <c r="C14" s="37" t="n">
        <v>0</v>
      </c>
      <c r="D14" s="37" t="n">
        <v>0.02989</v>
      </c>
      <c r="E14" s="37" t="n">
        <v>0.05134</v>
      </c>
      <c r="F14" s="37" t="n">
        <v>0</v>
      </c>
      <c r="G14" s="37" t="n">
        <v>0.10436</v>
      </c>
      <c r="H14" s="37" t="n">
        <v>0.01273</v>
      </c>
      <c r="I14" s="54" t="n">
        <v>2.03272302298403</v>
      </c>
    </row>
    <row r="15" customFormat="false" ht="12.75" hidden="false" customHeight="false" outlineLevel="0" collapsed="false">
      <c r="A15" s="39" t="s">
        <v>87</v>
      </c>
      <c r="B15" s="37" t="n">
        <v>0</v>
      </c>
      <c r="C15" s="37" t="n">
        <v>0</v>
      </c>
      <c r="D15" s="37" t="n">
        <v>0.00889</v>
      </c>
      <c r="E15" s="37" t="n">
        <v>0.01628</v>
      </c>
      <c r="F15" s="37" t="n">
        <v>0</v>
      </c>
      <c r="G15" s="37" t="n">
        <v>0.03043</v>
      </c>
      <c r="H15" s="37" t="n">
        <v>0.0055</v>
      </c>
      <c r="I15" s="54" t="n">
        <v>1.86916461916462</v>
      </c>
    </row>
    <row r="16" customFormat="false" ht="12.75" hidden="false" customHeight="false" outlineLevel="0" collapsed="false">
      <c r="A16" s="39" t="s">
        <v>88</v>
      </c>
      <c r="B16" s="37" t="n">
        <v>38609.51342</v>
      </c>
      <c r="C16" s="37" t="n">
        <v>38609.97044</v>
      </c>
      <c r="D16" s="37" t="n">
        <v>38408.68601</v>
      </c>
      <c r="E16" s="37" t="n">
        <v>42990.81602</v>
      </c>
      <c r="F16" s="37" t="n">
        <v>44127.88589</v>
      </c>
      <c r="G16" s="37" t="n">
        <v>36899.39696</v>
      </c>
      <c r="H16" s="37" t="n">
        <v>9201.79763</v>
      </c>
      <c r="I16" s="54" t="n">
        <v>0.858308829095819</v>
      </c>
    </row>
    <row r="17" customFormat="false" ht="12.75" hidden="false" customHeight="false" outlineLevel="0" collapsed="false">
      <c r="A17" s="39" t="s">
        <v>90</v>
      </c>
      <c r="B17" s="37" t="n">
        <v>0.45565</v>
      </c>
      <c r="C17" s="37" t="n">
        <v>0.45565</v>
      </c>
      <c r="D17" s="37" t="n">
        <v>0.77255</v>
      </c>
      <c r="E17" s="37" t="n">
        <v>0.4702</v>
      </c>
      <c r="F17" s="37" t="n">
        <v>5370.10823</v>
      </c>
      <c r="G17" s="37" t="n">
        <v>5319.37153</v>
      </c>
      <c r="H17" s="37" t="n">
        <v>0.31233</v>
      </c>
      <c r="I17" s="54" t="n">
        <v>11312.9977243726</v>
      </c>
    </row>
    <row r="18" customFormat="false" ht="12.75" hidden="false" customHeight="false" outlineLevel="0" collapsed="false">
      <c r="A18" s="39" t="s">
        <v>91</v>
      </c>
      <c r="B18" s="37" t="n">
        <v>18057.20554</v>
      </c>
      <c r="C18" s="37" t="n">
        <v>18057.20554</v>
      </c>
      <c r="D18" s="37" t="n">
        <v>18057.33395</v>
      </c>
      <c r="E18" s="37" t="n">
        <v>17889.84526</v>
      </c>
      <c r="F18" s="37" t="n">
        <v>17003.0835</v>
      </c>
      <c r="G18" s="37" t="n">
        <v>15095.04475</v>
      </c>
      <c r="H18" s="37" t="n">
        <v>3353.58646</v>
      </c>
      <c r="I18" s="54" t="n">
        <v>0.843777267529032</v>
      </c>
    </row>
    <row r="19" customFormat="false" ht="12.75" hidden="false" customHeight="false" outlineLevel="0" collapsed="false">
      <c r="A19" s="39" t="s">
        <v>93</v>
      </c>
      <c r="B19" s="37" t="n">
        <v>0</v>
      </c>
      <c r="C19" s="37" t="n">
        <v>0</v>
      </c>
      <c r="D19" s="37" t="n">
        <v>0.26917</v>
      </c>
      <c r="E19" s="37" t="n">
        <v>0.51643</v>
      </c>
      <c r="F19" s="37" t="n">
        <v>322.98273</v>
      </c>
      <c r="G19" s="37" t="n">
        <v>287.80464</v>
      </c>
      <c r="H19" s="37" t="n">
        <v>0.14141</v>
      </c>
      <c r="I19" s="54" t="n">
        <v>557.296516468834</v>
      </c>
    </row>
    <row r="20" customFormat="false" ht="12.75" hidden="false" customHeight="false" outlineLevel="0" collapsed="false">
      <c r="A20" s="39" t="s">
        <v>94</v>
      </c>
      <c r="B20" s="37" t="n">
        <v>482340.463</v>
      </c>
      <c r="C20" s="37" t="n">
        <v>483570.26</v>
      </c>
      <c r="D20" s="37" t="n">
        <v>483581.441</v>
      </c>
      <c r="E20" s="37" t="n">
        <v>479121.353</v>
      </c>
      <c r="F20" s="37" t="n">
        <v>424951.782</v>
      </c>
      <c r="G20" s="37" t="n">
        <v>362261.923</v>
      </c>
      <c r="H20" s="37" t="n">
        <v>80676.117</v>
      </c>
      <c r="I20" s="54" t="n">
        <v>0.756096385042559</v>
      </c>
    </row>
    <row r="21" customFormat="false" ht="12.75" hidden="false" customHeight="false" outlineLevel="0" collapsed="false">
      <c r="A21" s="39" t="s">
        <v>95</v>
      </c>
      <c r="B21" s="37" t="n">
        <v>0</v>
      </c>
      <c r="C21" s="37" t="n">
        <v>0</v>
      </c>
      <c r="D21" s="37" t="n">
        <v>2.00118</v>
      </c>
      <c r="E21" s="37" t="n">
        <v>3.8373</v>
      </c>
      <c r="F21" s="37" t="n">
        <v>0</v>
      </c>
      <c r="G21" s="37" t="n">
        <v>7.56939</v>
      </c>
      <c r="H21" s="37" t="n">
        <v>0.91818</v>
      </c>
      <c r="I21" s="54" t="n">
        <v>1.97258228441873</v>
      </c>
    </row>
    <row r="22" customFormat="false" ht="12.75" hidden="false" customHeight="false" outlineLevel="0" collapsed="false">
      <c r="A22" s="39" t="s">
        <v>96</v>
      </c>
      <c r="B22" s="37" t="n">
        <v>219215.70842</v>
      </c>
      <c r="C22" s="37" t="n">
        <v>219216.11109</v>
      </c>
      <c r="D22" s="37" t="n">
        <v>219216.58069</v>
      </c>
      <c r="E22" s="37" t="n">
        <v>216724.56214</v>
      </c>
      <c r="F22" s="37" t="n">
        <v>162028.12019</v>
      </c>
      <c r="G22" s="37" t="n">
        <v>142007.39046</v>
      </c>
      <c r="H22" s="37" t="n">
        <v>33132.12466</v>
      </c>
      <c r="I22" s="54" t="n">
        <v>0.655243637628235</v>
      </c>
    </row>
    <row r="23" customFormat="false" ht="12.75" hidden="false" customHeight="false" outlineLevel="0" collapsed="false">
      <c r="A23" s="39" t="s">
        <v>98</v>
      </c>
      <c r="B23" s="37" t="n">
        <v>24401.161</v>
      </c>
      <c r="C23" s="37" t="n">
        <v>7121.788</v>
      </c>
      <c r="D23" s="37" t="n">
        <v>7128.362</v>
      </c>
      <c r="E23" s="37" t="n">
        <v>8057.991</v>
      </c>
      <c r="F23" s="37" t="n">
        <v>23184.151</v>
      </c>
      <c r="G23" s="37" t="n">
        <v>5172.581</v>
      </c>
      <c r="H23" s="37" t="n">
        <v>-2771.048</v>
      </c>
      <c r="I23" s="54" t="n">
        <v>0.641919431282562</v>
      </c>
    </row>
    <row r="24" customFormat="false" ht="12.75" hidden="false" customHeight="false" outlineLevel="0" collapsed="false">
      <c r="A24" s="39" t="s">
        <v>100</v>
      </c>
      <c r="B24" s="37" t="n">
        <v>0</v>
      </c>
      <c r="C24" s="37" t="n">
        <v>0</v>
      </c>
      <c r="D24" s="37" t="n">
        <v>-0.06092</v>
      </c>
      <c r="E24" s="37" t="n">
        <v>0.00504</v>
      </c>
      <c r="F24" s="37" t="n">
        <v>0</v>
      </c>
      <c r="G24" s="37" t="n">
        <v>0.23065</v>
      </c>
      <c r="H24" s="37" t="n">
        <v>0.01219</v>
      </c>
      <c r="I24" s="54" t="n">
        <v>45.7638888888889</v>
      </c>
    </row>
    <row r="25" customFormat="false" ht="12.75" hidden="false" customHeight="false" outlineLevel="0" collapsed="false">
      <c r="A25" s="39" t="s">
        <v>101</v>
      </c>
      <c r="B25" s="37" t="n">
        <v>0</v>
      </c>
      <c r="C25" s="37" t="n">
        <v>0</v>
      </c>
      <c r="D25" s="37" t="n">
        <v>0.02201</v>
      </c>
      <c r="E25" s="37" t="n">
        <v>0.04223</v>
      </c>
      <c r="F25" s="37" t="n">
        <v>0</v>
      </c>
      <c r="G25" s="37" t="n">
        <v>0.0833</v>
      </c>
      <c r="H25" s="37" t="n">
        <v>0.01156</v>
      </c>
      <c r="I25" s="54" t="n">
        <v>1.9725313757992</v>
      </c>
    </row>
    <row r="26" customFormat="false" ht="12.75" hidden="false" customHeight="false" outlineLevel="0" collapsed="false">
      <c r="A26" s="39" t="s">
        <v>105</v>
      </c>
      <c r="B26" s="37" t="n">
        <v>3333.936</v>
      </c>
      <c r="C26" s="37" t="n">
        <v>3337.991</v>
      </c>
      <c r="D26" s="37" t="n">
        <v>3295.241</v>
      </c>
      <c r="E26" s="37" t="n">
        <v>3458.937</v>
      </c>
      <c r="F26" s="37" t="n">
        <v>2929.845</v>
      </c>
      <c r="G26" s="37" t="n">
        <v>2616.766</v>
      </c>
      <c r="H26" s="37" t="n">
        <v>761.225</v>
      </c>
      <c r="I26" s="54" t="n">
        <v>0.756523174605377</v>
      </c>
    </row>
    <row r="27" customFormat="false" ht="12.75" hidden="false" customHeight="false" outlineLevel="0" collapsed="false">
      <c r="A27" s="39" t="s">
        <v>106</v>
      </c>
      <c r="B27" s="37" t="n">
        <v>12190.99509</v>
      </c>
      <c r="C27" s="37" t="n">
        <v>12197.08893</v>
      </c>
      <c r="D27" s="37" t="n">
        <v>11582.56878</v>
      </c>
      <c r="E27" s="37" t="n">
        <v>8247.23637</v>
      </c>
      <c r="F27" s="37" t="n">
        <v>3752.38206</v>
      </c>
      <c r="G27" s="37" t="n">
        <v>3144.31698</v>
      </c>
      <c r="H27" s="37" t="n">
        <v>1481.30287</v>
      </c>
      <c r="I27" s="54" t="n">
        <v>0.381257046474103</v>
      </c>
    </row>
    <row r="28" customFormat="false" ht="12.75" hidden="false" customHeight="false" outlineLevel="0" collapsed="false">
      <c r="A28" s="39" t="s">
        <v>107</v>
      </c>
      <c r="B28" s="37" t="n">
        <v>6996.07142</v>
      </c>
      <c r="C28" s="37" t="n">
        <v>7048.78107</v>
      </c>
      <c r="D28" s="37" t="n">
        <v>7049.20365</v>
      </c>
      <c r="E28" s="37" t="n">
        <v>15794.14438</v>
      </c>
      <c r="F28" s="37" t="n">
        <v>25451.30324</v>
      </c>
      <c r="G28" s="37" t="n">
        <v>17826.40309</v>
      </c>
      <c r="H28" s="37" t="n">
        <v>3938.64364</v>
      </c>
      <c r="I28" s="54" t="n">
        <v>1.12867165584313</v>
      </c>
    </row>
    <row r="29" customFormat="false" ht="12.75" hidden="false" customHeight="false" outlineLevel="0" collapsed="false">
      <c r="A29" s="39" t="s">
        <v>108</v>
      </c>
      <c r="B29" s="37" t="n">
        <v>279.49385</v>
      </c>
      <c r="C29" s="37" t="n">
        <v>279.49385</v>
      </c>
      <c r="D29" s="37" t="n">
        <v>268.83108</v>
      </c>
      <c r="E29" s="37" t="n">
        <v>285.13026</v>
      </c>
      <c r="F29" s="37" t="n">
        <v>413.82847</v>
      </c>
      <c r="G29" s="37" t="n">
        <v>369.44122</v>
      </c>
      <c r="H29" s="37" t="n">
        <v>30.02793</v>
      </c>
      <c r="I29" s="54" t="n">
        <v>1.29569278266011</v>
      </c>
    </row>
    <row r="30" customFormat="false" ht="12.75" hidden="false" customHeight="false" outlineLevel="0" collapsed="false">
      <c r="A30" s="39" t="s">
        <v>109</v>
      </c>
      <c r="B30" s="37" t="n">
        <v>77743.55806</v>
      </c>
      <c r="C30" s="37" t="n">
        <v>82044.44862</v>
      </c>
      <c r="D30" s="37" t="n">
        <v>81115.43833</v>
      </c>
      <c r="E30" s="37" t="n">
        <v>73844.23907</v>
      </c>
      <c r="F30" s="37" t="n">
        <v>54157.85282</v>
      </c>
      <c r="G30" s="37" t="n">
        <v>52138.96867</v>
      </c>
      <c r="H30" s="37" t="n">
        <v>12975.29118</v>
      </c>
      <c r="I30" s="54" t="n">
        <v>0.706066841863931</v>
      </c>
    </row>
    <row r="31" customFormat="false" ht="12.75" hidden="false" customHeight="false" outlineLevel="0" collapsed="false">
      <c r="A31" s="39" t="s">
        <v>110</v>
      </c>
      <c r="B31" s="37" t="n">
        <v>0</v>
      </c>
      <c r="C31" s="37" t="n">
        <v>0</v>
      </c>
      <c r="D31" s="37" t="n">
        <v>0.14905</v>
      </c>
      <c r="E31" s="37" t="n">
        <v>0.28598</v>
      </c>
      <c r="F31" s="37" t="n">
        <v>0</v>
      </c>
      <c r="G31" s="37" t="n">
        <v>0.56157</v>
      </c>
      <c r="H31" s="37" t="n">
        <v>0.0783</v>
      </c>
      <c r="I31" s="54" t="n">
        <v>1.96366878802713</v>
      </c>
    </row>
    <row r="32" customFormat="false" ht="12.75" hidden="false" customHeight="false" outlineLevel="0" collapsed="false">
      <c r="A32" s="39" t="s">
        <v>111</v>
      </c>
      <c r="B32" s="37" t="n">
        <v>0</v>
      </c>
      <c r="C32" s="37" t="n">
        <v>0</v>
      </c>
      <c r="D32" s="37" t="n">
        <v>1.13973</v>
      </c>
      <c r="E32" s="37" t="n">
        <v>1.54743</v>
      </c>
      <c r="F32" s="37" t="n">
        <v>0</v>
      </c>
      <c r="G32" s="37" t="n">
        <v>4.93646</v>
      </c>
      <c r="H32" s="37" t="n">
        <v>0.28543</v>
      </c>
      <c r="I32" s="54" t="n">
        <v>3.19010229865002</v>
      </c>
    </row>
    <row r="33" customFormat="false" ht="12.75" hidden="false" customHeight="false" outlineLevel="0" collapsed="false">
      <c r="A33" s="39" t="s">
        <v>114</v>
      </c>
      <c r="B33" s="37" t="n">
        <v>3908.37789</v>
      </c>
      <c r="C33" s="37" t="n">
        <v>3908.37789</v>
      </c>
      <c r="D33" s="37" t="n">
        <v>1702.0026</v>
      </c>
      <c r="E33" s="37" t="n">
        <v>1719.39844</v>
      </c>
      <c r="F33" s="37" t="n">
        <v>1726.96886</v>
      </c>
      <c r="G33" s="37" t="n">
        <v>1276.03105</v>
      </c>
      <c r="H33" s="37" t="n">
        <v>114.35118</v>
      </c>
      <c r="I33" s="54" t="n">
        <v>0.742138075919157</v>
      </c>
    </row>
    <row r="34" customFormat="false" ht="12.75" hidden="false" customHeight="false" outlineLevel="0" collapsed="false">
      <c r="A34" s="39" t="s">
        <v>115</v>
      </c>
      <c r="B34" s="37" t="n">
        <v>0</v>
      </c>
      <c r="C34" s="37" t="n">
        <v>0</v>
      </c>
      <c r="D34" s="37" t="n">
        <v>1.23764</v>
      </c>
      <c r="E34" s="37" t="n">
        <v>3.04906</v>
      </c>
      <c r="F34" s="37" t="n">
        <v>0</v>
      </c>
      <c r="G34" s="37" t="n">
        <v>7.02187</v>
      </c>
      <c r="H34" s="37" t="n">
        <v>1.03609</v>
      </c>
      <c r="I34" s="54" t="n">
        <v>2.30296222442327</v>
      </c>
    </row>
    <row r="35" customFormat="false" ht="12.75" hidden="false" customHeight="false" outlineLevel="0" collapsed="false">
      <c r="A35" s="39" t="s">
        <v>116</v>
      </c>
      <c r="B35" s="37" t="n">
        <v>7489.64927</v>
      </c>
      <c r="C35" s="37" t="n">
        <v>7489.64927</v>
      </c>
      <c r="D35" s="37" t="n">
        <v>7469.68359</v>
      </c>
      <c r="E35" s="37" t="n">
        <v>8811.20751</v>
      </c>
      <c r="F35" s="37" t="n">
        <v>8275.77113</v>
      </c>
      <c r="G35" s="37" t="n">
        <v>7128.03517</v>
      </c>
      <c r="H35" s="37" t="n">
        <v>1932.91047</v>
      </c>
      <c r="I35" s="54" t="n">
        <v>0.808973703310274</v>
      </c>
    </row>
    <row r="36" customFormat="false" ht="12.75" hidden="false" customHeight="false" outlineLevel="0" collapsed="false">
      <c r="A36" s="39" t="s">
        <v>119</v>
      </c>
      <c r="B36" s="37" t="n">
        <v>1519.69657</v>
      </c>
      <c r="C36" s="37" t="n">
        <v>1519.69657</v>
      </c>
      <c r="D36" s="37" t="n">
        <v>1512.37586</v>
      </c>
      <c r="E36" s="37" t="n">
        <v>2066.19573</v>
      </c>
      <c r="F36" s="37" t="n">
        <v>2600.5317</v>
      </c>
      <c r="G36" s="37" t="n">
        <v>1969.59675</v>
      </c>
      <c r="H36" s="37" t="n">
        <v>334.46174</v>
      </c>
      <c r="I36" s="54" t="n">
        <v>0.953247904543874</v>
      </c>
    </row>
    <row r="37" customFormat="false" ht="12.75" hidden="false" customHeight="false" outlineLevel="0" collapsed="false">
      <c r="A37" s="39" t="s">
        <v>120</v>
      </c>
      <c r="B37" s="37" t="n">
        <v>26661.58559</v>
      </c>
      <c r="C37" s="37" t="n">
        <v>26661.58559</v>
      </c>
      <c r="D37" s="37" t="n">
        <v>26433.44985</v>
      </c>
      <c r="E37" s="37" t="n">
        <v>27519.67827</v>
      </c>
      <c r="F37" s="37" t="n">
        <v>31365.60046</v>
      </c>
      <c r="G37" s="37" t="n">
        <v>25814.80909</v>
      </c>
      <c r="H37" s="37" t="n">
        <v>3761.28641</v>
      </c>
      <c r="I37" s="54" t="n">
        <v>0.938049087519365</v>
      </c>
    </row>
    <row r="38" customFormat="false" ht="12.75" hidden="false" customHeight="false" outlineLevel="0" collapsed="false">
      <c r="A38" s="39" t="s">
        <v>121</v>
      </c>
      <c r="B38" s="37" t="n">
        <v>11480.81384</v>
      </c>
      <c r="C38" s="37" t="n">
        <v>2.56235</v>
      </c>
      <c r="D38" s="37" t="n">
        <v>3.65542</v>
      </c>
      <c r="E38" s="37" t="n">
        <v>5.2622</v>
      </c>
      <c r="F38" s="37" t="n">
        <v>9332.07594</v>
      </c>
      <c r="G38" s="37" t="n">
        <v>668.49228</v>
      </c>
      <c r="H38" s="37" t="n">
        <v>1.37419</v>
      </c>
      <c r="I38" s="54" t="n">
        <v>127.036653871005</v>
      </c>
    </row>
    <row r="39" customFormat="false" ht="12.75" hidden="false" customHeight="false" outlineLevel="0" collapsed="false">
      <c r="A39" s="39" t="s">
        <v>123</v>
      </c>
      <c r="B39" s="37" t="n">
        <v>0</v>
      </c>
      <c r="C39" s="37" t="n">
        <v>0</v>
      </c>
      <c r="D39" s="37" t="n">
        <v>0.1483</v>
      </c>
      <c r="E39" s="37" t="n">
        <v>0.27256</v>
      </c>
      <c r="F39" s="37" t="n">
        <v>0</v>
      </c>
      <c r="G39" s="37" t="n">
        <v>0.51912</v>
      </c>
      <c r="H39" s="37" t="n">
        <v>0.0724</v>
      </c>
      <c r="I39" s="54" t="n">
        <v>1.90460815967127</v>
      </c>
    </row>
    <row r="40" customFormat="false" ht="12.75" hidden="false" customHeight="false" outlineLevel="0" collapsed="false">
      <c r="A40" s="39" t="s">
        <v>124</v>
      </c>
      <c r="B40" s="37" t="n">
        <v>45120.91441</v>
      </c>
      <c r="C40" s="37" t="n">
        <v>44964.40329</v>
      </c>
      <c r="D40" s="37" t="n">
        <v>44385.45442</v>
      </c>
      <c r="E40" s="37" t="n">
        <v>44817.97536</v>
      </c>
      <c r="F40" s="37" t="n">
        <v>36955.71255</v>
      </c>
      <c r="G40" s="37" t="n">
        <v>32585.57604</v>
      </c>
      <c r="H40" s="37" t="n">
        <v>6990.64164</v>
      </c>
      <c r="I40" s="54" t="n">
        <v>0.727064883637796</v>
      </c>
    </row>
    <row r="41" customFormat="false" ht="12.75" hidden="false" customHeight="false" outlineLevel="0" collapsed="false">
      <c r="A41" s="39" t="s">
        <v>125</v>
      </c>
      <c r="B41" s="37" t="n">
        <v>40672.0622</v>
      </c>
      <c r="C41" s="37" t="n">
        <v>40672.0622</v>
      </c>
      <c r="D41" s="37" t="n">
        <v>39722.57316</v>
      </c>
      <c r="E41" s="37" t="n">
        <v>38940.42613</v>
      </c>
      <c r="F41" s="37" t="n">
        <v>36371.42454</v>
      </c>
      <c r="G41" s="37" t="n">
        <v>32120.67111</v>
      </c>
      <c r="H41" s="37" t="n">
        <v>7608.68229</v>
      </c>
      <c r="I41" s="54" t="n">
        <v>0.824866964803295</v>
      </c>
    </row>
    <row r="42" customFormat="false" ht="12.75" hidden="false" customHeight="false" outlineLevel="0" collapsed="false">
      <c r="A42" s="39" t="s">
        <v>126</v>
      </c>
      <c r="B42" s="37" t="n">
        <v>323.66557</v>
      </c>
      <c r="C42" s="37" t="n">
        <v>323.66557</v>
      </c>
      <c r="D42" s="37" t="n">
        <v>318.69171</v>
      </c>
      <c r="E42" s="37" t="n">
        <v>309.78226</v>
      </c>
      <c r="F42" s="37" t="n">
        <v>190.07</v>
      </c>
      <c r="G42" s="37" t="n">
        <v>161.32505</v>
      </c>
      <c r="H42" s="37" t="n">
        <v>43.21643</v>
      </c>
      <c r="I42" s="54" t="n">
        <v>0.520769168641226</v>
      </c>
    </row>
    <row r="43" customFormat="false" ht="12.75" hidden="false" customHeight="false" outlineLevel="0" collapsed="false">
      <c r="A43" s="39" t="s">
        <v>127</v>
      </c>
      <c r="B43" s="37" t="n">
        <v>1001.29421</v>
      </c>
      <c r="C43" s="37" t="n">
        <v>1013.83708</v>
      </c>
      <c r="D43" s="37" t="n">
        <v>1014.02835</v>
      </c>
      <c r="E43" s="37" t="n">
        <v>1229.08296</v>
      </c>
      <c r="F43" s="37" t="n">
        <v>541.95817</v>
      </c>
      <c r="G43" s="37" t="n">
        <v>451.92566</v>
      </c>
      <c r="H43" s="37" t="n">
        <v>256.39939</v>
      </c>
      <c r="I43" s="54" t="n">
        <v>0.367693373602706</v>
      </c>
    </row>
    <row r="44" customFormat="false" ht="12.75" hidden="false" customHeight="false" outlineLevel="0" collapsed="false">
      <c r="A44" s="39" t="s">
        <v>128</v>
      </c>
      <c r="B44" s="37" t="n">
        <v>0</v>
      </c>
      <c r="C44" s="37" t="n">
        <v>0</v>
      </c>
      <c r="D44" s="37" t="n">
        <v>0.5885</v>
      </c>
      <c r="E44" s="37" t="n">
        <v>1.12845</v>
      </c>
      <c r="F44" s="37" t="n">
        <v>0</v>
      </c>
      <c r="G44" s="37" t="n">
        <v>2.22507</v>
      </c>
      <c r="H44" s="37" t="n">
        <v>0.30884</v>
      </c>
      <c r="I44" s="54" t="n">
        <v>1.9717931676193</v>
      </c>
    </row>
    <row r="45" customFormat="false" ht="12.75" hidden="false" customHeight="false" outlineLevel="0" collapsed="false">
      <c r="A45" s="39" t="s">
        <v>129</v>
      </c>
      <c r="B45" s="37" t="n">
        <v>96458.36787</v>
      </c>
      <c r="C45" s="37" t="n">
        <v>96458.36787</v>
      </c>
      <c r="D45" s="37" t="n">
        <v>95372.44742</v>
      </c>
      <c r="E45" s="37" t="n">
        <v>77882.76279</v>
      </c>
      <c r="F45" s="37" t="n">
        <v>64990.27177</v>
      </c>
      <c r="G45" s="37" t="n">
        <v>58440.20822</v>
      </c>
      <c r="H45" s="37" t="n">
        <v>18013.00299</v>
      </c>
      <c r="I45" s="54" t="n">
        <v>0.750361262575852</v>
      </c>
    </row>
    <row r="46" customFormat="false" ht="12.75" hidden="false" customHeight="false" outlineLevel="0" collapsed="false">
      <c r="A46" s="39" t="s">
        <v>130</v>
      </c>
      <c r="B46" s="37" t="n">
        <v>117261.46216</v>
      </c>
      <c r="C46" s="37" t="n">
        <v>116557.73241</v>
      </c>
      <c r="D46" s="37" t="n">
        <v>116457.88097</v>
      </c>
      <c r="E46" s="37" t="n">
        <v>108123.39055</v>
      </c>
      <c r="F46" s="37" t="n">
        <v>90786.28352</v>
      </c>
      <c r="G46" s="37" t="n">
        <v>75306.18011</v>
      </c>
      <c r="H46" s="37" t="n">
        <v>14667.26372</v>
      </c>
      <c r="I46" s="54" t="n">
        <v>0.696483709278205</v>
      </c>
    </row>
    <row r="47" customFormat="false" ht="12.75" hidden="false" customHeight="false" outlineLevel="0" collapsed="false">
      <c r="A47" s="39" t="s">
        <v>131</v>
      </c>
      <c r="B47" s="37" t="n">
        <v>0</v>
      </c>
      <c r="C47" s="37" t="n">
        <v>0</v>
      </c>
      <c r="D47" s="37" t="n">
        <v>0.40376</v>
      </c>
      <c r="E47" s="37" t="n">
        <v>0.77469</v>
      </c>
      <c r="F47" s="37" t="n">
        <v>0</v>
      </c>
      <c r="G47" s="37" t="n">
        <v>1.5285</v>
      </c>
      <c r="H47" s="37" t="n">
        <v>0.21215</v>
      </c>
      <c r="I47" s="54" t="n">
        <v>1.9730472834295</v>
      </c>
    </row>
    <row r="48" customFormat="false" ht="12.75" hidden="false" customHeight="false" outlineLevel="0" collapsed="false">
      <c r="A48" s="39" t="s">
        <v>132</v>
      </c>
      <c r="B48" s="37" t="n">
        <v>111599.05575</v>
      </c>
      <c r="C48" s="37" t="n">
        <v>110592.05422</v>
      </c>
      <c r="D48" s="37" t="n">
        <v>110587.45659</v>
      </c>
      <c r="E48" s="37" t="n">
        <v>100015.31358</v>
      </c>
      <c r="F48" s="37" t="n">
        <v>78613.58938</v>
      </c>
      <c r="G48" s="37" t="n">
        <v>68308.23399</v>
      </c>
      <c r="H48" s="37" t="n">
        <v>23866.73883</v>
      </c>
      <c r="I48" s="54" t="n">
        <v>0.682977751555633</v>
      </c>
    </row>
    <row r="49" customFormat="false" ht="12.75" hidden="false" customHeight="false" outlineLevel="0" collapsed="false">
      <c r="A49" s="39" t="s">
        <v>133</v>
      </c>
      <c r="B49" s="37" t="n">
        <v>4678.66093</v>
      </c>
      <c r="C49" s="37" t="n">
        <v>4678.66093</v>
      </c>
      <c r="D49" s="37" t="n">
        <v>4677.96035</v>
      </c>
      <c r="E49" s="37" t="n">
        <v>4556.0293</v>
      </c>
      <c r="F49" s="37" t="n">
        <v>2262.16096</v>
      </c>
      <c r="G49" s="37" t="n">
        <v>1894.53011</v>
      </c>
      <c r="H49" s="37" t="n">
        <v>1219.93989</v>
      </c>
      <c r="I49" s="54" t="n">
        <v>0.415829219974507</v>
      </c>
    </row>
    <row r="50" customFormat="false" ht="12.75" hidden="false" customHeight="false" outlineLevel="0" collapsed="false">
      <c r="A50" s="39" t="s">
        <v>135</v>
      </c>
      <c r="B50" s="37" t="n">
        <v>0</v>
      </c>
      <c r="C50" s="37" t="n">
        <v>0</v>
      </c>
      <c r="D50" s="37" t="n">
        <v>0.13474</v>
      </c>
      <c r="E50" s="37" t="n">
        <v>-1.4584</v>
      </c>
      <c r="F50" s="37" t="n">
        <v>0</v>
      </c>
      <c r="G50" s="37" t="n">
        <v>81.20011</v>
      </c>
      <c r="H50" s="37" t="n">
        <v>0.07083</v>
      </c>
      <c r="I50" s="54" t="n">
        <v>-55.6775301700494</v>
      </c>
    </row>
    <row r="51" customFormat="false" ht="12.75" hidden="false" customHeight="false" outlineLevel="0" collapsed="false">
      <c r="A51" s="39" t="s">
        <v>136</v>
      </c>
      <c r="B51" s="37" t="n">
        <v>336195.25921</v>
      </c>
      <c r="C51" s="37" t="n">
        <v>336267.55535</v>
      </c>
      <c r="D51" s="37" t="n">
        <v>336253.03133</v>
      </c>
      <c r="E51" s="37" t="n">
        <v>316125.88087</v>
      </c>
      <c r="F51" s="37" t="n">
        <v>228126.08069</v>
      </c>
      <c r="G51" s="37" t="n">
        <v>195725.0638</v>
      </c>
      <c r="H51" s="37" t="n">
        <v>72160.90467</v>
      </c>
      <c r="I51" s="54" t="n">
        <v>0.619136475828399</v>
      </c>
    </row>
    <row r="52" customFormat="false" ht="12.75" hidden="false" customHeight="false" outlineLevel="0" collapsed="false">
      <c r="A52" s="39" t="s">
        <v>137</v>
      </c>
      <c r="B52" s="37" t="n">
        <v>0</v>
      </c>
      <c r="C52" s="37" t="n">
        <v>0</v>
      </c>
      <c r="D52" s="37" t="n">
        <v>0.299</v>
      </c>
      <c r="E52" s="37" t="n">
        <v>0.574</v>
      </c>
      <c r="F52" s="37" t="n">
        <v>0</v>
      </c>
      <c r="G52" s="37" t="n">
        <v>1.133</v>
      </c>
      <c r="H52" s="37" t="n">
        <v>0.155</v>
      </c>
      <c r="I52" s="54" t="n">
        <v>1.97386759581882</v>
      </c>
    </row>
    <row r="53" customFormat="false" ht="12.75" hidden="false" customHeight="false" outlineLevel="0" collapsed="false">
      <c r="A53" s="39" t="s">
        <v>138</v>
      </c>
      <c r="B53" s="37" t="n">
        <v>0</v>
      </c>
      <c r="C53" s="37" t="n">
        <v>0</v>
      </c>
      <c r="D53" s="37" t="n">
        <v>0.0849</v>
      </c>
      <c r="E53" s="37" t="n">
        <v>0.16288</v>
      </c>
      <c r="F53" s="37" t="n">
        <v>1.79298</v>
      </c>
      <c r="G53" s="37" t="n">
        <v>2.11437</v>
      </c>
      <c r="H53" s="37" t="n">
        <v>0.04458</v>
      </c>
      <c r="I53" s="54" t="n">
        <v>12.9811517681729</v>
      </c>
    </row>
    <row r="54" customFormat="false" ht="12.75" hidden="false" customHeight="false" outlineLevel="0" collapsed="false">
      <c r="A54" s="39" t="s">
        <v>139</v>
      </c>
      <c r="B54" s="37" t="n">
        <v>182704.09975</v>
      </c>
      <c r="C54" s="37" t="n">
        <v>182677.85224</v>
      </c>
      <c r="D54" s="37" t="n">
        <v>182138.75635</v>
      </c>
      <c r="E54" s="37" t="n">
        <v>198541.27501</v>
      </c>
      <c r="F54" s="37" t="n">
        <v>178015.47306</v>
      </c>
      <c r="G54" s="37" t="n">
        <v>165098.23214</v>
      </c>
      <c r="H54" s="37" t="n">
        <v>43073.27095</v>
      </c>
      <c r="I54" s="54" t="n">
        <v>0.831556219892737</v>
      </c>
    </row>
    <row r="55" customFormat="false" ht="12.75" hidden="false" customHeight="false" outlineLevel="0" collapsed="false">
      <c r="A55" s="39" t="s">
        <v>141</v>
      </c>
      <c r="B55" s="37" t="n">
        <v>215468.61268</v>
      </c>
      <c r="C55" s="37" t="n">
        <v>215468.61268</v>
      </c>
      <c r="D55" s="37" t="n">
        <v>201759.75114</v>
      </c>
      <c r="E55" s="37" t="n">
        <v>205927.98472</v>
      </c>
      <c r="F55" s="37" t="n">
        <v>135746.98129</v>
      </c>
      <c r="G55" s="37" t="n">
        <v>114656.33513</v>
      </c>
      <c r="H55" s="37" t="n">
        <v>40427.59339</v>
      </c>
      <c r="I55" s="54" t="n">
        <v>0.556778794712618</v>
      </c>
    </row>
    <row r="56" customFormat="false" ht="12.75" hidden="false" customHeight="false" outlineLevel="0" collapsed="false">
      <c r="A56" s="39" t="s">
        <v>142</v>
      </c>
      <c r="B56" s="37" t="n">
        <v>0</v>
      </c>
      <c r="C56" s="37" t="n">
        <v>0</v>
      </c>
      <c r="D56" s="37" t="n">
        <v>0.0171</v>
      </c>
      <c r="E56" s="37" t="n">
        <v>0.03783</v>
      </c>
      <c r="F56" s="37" t="n">
        <v>0</v>
      </c>
      <c r="G56" s="37" t="n">
        <v>0.13757</v>
      </c>
      <c r="H56" s="37" t="n">
        <v>0.04064</v>
      </c>
      <c r="I56" s="54" t="n">
        <v>3.6365318530267</v>
      </c>
    </row>
    <row r="57" customFormat="false" ht="12.75" hidden="false" customHeight="false" outlineLevel="0" collapsed="false">
      <c r="A57" s="39" t="s">
        <v>143</v>
      </c>
      <c r="B57" s="37" t="n">
        <v>0</v>
      </c>
      <c r="C57" s="37" t="n">
        <v>0</v>
      </c>
      <c r="D57" s="37" t="n">
        <v>0.00956</v>
      </c>
      <c r="E57" s="37" t="n">
        <v>0.02909</v>
      </c>
      <c r="F57" s="37" t="n">
        <v>0</v>
      </c>
      <c r="G57" s="37" t="n">
        <v>0.08047</v>
      </c>
      <c r="H57" s="37" t="n">
        <v>0.0119</v>
      </c>
      <c r="I57" s="54" t="n">
        <v>2.76624269508422</v>
      </c>
    </row>
    <row r="58" customFormat="false" ht="12.75" hidden="false" customHeight="false" outlineLevel="0" collapsed="false">
      <c r="A58" s="39" t="s">
        <v>144</v>
      </c>
      <c r="B58" s="37" t="n">
        <v>29.91224</v>
      </c>
      <c r="C58" s="37" t="n">
        <v>29.91224</v>
      </c>
      <c r="D58" s="37" t="n">
        <v>29.93017</v>
      </c>
      <c r="E58" s="37" t="n">
        <v>40.79629</v>
      </c>
      <c r="F58" s="37" t="n">
        <v>0.03406</v>
      </c>
      <c r="G58" s="37" t="n">
        <v>0.25505</v>
      </c>
      <c r="H58" s="37" t="n">
        <v>23.07784</v>
      </c>
      <c r="I58" s="54" t="n">
        <v>0.00625179397440307</v>
      </c>
    </row>
    <row r="59" customFormat="false" ht="12.75" hidden="false" customHeight="false" outlineLevel="0" collapsed="false">
      <c r="A59" s="39" t="s">
        <v>145</v>
      </c>
      <c r="B59" s="37" t="n">
        <v>0</v>
      </c>
      <c r="C59" s="37" t="n">
        <v>0</v>
      </c>
      <c r="D59" s="37" t="n">
        <v>0.04</v>
      </c>
      <c r="E59" s="37" t="n">
        <v>0.078</v>
      </c>
      <c r="F59" s="37" t="n">
        <v>0</v>
      </c>
      <c r="G59" s="37" t="n">
        <v>4.952</v>
      </c>
      <c r="H59" s="37" t="n">
        <v>0.023</v>
      </c>
      <c r="I59" s="54" t="n">
        <v>63.4871794871795</v>
      </c>
    </row>
    <row r="60" customFormat="false" ht="12.75" hidden="false" customHeight="false" outlineLevel="0" collapsed="false">
      <c r="A60" s="39" t="s">
        <v>146</v>
      </c>
      <c r="B60" s="37" t="n">
        <v>0</v>
      </c>
      <c r="C60" s="37" t="n">
        <v>0</v>
      </c>
      <c r="D60" s="37" t="n">
        <v>0.00852</v>
      </c>
      <c r="E60" s="37" t="n">
        <v>0.01637</v>
      </c>
      <c r="F60" s="37" t="n">
        <v>0</v>
      </c>
      <c r="G60" s="37" t="n">
        <v>0.03225</v>
      </c>
      <c r="H60" s="37" t="n">
        <v>0.00447</v>
      </c>
      <c r="I60" s="54" t="n">
        <v>1.97006719609041</v>
      </c>
    </row>
    <row r="61" customFormat="false" ht="12.75" hidden="false" customHeight="false" outlineLevel="0" collapsed="false">
      <c r="A61" s="39" t="s">
        <v>147</v>
      </c>
      <c r="B61" s="37" t="n">
        <v>60013.04732</v>
      </c>
      <c r="C61" s="37" t="n">
        <v>60053.94001</v>
      </c>
      <c r="D61" s="37" t="n">
        <v>59622.71756</v>
      </c>
      <c r="E61" s="37" t="n">
        <v>60046.95951</v>
      </c>
      <c r="F61" s="37" t="n">
        <v>52616.51594</v>
      </c>
      <c r="G61" s="37" t="n">
        <v>47385.18456</v>
      </c>
      <c r="H61" s="37" t="n">
        <v>11732.85757</v>
      </c>
      <c r="I61" s="54" t="n">
        <v>0.789135452430504</v>
      </c>
    </row>
    <row r="62" customFormat="false" ht="12.75" hidden="false" customHeight="false" outlineLevel="0" collapsed="false">
      <c r="A62" s="39" t="s">
        <v>148</v>
      </c>
      <c r="B62" s="37" t="n">
        <v>0</v>
      </c>
      <c r="C62" s="37" t="n">
        <v>0</v>
      </c>
      <c r="D62" s="37" t="n">
        <v>0.019</v>
      </c>
      <c r="E62" s="37" t="n">
        <v>0.128</v>
      </c>
      <c r="F62" s="37" t="n">
        <v>0</v>
      </c>
      <c r="G62" s="37" t="n">
        <v>0.029</v>
      </c>
      <c r="H62" s="37" t="n">
        <v>0.009</v>
      </c>
      <c r="I62" s="54" t="n">
        <v>0.2265625</v>
      </c>
    </row>
    <row r="63" customFormat="false" ht="12.75" hidden="false" customHeight="false" outlineLevel="0" collapsed="false">
      <c r="A63" s="39" t="s">
        <v>149</v>
      </c>
      <c r="B63" s="37" t="n">
        <v>0</v>
      </c>
      <c r="C63" s="37" t="n">
        <v>0</v>
      </c>
      <c r="D63" s="37" t="n">
        <v>0.01061</v>
      </c>
      <c r="E63" s="37" t="n">
        <v>0.02036</v>
      </c>
      <c r="F63" s="37" t="n">
        <v>0</v>
      </c>
      <c r="G63" s="37" t="n">
        <v>0.04029</v>
      </c>
      <c r="H63" s="37" t="n">
        <v>0.00628</v>
      </c>
      <c r="I63" s="54" t="n">
        <v>1.97888015717092</v>
      </c>
    </row>
    <row r="64" customFormat="false" ht="12.75" hidden="false" customHeight="false" outlineLevel="0" collapsed="false">
      <c r="A64" s="39" t="s">
        <v>150</v>
      </c>
      <c r="B64" s="37" t="n">
        <v>3038.84812</v>
      </c>
      <c r="C64" s="37" t="n">
        <v>3037.99978</v>
      </c>
      <c r="D64" s="37" t="n">
        <v>2360.81867</v>
      </c>
      <c r="E64" s="37" t="n">
        <v>1590.44468</v>
      </c>
      <c r="F64" s="37" t="n">
        <v>730.61535</v>
      </c>
      <c r="G64" s="37" t="n">
        <v>1035.31445</v>
      </c>
      <c r="H64" s="37" t="n">
        <v>1106.00787</v>
      </c>
      <c r="I64" s="54" t="n">
        <v>0.650959107864098</v>
      </c>
    </row>
    <row r="65" customFormat="false" ht="12.75" hidden="false" customHeight="false" outlineLevel="0" collapsed="false">
      <c r="A65" s="39" t="s">
        <v>151</v>
      </c>
      <c r="B65" s="37" t="n">
        <v>0</v>
      </c>
      <c r="C65" s="37" t="n">
        <v>0</v>
      </c>
      <c r="D65" s="37" t="n">
        <v>0.00753</v>
      </c>
      <c r="E65" s="37" t="n">
        <v>0.0152</v>
      </c>
      <c r="F65" s="37" t="n">
        <v>15.80182</v>
      </c>
      <c r="G65" s="37" t="n">
        <v>12.24784</v>
      </c>
      <c r="H65" s="37" t="n">
        <v>0.00498</v>
      </c>
      <c r="I65" s="54" t="n">
        <v>805.778947368421</v>
      </c>
    </row>
    <row r="66" customFormat="false" ht="12.75" hidden="false" customHeight="false" outlineLevel="0" collapsed="false">
      <c r="A66" s="39" t="s">
        <v>152</v>
      </c>
      <c r="B66" s="37" t="n">
        <v>0</v>
      </c>
      <c r="C66" s="37" t="n">
        <v>-22.28092</v>
      </c>
      <c r="D66" s="37" t="n">
        <v>-21.94018</v>
      </c>
      <c r="E66" s="37" t="n">
        <v>-4.22592</v>
      </c>
      <c r="F66" s="37" t="n">
        <v>-597.32788</v>
      </c>
      <c r="G66" s="37" t="n">
        <v>-889.09164</v>
      </c>
      <c r="H66" s="37" t="n">
        <v>-6.34552</v>
      </c>
      <c r="I66" s="54" t="n">
        <v>210.390078373467</v>
      </c>
    </row>
    <row r="67" customFormat="false" ht="12.75" hidden="false" customHeight="false" outlineLevel="0" collapsed="false">
      <c r="A67" s="39" t="s">
        <v>153</v>
      </c>
      <c r="B67" s="37" t="n">
        <v>48156.49813</v>
      </c>
      <c r="C67" s="37" t="n">
        <v>48156.49813</v>
      </c>
      <c r="D67" s="37" t="n">
        <v>48038.18652</v>
      </c>
      <c r="E67" s="37" t="n">
        <v>39517.18027</v>
      </c>
      <c r="F67" s="37" t="n">
        <v>36901.65309</v>
      </c>
      <c r="G67" s="37" t="n">
        <v>33871.33748</v>
      </c>
      <c r="H67" s="37" t="n">
        <v>8224.40967</v>
      </c>
      <c r="I67" s="54" t="n">
        <v>0.857129411779258</v>
      </c>
    </row>
    <row r="68" customFormat="false" ht="12.75" hidden="false" customHeight="false" outlineLevel="0" collapsed="false">
      <c r="A68" s="39" t="s">
        <v>154</v>
      </c>
      <c r="B68" s="37" t="n">
        <v>750942.09471</v>
      </c>
      <c r="C68" s="37" t="n">
        <v>755929.9118</v>
      </c>
      <c r="D68" s="37" t="n">
        <v>755495.0532</v>
      </c>
      <c r="E68" s="37" t="n">
        <v>709564.678</v>
      </c>
      <c r="F68" s="37" t="n">
        <v>463047.0961</v>
      </c>
      <c r="G68" s="37" t="n">
        <v>407524.26007</v>
      </c>
      <c r="H68" s="37" t="n">
        <v>167250.23523</v>
      </c>
      <c r="I68" s="54" t="n">
        <v>0.574329969776201</v>
      </c>
    </row>
    <row r="69" customFormat="false" ht="12.75" hidden="false" customHeight="false" outlineLevel="0" collapsed="false">
      <c r="A69" s="39" t="s">
        <v>155</v>
      </c>
      <c r="B69" s="37" t="n">
        <v>0</v>
      </c>
      <c r="C69" s="37" t="n">
        <v>0</v>
      </c>
      <c r="D69" s="37" t="n">
        <v>0.06154</v>
      </c>
      <c r="E69" s="37" t="n">
        <v>0.11801</v>
      </c>
      <c r="F69" s="37" t="n">
        <v>0</v>
      </c>
      <c r="G69" s="37" t="n">
        <v>0.2327</v>
      </c>
      <c r="H69" s="37" t="n">
        <v>0.03234</v>
      </c>
      <c r="I69" s="54" t="n">
        <v>1.97186679094992</v>
      </c>
    </row>
    <row r="70" customFormat="false" ht="12.75" hidden="false" customHeight="false" outlineLevel="0" collapsed="false">
      <c r="A70" s="39" t="s">
        <v>156</v>
      </c>
      <c r="B70" s="37" t="n">
        <v>0</v>
      </c>
      <c r="C70" s="37" t="n">
        <v>0</v>
      </c>
      <c r="D70" s="37" t="n">
        <v>0.03577</v>
      </c>
      <c r="E70" s="37" t="n">
        <v>-1.65801</v>
      </c>
      <c r="F70" s="37" t="n">
        <v>-11.08841</v>
      </c>
      <c r="G70" s="37" t="n">
        <v>-10.50838</v>
      </c>
      <c r="H70" s="37" t="n">
        <v>0.01879</v>
      </c>
      <c r="I70" s="54" t="n">
        <v>6.3379472982672</v>
      </c>
    </row>
    <row r="71" customFormat="false" ht="12.75" hidden="false" customHeight="false" outlineLevel="0" collapsed="false">
      <c r="A71" s="39" t="s">
        <v>157</v>
      </c>
      <c r="B71" s="37" t="n">
        <v>-163.502</v>
      </c>
      <c r="C71" s="37" t="n">
        <v>-848.471</v>
      </c>
      <c r="D71" s="37" t="n">
        <v>-848.161</v>
      </c>
      <c r="E71" s="37" t="n">
        <v>8632.673</v>
      </c>
      <c r="F71" s="37" t="n">
        <v>0</v>
      </c>
      <c r="G71" s="37" t="n">
        <v>8102.578</v>
      </c>
      <c r="H71" s="37" t="n">
        <v>1506.137</v>
      </c>
      <c r="I71" s="54" t="n">
        <v>0.938594338045702</v>
      </c>
    </row>
    <row r="72" customFormat="false" ht="12.75" hidden="false" customHeight="false" outlineLevel="0" collapsed="false">
      <c r="A72" s="39" t="s">
        <v>158</v>
      </c>
      <c r="B72" s="37" t="n">
        <v>0</v>
      </c>
      <c r="C72" s="37" t="n">
        <v>0</v>
      </c>
      <c r="D72" s="37" t="n">
        <v>0.14235</v>
      </c>
      <c r="E72" s="37" t="n">
        <v>0.27974</v>
      </c>
      <c r="F72" s="37" t="n">
        <v>0</v>
      </c>
      <c r="G72" s="37" t="n">
        <v>18.46299</v>
      </c>
      <c r="H72" s="37" t="n">
        <v>0.07479</v>
      </c>
      <c r="I72" s="54" t="n">
        <v>66.0005362121971</v>
      </c>
    </row>
    <row r="73" customFormat="false" ht="12.75" hidden="false" customHeight="false" outlineLevel="0" collapsed="false">
      <c r="A73" s="39" t="s">
        <v>159</v>
      </c>
      <c r="B73" s="37" t="n">
        <v>289206.2551</v>
      </c>
      <c r="C73" s="37" t="n">
        <v>289206.13311</v>
      </c>
      <c r="D73" s="37" t="n">
        <v>289207.76174</v>
      </c>
      <c r="E73" s="37" t="n">
        <v>292986.43939</v>
      </c>
      <c r="F73" s="37" t="n">
        <v>258581.30205</v>
      </c>
      <c r="G73" s="37" t="n">
        <v>232282.16909</v>
      </c>
      <c r="H73" s="37" t="n">
        <v>40505.20648</v>
      </c>
      <c r="I73" s="54" t="n">
        <v>0.792808600881369</v>
      </c>
    </row>
    <row r="74" customFormat="false" ht="12.75" hidden="false" customHeight="false" outlineLevel="0" collapsed="false">
      <c r="A74" s="39" t="s">
        <v>160</v>
      </c>
      <c r="B74" s="37" t="n">
        <v>0</v>
      </c>
      <c r="C74" s="37" t="n">
        <v>0</v>
      </c>
      <c r="D74" s="37" t="n">
        <v>0.03468</v>
      </c>
      <c r="E74" s="37" t="n">
        <v>0.05229</v>
      </c>
      <c r="F74" s="37" t="n">
        <v>15.17885</v>
      </c>
      <c r="G74" s="37" t="n">
        <v>10.54607</v>
      </c>
      <c r="H74" s="37" t="n">
        <v>0.0169</v>
      </c>
      <c r="I74" s="54" t="n">
        <v>201.684260852936</v>
      </c>
    </row>
    <row r="75" customFormat="false" ht="12.75" hidden="false" customHeight="false" outlineLevel="0" collapsed="false">
      <c r="A75" s="39" t="s">
        <v>161</v>
      </c>
      <c r="B75" s="37" t="n">
        <v>25690.59958</v>
      </c>
      <c r="C75" s="37" t="n">
        <v>25690.75619</v>
      </c>
      <c r="D75" s="37" t="n">
        <v>24461.9903</v>
      </c>
      <c r="E75" s="37" t="n">
        <v>30375.33209</v>
      </c>
      <c r="F75" s="37" t="n">
        <v>26363.51126</v>
      </c>
      <c r="G75" s="37" t="n">
        <v>23289.83122</v>
      </c>
      <c r="H75" s="37" t="n">
        <v>5494.11504</v>
      </c>
      <c r="I75" s="54" t="n">
        <v>0.766735031932946</v>
      </c>
    </row>
    <row r="76" customFormat="false" ht="12.75" hidden="false" customHeight="false" outlineLevel="0" collapsed="false">
      <c r="A76" s="39" t="s">
        <v>162</v>
      </c>
      <c r="B76" s="37" t="n">
        <v>-2.98124</v>
      </c>
      <c r="C76" s="37" t="n">
        <v>-2.98124</v>
      </c>
      <c r="D76" s="37" t="n">
        <v>-2.32207</v>
      </c>
      <c r="E76" s="37" t="n">
        <v>-3.43158</v>
      </c>
      <c r="F76" s="37" t="n">
        <v>20.27805</v>
      </c>
      <c r="G76" s="37" t="n">
        <v>21.39496</v>
      </c>
      <c r="H76" s="37" t="n">
        <v>0.82285</v>
      </c>
      <c r="I76" s="54" t="n">
        <v>-6.23472569486942</v>
      </c>
    </row>
    <row r="77" customFormat="false" ht="12.75" hidden="false" customHeight="false" outlineLevel="0" collapsed="false">
      <c r="A77" s="39" t="s">
        <v>163</v>
      </c>
      <c r="B77" s="37" t="n">
        <v>0</v>
      </c>
      <c r="C77" s="37" t="n">
        <v>0</v>
      </c>
      <c r="D77" s="37" t="n">
        <v>0.0284</v>
      </c>
      <c r="E77" s="37" t="n">
        <v>0.05259</v>
      </c>
      <c r="F77" s="37" t="n">
        <v>0</v>
      </c>
      <c r="G77" s="37" t="n">
        <v>0.32238</v>
      </c>
      <c r="H77" s="37" t="n">
        <v>0.01312</v>
      </c>
      <c r="I77" s="54" t="n">
        <v>6.13006274957216</v>
      </c>
    </row>
    <row r="78" customFormat="false" ht="12.75" hidden="false" customHeight="false" outlineLevel="0" collapsed="false">
      <c r="A78" s="39" t="s">
        <v>164</v>
      </c>
      <c r="B78" s="37" t="n">
        <v>0</v>
      </c>
      <c r="C78" s="37" t="n">
        <v>0</v>
      </c>
      <c r="D78" s="37" t="n">
        <v>0.41685</v>
      </c>
      <c r="E78" s="37" t="n">
        <v>0.76996</v>
      </c>
      <c r="F78" s="37" t="n">
        <v>43.69103</v>
      </c>
      <c r="G78" s="37" t="n">
        <v>42.89989</v>
      </c>
      <c r="H78" s="37" t="n">
        <v>0.21961</v>
      </c>
      <c r="I78" s="54" t="n">
        <v>55.7170372486882</v>
      </c>
    </row>
    <row r="79" customFormat="false" ht="12.75" hidden="false" customHeight="false" outlineLevel="0" collapsed="false">
      <c r="A79" s="39" t="s">
        <v>165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.03684</v>
      </c>
      <c r="H79" s="37" t="n">
        <v>0</v>
      </c>
      <c r="I79" s="54" t="n">
        <v>0</v>
      </c>
    </row>
    <row r="80" customFormat="false" ht="12.75" hidden="false" customHeight="false" outlineLevel="0" collapsed="false">
      <c r="A80" s="39" t="s">
        <v>166</v>
      </c>
      <c r="B80" s="37" t="n">
        <v>4E-005</v>
      </c>
      <c r="C80" s="37" t="n">
        <v>-0.16637</v>
      </c>
      <c r="D80" s="37" t="n">
        <v>0.62987</v>
      </c>
      <c r="E80" s="37" t="n">
        <v>1.26248</v>
      </c>
      <c r="F80" s="37" t="n">
        <v>357.93421</v>
      </c>
      <c r="G80" s="37" t="n">
        <v>732.45115</v>
      </c>
      <c r="H80" s="37" t="n">
        <v>0.35526</v>
      </c>
      <c r="I80" s="54" t="n">
        <v>580.16851752107</v>
      </c>
    </row>
    <row r="81" customFormat="false" ht="12.75" hidden="false" customHeight="false" outlineLevel="0" collapsed="false">
      <c r="A81" s="39" t="s">
        <v>167</v>
      </c>
      <c r="B81" s="37" t="n">
        <v>0</v>
      </c>
      <c r="C81" s="37" t="n">
        <v>0</v>
      </c>
      <c r="D81" s="37" t="n">
        <v>0.26937</v>
      </c>
      <c r="E81" s="37" t="n">
        <v>1.74529</v>
      </c>
      <c r="F81" s="37" t="n">
        <v>5.60191</v>
      </c>
      <c r="G81" s="37" t="n">
        <v>-5.55723</v>
      </c>
      <c r="H81" s="37" t="n">
        <v>0.14154</v>
      </c>
      <c r="I81" s="54" t="n">
        <v>-3.18412985807516</v>
      </c>
    </row>
    <row r="82" customFormat="false" ht="12.75" hidden="false" customHeight="false" outlineLevel="0" collapsed="false">
      <c r="A82" s="39" t="s">
        <v>168</v>
      </c>
      <c r="B82" s="37" t="n">
        <v>0</v>
      </c>
      <c r="C82" s="37" t="n">
        <v>0</v>
      </c>
      <c r="D82" s="37" t="n">
        <v>0.07276</v>
      </c>
      <c r="E82" s="37" t="n">
        <v>0.1396</v>
      </c>
      <c r="F82" s="37" t="n">
        <v>427.46781</v>
      </c>
      <c r="G82" s="37" t="n">
        <v>421.76422</v>
      </c>
      <c r="H82" s="37" t="n">
        <v>0.03822</v>
      </c>
      <c r="I82" s="54" t="n">
        <v>3021.23366762178</v>
      </c>
    </row>
    <row r="83" customFormat="false" ht="12.75" hidden="false" customHeight="false" outlineLevel="0" collapsed="false">
      <c r="A83" s="39" t="s">
        <v>169</v>
      </c>
      <c r="B83" s="37" t="n">
        <v>0</v>
      </c>
      <c r="C83" s="37" t="n">
        <v>0</v>
      </c>
      <c r="D83" s="37" t="n">
        <v>0.00332</v>
      </c>
      <c r="E83" s="37" t="n">
        <v>0.00737</v>
      </c>
      <c r="F83" s="37" t="n">
        <v>0</v>
      </c>
      <c r="G83" s="37" t="n">
        <v>0.0012</v>
      </c>
      <c r="H83" s="37" t="n">
        <v>0.00209</v>
      </c>
      <c r="I83" s="54" t="n">
        <v>0.162822252374491</v>
      </c>
    </row>
    <row r="84" customFormat="false" ht="12.75" hidden="false" customHeight="false" outlineLevel="0" collapsed="false">
      <c r="A84" s="39" t="s">
        <v>170</v>
      </c>
      <c r="B84" s="37" t="n">
        <v>0</v>
      </c>
      <c r="C84" s="37" t="n">
        <v>0</v>
      </c>
      <c r="D84" s="37" t="n">
        <v>0.03308</v>
      </c>
      <c r="E84" s="37" t="n">
        <v>0.06112</v>
      </c>
      <c r="F84" s="37" t="n">
        <v>0</v>
      </c>
      <c r="G84" s="37" t="n">
        <v>0.11553</v>
      </c>
      <c r="H84" s="37" t="n">
        <v>0.01618</v>
      </c>
      <c r="I84" s="54" t="n">
        <v>1.89021596858639</v>
      </c>
    </row>
    <row r="85" customFormat="false" ht="12.75" hidden="false" customHeight="false" outlineLevel="0" collapsed="false">
      <c r="A85" s="39" t="s">
        <v>171</v>
      </c>
      <c r="B85" s="37" t="n">
        <v>0</v>
      </c>
      <c r="C85" s="37" t="n">
        <v>0</v>
      </c>
      <c r="D85" s="37" t="n">
        <v>0.22023</v>
      </c>
      <c r="E85" s="37" t="n">
        <v>0.42254</v>
      </c>
      <c r="F85" s="37" t="n">
        <v>0</v>
      </c>
      <c r="G85" s="37" t="n">
        <v>0.83373</v>
      </c>
      <c r="H85" s="37" t="n">
        <v>0.11571</v>
      </c>
      <c r="I85" s="54" t="n">
        <v>1.97313863776211</v>
      </c>
    </row>
    <row r="86" customFormat="false" ht="12.75" hidden="false" customHeight="false" outlineLevel="0" collapsed="false">
      <c r="A86" s="39" t="s">
        <v>172</v>
      </c>
      <c r="B86" s="37" t="n">
        <v>-1234.158</v>
      </c>
      <c r="C86" s="37" t="n">
        <v>4547.651</v>
      </c>
      <c r="D86" s="37" t="n">
        <v>4547.885</v>
      </c>
      <c r="E86" s="37" t="n">
        <v>5362.493</v>
      </c>
      <c r="F86" s="37" t="n">
        <v>-4.359</v>
      </c>
      <c r="G86" s="37" t="n">
        <v>3241.807</v>
      </c>
      <c r="H86" s="37" t="n">
        <v>920.438</v>
      </c>
      <c r="I86" s="54" t="n">
        <v>0.604533563027495</v>
      </c>
    </row>
    <row r="87" customFormat="false" ht="12.75" hidden="false" customHeight="false" outlineLevel="0" collapsed="false">
      <c r="A87" s="39" t="s">
        <v>173</v>
      </c>
      <c r="B87" s="37" t="n">
        <v>-1.64677</v>
      </c>
      <c r="C87" s="37" t="n">
        <v>-1.59176</v>
      </c>
      <c r="D87" s="37" t="n">
        <v>-1.49836</v>
      </c>
      <c r="E87" s="37" t="n">
        <v>-0.09743</v>
      </c>
      <c r="F87" s="37" t="n">
        <v>0</v>
      </c>
      <c r="G87" s="37" t="n">
        <v>28.36997</v>
      </c>
      <c r="H87" s="37" t="n">
        <v>0.01573</v>
      </c>
      <c r="I87" s="54" t="n">
        <v>-291.183105819563</v>
      </c>
    </row>
    <row r="88" customFormat="false" ht="12.75" hidden="false" customHeight="false" outlineLevel="0" collapsed="false">
      <c r="A88" s="39" t="s">
        <v>174</v>
      </c>
      <c r="B88" s="37" t="n">
        <v>0</v>
      </c>
      <c r="C88" s="37" t="n">
        <v>0</v>
      </c>
      <c r="D88" s="37" t="n">
        <v>0.0132</v>
      </c>
      <c r="E88" s="37" t="n">
        <v>0.01763</v>
      </c>
      <c r="F88" s="37" t="n">
        <v>0</v>
      </c>
      <c r="G88" s="37" t="n">
        <v>0.02829</v>
      </c>
      <c r="H88" s="37" t="n">
        <v>0.00487</v>
      </c>
      <c r="I88" s="54" t="n">
        <v>1.6046511627907</v>
      </c>
    </row>
    <row r="89" customFormat="false" ht="12.75" hidden="false" customHeight="false" outlineLevel="0" collapsed="false">
      <c r="A89" s="39" t="s">
        <v>175</v>
      </c>
      <c r="B89" s="37" t="n">
        <v>0</v>
      </c>
      <c r="C89" s="37" t="n">
        <v>0</v>
      </c>
      <c r="D89" s="37" t="n">
        <v>0.10485</v>
      </c>
      <c r="E89" s="37" t="n">
        <v>0.1937</v>
      </c>
      <c r="F89" s="37" t="n">
        <v>0</v>
      </c>
      <c r="G89" s="37" t="n">
        <v>0.36001</v>
      </c>
      <c r="H89" s="37" t="n">
        <v>0.05118</v>
      </c>
      <c r="I89" s="54" t="n">
        <v>1.85859576664946</v>
      </c>
    </row>
    <row r="90" customFormat="false" ht="12.75" hidden="false" customHeight="false" outlineLevel="0" collapsed="false">
      <c r="A90" s="39" t="s">
        <v>176</v>
      </c>
      <c r="B90" s="37" t="n">
        <v>0</v>
      </c>
      <c r="C90" s="37" t="n">
        <v>0</v>
      </c>
      <c r="D90" s="37" t="n">
        <v>0.03143</v>
      </c>
      <c r="E90" s="37" t="n">
        <v>0.06298</v>
      </c>
      <c r="F90" s="37" t="n">
        <v>0</v>
      </c>
      <c r="G90" s="37" t="n">
        <v>0.13004</v>
      </c>
      <c r="H90" s="37" t="n">
        <v>0.01789</v>
      </c>
      <c r="I90" s="54" t="n">
        <v>2.0647824706256</v>
      </c>
    </row>
    <row r="91" customFormat="false" ht="12.75" hidden="false" customHeight="false" outlineLevel="0" collapsed="false">
      <c r="A91" s="39" t="s">
        <v>177</v>
      </c>
      <c r="B91" s="37" t="n">
        <v>0</v>
      </c>
      <c r="C91" s="37" t="n">
        <v>0</v>
      </c>
      <c r="D91" s="37" t="n">
        <v>1.33662</v>
      </c>
      <c r="E91" s="37" t="n">
        <v>2.56456</v>
      </c>
      <c r="F91" s="37" t="n">
        <v>0</v>
      </c>
      <c r="G91" s="37" t="n">
        <v>5.05979</v>
      </c>
      <c r="H91" s="37" t="n">
        <v>0.70233</v>
      </c>
      <c r="I91" s="54" t="n">
        <v>1.97296612284368</v>
      </c>
    </row>
    <row r="92" customFormat="false" ht="12.75" hidden="false" customHeight="false" outlineLevel="0" collapsed="false">
      <c r="A92" s="39" t="s">
        <v>179</v>
      </c>
      <c r="B92" s="37" t="n">
        <v>436799.18258</v>
      </c>
      <c r="C92" s="37" t="n">
        <v>454285.17454</v>
      </c>
      <c r="D92" s="37" t="n">
        <v>454252.09463</v>
      </c>
      <c r="E92" s="37" t="n">
        <v>459496.40778</v>
      </c>
      <c r="F92" s="37" t="n">
        <v>352700.37662</v>
      </c>
      <c r="G92" s="37" t="n">
        <v>333251.33186</v>
      </c>
      <c r="H92" s="37" t="n">
        <v>102659.78108</v>
      </c>
      <c r="I92" s="54" t="n">
        <v>0.725253399629526</v>
      </c>
    </row>
    <row r="93" customFormat="false" ht="12.75" hidden="false" customHeight="false" outlineLevel="0" collapsed="false">
      <c r="A93" s="39" t="s">
        <v>180</v>
      </c>
      <c r="B93" s="37" t="n">
        <v>0</v>
      </c>
      <c r="C93" s="37" t="n">
        <v>0</v>
      </c>
      <c r="D93" s="37" t="n">
        <v>0.8168</v>
      </c>
      <c r="E93" s="37" t="n">
        <v>359.81821</v>
      </c>
      <c r="F93" s="37" t="n">
        <v>4009.41914</v>
      </c>
      <c r="G93" s="37" t="n">
        <v>3879.00302</v>
      </c>
      <c r="H93" s="37" t="n">
        <v>9.20481</v>
      </c>
      <c r="I93" s="54" t="n">
        <v>10.7804522178019</v>
      </c>
    </row>
    <row r="94" customFormat="false" ht="12.75" hidden="false" customHeight="false" outlineLevel="0" collapsed="false">
      <c r="A94" s="39" t="s">
        <v>181</v>
      </c>
      <c r="B94" s="37" t="n">
        <v>0</v>
      </c>
      <c r="C94" s="37" t="n">
        <v>0</v>
      </c>
      <c r="D94" s="37" t="n">
        <v>0</v>
      </c>
      <c r="E94" s="37" t="n">
        <v>26.15384</v>
      </c>
      <c r="F94" s="37" t="n">
        <v>0</v>
      </c>
      <c r="G94" s="37" t="n">
        <v>-3.02808</v>
      </c>
      <c r="H94" s="37" t="n">
        <v>1.56923</v>
      </c>
      <c r="I94" s="54" t="n">
        <v>-0.115779556654013</v>
      </c>
    </row>
    <row r="95" customFormat="false" ht="12.75" hidden="false" customHeight="false" outlineLevel="0" collapsed="false">
      <c r="A95" s="39" t="s">
        <v>182</v>
      </c>
      <c r="B95" s="37" t="n">
        <v>53519.10542</v>
      </c>
      <c r="C95" s="37" t="n">
        <v>53695.30281</v>
      </c>
      <c r="D95" s="37" t="n">
        <v>53459.98891</v>
      </c>
      <c r="E95" s="37" t="n">
        <v>55385.00868</v>
      </c>
      <c r="F95" s="37" t="n">
        <v>47030.39734</v>
      </c>
      <c r="G95" s="37" t="n">
        <v>43319.98057</v>
      </c>
      <c r="H95" s="37" t="n">
        <v>11332.93842</v>
      </c>
      <c r="I95" s="54" t="n">
        <v>0.782160761593294</v>
      </c>
    </row>
    <row r="96" customFormat="false" ht="12.75" hidden="false" customHeight="false" outlineLevel="0" collapsed="false">
      <c r="A96" s="39" t="s">
        <v>183</v>
      </c>
      <c r="B96" s="37" t="n">
        <v>0</v>
      </c>
      <c r="C96" s="37" t="n">
        <v>0</v>
      </c>
      <c r="D96" s="37" t="n">
        <v>0.69928</v>
      </c>
      <c r="E96" s="37" t="n">
        <v>1.14162</v>
      </c>
      <c r="F96" s="37" t="n">
        <v>0</v>
      </c>
      <c r="G96" s="37" t="n">
        <v>1.82274</v>
      </c>
      <c r="H96" s="37" t="n">
        <v>0.25995</v>
      </c>
      <c r="I96" s="54" t="n">
        <v>1.5966258474799</v>
      </c>
    </row>
    <row r="97" customFormat="false" ht="12.75" hidden="false" customHeight="false" outlineLevel="0" collapsed="false">
      <c r="A97" s="39" t="s">
        <v>184</v>
      </c>
      <c r="B97" s="37" t="n">
        <v>63978.717</v>
      </c>
      <c r="C97" s="37" t="n">
        <v>63978.716</v>
      </c>
      <c r="D97" s="37" t="n">
        <v>63979.587</v>
      </c>
      <c r="E97" s="37" t="n">
        <v>63420.32</v>
      </c>
      <c r="F97" s="37" t="n">
        <v>54631.855</v>
      </c>
      <c r="G97" s="37" t="n">
        <v>48515.203</v>
      </c>
      <c r="H97" s="37" t="n">
        <v>11539.968</v>
      </c>
      <c r="I97" s="54" t="n">
        <v>0.764978842743146</v>
      </c>
    </row>
    <row r="98" customFormat="false" ht="12.75" hidden="false" customHeight="false" outlineLevel="0" collapsed="false">
      <c r="A98" s="39" t="s">
        <v>185</v>
      </c>
      <c r="B98" s="37" t="n">
        <v>0</v>
      </c>
      <c r="C98" s="37" t="n">
        <v>0</v>
      </c>
      <c r="D98" s="37" t="n">
        <v>0.22457</v>
      </c>
      <c r="E98" s="37" t="n">
        <v>1.39055</v>
      </c>
      <c r="F98" s="37" t="n">
        <v>0</v>
      </c>
      <c r="G98" s="37" t="n">
        <v>0.06697</v>
      </c>
      <c r="H98" s="37" t="n">
        <v>3.32254</v>
      </c>
      <c r="I98" s="54" t="n">
        <v>0.0481607996835784</v>
      </c>
    </row>
    <row r="99" customFormat="false" ht="12.75" hidden="false" customHeight="false" outlineLevel="0" collapsed="false">
      <c r="A99" s="39" t="s">
        <v>186</v>
      </c>
      <c r="B99" s="37" t="n">
        <v>279141.30749</v>
      </c>
      <c r="C99" s="37" t="n">
        <v>279163.89664</v>
      </c>
      <c r="D99" s="37" t="n">
        <v>279045.75026</v>
      </c>
      <c r="E99" s="37" t="n">
        <v>273843.89046</v>
      </c>
      <c r="F99" s="37" t="n">
        <v>231201.64979</v>
      </c>
      <c r="G99" s="37" t="n">
        <v>208381.39801</v>
      </c>
      <c r="H99" s="37" t="n">
        <v>42708.35355</v>
      </c>
      <c r="I99" s="54" t="n">
        <v>0.76094959672083</v>
      </c>
    </row>
    <row r="100" customFormat="false" ht="12.75" hidden="false" customHeight="false" outlineLevel="0" collapsed="false">
      <c r="A100" s="39" t="s">
        <v>187</v>
      </c>
      <c r="B100" s="37" t="n">
        <v>0</v>
      </c>
      <c r="C100" s="37" t="n">
        <v>0</v>
      </c>
      <c r="D100" s="37" t="n">
        <v>0.17804</v>
      </c>
      <c r="E100" s="37" t="n">
        <v>0.28879</v>
      </c>
      <c r="F100" s="37" t="n">
        <v>0</v>
      </c>
      <c r="G100" s="37" t="n">
        <v>1.76531</v>
      </c>
      <c r="H100" s="37" t="n">
        <v>-0.04283</v>
      </c>
      <c r="I100" s="54" t="n">
        <v>6.11278091346653</v>
      </c>
    </row>
    <row r="101" customFormat="false" ht="12.75" hidden="false" customHeight="false" outlineLevel="0" collapsed="false">
      <c r="A101" s="39" t="s">
        <v>188</v>
      </c>
      <c r="B101" s="37" t="n">
        <v>-1.5327</v>
      </c>
      <c r="C101" s="37" t="n">
        <v>-1.5327</v>
      </c>
      <c r="D101" s="37" t="n">
        <v>-1.43195</v>
      </c>
      <c r="E101" s="37" t="n">
        <v>0.67526</v>
      </c>
      <c r="F101" s="37" t="n">
        <v>1.01084</v>
      </c>
      <c r="G101" s="37" t="n">
        <v>1.36168</v>
      </c>
      <c r="H101" s="37" t="n">
        <v>0.02965</v>
      </c>
      <c r="I101" s="54" t="n">
        <v>2.01652696739034</v>
      </c>
    </row>
    <row r="102" customFormat="false" ht="12.75" hidden="false" customHeight="false" outlineLevel="0" collapsed="false">
      <c r="A102" s="39" t="s">
        <v>189</v>
      </c>
      <c r="B102" s="37" t="n">
        <v>0</v>
      </c>
      <c r="C102" s="37" t="n">
        <v>0</v>
      </c>
      <c r="D102" s="37" t="n">
        <v>0.12368</v>
      </c>
      <c r="E102" s="37" t="n">
        <v>0.1433</v>
      </c>
      <c r="F102" s="37" t="n">
        <v>0</v>
      </c>
      <c r="G102" s="37" t="n">
        <v>0.08086</v>
      </c>
      <c r="H102" s="37" t="n">
        <v>0.01125</v>
      </c>
      <c r="I102" s="54" t="n">
        <v>0.56427076064201</v>
      </c>
    </row>
    <row r="103" customFormat="false" ht="12.75" hidden="false" customHeight="false" outlineLevel="0" collapsed="false">
      <c r="A103" s="39" t="s">
        <v>190</v>
      </c>
      <c r="B103" s="37" t="n">
        <v>251000.13008</v>
      </c>
      <c r="C103" s="37" t="n">
        <v>251000.13008</v>
      </c>
      <c r="D103" s="37" t="n">
        <v>249043.14488</v>
      </c>
      <c r="E103" s="37" t="n">
        <v>246758.4768</v>
      </c>
      <c r="F103" s="37" t="n">
        <v>199438.42799</v>
      </c>
      <c r="G103" s="37" t="n">
        <v>178959.3428</v>
      </c>
      <c r="H103" s="37" t="n">
        <v>54823.57482</v>
      </c>
      <c r="I103" s="54" t="n">
        <v>0.725240912169547</v>
      </c>
    </row>
    <row r="104" customFormat="false" ht="12.75" hidden="false" customHeight="false" outlineLevel="0" collapsed="false">
      <c r="A104" s="39" t="s">
        <v>191</v>
      </c>
      <c r="B104" s="37" t="n">
        <v>0</v>
      </c>
      <c r="C104" s="37" t="n">
        <v>0</v>
      </c>
      <c r="D104" s="37" t="n">
        <v>0.06699</v>
      </c>
      <c r="E104" s="37" t="n">
        <v>0.12374</v>
      </c>
      <c r="F104" s="37" t="n">
        <v>0</v>
      </c>
      <c r="G104" s="37" t="n">
        <v>0.23388</v>
      </c>
      <c r="H104" s="37" t="n">
        <v>0.03272</v>
      </c>
      <c r="I104" s="54" t="n">
        <v>1.89009212865686</v>
      </c>
    </row>
    <row r="105" customFormat="false" ht="12.75" hidden="false" customHeight="false" outlineLevel="0" collapsed="false">
      <c r="A105" s="39" t="s">
        <v>192</v>
      </c>
      <c r="B105" s="37" t="n">
        <v>0</v>
      </c>
      <c r="C105" s="37" t="n">
        <v>0</v>
      </c>
      <c r="D105" s="37" t="n">
        <v>0.151</v>
      </c>
      <c r="E105" s="37" t="n">
        <v>0.292</v>
      </c>
      <c r="F105" s="37" t="n">
        <v>127.1</v>
      </c>
      <c r="G105" s="37" t="n">
        <v>126.12</v>
      </c>
      <c r="H105" s="37" t="n">
        <v>0.079</v>
      </c>
      <c r="I105" s="54" t="n">
        <v>431.917808219178</v>
      </c>
    </row>
    <row r="106" customFormat="false" ht="12.75" hidden="false" customHeight="false" outlineLevel="0" collapsed="false">
      <c r="A106" s="39" t="s">
        <v>193</v>
      </c>
      <c r="B106" s="37" t="n">
        <v>87156.66529</v>
      </c>
      <c r="C106" s="37" t="n">
        <v>86598.69568</v>
      </c>
      <c r="D106" s="37" t="n">
        <v>86434.42392</v>
      </c>
      <c r="E106" s="37" t="n">
        <v>78357.99059</v>
      </c>
      <c r="F106" s="37" t="n">
        <v>66030.69857</v>
      </c>
      <c r="G106" s="37" t="n">
        <v>59532.25999</v>
      </c>
      <c r="H106" s="37" t="n">
        <v>14627.92272</v>
      </c>
      <c r="I106" s="54" t="n">
        <v>0.759747149483405</v>
      </c>
    </row>
    <row r="107" customFormat="false" ht="12.75" hidden="false" customHeight="false" outlineLevel="0" collapsed="false">
      <c r="A107" s="39" t="s">
        <v>194</v>
      </c>
      <c r="B107" s="37" t="n">
        <v>7560.29667</v>
      </c>
      <c r="C107" s="37" t="n">
        <v>7558.73754</v>
      </c>
      <c r="D107" s="37" t="n">
        <v>6573.64478</v>
      </c>
      <c r="E107" s="37" t="n">
        <v>6783.30345</v>
      </c>
      <c r="F107" s="37" t="n">
        <v>5160.31931</v>
      </c>
      <c r="G107" s="37" t="n">
        <v>4265.27894</v>
      </c>
      <c r="H107" s="37" t="n">
        <v>815.03311</v>
      </c>
      <c r="I107" s="54" t="n">
        <v>0.628790820201328</v>
      </c>
    </row>
    <row r="108" customFormat="false" ht="13.5" hidden="false" customHeight="false" outlineLevel="0" collapsed="false">
      <c r="A108" s="40" t="s">
        <v>195</v>
      </c>
      <c r="B108" s="52" t="n">
        <v>4703791.88763</v>
      </c>
      <c r="C108" s="52" t="n">
        <v>4706032.57528</v>
      </c>
      <c r="D108" s="52" t="n">
        <v>4676712.21576</v>
      </c>
      <c r="E108" s="52" t="n">
        <v>4564412.74783</v>
      </c>
      <c r="F108" s="52" t="n">
        <v>3663187.29135</v>
      </c>
      <c r="G108" s="52" t="n">
        <v>3241360.25168</v>
      </c>
      <c r="H108" s="60" t="n">
        <v>897763.49563</v>
      </c>
      <c r="I108" s="55" t="n">
        <v>0.710137411043951</v>
      </c>
    </row>
    <row r="110" customFormat="false" ht="12.75" hidden="false" customHeight="false" outlineLevel="0" collapsed="false">
      <c r="A110" s="8"/>
      <c r="B110" s="8"/>
    </row>
    <row r="111" customFormat="false" ht="12.75" hidden="false" customHeight="false" outlineLevel="0" collapsed="false">
      <c r="A111" s="8"/>
      <c r="B111" s="8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6"/>
      <c r="B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6" t="s">
        <v>56</v>
      </c>
      <c r="C5" s="27" t="s">
        <v>56</v>
      </c>
      <c r="D5" s="28" t="s">
        <v>56</v>
      </c>
      <c r="E5" s="28" t="s">
        <v>56</v>
      </c>
      <c r="F5" s="28" t="s">
        <v>57</v>
      </c>
      <c r="G5" s="28" t="s">
        <v>57</v>
      </c>
      <c r="H5" s="28" t="s">
        <v>204</v>
      </c>
      <c r="I5" s="28" t="s">
        <v>205</v>
      </c>
    </row>
    <row r="6" customFormat="false" ht="13.5" hidden="false" customHeight="false" outlineLevel="0" collapsed="false">
      <c r="A6" s="29"/>
      <c r="B6" s="31" t="s">
        <v>62</v>
      </c>
      <c r="C6" s="61" t="s">
        <v>63</v>
      </c>
      <c r="D6" s="62" t="s">
        <v>64</v>
      </c>
      <c r="E6" s="62" t="s">
        <v>65</v>
      </c>
      <c r="F6" s="62" t="s">
        <v>66</v>
      </c>
      <c r="G6" s="62" t="s">
        <v>64</v>
      </c>
      <c r="H6" s="32" t="s">
        <v>207</v>
      </c>
      <c r="I6" s="33"/>
    </row>
    <row r="7" customFormat="false" ht="12.75" hidden="false" customHeight="false" outlineLevel="0" collapsed="false">
      <c r="A7" s="35" t="s">
        <v>75</v>
      </c>
      <c r="B7" s="59" t="n">
        <v>17616.96062</v>
      </c>
      <c r="C7" s="59" t="n">
        <v>17616.96062</v>
      </c>
      <c r="D7" s="59" t="n">
        <v>17337.33864</v>
      </c>
      <c r="E7" s="59" t="n">
        <v>17258.77203</v>
      </c>
      <c r="F7" s="59" t="n">
        <v>12238.29187</v>
      </c>
      <c r="G7" s="59" t="n">
        <v>13782.49114</v>
      </c>
      <c r="H7" s="37" t="n">
        <v>4647.1974</v>
      </c>
      <c r="I7" s="54" t="n">
        <v>0.798578897504564</v>
      </c>
    </row>
    <row r="8" customFormat="false" ht="12.75" hidden="false" customHeight="false" outlineLevel="0" collapsed="false">
      <c r="A8" s="39" t="s">
        <v>76</v>
      </c>
      <c r="B8" s="37" t="n">
        <v>16274.28798</v>
      </c>
      <c r="C8" s="37" t="n">
        <v>15847.41603</v>
      </c>
      <c r="D8" s="37" t="n">
        <v>14478.98099</v>
      </c>
      <c r="E8" s="37" t="n">
        <v>10818.05511</v>
      </c>
      <c r="F8" s="37" t="n">
        <v>2786.33188</v>
      </c>
      <c r="G8" s="37" t="n">
        <v>3859.32992</v>
      </c>
      <c r="H8" s="37" t="n">
        <v>3304.65247</v>
      </c>
      <c r="I8" s="54" t="n">
        <v>0.356748960950708</v>
      </c>
    </row>
    <row r="9" customFormat="false" ht="12.75" hidden="false" customHeight="false" outlineLevel="0" collapsed="false">
      <c r="A9" s="39" t="s">
        <v>79</v>
      </c>
      <c r="B9" s="37" t="n">
        <v>0</v>
      </c>
      <c r="C9" s="37" t="n">
        <v>0</v>
      </c>
      <c r="D9" s="37" t="n">
        <v>-0.03354</v>
      </c>
      <c r="E9" s="37" t="n">
        <v>-0.46582</v>
      </c>
      <c r="F9" s="37" t="n">
        <v>0</v>
      </c>
      <c r="G9" s="37" t="n">
        <v>8.04614</v>
      </c>
      <c r="H9" s="37" t="n">
        <v>-0.00383</v>
      </c>
      <c r="I9" s="54" t="n">
        <v>-17.2730668498562</v>
      </c>
    </row>
    <row r="10" customFormat="false" ht="12.75" hidden="false" customHeight="false" outlineLevel="0" collapsed="false">
      <c r="A10" s="39" t="s">
        <v>80</v>
      </c>
      <c r="B10" s="37" t="n">
        <v>10.2696</v>
      </c>
      <c r="C10" s="37" t="n">
        <v>10.2696</v>
      </c>
      <c r="D10" s="37" t="n">
        <v>5.23702</v>
      </c>
      <c r="E10" s="37" t="n">
        <v>4.04134</v>
      </c>
      <c r="F10" s="37" t="n">
        <v>0</v>
      </c>
      <c r="G10" s="37" t="n">
        <v>3.85184</v>
      </c>
      <c r="H10" s="37" t="n">
        <v>1.05361</v>
      </c>
      <c r="I10" s="54" t="n">
        <v>0.953109612158344</v>
      </c>
    </row>
    <row r="11" customFormat="false" ht="12.75" hidden="false" customHeight="false" outlineLevel="0" collapsed="false">
      <c r="A11" s="39" t="s">
        <v>81</v>
      </c>
      <c r="B11" s="37" t="n">
        <v>18.64688</v>
      </c>
      <c r="C11" s="37" t="n">
        <v>18.64688</v>
      </c>
      <c r="D11" s="37" t="n">
        <v>17.04375</v>
      </c>
      <c r="E11" s="37" t="n">
        <v>18.68929</v>
      </c>
      <c r="F11" s="37" t="n">
        <v>-399.94405</v>
      </c>
      <c r="G11" s="37" t="n">
        <v>290.38575</v>
      </c>
      <c r="H11" s="37" t="n">
        <v>3.66396</v>
      </c>
      <c r="I11" s="54" t="n">
        <v>15.5375485104036</v>
      </c>
    </row>
    <row r="12" customFormat="false" ht="12.75" hidden="false" customHeight="false" outlineLevel="0" collapsed="false">
      <c r="A12" s="39" t="s">
        <v>83</v>
      </c>
      <c r="B12" s="37" t="n">
        <v>0</v>
      </c>
      <c r="C12" s="37" t="n">
        <v>0</v>
      </c>
      <c r="D12" s="37" t="n">
        <v>-0.02777</v>
      </c>
      <c r="E12" s="37" t="n">
        <v>-0.00704</v>
      </c>
      <c r="F12" s="37" t="n">
        <v>0</v>
      </c>
      <c r="G12" s="37" t="n">
        <v>-0.05413</v>
      </c>
      <c r="H12" s="37" t="n">
        <v>0.00438</v>
      </c>
      <c r="I12" s="54" t="n">
        <v>7.68892045454546</v>
      </c>
    </row>
    <row r="13" customFormat="false" ht="12.75" hidden="false" customHeight="false" outlineLevel="0" collapsed="false">
      <c r="A13" s="39" t="s">
        <v>84</v>
      </c>
      <c r="B13" s="37" t="n">
        <v>0</v>
      </c>
      <c r="C13" s="37" t="n">
        <v>0</v>
      </c>
      <c r="D13" s="37" t="n">
        <v>-0.033</v>
      </c>
      <c r="E13" s="37" t="n">
        <v>-0.032</v>
      </c>
      <c r="F13" s="37" t="n">
        <v>0</v>
      </c>
      <c r="G13" s="37" t="n">
        <v>0.551</v>
      </c>
      <c r="H13" s="37" t="n">
        <v>-0.004</v>
      </c>
      <c r="I13" s="54" t="n">
        <v>-17.21875</v>
      </c>
    </row>
    <row r="14" customFormat="false" ht="12.75" hidden="false" customHeight="false" outlineLevel="0" collapsed="false">
      <c r="A14" s="39" t="s">
        <v>86</v>
      </c>
      <c r="B14" s="37" t="n">
        <v>0</v>
      </c>
      <c r="C14" s="37" t="n">
        <v>0</v>
      </c>
      <c r="D14" s="37" t="n">
        <v>-0.04974</v>
      </c>
      <c r="E14" s="37" t="n">
        <v>-0.01516</v>
      </c>
      <c r="F14" s="37" t="n">
        <v>0</v>
      </c>
      <c r="G14" s="37" t="n">
        <v>-3.75427</v>
      </c>
      <c r="H14" s="37" t="n">
        <v>-0.00277</v>
      </c>
      <c r="I14" s="54" t="n">
        <v>247.643139841689</v>
      </c>
    </row>
    <row r="15" customFormat="false" ht="12.75" hidden="false" customHeight="false" outlineLevel="0" collapsed="false">
      <c r="A15" s="39" t="s">
        <v>87</v>
      </c>
      <c r="B15" s="37" t="n">
        <v>0</v>
      </c>
      <c r="C15" s="37" t="n">
        <v>0</v>
      </c>
      <c r="D15" s="37" t="n">
        <v>-0.0156</v>
      </c>
      <c r="E15" s="37" t="n">
        <v>-0.01041</v>
      </c>
      <c r="F15" s="37" t="n">
        <v>0</v>
      </c>
      <c r="G15" s="37" t="n">
        <v>0.22585</v>
      </c>
      <c r="H15" s="37" t="n">
        <v>-0.00087</v>
      </c>
      <c r="I15" s="54" t="n">
        <v>-21.6954851104707</v>
      </c>
    </row>
    <row r="16" customFormat="false" ht="12.75" hidden="false" customHeight="false" outlineLevel="0" collapsed="false">
      <c r="A16" s="39" t="s">
        <v>88</v>
      </c>
      <c r="B16" s="37" t="n">
        <v>583.51815</v>
      </c>
      <c r="C16" s="37" t="n">
        <v>583.45871</v>
      </c>
      <c r="D16" s="37" t="n">
        <v>466.23675</v>
      </c>
      <c r="E16" s="37" t="n">
        <v>413.44938</v>
      </c>
      <c r="F16" s="37" t="n">
        <v>141.14191</v>
      </c>
      <c r="G16" s="37" t="n">
        <v>57.30943</v>
      </c>
      <c r="H16" s="37" t="n">
        <v>89.00815</v>
      </c>
      <c r="I16" s="54" t="n">
        <v>0.138612930076228</v>
      </c>
    </row>
    <row r="17" customFormat="false" ht="12.75" hidden="false" customHeight="false" outlineLevel="0" collapsed="false">
      <c r="A17" s="39" t="s">
        <v>90</v>
      </c>
      <c r="B17" s="37" t="n">
        <v>0</v>
      </c>
      <c r="C17" s="37" t="n">
        <v>0</v>
      </c>
      <c r="D17" s="37" t="n">
        <v>-0.53235</v>
      </c>
      <c r="E17" s="37" t="n">
        <v>-0.79753</v>
      </c>
      <c r="F17" s="37" t="n">
        <v>516.42727</v>
      </c>
      <c r="G17" s="37" t="n">
        <v>521.22269</v>
      </c>
      <c r="H17" s="37" t="n">
        <v>-0.02694</v>
      </c>
      <c r="I17" s="54" t="n">
        <v>-653.546186350357</v>
      </c>
    </row>
    <row r="18" customFormat="false" ht="12.75" hidden="false" customHeight="false" outlineLevel="0" collapsed="false">
      <c r="A18" s="39" t="s">
        <v>91</v>
      </c>
      <c r="B18" s="37" t="n">
        <v>96.12088</v>
      </c>
      <c r="C18" s="37" t="n">
        <v>96.12088</v>
      </c>
      <c r="D18" s="37" t="n">
        <v>81.45699</v>
      </c>
      <c r="E18" s="37" t="n">
        <v>62.78302</v>
      </c>
      <c r="F18" s="37" t="n">
        <v>86.09555</v>
      </c>
      <c r="G18" s="37" t="n">
        <v>55.58667</v>
      </c>
      <c r="H18" s="37" t="n">
        <v>7.95073</v>
      </c>
      <c r="I18" s="54" t="n">
        <v>0.8853774475965</v>
      </c>
    </row>
    <row r="19" customFormat="false" ht="12.75" hidden="false" customHeight="false" outlineLevel="0" collapsed="false">
      <c r="A19" s="39" t="s">
        <v>93</v>
      </c>
      <c r="B19" s="37" t="n">
        <v>0</v>
      </c>
      <c r="C19" s="37" t="n">
        <v>0</v>
      </c>
      <c r="D19" s="37" t="n">
        <v>-0.45217</v>
      </c>
      <c r="E19" s="37" t="n">
        <v>-0.11444</v>
      </c>
      <c r="F19" s="37" t="n">
        <v>64.54593</v>
      </c>
      <c r="G19" s="37" t="n">
        <v>72.4041</v>
      </c>
      <c r="H19" s="37" t="n">
        <v>-0.0229</v>
      </c>
      <c r="I19" s="54" t="n">
        <v>-632.681754631248</v>
      </c>
    </row>
    <row r="20" customFormat="false" ht="12.75" hidden="false" customHeight="false" outlineLevel="0" collapsed="false">
      <c r="A20" s="39" t="s">
        <v>94</v>
      </c>
      <c r="B20" s="37" t="n">
        <v>17042.171</v>
      </c>
      <c r="C20" s="37" t="n">
        <v>17935.303</v>
      </c>
      <c r="D20" s="37" t="n">
        <v>16487.752</v>
      </c>
      <c r="E20" s="37" t="n">
        <v>14015.434</v>
      </c>
      <c r="F20" s="37" t="n">
        <v>7135.051</v>
      </c>
      <c r="G20" s="37" t="n">
        <v>7640.655</v>
      </c>
      <c r="H20" s="37" t="n">
        <v>1772.068</v>
      </c>
      <c r="I20" s="54" t="n">
        <v>0.545160071389869</v>
      </c>
    </row>
    <row r="21" customFormat="false" ht="12.75" hidden="false" customHeight="false" outlineLevel="0" collapsed="false">
      <c r="A21" s="39" t="s">
        <v>95</v>
      </c>
      <c r="B21" s="37" t="n">
        <v>0</v>
      </c>
      <c r="C21" s="37" t="n">
        <v>0</v>
      </c>
      <c r="D21" s="37" t="n">
        <v>-3.359</v>
      </c>
      <c r="E21" s="37" t="n">
        <v>-0.85</v>
      </c>
      <c r="F21" s="37" t="n">
        <v>0</v>
      </c>
      <c r="G21" s="37" t="n">
        <v>55.8362</v>
      </c>
      <c r="H21" s="37" t="n">
        <v>-0.17</v>
      </c>
      <c r="I21" s="54" t="n">
        <v>-65.6896470588235</v>
      </c>
    </row>
    <row r="22" customFormat="false" ht="12.75" hidden="false" customHeight="false" outlineLevel="0" collapsed="false">
      <c r="A22" s="39" t="s">
        <v>96</v>
      </c>
      <c r="B22" s="37" t="n">
        <v>0</v>
      </c>
      <c r="C22" s="37" t="n">
        <v>0</v>
      </c>
      <c r="D22" s="37" t="n">
        <v>-0.7889</v>
      </c>
      <c r="E22" s="37" t="n">
        <v>-0.1997</v>
      </c>
      <c r="F22" s="37" t="n">
        <v>0</v>
      </c>
      <c r="G22" s="37" t="n">
        <v>13.19773</v>
      </c>
      <c r="H22" s="37" t="n">
        <v>-0.04002</v>
      </c>
      <c r="I22" s="54" t="n">
        <v>-66.0877816725088</v>
      </c>
    </row>
    <row r="23" customFormat="false" ht="12.75" hidden="false" customHeight="false" outlineLevel="0" collapsed="false">
      <c r="A23" s="39" t="s">
        <v>98</v>
      </c>
      <c r="B23" s="37" t="n">
        <v>31439.534</v>
      </c>
      <c r="C23" s="37" t="n">
        <v>30945.141</v>
      </c>
      <c r="D23" s="37" t="n">
        <v>30917.644</v>
      </c>
      <c r="E23" s="37" t="n">
        <v>28409.783</v>
      </c>
      <c r="F23" s="37" t="n">
        <v>13787.544</v>
      </c>
      <c r="G23" s="37" t="n">
        <v>12119.293</v>
      </c>
      <c r="H23" s="37" t="n">
        <v>2047.3</v>
      </c>
      <c r="I23" s="54" t="n">
        <v>0.426588721216209</v>
      </c>
    </row>
    <row r="24" customFormat="false" ht="12.75" hidden="false" customHeight="false" outlineLevel="0" collapsed="false">
      <c r="A24" s="39" t="s">
        <v>100</v>
      </c>
      <c r="B24" s="37" t="n">
        <v>0</v>
      </c>
      <c r="C24" s="37" t="n">
        <v>0</v>
      </c>
      <c r="D24" s="37" t="n">
        <v>0.10236</v>
      </c>
      <c r="E24" s="37" t="n">
        <v>0.17884</v>
      </c>
      <c r="F24" s="37" t="n">
        <v>0</v>
      </c>
      <c r="G24" s="37" t="n">
        <v>1.70162</v>
      </c>
      <c r="H24" s="37" t="n">
        <v>0.02104</v>
      </c>
      <c r="I24" s="54" t="n">
        <v>9.51476179825542</v>
      </c>
    </row>
    <row r="25" customFormat="false" ht="12.75" hidden="false" customHeight="false" outlineLevel="0" collapsed="false">
      <c r="A25" s="39" t="s">
        <v>101</v>
      </c>
      <c r="B25" s="37" t="n">
        <v>0</v>
      </c>
      <c r="C25" s="37" t="n">
        <v>0</v>
      </c>
      <c r="D25" s="37" t="n">
        <v>-0.03697</v>
      </c>
      <c r="E25" s="37" t="n">
        <v>-0.00937</v>
      </c>
      <c r="F25" s="37" t="n">
        <v>0</v>
      </c>
      <c r="G25" s="37" t="n">
        <v>0.61851</v>
      </c>
      <c r="H25" s="37" t="n">
        <v>-0.00188</v>
      </c>
      <c r="I25" s="54" t="n">
        <v>-66.0096051227321</v>
      </c>
    </row>
    <row r="26" customFormat="false" ht="12.75" hidden="false" customHeight="false" outlineLevel="0" collapsed="false">
      <c r="A26" s="39" t="s">
        <v>105</v>
      </c>
      <c r="B26" s="37" t="n">
        <v>195.416</v>
      </c>
      <c r="C26" s="37" t="n">
        <v>201.501</v>
      </c>
      <c r="D26" s="37" t="n">
        <v>205.993</v>
      </c>
      <c r="E26" s="37" t="n">
        <v>317.67</v>
      </c>
      <c r="F26" s="37" t="n">
        <v>109.246</v>
      </c>
      <c r="G26" s="37" t="n">
        <v>96.487</v>
      </c>
      <c r="H26" s="37" t="n">
        <v>102.253</v>
      </c>
      <c r="I26" s="54" t="n">
        <v>0.303733434066799</v>
      </c>
    </row>
    <row r="27" customFormat="false" ht="12.75" hidden="false" customHeight="false" outlineLevel="0" collapsed="false">
      <c r="A27" s="39" t="s">
        <v>106</v>
      </c>
      <c r="B27" s="37" t="n">
        <v>7288.35664</v>
      </c>
      <c r="C27" s="37" t="n">
        <v>6834.07776</v>
      </c>
      <c r="D27" s="37" t="n">
        <v>6568.96108</v>
      </c>
      <c r="E27" s="37" t="n">
        <v>5984.25955</v>
      </c>
      <c r="F27" s="37" t="n">
        <v>1277.1183</v>
      </c>
      <c r="G27" s="37" t="n">
        <v>1187.34086</v>
      </c>
      <c r="H27" s="37" t="n">
        <v>1480.28379</v>
      </c>
      <c r="I27" s="54" t="n">
        <v>0.198410655500395</v>
      </c>
    </row>
    <row r="28" customFormat="false" ht="12.75" hidden="false" customHeight="false" outlineLevel="0" collapsed="false">
      <c r="A28" s="39" t="s">
        <v>107</v>
      </c>
      <c r="B28" s="37" t="n">
        <v>0</v>
      </c>
      <c r="C28" s="37" t="n">
        <v>0.00417</v>
      </c>
      <c r="D28" s="37" t="n">
        <v>-0.4209</v>
      </c>
      <c r="E28" s="37" t="n">
        <v>6.97808</v>
      </c>
      <c r="F28" s="37" t="n">
        <v>513.2064</v>
      </c>
      <c r="G28" s="37" t="n">
        <v>324.23589</v>
      </c>
      <c r="H28" s="37" t="n">
        <v>7.39528</v>
      </c>
      <c r="I28" s="54" t="n">
        <v>46.4649144177195</v>
      </c>
    </row>
    <row r="29" customFormat="false" ht="12.75" hidden="false" customHeight="false" outlineLevel="0" collapsed="false">
      <c r="A29" s="39" t="s">
        <v>108</v>
      </c>
      <c r="B29" s="37" t="n">
        <v>2.0568</v>
      </c>
      <c r="C29" s="37" t="n">
        <v>2.0568</v>
      </c>
      <c r="D29" s="37" t="n">
        <v>1.77144</v>
      </c>
      <c r="E29" s="37" t="n">
        <v>2.50882</v>
      </c>
      <c r="F29" s="37" t="n">
        <v>0</v>
      </c>
      <c r="G29" s="37" t="n">
        <v>5.15269</v>
      </c>
      <c r="H29" s="37" t="n">
        <v>0.57656</v>
      </c>
      <c r="I29" s="54" t="n">
        <v>2.05383008745147</v>
      </c>
    </row>
    <row r="30" customFormat="false" ht="12.75" hidden="false" customHeight="false" outlineLevel="0" collapsed="false">
      <c r="A30" s="39" t="s">
        <v>109</v>
      </c>
      <c r="B30" s="37" t="n">
        <v>679.95427</v>
      </c>
      <c r="C30" s="37" t="n">
        <v>1050.05414</v>
      </c>
      <c r="D30" s="37" t="n">
        <v>1027.34742</v>
      </c>
      <c r="E30" s="37" t="n">
        <v>2274.04273</v>
      </c>
      <c r="F30" s="37" t="n">
        <v>1064.1582</v>
      </c>
      <c r="G30" s="37" t="n">
        <v>1352.75286</v>
      </c>
      <c r="H30" s="37" t="n">
        <v>933.16329</v>
      </c>
      <c r="I30" s="54" t="n">
        <v>0.594866948696254</v>
      </c>
    </row>
    <row r="31" customFormat="false" ht="12.75" hidden="false" customHeight="false" outlineLevel="0" collapsed="false">
      <c r="A31" s="39" t="s">
        <v>110</v>
      </c>
      <c r="B31" s="37" t="n">
        <v>0</v>
      </c>
      <c r="C31" s="37" t="n">
        <v>0</v>
      </c>
      <c r="D31" s="37" t="n">
        <v>-0.2504</v>
      </c>
      <c r="E31" s="37" t="n">
        <v>-0.06336</v>
      </c>
      <c r="F31" s="37" t="n">
        <v>0</v>
      </c>
      <c r="G31" s="37" t="n">
        <v>4.18929</v>
      </c>
      <c r="H31" s="37" t="n">
        <v>-0.01266</v>
      </c>
      <c r="I31" s="54" t="n">
        <v>-66.1188446969697</v>
      </c>
    </row>
    <row r="32" customFormat="false" ht="12.75" hidden="false" customHeight="false" outlineLevel="0" collapsed="false">
      <c r="A32" s="39" t="s">
        <v>111</v>
      </c>
      <c r="B32" s="37" t="n">
        <v>0</v>
      </c>
      <c r="C32" s="37" t="n">
        <v>0</v>
      </c>
      <c r="D32" s="37" t="n">
        <v>-0.06074</v>
      </c>
      <c r="E32" s="37" t="n">
        <v>0.49613</v>
      </c>
      <c r="F32" s="37" t="n">
        <v>0</v>
      </c>
      <c r="G32" s="37" t="n">
        <v>2.0942</v>
      </c>
      <c r="H32" s="37" t="n">
        <v>0.04959</v>
      </c>
      <c r="I32" s="54" t="n">
        <v>4.22107109023845</v>
      </c>
    </row>
    <row r="33" customFormat="false" ht="12.75" hidden="false" customHeight="false" outlineLevel="0" collapsed="false">
      <c r="A33" s="39" t="s">
        <v>114</v>
      </c>
      <c r="B33" s="37" t="n">
        <v>-27.16718</v>
      </c>
      <c r="C33" s="37" t="n">
        <v>1069.81513</v>
      </c>
      <c r="D33" s="37" t="n">
        <v>830.66382</v>
      </c>
      <c r="E33" s="37" t="n">
        <v>839.11308</v>
      </c>
      <c r="F33" s="37" t="n">
        <v>146.40355</v>
      </c>
      <c r="G33" s="37" t="n">
        <v>465.23318</v>
      </c>
      <c r="H33" s="37" t="n">
        <v>180.21593</v>
      </c>
      <c r="I33" s="54" t="n">
        <v>0.554434427359898</v>
      </c>
    </row>
    <row r="34" customFormat="false" ht="12.75" hidden="false" customHeight="false" outlineLevel="0" collapsed="false">
      <c r="A34" s="39" t="s">
        <v>115</v>
      </c>
      <c r="B34" s="37" t="n">
        <v>7458.97968</v>
      </c>
      <c r="C34" s="37" t="n">
        <v>6505.53803</v>
      </c>
      <c r="D34" s="37" t="n">
        <v>5689.03082</v>
      </c>
      <c r="E34" s="37" t="n">
        <v>6011.86807</v>
      </c>
      <c r="F34" s="37" t="n">
        <v>787.3845</v>
      </c>
      <c r="G34" s="37" t="n">
        <v>1041.73333</v>
      </c>
      <c r="H34" s="37" t="n">
        <v>1389.28923</v>
      </c>
      <c r="I34" s="54" t="n">
        <v>0.17327947284778</v>
      </c>
    </row>
    <row r="35" customFormat="false" ht="12.75" hidden="false" customHeight="false" outlineLevel="0" collapsed="false">
      <c r="A35" s="39" t="s">
        <v>116</v>
      </c>
      <c r="B35" s="37" t="n">
        <v>508.25726</v>
      </c>
      <c r="C35" s="37" t="n">
        <v>519.50426</v>
      </c>
      <c r="D35" s="37" t="n">
        <v>315.82574</v>
      </c>
      <c r="E35" s="37" t="n">
        <v>180.48508</v>
      </c>
      <c r="F35" s="37" t="n">
        <v>92.98704</v>
      </c>
      <c r="G35" s="37" t="n">
        <v>53.48874</v>
      </c>
      <c r="H35" s="37" t="n">
        <v>67.38963</v>
      </c>
      <c r="I35" s="54" t="n">
        <v>0.296361006682658</v>
      </c>
    </row>
    <row r="36" customFormat="false" ht="12.75" hidden="false" customHeight="false" outlineLevel="0" collapsed="false">
      <c r="A36" s="39" t="s">
        <v>119</v>
      </c>
      <c r="B36" s="37" t="n">
        <v>38.57269</v>
      </c>
      <c r="C36" s="37" t="n">
        <v>38.57269</v>
      </c>
      <c r="D36" s="37" t="n">
        <v>37.87385</v>
      </c>
      <c r="E36" s="37" t="n">
        <v>16.43144</v>
      </c>
      <c r="F36" s="37" t="n">
        <v>0.5135</v>
      </c>
      <c r="G36" s="37" t="n">
        <v>1.94251</v>
      </c>
      <c r="H36" s="37" t="n">
        <v>3.09244</v>
      </c>
      <c r="I36" s="54" t="n">
        <v>0.118219097048098</v>
      </c>
    </row>
    <row r="37" customFormat="false" ht="12.75" hidden="false" customHeight="false" outlineLevel="0" collapsed="false">
      <c r="A37" s="39" t="s">
        <v>120</v>
      </c>
      <c r="B37" s="37" t="n">
        <v>8.67077</v>
      </c>
      <c r="C37" s="37" t="n">
        <v>8.67077</v>
      </c>
      <c r="D37" s="37" t="n">
        <v>0.43645</v>
      </c>
      <c r="E37" s="37" t="n">
        <v>-3.08665</v>
      </c>
      <c r="F37" s="37" t="n">
        <v>4.05645</v>
      </c>
      <c r="G37" s="37" t="n">
        <v>6.09356</v>
      </c>
      <c r="H37" s="37" t="n">
        <v>-0.36468</v>
      </c>
      <c r="I37" s="54" t="n">
        <v>-1.97416616720393</v>
      </c>
    </row>
    <row r="38" customFormat="false" ht="12.75" hidden="false" customHeight="false" outlineLevel="0" collapsed="false">
      <c r="A38" s="39" t="s">
        <v>121</v>
      </c>
      <c r="B38" s="37" t="n">
        <v>1280.92628</v>
      </c>
      <c r="C38" s="37" t="n">
        <v>1288.77807</v>
      </c>
      <c r="D38" s="37" t="n">
        <v>1195.0218</v>
      </c>
      <c r="E38" s="37" t="n">
        <v>827.16319</v>
      </c>
      <c r="F38" s="37" t="n">
        <v>248.63606</v>
      </c>
      <c r="G38" s="37" t="n">
        <v>288.50512</v>
      </c>
      <c r="H38" s="37" t="n">
        <v>42.4209</v>
      </c>
      <c r="I38" s="54" t="n">
        <v>0.348788635045522</v>
      </c>
    </row>
    <row r="39" customFormat="false" ht="12.75" hidden="false" customHeight="false" outlineLevel="0" collapsed="false">
      <c r="A39" s="39" t="s">
        <v>123</v>
      </c>
      <c r="B39" s="37" t="n">
        <v>0</v>
      </c>
      <c r="C39" s="37" t="n">
        <v>0</v>
      </c>
      <c r="D39" s="37" t="n">
        <v>-0.24472</v>
      </c>
      <c r="E39" s="37" t="n">
        <v>-0.07305</v>
      </c>
      <c r="F39" s="37" t="n">
        <v>0</v>
      </c>
      <c r="G39" s="37" t="n">
        <v>3.89303</v>
      </c>
      <c r="H39" s="37" t="n">
        <v>-0.01886</v>
      </c>
      <c r="I39" s="54" t="n">
        <v>-53.2926762491444</v>
      </c>
    </row>
    <row r="40" customFormat="false" ht="12.75" hidden="false" customHeight="false" outlineLevel="0" collapsed="false">
      <c r="A40" s="39" t="s">
        <v>124</v>
      </c>
      <c r="B40" s="37" t="n">
        <v>1980.3981</v>
      </c>
      <c r="C40" s="37" t="n">
        <v>1994.26839</v>
      </c>
      <c r="D40" s="37" t="n">
        <v>859.53764</v>
      </c>
      <c r="E40" s="37" t="n">
        <v>1000.35641</v>
      </c>
      <c r="F40" s="37" t="n">
        <v>255.12335</v>
      </c>
      <c r="G40" s="37" t="n">
        <v>449.55306</v>
      </c>
      <c r="H40" s="37" t="n">
        <v>72.30817</v>
      </c>
      <c r="I40" s="54" t="n">
        <v>0.449392891879405</v>
      </c>
    </row>
    <row r="41" customFormat="false" ht="12.75" hidden="false" customHeight="false" outlineLevel="0" collapsed="false">
      <c r="A41" s="39" t="s">
        <v>125</v>
      </c>
      <c r="B41" s="37" t="n">
        <v>1328.87801</v>
      </c>
      <c r="C41" s="37" t="n">
        <v>1336.16204</v>
      </c>
      <c r="D41" s="37" t="n">
        <v>949.80176</v>
      </c>
      <c r="E41" s="37" t="n">
        <v>1007.82092</v>
      </c>
      <c r="F41" s="37" t="n">
        <v>679.19876</v>
      </c>
      <c r="G41" s="37" t="n">
        <v>797.92294</v>
      </c>
      <c r="H41" s="37" t="n">
        <v>194.4251</v>
      </c>
      <c r="I41" s="54" t="n">
        <v>0.791730876156054</v>
      </c>
    </row>
    <row r="42" customFormat="false" ht="12.75" hidden="false" customHeight="false" outlineLevel="0" collapsed="false">
      <c r="A42" s="39" t="s">
        <v>126</v>
      </c>
      <c r="B42" s="37" t="n">
        <v>0.05</v>
      </c>
      <c r="C42" s="37" t="n">
        <v>0.05</v>
      </c>
      <c r="D42" s="37" t="n">
        <v>-0.01289</v>
      </c>
      <c r="E42" s="37" t="n">
        <v>4.93975</v>
      </c>
      <c r="F42" s="37" t="n">
        <v>4.17729</v>
      </c>
      <c r="G42" s="37" t="n">
        <v>4.77787</v>
      </c>
      <c r="H42" s="37" t="n">
        <v>1.18657</v>
      </c>
      <c r="I42" s="54" t="n">
        <v>0.967229110784959</v>
      </c>
    </row>
    <row r="43" customFormat="false" ht="12.75" hidden="false" customHeight="false" outlineLevel="0" collapsed="false">
      <c r="A43" s="39" t="s">
        <v>127</v>
      </c>
      <c r="B43" s="37" t="n">
        <v>126.98938</v>
      </c>
      <c r="C43" s="37" t="n">
        <v>90.05476</v>
      </c>
      <c r="D43" s="37" t="n">
        <v>84.83989</v>
      </c>
      <c r="E43" s="37" t="n">
        <v>49.08737</v>
      </c>
      <c r="F43" s="37" t="n">
        <v>37.22409</v>
      </c>
      <c r="G43" s="37" t="n">
        <v>-31.89352</v>
      </c>
      <c r="H43" s="37" t="n">
        <v>9.96057</v>
      </c>
      <c r="I43" s="54" t="n">
        <v>-0.649729655510165</v>
      </c>
    </row>
    <row r="44" customFormat="false" ht="12.75" hidden="false" customHeight="false" outlineLevel="0" collapsed="false">
      <c r="A44" s="39" t="s">
        <v>128</v>
      </c>
      <c r="B44" s="37" t="n">
        <v>0</v>
      </c>
      <c r="C44" s="37" t="n">
        <v>0</v>
      </c>
      <c r="D44" s="37" t="n">
        <v>-0.98714</v>
      </c>
      <c r="E44" s="37" t="n">
        <v>-0.24966</v>
      </c>
      <c r="F44" s="37" t="n">
        <v>0.04742</v>
      </c>
      <c r="G44" s="37" t="n">
        <v>16.50256</v>
      </c>
      <c r="H44" s="37" t="n">
        <v>-0.04996</v>
      </c>
      <c r="I44" s="54" t="n">
        <v>-66.1001361852119</v>
      </c>
    </row>
    <row r="45" customFormat="false" ht="12.75" hidden="false" customHeight="false" outlineLevel="0" collapsed="false">
      <c r="A45" s="39" t="s">
        <v>129</v>
      </c>
      <c r="B45" s="37" t="n">
        <v>863.11104</v>
      </c>
      <c r="C45" s="37" t="n">
        <v>870.19402</v>
      </c>
      <c r="D45" s="37" t="n">
        <v>748.31993</v>
      </c>
      <c r="E45" s="37" t="n">
        <v>642.0744</v>
      </c>
      <c r="F45" s="37" t="n">
        <v>269.51449</v>
      </c>
      <c r="G45" s="37" t="n">
        <v>349.96902</v>
      </c>
      <c r="H45" s="37" t="n">
        <v>180.17484</v>
      </c>
      <c r="I45" s="54" t="n">
        <v>0.545059918289843</v>
      </c>
    </row>
    <row r="46" customFormat="false" ht="12.75" hidden="false" customHeight="false" outlineLevel="0" collapsed="false">
      <c r="A46" s="39" t="s">
        <v>130</v>
      </c>
      <c r="B46" s="37" t="n">
        <v>2627.53334</v>
      </c>
      <c r="C46" s="37" t="n">
        <v>2627.53334</v>
      </c>
      <c r="D46" s="37" t="n">
        <v>2190.74067</v>
      </c>
      <c r="E46" s="37" t="n">
        <v>2021.1872</v>
      </c>
      <c r="F46" s="37" t="n">
        <v>771.75457</v>
      </c>
      <c r="G46" s="37" t="n">
        <v>410.48881</v>
      </c>
      <c r="H46" s="37" t="n">
        <v>191.03765</v>
      </c>
      <c r="I46" s="54" t="n">
        <v>0.203092919844337</v>
      </c>
    </row>
    <row r="47" customFormat="false" ht="12.75" hidden="false" customHeight="false" outlineLevel="0" collapsed="false">
      <c r="A47" s="39" t="s">
        <v>131</v>
      </c>
      <c r="B47" s="37" t="n">
        <v>0</v>
      </c>
      <c r="C47" s="37" t="n">
        <v>0</v>
      </c>
      <c r="D47" s="37" t="n">
        <v>-0.67828</v>
      </c>
      <c r="E47" s="37" t="n">
        <v>-0.17167</v>
      </c>
      <c r="F47" s="37" t="n">
        <v>0</v>
      </c>
      <c r="G47" s="37" t="n">
        <v>11.34766</v>
      </c>
      <c r="H47" s="37" t="n">
        <v>-0.03434</v>
      </c>
      <c r="I47" s="54" t="n">
        <v>-66.1015902603833</v>
      </c>
    </row>
    <row r="48" customFormat="false" ht="12.75" hidden="false" customHeight="false" outlineLevel="0" collapsed="false">
      <c r="A48" s="39" t="s">
        <v>132</v>
      </c>
      <c r="B48" s="37" t="n">
        <v>1138.30522</v>
      </c>
      <c r="C48" s="37" t="n">
        <v>1137.62976</v>
      </c>
      <c r="D48" s="37" t="n">
        <v>193.89693</v>
      </c>
      <c r="E48" s="37" t="n">
        <v>119.58302</v>
      </c>
      <c r="F48" s="37" t="n">
        <v>121.6072</v>
      </c>
      <c r="G48" s="37" t="n">
        <v>303.97513</v>
      </c>
      <c r="H48" s="37" t="n">
        <v>4.77596</v>
      </c>
      <c r="I48" s="54" t="n">
        <v>2.54195896708412</v>
      </c>
    </row>
    <row r="49" customFormat="false" ht="12.75" hidden="false" customHeight="false" outlineLevel="0" collapsed="false">
      <c r="A49" s="39" t="s">
        <v>133</v>
      </c>
      <c r="B49" s="37" t="n">
        <v>144.33074</v>
      </c>
      <c r="C49" s="37" t="n">
        <v>144.33074</v>
      </c>
      <c r="D49" s="37" t="n">
        <v>144.2902</v>
      </c>
      <c r="E49" s="37" t="n">
        <v>94.13098</v>
      </c>
      <c r="F49" s="37" t="n">
        <v>74.69616</v>
      </c>
      <c r="G49" s="37" t="n">
        <v>67.07253</v>
      </c>
      <c r="H49" s="37" t="n">
        <v>33.34419</v>
      </c>
      <c r="I49" s="54" t="n">
        <v>0.712544690387798</v>
      </c>
    </row>
    <row r="50" customFormat="false" ht="12.75" hidden="false" customHeight="false" outlineLevel="0" collapsed="false">
      <c r="A50" s="39" t="s">
        <v>135</v>
      </c>
      <c r="B50" s="37" t="n">
        <v>0</v>
      </c>
      <c r="C50" s="37" t="n">
        <v>0</v>
      </c>
      <c r="D50" s="37" t="n">
        <v>-0.22639</v>
      </c>
      <c r="E50" s="37" t="n">
        <v>-2.0683</v>
      </c>
      <c r="F50" s="37" t="n">
        <v>0</v>
      </c>
      <c r="G50" s="37" t="n">
        <v>3.49528</v>
      </c>
      <c r="H50" s="37" t="n">
        <v>-0.01146</v>
      </c>
      <c r="I50" s="54" t="n">
        <v>-1.68992892713823</v>
      </c>
    </row>
    <row r="51" customFormat="false" ht="12.75" hidden="false" customHeight="false" outlineLevel="0" collapsed="false">
      <c r="A51" s="39" t="s">
        <v>136</v>
      </c>
      <c r="B51" s="37" t="n">
        <v>2345.25518</v>
      </c>
      <c r="C51" s="37" t="n">
        <v>2338.63196</v>
      </c>
      <c r="D51" s="37" t="n">
        <v>855.24734</v>
      </c>
      <c r="E51" s="37" t="n">
        <v>843.3561</v>
      </c>
      <c r="F51" s="37" t="n">
        <v>6183.38296</v>
      </c>
      <c r="G51" s="37" t="n">
        <v>3329.10433</v>
      </c>
      <c r="H51" s="37" t="n">
        <v>106.42991</v>
      </c>
      <c r="I51" s="54" t="n">
        <v>3.94744797600919</v>
      </c>
    </row>
    <row r="52" customFormat="false" ht="12.75" hidden="false" customHeight="false" outlineLevel="0" collapsed="false">
      <c r="A52" s="39" t="s">
        <v>137</v>
      </c>
      <c r="B52" s="37" t="n">
        <v>0</v>
      </c>
      <c r="C52" s="37" t="n">
        <v>0</v>
      </c>
      <c r="D52" s="37" t="n">
        <v>-0.5</v>
      </c>
      <c r="E52" s="37" t="n">
        <v>-0.124</v>
      </c>
      <c r="F52" s="37" t="n">
        <v>0</v>
      </c>
      <c r="G52" s="37" t="n">
        <v>0.552</v>
      </c>
      <c r="H52" s="37" t="n">
        <v>-0.018</v>
      </c>
      <c r="I52" s="54" t="n">
        <v>-4.45161290322581</v>
      </c>
    </row>
    <row r="53" customFormat="false" ht="12.75" hidden="false" customHeight="false" outlineLevel="0" collapsed="false">
      <c r="A53" s="39" t="s">
        <v>138</v>
      </c>
      <c r="B53" s="37" t="n">
        <v>0</v>
      </c>
      <c r="C53" s="37" t="n">
        <v>0</v>
      </c>
      <c r="D53" s="37" t="n">
        <v>-0.1426</v>
      </c>
      <c r="E53" s="37" t="n">
        <v>-0.03607</v>
      </c>
      <c r="F53" s="37" t="n">
        <v>0</v>
      </c>
      <c r="G53" s="37" t="n">
        <v>2.38879</v>
      </c>
      <c r="H53" s="37" t="n">
        <v>-0.00722</v>
      </c>
      <c r="I53" s="54" t="n">
        <v>-66.2265040199612</v>
      </c>
    </row>
    <row r="54" customFormat="false" ht="12.75" hidden="false" customHeight="false" outlineLevel="0" collapsed="false">
      <c r="A54" s="39" t="s">
        <v>139</v>
      </c>
      <c r="B54" s="37" t="n">
        <v>7013.98303</v>
      </c>
      <c r="C54" s="37" t="n">
        <v>6995.5521</v>
      </c>
      <c r="D54" s="37" t="n">
        <v>6949.46493</v>
      </c>
      <c r="E54" s="37" t="n">
        <v>7898.8069</v>
      </c>
      <c r="F54" s="37" t="n">
        <v>9059.54013</v>
      </c>
      <c r="G54" s="37" t="n">
        <v>8539.40511</v>
      </c>
      <c r="H54" s="37" t="n">
        <v>2360.63884</v>
      </c>
      <c r="I54" s="54" t="n">
        <v>1.08110062926086</v>
      </c>
    </row>
    <row r="55" customFormat="false" ht="12.75" hidden="false" customHeight="false" outlineLevel="0" collapsed="false">
      <c r="A55" s="39" t="s">
        <v>141</v>
      </c>
      <c r="B55" s="37" t="n">
        <v>5463.89507</v>
      </c>
      <c r="C55" s="37" t="n">
        <v>6129.55711</v>
      </c>
      <c r="D55" s="37" t="n">
        <v>5936.8069</v>
      </c>
      <c r="E55" s="37" t="n">
        <v>5520.8781</v>
      </c>
      <c r="F55" s="37" t="n">
        <v>2246.91704</v>
      </c>
      <c r="G55" s="37" t="n">
        <v>2365.30971</v>
      </c>
      <c r="H55" s="37" t="n">
        <v>1502.7592</v>
      </c>
      <c r="I55" s="54" t="n">
        <v>0.42842998290435</v>
      </c>
    </row>
    <row r="56" customFormat="false" ht="12.75" hidden="false" customHeight="false" outlineLevel="0" collapsed="false">
      <c r="A56" s="39" t="s">
        <v>142</v>
      </c>
      <c r="B56" s="37" t="n">
        <v>6.79191</v>
      </c>
      <c r="C56" s="37" t="n">
        <v>6.79191</v>
      </c>
      <c r="D56" s="37" t="n">
        <v>-2.47522</v>
      </c>
      <c r="E56" s="37" t="n">
        <v>1.70371</v>
      </c>
      <c r="F56" s="37" t="n">
        <v>2.5</v>
      </c>
      <c r="G56" s="37" t="n">
        <v>2.73611</v>
      </c>
      <c r="H56" s="37" t="n">
        <v>1.95901</v>
      </c>
      <c r="I56" s="54" t="n">
        <v>1.60597167358295</v>
      </c>
    </row>
    <row r="57" customFormat="false" ht="12.75" hidden="false" customHeight="false" outlineLevel="0" collapsed="false">
      <c r="A57" s="39" t="s">
        <v>143</v>
      </c>
      <c r="B57" s="37" t="n">
        <v>0</v>
      </c>
      <c r="C57" s="37" t="n">
        <v>0</v>
      </c>
      <c r="D57" s="37" t="n">
        <v>-0.07067</v>
      </c>
      <c r="E57" s="37" t="n">
        <v>-0.04401</v>
      </c>
      <c r="F57" s="37" t="n">
        <v>0</v>
      </c>
      <c r="G57" s="37" t="n">
        <v>0.59886</v>
      </c>
      <c r="H57" s="37" t="n">
        <v>-0.03678</v>
      </c>
      <c r="I57" s="54" t="n">
        <v>-13.6073619631902</v>
      </c>
    </row>
    <row r="58" customFormat="false" ht="12.75" hidden="false" customHeight="false" outlineLevel="0" collapsed="false">
      <c r="A58" s="39" t="s">
        <v>144</v>
      </c>
      <c r="B58" s="37" t="n">
        <v>0</v>
      </c>
      <c r="C58" s="37" t="n">
        <v>0</v>
      </c>
      <c r="D58" s="37" t="n">
        <v>-0.03563</v>
      </c>
      <c r="E58" s="37" t="n">
        <v>-0.00915</v>
      </c>
      <c r="F58" s="37" t="n">
        <v>0</v>
      </c>
      <c r="G58" s="37" t="n">
        <v>0.59293</v>
      </c>
      <c r="H58" s="37" t="n">
        <v>-0.00193</v>
      </c>
      <c r="I58" s="54" t="n">
        <v>-64.8010928961749</v>
      </c>
    </row>
    <row r="59" customFormat="false" ht="12.75" hidden="false" customHeight="false" outlineLevel="0" collapsed="false">
      <c r="A59" s="39" t="s">
        <v>145</v>
      </c>
      <c r="B59" s="37" t="n">
        <v>0</v>
      </c>
      <c r="C59" s="37" t="n">
        <v>0</v>
      </c>
      <c r="D59" s="37" t="n">
        <v>0.003</v>
      </c>
      <c r="E59" s="37" t="n">
        <v>0.053</v>
      </c>
      <c r="F59" s="37" t="n">
        <v>0</v>
      </c>
      <c r="G59" s="37" t="n">
        <v>0.056</v>
      </c>
      <c r="H59" s="37" t="n">
        <v>-0.003</v>
      </c>
      <c r="I59" s="54" t="n">
        <v>1.05660377358491</v>
      </c>
    </row>
    <row r="60" customFormat="false" ht="12.75" hidden="false" customHeight="false" outlineLevel="0" collapsed="false">
      <c r="A60" s="39" t="s">
        <v>146</v>
      </c>
      <c r="B60" s="37" t="n">
        <v>0</v>
      </c>
      <c r="C60" s="37" t="n">
        <v>0</v>
      </c>
      <c r="D60" s="37" t="n">
        <v>-0.01434</v>
      </c>
      <c r="E60" s="37" t="n">
        <v>-0.00364</v>
      </c>
      <c r="F60" s="37" t="n">
        <v>0</v>
      </c>
      <c r="G60" s="37" t="n">
        <v>0.23973</v>
      </c>
      <c r="H60" s="37" t="n">
        <v>-0.00073</v>
      </c>
      <c r="I60" s="54" t="n">
        <v>-65.8598901098901</v>
      </c>
    </row>
    <row r="61" customFormat="false" ht="12.75" hidden="false" customHeight="false" outlineLevel="0" collapsed="false">
      <c r="A61" s="39" t="s">
        <v>147</v>
      </c>
      <c r="B61" s="37" t="n">
        <v>341.11301</v>
      </c>
      <c r="C61" s="37" t="n">
        <v>306.79491</v>
      </c>
      <c r="D61" s="37" t="n">
        <v>237.64289</v>
      </c>
      <c r="E61" s="37" t="n">
        <v>232.51291</v>
      </c>
      <c r="F61" s="37" t="n">
        <v>162.41318</v>
      </c>
      <c r="G61" s="37" t="n">
        <v>173.22922</v>
      </c>
      <c r="H61" s="37" t="n">
        <v>38.92553</v>
      </c>
      <c r="I61" s="54" t="n">
        <v>0.745030544755558</v>
      </c>
    </row>
    <row r="62" customFormat="false" ht="12.75" hidden="false" customHeight="false" outlineLevel="0" collapsed="false">
      <c r="A62" s="39" t="s">
        <v>148</v>
      </c>
      <c r="B62" s="37" t="n">
        <v>0</v>
      </c>
      <c r="C62" s="37" t="n">
        <v>0</v>
      </c>
      <c r="D62" s="37" t="n">
        <v>0.001</v>
      </c>
      <c r="E62" s="37" t="n">
        <v>0.052</v>
      </c>
      <c r="F62" s="37" t="n">
        <v>0</v>
      </c>
      <c r="G62" s="37" t="n">
        <v>0.267</v>
      </c>
      <c r="H62" s="37" t="n">
        <v>-0.002</v>
      </c>
      <c r="I62" s="54" t="n">
        <v>5.13461538461539</v>
      </c>
    </row>
    <row r="63" customFormat="false" ht="12.75" hidden="false" customHeight="false" outlineLevel="0" collapsed="false">
      <c r="A63" s="39" t="s">
        <v>149</v>
      </c>
      <c r="B63" s="37" t="n">
        <v>0</v>
      </c>
      <c r="C63" s="37" t="n">
        <v>0</v>
      </c>
      <c r="D63" s="37" t="n">
        <v>-0.01784</v>
      </c>
      <c r="E63" s="37" t="n">
        <v>-0.00454</v>
      </c>
      <c r="F63" s="37" t="n">
        <v>0</v>
      </c>
      <c r="G63" s="37" t="n">
        <v>0.30375</v>
      </c>
      <c r="H63" s="37" t="n">
        <v>-0.0009</v>
      </c>
      <c r="I63" s="54" t="n">
        <v>-66.9052863436124</v>
      </c>
    </row>
    <row r="64" customFormat="false" ht="12.75" hidden="false" customHeight="false" outlineLevel="0" collapsed="false">
      <c r="A64" s="39" t="s">
        <v>150</v>
      </c>
      <c r="B64" s="37" t="n">
        <v>38.692</v>
      </c>
      <c r="C64" s="37" t="n">
        <v>38.692</v>
      </c>
      <c r="D64" s="37" t="n">
        <v>29.33339</v>
      </c>
      <c r="E64" s="37" t="n">
        <v>6.90926</v>
      </c>
      <c r="F64" s="37" t="n">
        <v>0</v>
      </c>
      <c r="G64" s="37" t="n">
        <v>-0.06194</v>
      </c>
      <c r="H64" s="37" t="n">
        <v>-506.73483</v>
      </c>
      <c r="I64" s="54" t="n">
        <v>-0.00896478059879061</v>
      </c>
    </row>
    <row r="65" customFormat="false" ht="12.75" hidden="false" customHeight="false" outlineLevel="0" collapsed="false">
      <c r="A65" s="39" t="s">
        <v>151</v>
      </c>
      <c r="B65" s="37" t="n">
        <v>0</v>
      </c>
      <c r="C65" s="37" t="n">
        <v>0</v>
      </c>
      <c r="D65" s="37" t="n">
        <v>-0.014</v>
      </c>
      <c r="E65" s="37" t="n">
        <v>-0.0035</v>
      </c>
      <c r="F65" s="37" t="n">
        <v>0</v>
      </c>
      <c r="G65" s="37" t="n">
        <v>0.23396</v>
      </c>
      <c r="H65" s="37" t="n">
        <v>-0.00066</v>
      </c>
      <c r="I65" s="54" t="n">
        <v>-66.8457142857143</v>
      </c>
    </row>
    <row r="66" customFormat="false" ht="12.75" hidden="false" customHeight="false" outlineLevel="0" collapsed="false">
      <c r="A66" s="39" t="s">
        <v>152</v>
      </c>
      <c r="B66" s="37" t="n">
        <v>0</v>
      </c>
      <c r="C66" s="37" t="n">
        <v>-1E-005</v>
      </c>
      <c r="D66" s="37" t="n">
        <v>-0.57243</v>
      </c>
      <c r="E66" s="37" t="n">
        <v>-0.15006</v>
      </c>
      <c r="F66" s="37" t="n">
        <v>32.69328</v>
      </c>
      <c r="G66" s="37" t="n">
        <v>49.51138</v>
      </c>
      <c r="H66" s="37" t="n">
        <v>-0.0292</v>
      </c>
      <c r="I66" s="54" t="n">
        <v>-329.943889111022</v>
      </c>
    </row>
    <row r="67" customFormat="false" ht="12.75" hidden="false" customHeight="false" outlineLevel="0" collapsed="false">
      <c r="A67" s="39" t="s">
        <v>153</v>
      </c>
      <c r="B67" s="37" t="n">
        <v>3229.0836</v>
      </c>
      <c r="C67" s="37" t="n">
        <v>3229.0836</v>
      </c>
      <c r="D67" s="37" t="n">
        <v>2770.19589</v>
      </c>
      <c r="E67" s="37" t="n">
        <v>1508.90256</v>
      </c>
      <c r="F67" s="37" t="n">
        <v>323.65689</v>
      </c>
      <c r="G67" s="37" t="n">
        <v>369.07121</v>
      </c>
      <c r="H67" s="37" t="n">
        <v>297.94188</v>
      </c>
      <c r="I67" s="54" t="n">
        <v>0.24459578755039</v>
      </c>
    </row>
    <row r="68" customFormat="false" ht="12.75" hidden="false" customHeight="false" outlineLevel="0" collapsed="false">
      <c r="A68" s="39" t="s">
        <v>154</v>
      </c>
      <c r="B68" s="37" t="n">
        <v>5357.21883</v>
      </c>
      <c r="C68" s="37" t="n">
        <v>5721.16081</v>
      </c>
      <c r="D68" s="37" t="n">
        <v>4972.99686</v>
      </c>
      <c r="E68" s="37" t="n">
        <v>5151.80139</v>
      </c>
      <c r="F68" s="37" t="n">
        <v>2628.21117</v>
      </c>
      <c r="G68" s="37" t="n">
        <v>1968.96762</v>
      </c>
      <c r="H68" s="37" t="n">
        <v>1279.10394</v>
      </c>
      <c r="I68" s="54" t="n">
        <v>0.382190125539758</v>
      </c>
    </row>
    <row r="69" customFormat="false" ht="12.75" hidden="false" customHeight="false" outlineLevel="0" collapsed="false">
      <c r="A69" s="39" t="s">
        <v>155</v>
      </c>
      <c r="B69" s="37" t="n">
        <v>0</v>
      </c>
      <c r="C69" s="37" t="n">
        <v>0</v>
      </c>
      <c r="D69" s="37" t="n">
        <v>-0.10324</v>
      </c>
      <c r="E69" s="37" t="n">
        <v>-0.02611</v>
      </c>
      <c r="F69" s="37" t="n">
        <v>0</v>
      </c>
      <c r="G69" s="37" t="n">
        <v>1.72772</v>
      </c>
      <c r="H69" s="37" t="n">
        <v>-0.0052</v>
      </c>
      <c r="I69" s="54" t="n">
        <v>-66.1708157793949</v>
      </c>
    </row>
    <row r="70" customFormat="false" ht="12.75" hidden="false" customHeight="false" outlineLevel="0" collapsed="false">
      <c r="A70" s="39" t="s">
        <v>156</v>
      </c>
      <c r="B70" s="37" t="n">
        <v>0</v>
      </c>
      <c r="C70" s="37" t="n">
        <v>0</v>
      </c>
      <c r="D70" s="37" t="n">
        <v>-0.06011</v>
      </c>
      <c r="E70" s="37" t="n">
        <v>-0.01945</v>
      </c>
      <c r="F70" s="37" t="n">
        <v>120.03396</v>
      </c>
      <c r="G70" s="37" t="n">
        <v>156.9456</v>
      </c>
      <c r="H70" s="37" t="n">
        <v>-0.00332</v>
      </c>
      <c r="I70" s="54" t="n">
        <v>-8069.18251928021</v>
      </c>
    </row>
    <row r="71" customFormat="false" ht="12.75" hidden="false" customHeight="false" outlineLevel="0" collapsed="false">
      <c r="A71" s="39" t="s">
        <v>157</v>
      </c>
      <c r="B71" s="37" t="n">
        <v>0</v>
      </c>
      <c r="C71" s="37" t="n">
        <v>0</v>
      </c>
      <c r="D71" s="37" t="n">
        <v>-0.518</v>
      </c>
      <c r="E71" s="37" t="n">
        <v>2.439</v>
      </c>
      <c r="F71" s="37" t="n">
        <v>0</v>
      </c>
      <c r="G71" s="37" t="n">
        <v>8.15</v>
      </c>
      <c r="H71" s="37" t="n">
        <v>0.102</v>
      </c>
      <c r="I71" s="54" t="n">
        <v>3.34153341533415</v>
      </c>
    </row>
    <row r="72" customFormat="false" ht="12.75" hidden="false" customHeight="false" outlineLevel="0" collapsed="false">
      <c r="A72" s="39" t="s">
        <v>158</v>
      </c>
      <c r="B72" s="37" t="n">
        <v>510.56782</v>
      </c>
      <c r="C72" s="37" t="n">
        <v>524.46949</v>
      </c>
      <c r="D72" s="37" t="n">
        <v>347.63702</v>
      </c>
      <c r="E72" s="37" t="n">
        <v>277.31359</v>
      </c>
      <c r="F72" s="37" t="n">
        <v>189.23863</v>
      </c>
      <c r="G72" s="37" t="n">
        <v>140.78853</v>
      </c>
      <c r="H72" s="37" t="n">
        <v>58.30807</v>
      </c>
      <c r="I72" s="54" t="n">
        <v>0.507687091714474</v>
      </c>
    </row>
    <row r="73" customFormat="false" ht="12.75" hidden="false" customHeight="false" outlineLevel="0" collapsed="false">
      <c r="A73" s="39" t="s">
        <v>159</v>
      </c>
      <c r="B73" s="37" t="n">
        <v>37356.2641</v>
      </c>
      <c r="C73" s="37" t="n">
        <v>37374.0269</v>
      </c>
      <c r="D73" s="37" t="n">
        <v>10772.40496</v>
      </c>
      <c r="E73" s="37" t="n">
        <v>9614.41984</v>
      </c>
      <c r="F73" s="37" t="n">
        <v>4991.57595</v>
      </c>
      <c r="G73" s="37" t="n">
        <v>3843.8745</v>
      </c>
      <c r="H73" s="37" t="n">
        <v>1685.98888</v>
      </c>
      <c r="I73" s="54" t="n">
        <v>0.399803062895993</v>
      </c>
    </row>
    <row r="74" customFormat="false" ht="12.75" hidden="false" customHeight="false" outlineLevel="0" collapsed="false">
      <c r="A74" s="39" t="s">
        <v>160</v>
      </c>
      <c r="B74" s="37" t="n">
        <v>0</v>
      </c>
      <c r="C74" s="37" t="n">
        <v>0</v>
      </c>
      <c r="D74" s="37" t="n">
        <v>-0.05824</v>
      </c>
      <c r="E74" s="37" t="n">
        <v>0.02226</v>
      </c>
      <c r="F74" s="37" t="n">
        <v>0</v>
      </c>
      <c r="G74" s="37" t="n">
        <v>-0.12199</v>
      </c>
      <c r="H74" s="37" t="n">
        <v>-0.00291</v>
      </c>
      <c r="I74" s="54" t="n">
        <v>-5.48023360287511</v>
      </c>
    </row>
    <row r="75" customFormat="false" ht="12.75" hidden="false" customHeight="false" outlineLevel="0" collapsed="false">
      <c r="A75" s="39" t="s">
        <v>161</v>
      </c>
      <c r="B75" s="37" t="n">
        <v>2049.73265</v>
      </c>
      <c r="C75" s="37" t="n">
        <v>2001.98642</v>
      </c>
      <c r="D75" s="37" t="n">
        <v>1572.87463</v>
      </c>
      <c r="E75" s="37" t="n">
        <v>1947.93744</v>
      </c>
      <c r="F75" s="37" t="n">
        <v>841.7927</v>
      </c>
      <c r="G75" s="37" t="n">
        <v>510.53659</v>
      </c>
      <c r="H75" s="37" t="n">
        <v>745.74999</v>
      </c>
      <c r="I75" s="54" t="n">
        <v>0.262090855443489</v>
      </c>
    </row>
    <row r="76" customFormat="false" ht="12.75" hidden="false" customHeight="false" outlineLevel="0" collapsed="false">
      <c r="A76" s="39" t="s">
        <v>162</v>
      </c>
      <c r="B76" s="37" t="n">
        <v>-19.76946</v>
      </c>
      <c r="C76" s="37" t="n">
        <v>-19.75937</v>
      </c>
      <c r="D76" s="37" t="n">
        <v>-24.24734</v>
      </c>
      <c r="E76" s="37" t="n">
        <v>68.56629</v>
      </c>
      <c r="F76" s="37" t="n">
        <v>532.29137</v>
      </c>
      <c r="G76" s="37" t="n">
        <v>701.32018</v>
      </c>
      <c r="H76" s="37" t="n">
        <v>-2.46944</v>
      </c>
      <c r="I76" s="54" t="n">
        <v>10.2283524454947</v>
      </c>
    </row>
    <row r="77" customFormat="false" ht="12.75" hidden="false" customHeight="false" outlineLevel="0" collapsed="false">
      <c r="A77" s="39" t="s">
        <v>163</v>
      </c>
      <c r="B77" s="37" t="n">
        <v>0</v>
      </c>
      <c r="C77" s="37" t="n">
        <v>0</v>
      </c>
      <c r="D77" s="37" t="n">
        <v>-0.0475</v>
      </c>
      <c r="E77" s="37" t="n">
        <v>-0.01449</v>
      </c>
      <c r="F77" s="37" t="n">
        <v>0</v>
      </c>
      <c r="G77" s="37" t="n">
        <v>0.74662</v>
      </c>
      <c r="H77" s="37" t="n">
        <v>-0.00232</v>
      </c>
      <c r="I77" s="54" t="n">
        <v>-51.5265700483092</v>
      </c>
    </row>
    <row r="78" customFormat="false" ht="12.75" hidden="false" customHeight="false" outlineLevel="0" collapsed="false">
      <c r="A78" s="39" t="s">
        <v>164</v>
      </c>
      <c r="B78" s="37" t="n">
        <v>1139.89404</v>
      </c>
      <c r="C78" s="37" t="n">
        <v>520.89908</v>
      </c>
      <c r="D78" s="37" t="n">
        <v>389.18601</v>
      </c>
      <c r="E78" s="37" t="n">
        <v>462.05456</v>
      </c>
      <c r="F78" s="37" t="n">
        <v>283.13864</v>
      </c>
      <c r="G78" s="37" t="n">
        <v>183.45509</v>
      </c>
      <c r="H78" s="37" t="n">
        <v>-251.78374</v>
      </c>
      <c r="I78" s="54" t="n">
        <v>0.397042050618438</v>
      </c>
    </row>
    <row r="79" customFormat="false" ht="12.75" hidden="false" customHeight="false" outlineLevel="0" collapsed="false">
      <c r="A79" s="39" t="s">
        <v>165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.27176</v>
      </c>
      <c r="H79" s="37" t="n">
        <v>0</v>
      </c>
      <c r="I79" s="54" t="n">
        <v>0</v>
      </c>
    </row>
    <row r="80" customFormat="false" ht="12.75" hidden="false" customHeight="false" outlineLevel="0" collapsed="false">
      <c r="A80" s="39" t="s">
        <v>166</v>
      </c>
      <c r="B80" s="37" t="n">
        <v>10.88742</v>
      </c>
      <c r="C80" s="37" t="n">
        <v>6502.25488</v>
      </c>
      <c r="D80" s="37" t="n">
        <v>6499.76343</v>
      </c>
      <c r="E80" s="37" t="n">
        <v>6593.42327</v>
      </c>
      <c r="F80" s="37" t="n">
        <v>-140.65038</v>
      </c>
      <c r="G80" s="37" t="n">
        <v>2369.21029</v>
      </c>
      <c r="H80" s="37" t="n">
        <v>3362.37869</v>
      </c>
      <c r="I80" s="54" t="n">
        <v>0.35932931847101</v>
      </c>
    </row>
    <row r="81" customFormat="false" ht="12.75" hidden="false" customHeight="false" outlineLevel="0" collapsed="false">
      <c r="A81" s="39" t="s">
        <v>167</v>
      </c>
      <c r="B81" s="37" t="n">
        <v>12.29036</v>
      </c>
      <c r="C81" s="37" t="n">
        <v>12.29036</v>
      </c>
      <c r="D81" s="37" t="n">
        <v>2.01293</v>
      </c>
      <c r="E81" s="37" t="n">
        <v>3.72159</v>
      </c>
      <c r="F81" s="37" t="n">
        <v>-6E-005</v>
      </c>
      <c r="G81" s="37" t="n">
        <v>5.10474</v>
      </c>
      <c r="H81" s="37" t="n">
        <v>-0.31961</v>
      </c>
      <c r="I81" s="54" t="n">
        <v>1.3716556633052</v>
      </c>
    </row>
    <row r="82" customFormat="false" ht="12.75" hidden="false" customHeight="false" outlineLevel="0" collapsed="false">
      <c r="A82" s="39" t="s">
        <v>168</v>
      </c>
      <c r="B82" s="37" t="n">
        <v>51.29206</v>
      </c>
      <c r="C82" s="37" t="n">
        <v>51.31954</v>
      </c>
      <c r="D82" s="37" t="n">
        <v>50.285</v>
      </c>
      <c r="E82" s="37" t="n">
        <v>27.66857</v>
      </c>
      <c r="F82" s="37" t="n">
        <v>-8E-005</v>
      </c>
      <c r="G82" s="37" t="n">
        <v>3.37194</v>
      </c>
      <c r="H82" s="37" t="n">
        <v>18.27927</v>
      </c>
      <c r="I82" s="54" t="n">
        <v>0.121868965400091</v>
      </c>
    </row>
    <row r="83" customFormat="false" ht="12.75" hidden="false" customHeight="false" outlineLevel="0" collapsed="false">
      <c r="A83" s="39" t="s">
        <v>169</v>
      </c>
      <c r="B83" s="37" t="n">
        <v>0</v>
      </c>
      <c r="C83" s="37" t="n">
        <v>0</v>
      </c>
      <c r="D83" s="37" t="n">
        <v>-0.00027</v>
      </c>
      <c r="E83" s="37" t="n">
        <v>0.00703</v>
      </c>
      <c r="F83" s="37" t="n">
        <v>0</v>
      </c>
      <c r="G83" s="37" t="n">
        <v>0.02941</v>
      </c>
      <c r="H83" s="37" t="n">
        <v>0.00075</v>
      </c>
      <c r="I83" s="54" t="n">
        <v>4.18349928876245</v>
      </c>
    </row>
    <row r="84" customFormat="false" ht="12.75" hidden="false" customHeight="false" outlineLevel="0" collapsed="false">
      <c r="A84" s="39" t="s">
        <v>170</v>
      </c>
      <c r="B84" s="37" t="n">
        <v>0</v>
      </c>
      <c r="C84" s="37" t="n">
        <v>0</v>
      </c>
      <c r="D84" s="37" t="n">
        <v>-0.05508</v>
      </c>
      <c r="E84" s="37" t="n">
        <v>-0.01678</v>
      </c>
      <c r="F84" s="37" t="n">
        <v>0</v>
      </c>
      <c r="G84" s="37" t="n">
        <v>0.85781</v>
      </c>
      <c r="H84" s="37" t="n">
        <v>-0.00307</v>
      </c>
      <c r="I84" s="54" t="n">
        <v>-51.1209773539929</v>
      </c>
    </row>
    <row r="85" customFormat="false" ht="12.75" hidden="false" customHeight="false" outlineLevel="0" collapsed="false">
      <c r="A85" s="39" t="s">
        <v>171</v>
      </c>
      <c r="B85" s="37" t="n">
        <v>0</v>
      </c>
      <c r="C85" s="37" t="n">
        <v>0</v>
      </c>
      <c r="D85" s="37" t="n">
        <v>-0.36997</v>
      </c>
      <c r="E85" s="37" t="n">
        <v>-0.09365</v>
      </c>
      <c r="F85" s="37" t="n">
        <v>0</v>
      </c>
      <c r="G85" s="37" t="n">
        <v>6.18946</v>
      </c>
      <c r="H85" s="37" t="n">
        <v>-0.01872</v>
      </c>
      <c r="I85" s="54" t="n">
        <v>-66.0914041644421</v>
      </c>
    </row>
    <row r="86" customFormat="false" ht="12.75" hidden="false" customHeight="false" outlineLevel="0" collapsed="false">
      <c r="A86" s="39" t="s">
        <v>172</v>
      </c>
      <c r="B86" s="37" t="n">
        <v>6231.606</v>
      </c>
      <c r="C86" s="37" t="n">
        <v>6771.863</v>
      </c>
      <c r="D86" s="37" t="n">
        <v>6757.113</v>
      </c>
      <c r="E86" s="37" t="n">
        <v>7252.632</v>
      </c>
      <c r="F86" s="37" t="n">
        <v>5682.854</v>
      </c>
      <c r="G86" s="37" t="n">
        <v>6815.386</v>
      </c>
      <c r="H86" s="37" t="n">
        <v>1348.136</v>
      </c>
      <c r="I86" s="54" t="n">
        <v>0.93971209348551</v>
      </c>
    </row>
    <row r="87" customFormat="false" ht="12.75" hidden="false" customHeight="false" outlineLevel="0" collapsed="false">
      <c r="A87" s="39" t="s">
        <v>173</v>
      </c>
      <c r="B87" s="37" t="n">
        <v>-0.47424</v>
      </c>
      <c r="C87" s="37" t="n">
        <v>0.49291</v>
      </c>
      <c r="D87" s="37" t="n">
        <v>0.33398</v>
      </c>
      <c r="E87" s="37" t="n">
        <v>20.46406</v>
      </c>
      <c r="F87" s="37" t="n">
        <v>0</v>
      </c>
      <c r="G87" s="37" t="n">
        <v>46.21243</v>
      </c>
      <c r="H87" s="37" t="n">
        <v>5.16926</v>
      </c>
      <c r="I87" s="54" t="n">
        <v>2.25822393014876</v>
      </c>
    </row>
    <row r="88" customFormat="false" ht="12.75" hidden="false" customHeight="false" outlineLevel="0" collapsed="false">
      <c r="A88" s="39" t="s">
        <v>174</v>
      </c>
      <c r="B88" s="37" t="n">
        <v>0</v>
      </c>
      <c r="C88" s="37" t="n">
        <v>0</v>
      </c>
      <c r="D88" s="37" t="n">
        <v>-0.01306</v>
      </c>
      <c r="E88" s="37" t="n">
        <v>-0.00367</v>
      </c>
      <c r="F88" s="37" t="n">
        <v>0</v>
      </c>
      <c r="G88" s="37" t="n">
        <v>0.20774</v>
      </c>
      <c r="H88" s="37" t="n">
        <v>-0.00084</v>
      </c>
      <c r="I88" s="54" t="n">
        <v>-56.6049046321526</v>
      </c>
    </row>
    <row r="89" customFormat="false" ht="12.75" hidden="false" customHeight="false" outlineLevel="0" collapsed="false">
      <c r="A89" s="39" t="s">
        <v>175</v>
      </c>
      <c r="B89" s="37" t="n">
        <v>0</v>
      </c>
      <c r="C89" s="37" t="n">
        <v>0</v>
      </c>
      <c r="D89" s="37" t="n">
        <v>-0.0908</v>
      </c>
      <c r="E89" s="37" t="n">
        <v>0.03056</v>
      </c>
      <c r="F89" s="37" t="n">
        <v>0</v>
      </c>
      <c r="G89" s="37" t="n">
        <v>2.75302</v>
      </c>
      <c r="H89" s="37" t="n">
        <v>-0.00977</v>
      </c>
      <c r="I89" s="54" t="n">
        <v>90.0857329842932</v>
      </c>
    </row>
    <row r="90" customFormat="false" ht="12.75" hidden="false" customHeight="false" outlineLevel="0" collapsed="false">
      <c r="A90" s="39" t="s">
        <v>176</v>
      </c>
      <c r="B90" s="37" t="n">
        <v>0</v>
      </c>
      <c r="C90" s="37" t="n">
        <v>0</v>
      </c>
      <c r="D90" s="37" t="n">
        <v>-0.05345</v>
      </c>
      <c r="E90" s="37" t="n">
        <v>-0.01034</v>
      </c>
      <c r="F90" s="37" t="n">
        <v>0</v>
      </c>
      <c r="G90" s="37" t="n">
        <v>0.9655</v>
      </c>
      <c r="H90" s="37" t="n">
        <v>-0.0024</v>
      </c>
      <c r="I90" s="54" t="n">
        <v>-93.3752417794971</v>
      </c>
    </row>
    <row r="91" customFormat="false" ht="12.75" hidden="false" customHeight="false" outlineLevel="0" collapsed="false">
      <c r="A91" s="39" t="s">
        <v>177</v>
      </c>
      <c r="B91" s="37" t="n">
        <v>0</v>
      </c>
      <c r="C91" s="37" t="n">
        <v>0</v>
      </c>
      <c r="D91" s="37" t="n">
        <v>-2.24544</v>
      </c>
      <c r="E91" s="37" t="n">
        <v>-0.56788</v>
      </c>
      <c r="F91" s="37" t="n">
        <v>0</v>
      </c>
      <c r="G91" s="37" t="n">
        <v>37.32338</v>
      </c>
      <c r="H91" s="37" t="n">
        <v>-0.11346</v>
      </c>
      <c r="I91" s="54" t="n">
        <v>-65.7240614214271</v>
      </c>
    </row>
    <row r="92" customFormat="false" ht="12.75" hidden="false" customHeight="false" outlineLevel="0" collapsed="false">
      <c r="A92" s="39" t="s">
        <v>179</v>
      </c>
      <c r="B92" s="37" t="n">
        <v>55333.04991</v>
      </c>
      <c r="C92" s="37" t="n">
        <v>49601.50221</v>
      </c>
      <c r="D92" s="37" t="n">
        <v>47885.28239</v>
      </c>
      <c r="E92" s="37" t="n">
        <v>45735.93063</v>
      </c>
      <c r="F92" s="37" t="n">
        <v>38709.58904</v>
      </c>
      <c r="G92" s="37" t="n">
        <v>29914.3866</v>
      </c>
      <c r="H92" s="37" t="n">
        <v>15722.05287</v>
      </c>
      <c r="I92" s="54" t="n">
        <v>0.654067517331286</v>
      </c>
    </row>
    <row r="93" customFormat="false" ht="12.75" hidden="false" customHeight="false" outlineLevel="0" collapsed="false">
      <c r="A93" s="39" t="s">
        <v>180</v>
      </c>
      <c r="B93" s="37" t="n">
        <v>0.01768</v>
      </c>
      <c r="C93" s="37" t="n">
        <v>643.08314</v>
      </c>
      <c r="D93" s="37" t="n">
        <v>641.71099</v>
      </c>
      <c r="E93" s="37" t="n">
        <v>560.68381</v>
      </c>
      <c r="F93" s="37" t="n">
        <v>256.73223</v>
      </c>
      <c r="G93" s="37" t="n">
        <v>-15.30219</v>
      </c>
      <c r="H93" s="37" t="n">
        <v>217.64667</v>
      </c>
      <c r="I93" s="54" t="n">
        <v>-0.0272920133006872</v>
      </c>
    </row>
    <row r="94" customFormat="false" ht="12.75" hidden="false" customHeight="false" outlineLevel="0" collapsed="false">
      <c r="A94" s="39" t="s">
        <v>182</v>
      </c>
      <c r="B94" s="37" t="n">
        <v>1861.21978</v>
      </c>
      <c r="C94" s="37" t="n">
        <v>3230.83737</v>
      </c>
      <c r="D94" s="37" t="n">
        <v>3056.25723</v>
      </c>
      <c r="E94" s="37" t="n">
        <v>2705.20283</v>
      </c>
      <c r="F94" s="37" t="n">
        <v>929.4756</v>
      </c>
      <c r="G94" s="37" t="n">
        <v>1656.23831</v>
      </c>
      <c r="H94" s="37" t="n">
        <v>730.42291</v>
      </c>
      <c r="I94" s="54" t="n">
        <v>0.612241822177896</v>
      </c>
    </row>
    <row r="95" customFormat="false" ht="12.75" hidden="false" customHeight="false" outlineLevel="0" collapsed="false">
      <c r="A95" s="39" t="s">
        <v>183</v>
      </c>
      <c r="B95" s="37" t="n">
        <v>0</v>
      </c>
      <c r="C95" s="37" t="n">
        <v>0</v>
      </c>
      <c r="D95" s="37" t="n">
        <v>-0.77592</v>
      </c>
      <c r="E95" s="37" t="n">
        <v>-0.17178</v>
      </c>
      <c r="F95" s="37" t="n">
        <v>0</v>
      </c>
      <c r="G95" s="37" t="n">
        <v>13.49729</v>
      </c>
      <c r="H95" s="37" t="n">
        <v>-0.04484</v>
      </c>
      <c r="I95" s="54" t="n">
        <v>-78.5731167772733</v>
      </c>
    </row>
    <row r="96" customFormat="false" ht="12.75" hidden="false" customHeight="false" outlineLevel="0" collapsed="false">
      <c r="A96" s="39" t="s">
        <v>184</v>
      </c>
      <c r="B96" s="37" t="n">
        <v>983.995</v>
      </c>
      <c r="C96" s="37" t="n">
        <v>961.659</v>
      </c>
      <c r="D96" s="37" t="n">
        <v>931.848</v>
      </c>
      <c r="E96" s="37" t="n">
        <v>771.796</v>
      </c>
      <c r="F96" s="37" t="n">
        <v>267.034</v>
      </c>
      <c r="G96" s="37" t="n">
        <v>268.688</v>
      </c>
      <c r="H96" s="37" t="n">
        <v>146.854</v>
      </c>
      <c r="I96" s="54" t="n">
        <v>0.348133444588985</v>
      </c>
    </row>
    <row r="97" customFormat="false" ht="12.75" hidden="false" customHeight="false" outlineLevel="0" collapsed="false">
      <c r="A97" s="39" t="s">
        <v>185</v>
      </c>
      <c r="B97" s="37" t="n">
        <v>0</v>
      </c>
      <c r="C97" s="37" t="n">
        <v>0</v>
      </c>
      <c r="D97" s="37" t="n">
        <v>0.01675</v>
      </c>
      <c r="E97" s="37" t="n">
        <v>0.48501</v>
      </c>
      <c r="F97" s="37" t="n">
        <v>0</v>
      </c>
      <c r="G97" s="37" t="n">
        <v>4.77784</v>
      </c>
      <c r="H97" s="37" t="n">
        <v>-0.01888</v>
      </c>
      <c r="I97" s="54" t="n">
        <v>9.8510133811674</v>
      </c>
    </row>
    <row r="98" customFormat="false" ht="12.75" hidden="false" customHeight="false" outlineLevel="0" collapsed="false">
      <c r="A98" s="39" t="s">
        <v>186</v>
      </c>
      <c r="B98" s="37" t="n">
        <v>12828.80573</v>
      </c>
      <c r="C98" s="37" t="n">
        <v>13112.26158</v>
      </c>
      <c r="D98" s="37" t="n">
        <v>6432.66088</v>
      </c>
      <c r="E98" s="37" t="n">
        <v>7625.99429</v>
      </c>
      <c r="F98" s="37" t="n">
        <v>4563.73456</v>
      </c>
      <c r="G98" s="37" t="n">
        <v>3750.28434</v>
      </c>
      <c r="H98" s="37" t="n">
        <v>1309.88693</v>
      </c>
      <c r="I98" s="54" t="n">
        <v>0.491776442177221</v>
      </c>
    </row>
    <row r="99" customFormat="false" ht="12.75" hidden="false" customHeight="false" outlineLevel="0" collapsed="false">
      <c r="A99" s="39" t="s">
        <v>187</v>
      </c>
      <c r="B99" s="37" t="n">
        <v>0</v>
      </c>
      <c r="C99" s="37" t="n">
        <v>0</v>
      </c>
      <c r="D99" s="37" t="n">
        <v>-0.42691</v>
      </c>
      <c r="E99" s="37" t="n">
        <v>-0.27563</v>
      </c>
      <c r="F99" s="37" t="n">
        <v>0</v>
      </c>
      <c r="G99" s="37" t="n">
        <v>3.38757</v>
      </c>
      <c r="H99" s="37" t="n">
        <v>-0.01002</v>
      </c>
      <c r="I99" s="54" t="n">
        <v>-12.2902804484272</v>
      </c>
    </row>
    <row r="100" customFormat="false" ht="12.75" hidden="false" customHeight="false" outlineLevel="0" collapsed="false">
      <c r="A100" s="39" t="s">
        <v>188</v>
      </c>
      <c r="B100" s="37" t="n">
        <v>83.28248</v>
      </c>
      <c r="C100" s="37" t="n">
        <v>83.28248</v>
      </c>
      <c r="D100" s="37" t="n">
        <v>-24.83155</v>
      </c>
      <c r="E100" s="37" t="n">
        <v>-22.94451</v>
      </c>
      <c r="F100" s="37" t="n">
        <v>0.22661</v>
      </c>
      <c r="G100" s="37" t="n">
        <v>-0.40452</v>
      </c>
      <c r="H100" s="37" t="n">
        <v>0.67042</v>
      </c>
      <c r="I100" s="54" t="n">
        <v>0.0176303612498153</v>
      </c>
    </row>
    <row r="101" customFormat="false" ht="12.75" hidden="false" customHeight="false" outlineLevel="0" collapsed="false">
      <c r="A101" s="39" t="s">
        <v>189</v>
      </c>
      <c r="B101" s="37" t="n">
        <v>0</v>
      </c>
      <c r="C101" s="37" t="n">
        <v>0</v>
      </c>
      <c r="D101" s="37" t="n">
        <v>-0.03589</v>
      </c>
      <c r="E101" s="37" t="n">
        <v>-0.00908</v>
      </c>
      <c r="F101" s="37" t="n">
        <v>0</v>
      </c>
      <c r="G101" s="37" t="n">
        <v>0.60048</v>
      </c>
      <c r="H101" s="37" t="n">
        <v>-0.00188</v>
      </c>
      <c r="I101" s="54" t="n">
        <v>-66.1321585903084</v>
      </c>
    </row>
    <row r="102" customFormat="false" ht="12.75" hidden="false" customHeight="false" outlineLevel="0" collapsed="false">
      <c r="A102" s="39" t="s">
        <v>190</v>
      </c>
      <c r="B102" s="37" t="n">
        <v>5456.32039</v>
      </c>
      <c r="C102" s="37" t="n">
        <v>5456.32039</v>
      </c>
      <c r="D102" s="37" t="n">
        <v>5117.43708</v>
      </c>
      <c r="E102" s="37" t="n">
        <v>6156.94253</v>
      </c>
      <c r="F102" s="37" t="n">
        <v>3564.07731</v>
      </c>
      <c r="G102" s="37" t="n">
        <v>4055.89218</v>
      </c>
      <c r="H102" s="37" t="n">
        <v>1651.18103</v>
      </c>
      <c r="I102" s="54" t="n">
        <v>0.658751021345005</v>
      </c>
    </row>
    <row r="103" customFormat="false" ht="12.75" hidden="false" customHeight="false" outlineLevel="0" collapsed="false">
      <c r="A103" s="39" t="s">
        <v>191</v>
      </c>
      <c r="B103" s="37" t="n">
        <v>0</v>
      </c>
      <c r="C103" s="37" t="n">
        <v>0</v>
      </c>
      <c r="D103" s="37" t="n">
        <v>-0.11148</v>
      </c>
      <c r="E103" s="37" t="n">
        <v>-0.03394</v>
      </c>
      <c r="F103" s="37" t="n">
        <v>0</v>
      </c>
      <c r="G103" s="37" t="n">
        <v>1.72541</v>
      </c>
      <c r="H103" s="37" t="n">
        <v>-0.00625</v>
      </c>
      <c r="I103" s="54" t="n">
        <v>-50.8370654095463</v>
      </c>
    </row>
    <row r="104" customFormat="false" ht="12.75" hidden="false" customHeight="false" outlineLevel="0" collapsed="false">
      <c r="A104" s="39" t="s">
        <v>192</v>
      </c>
      <c r="B104" s="37" t="n">
        <v>444.174</v>
      </c>
      <c r="C104" s="37" t="n">
        <v>444.174</v>
      </c>
      <c r="D104" s="37" t="n">
        <v>29.702</v>
      </c>
      <c r="E104" s="37" t="n">
        <v>2.547</v>
      </c>
      <c r="F104" s="37" t="n">
        <v>16.876</v>
      </c>
      <c r="G104" s="37" t="n">
        <v>5.606</v>
      </c>
      <c r="H104" s="37" t="n">
        <v>15.57</v>
      </c>
      <c r="I104" s="54" t="n">
        <v>2.20102080879466</v>
      </c>
    </row>
    <row r="105" customFormat="false" ht="12.75" hidden="false" customHeight="false" outlineLevel="0" collapsed="false">
      <c r="A105" s="39" t="s">
        <v>193</v>
      </c>
      <c r="B105" s="37" t="n">
        <v>3046.92191</v>
      </c>
      <c r="C105" s="37" t="n">
        <v>3146.0857</v>
      </c>
      <c r="D105" s="37" t="n">
        <v>2659.01293</v>
      </c>
      <c r="E105" s="37" t="n">
        <v>2136.16771</v>
      </c>
      <c r="F105" s="37" t="n">
        <v>2242.13993</v>
      </c>
      <c r="G105" s="37" t="n">
        <v>1626.11082</v>
      </c>
      <c r="H105" s="37" t="n">
        <v>360.72035</v>
      </c>
      <c r="I105" s="54" t="n">
        <v>0.761228068558344</v>
      </c>
    </row>
    <row r="106" customFormat="false" ht="12.75" hidden="false" customHeight="false" outlineLevel="0" collapsed="false">
      <c r="A106" s="39" t="s">
        <v>194</v>
      </c>
      <c r="B106" s="37" t="n">
        <v>2101.98815</v>
      </c>
      <c r="C106" s="37" t="n">
        <v>2059.07526</v>
      </c>
      <c r="D106" s="37" t="n">
        <v>1194.8564</v>
      </c>
      <c r="E106" s="37" t="n">
        <v>885.83134</v>
      </c>
      <c r="F106" s="37" t="n">
        <v>304.17028</v>
      </c>
      <c r="G106" s="37" t="n">
        <v>306.95564</v>
      </c>
      <c r="H106" s="37" t="n">
        <v>223.6705</v>
      </c>
      <c r="I106" s="54" t="n">
        <v>0.346517024335581</v>
      </c>
    </row>
    <row r="107" customFormat="false" ht="13.5" hidden="false" customHeight="false" outlineLevel="0" collapsed="false">
      <c r="A107" s="40" t="s">
        <v>195</v>
      </c>
      <c r="B107" s="52" t="n">
        <v>262003.22656</v>
      </c>
      <c r="C107" s="52" t="n">
        <v>266016.50132</v>
      </c>
      <c r="D107" s="52" t="n">
        <v>216862.13527</v>
      </c>
      <c r="E107" s="52" t="n">
        <v>206385.86293</v>
      </c>
      <c r="F107" s="52" t="n">
        <v>126806.18363</v>
      </c>
      <c r="G107" s="52" t="n">
        <v>118925.50765</v>
      </c>
      <c r="H107" s="52" t="n">
        <v>49194.39224</v>
      </c>
      <c r="I107" s="55" t="n">
        <v>0.576228943017943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6"/>
      <c r="B112" s="46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5</v>
      </c>
      <c r="B5" s="26" t="s">
        <v>56</v>
      </c>
      <c r="C5" s="27" t="s">
        <v>56</v>
      </c>
      <c r="D5" s="28" t="s">
        <v>56</v>
      </c>
      <c r="E5" s="28" t="s">
        <v>56</v>
      </c>
      <c r="F5" s="28" t="s">
        <v>57</v>
      </c>
      <c r="G5" s="28" t="s">
        <v>57</v>
      </c>
      <c r="H5" s="28" t="s">
        <v>208</v>
      </c>
      <c r="I5" s="28" t="s">
        <v>205</v>
      </c>
    </row>
    <row r="6" customFormat="false" ht="13.5" hidden="false" customHeight="false" outlineLevel="0" collapsed="false">
      <c r="A6" s="29"/>
      <c r="B6" s="31" t="s">
        <v>62</v>
      </c>
      <c r="C6" s="61" t="s">
        <v>63</v>
      </c>
      <c r="D6" s="62" t="s">
        <v>64</v>
      </c>
      <c r="E6" s="62" t="s">
        <v>65</v>
      </c>
      <c r="F6" s="62" t="s">
        <v>66</v>
      </c>
      <c r="G6" s="62" t="s">
        <v>64</v>
      </c>
      <c r="H6" s="32" t="s">
        <v>207</v>
      </c>
      <c r="I6" s="33"/>
    </row>
    <row r="7" customFormat="false" ht="12.75" hidden="false" customHeight="false" outlineLevel="0" collapsed="false">
      <c r="A7" s="35" t="s">
        <v>75</v>
      </c>
      <c r="B7" s="59" t="n">
        <v>17774.26885</v>
      </c>
      <c r="C7" s="59" t="n">
        <v>16450.67121</v>
      </c>
      <c r="D7" s="59" t="n">
        <v>6321.5684</v>
      </c>
      <c r="E7" s="59" t="n">
        <v>6163.29665</v>
      </c>
      <c r="F7" s="59" t="n">
        <v>16425.19288</v>
      </c>
      <c r="G7" s="59" t="n">
        <v>3917.3919</v>
      </c>
      <c r="H7" s="37" t="n">
        <v>1149.73265</v>
      </c>
      <c r="I7" s="54" t="n">
        <v>0.635600089117891</v>
      </c>
    </row>
    <row r="8" customFormat="false" ht="12.75" hidden="false" customHeight="false" outlineLevel="0" collapsed="false">
      <c r="A8" s="39" t="s">
        <v>76</v>
      </c>
      <c r="B8" s="37" t="n">
        <v>130020.36551</v>
      </c>
      <c r="C8" s="37" t="n">
        <v>128516.46955</v>
      </c>
      <c r="D8" s="37" t="n">
        <v>52712.01807</v>
      </c>
      <c r="E8" s="37" t="n">
        <v>46056.46349</v>
      </c>
      <c r="F8" s="37" t="n">
        <v>88648.77614</v>
      </c>
      <c r="G8" s="37" t="n">
        <v>30974.36783</v>
      </c>
      <c r="H8" s="37" t="n">
        <v>14075.78597</v>
      </c>
      <c r="I8" s="54" t="n">
        <v>0.672530313508012</v>
      </c>
    </row>
    <row r="9" customFormat="false" ht="12.75" hidden="false" customHeight="false" outlineLevel="0" collapsed="false">
      <c r="A9" s="39" t="s">
        <v>79</v>
      </c>
      <c r="B9" s="37" t="n">
        <v>0</v>
      </c>
      <c r="C9" s="37" t="n">
        <v>0</v>
      </c>
      <c r="D9" s="37" t="n">
        <v>0.21463</v>
      </c>
      <c r="E9" s="37" t="n">
        <v>1.65903</v>
      </c>
      <c r="F9" s="37" t="n">
        <v>0</v>
      </c>
      <c r="G9" s="37" t="n">
        <v>-76.27256</v>
      </c>
      <c r="H9" s="37" t="n">
        <v>0.0878</v>
      </c>
      <c r="I9" s="54" t="n">
        <v>-45.9741897373767</v>
      </c>
    </row>
    <row r="10" customFormat="false" ht="12.75" hidden="false" customHeight="false" outlineLevel="0" collapsed="false">
      <c r="A10" s="39" t="s">
        <v>80</v>
      </c>
      <c r="B10" s="37" t="n">
        <v>2359.78854</v>
      </c>
      <c r="C10" s="37" t="n">
        <v>2359.78854</v>
      </c>
      <c r="D10" s="37" t="n">
        <v>1805.64302</v>
      </c>
      <c r="E10" s="37" t="n">
        <v>1149.39552</v>
      </c>
      <c r="F10" s="37" t="n">
        <v>699.04173</v>
      </c>
      <c r="G10" s="37" t="n">
        <v>642.47404</v>
      </c>
      <c r="H10" s="37" t="n">
        <v>350.89413</v>
      </c>
      <c r="I10" s="54" t="n">
        <v>0.558966890700949</v>
      </c>
    </row>
    <row r="11" customFormat="false" ht="12.75" hidden="false" customHeight="false" outlineLevel="0" collapsed="false">
      <c r="A11" s="39" t="s">
        <v>81</v>
      </c>
      <c r="B11" s="37" t="n">
        <v>-401.70768</v>
      </c>
      <c r="C11" s="37" t="n">
        <v>-401.37917</v>
      </c>
      <c r="D11" s="37" t="n">
        <v>-426.42062</v>
      </c>
      <c r="E11" s="37" t="n">
        <v>-386.79641</v>
      </c>
      <c r="F11" s="37" t="n">
        <v>3849.13066</v>
      </c>
      <c r="G11" s="37" t="n">
        <v>881.76313</v>
      </c>
      <c r="H11" s="37" t="n">
        <v>-109.05481</v>
      </c>
      <c r="I11" s="54" t="n">
        <v>-2.27965696475828</v>
      </c>
    </row>
    <row r="12" customFormat="false" ht="12.75" hidden="false" customHeight="false" outlineLevel="0" collapsed="false">
      <c r="A12" s="39" t="s">
        <v>83</v>
      </c>
      <c r="B12" s="37" t="n">
        <v>0</v>
      </c>
      <c r="C12" s="37" t="n">
        <v>0</v>
      </c>
      <c r="D12" s="37" t="n">
        <v>0.01754</v>
      </c>
      <c r="E12" s="37" t="n">
        <v>0.05488</v>
      </c>
      <c r="F12" s="37" t="n">
        <v>0</v>
      </c>
      <c r="G12" s="37" t="n">
        <v>2.49078</v>
      </c>
      <c r="H12" s="37" t="n">
        <v>0.08523</v>
      </c>
      <c r="I12" s="54" t="n">
        <v>45.3859329446064</v>
      </c>
    </row>
    <row r="13" customFormat="false" ht="12.75" hidden="false" customHeight="false" outlineLevel="0" collapsed="false">
      <c r="A13" s="39" t="s">
        <v>84</v>
      </c>
      <c r="B13" s="37" t="n">
        <v>0</v>
      </c>
      <c r="C13" s="37" t="n">
        <v>0</v>
      </c>
      <c r="D13" s="37" t="n">
        <v>0.021</v>
      </c>
      <c r="E13" s="37" t="n">
        <v>0.064</v>
      </c>
      <c r="F13" s="37" t="n">
        <v>0.001</v>
      </c>
      <c r="G13" s="37" t="n">
        <v>0.397</v>
      </c>
      <c r="H13" s="37" t="n">
        <v>0.004</v>
      </c>
      <c r="I13" s="54" t="n">
        <v>6.203125</v>
      </c>
    </row>
    <row r="14" customFormat="false" ht="12.75" hidden="false" customHeight="false" outlineLevel="0" collapsed="false">
      <c r="A14" s="39" t="s">
        <v>86</v>
      </c>
      <c r="B14" s="37" t="n">
        <v>0</v>
      </c>
      <c r="C14" s="37" t="n">
        <v>0</v>
      </c>
      <c r="D14" s="37" t="n">
        <v>0.03096</v>
      </c>
      <c r="E14" s="37" t="n">
        <v>0.04254</v>
      </c>
      <c r="F14" s="37" t="n">
        <v>0</v>
      </c>
      <c r="G14" s="37" t="n">
        <v>-0.21876</v>
      </c>
      <c r="H14" s="37" t="n">
        <v>0.00918</v>
      </c>
      <c r="I14" s="54" t="n">
        <v>-5.14245416078984</v>
      </c>
    </row>
    <row r="15" customFormat="false" ht="12.75" hidden="false" customHeight="false" outlineLevel="0" collapsed="false">
      <c r="A15" s="39" t="s">
        <v>87</v>
      </c>
      <c r="B15" s="37" t="n">
        <v>0</v>
      </c>
      <c r="C15" s="37" t="n">
        <v>0</v>
      </c>
      <c r="D15" s="37" t="n">
        <v>0.00815</v>
      </c>
      <c r="E15" s="37" t="n">
        <v>0.02471</v>
      </c>
      <c r="F15" s="37" t="n">
        <v>0</v>
      </c>
      <c r="G15" s="37" t="n">
        <v>0.10996</v>
      </c>
      <c r="H15" s="37" t="n">
        <v>0.00255</v>
      </c>
      <c r="I15" s="54" t="n">
        <v>4.45002023472278</v>
      </c>
    </row>
    <row r="16" customFormat="false" ht="12.75" hidden="false" customHeight="false" outlineLevel="0" collapsed="false">
      <c r="A16" s="39" t="s">
        <v>88</v>
      </c>
      <c r="B16" s="37" t="n">
        <v>12213.47202</v>
      </c>
      <c r="C16" s="37" t="n">
        <v>12402.53591</v>
      </c>
      <c r="D16" s="37" t="n">
        <v>8414.12787</v>
      </c>
      <c r="E16" s="37" t="n">
        <v>8092.64406</v>
      </c>
      <c r="F16" s="37" t="n">
        <v>6449.71732</v>
      </c>
      <c r="G16" s="37" t="n">
        <v>5091.11926</v>
      </c>
      <c r="H16" s="37" t="n">
        <v>3737.85332</v>
      </c>
      <c r="I16" s="54" t="n">
        <v>0.629104557454118</v>
      </c>
    </row>
    <row r="17" customFormat="false" ht="12.75" hidden="false" customHeight="false" outlineLevel="0" collapsed="false">
      <c r="A17" s="39" t="s">
        <v>90</v>
      </c>
      <c r="B17" s="37" t="n">
        <v>0</v>
      </c>
      <c r="C17" s="37" t="n">
        <v>0</v>
      </c>
      <c r="D17" s="37" t="n">
        <v>0.33939</v>
      </c>
      <c r="E17" s="37" t="n">
        <v>0.68641</v>
      </c>
      <c r="F17" s="37" t="n">
        <v>31.85052</v>
      </c>
      <c r="G17" s="37" t="n">
        <v>39.60321</v>
      </c>
      <c r="H17" s="37" t="n">
        <v>0.06737</v>
      </c>
      <c r="I17" s="54" t="n">
        <v>57.6961437042001</v>
      </c>
    </row>
    <row r="18" customFormat="false" ht="12.75" hidden="false" customHeight="false" outlineLevel="0" collapsed="false">
      <c r="A18" s="39" t="s">
        <v>91</v>
      </c>
      <c r="B18" s="37" t="n">
        <v>708.06555</v>
      </c>
      <c r="C18" s="37" t="n">
        <v>708.06555</v>
      </c>
      <c r="D18" s="37" t="n">
        <v>510.3642</v>
      </c>
      <c r="E18" s="37" t="n">
        <v>523.02064</v>
      </c>
      <c r="F18" s="37" t="n">
        <v>189.93653</v>
      </c>
      <c r="G18" s="37" t="n">
        <v>179.77079</v>
      </c>
      <c r="H18" s="37" t="n">
        <v>152.42801</v>
      </c>
      <c r="I18" s="54" t="n">
        <v>0.343716435359033</v>
      </c>
    </row>
    <row r="19" customFormat="false" ht="12.75" hidden="false" customHeight="false" outlineLevel="0" collapsed="false">
      <c r="A19" s="39" t="s">
        <v>93</v>
      </c>
      <c r="B19" s="37" t="n">
        <v>0</v>
      </c>
      <c r="C19" s="37" t="n">
        <v>0.1173</v>
      </c>
      <c r="D19" s="37" t="n">
        <v>0.40557</v>
      </c>
      <c r="E19" s="37" t="n">
        <v>0.94978</v>
      </c>
      <c r="F19" s="37" t="n">
        <v>-5.15887</v>
      </c>
      <c r="G19" s="37" t="n">
        <v>1.45142</v>
      </c>
      <c r="H19" s="37" t="n">
        <v>0.05721</v>
      </c>
      <c r="I19" s="54" t="n">
        <v>1.52816441702289</v>
      </c>
    </row>
    <row r="20" customFormat="false" ht="12.75" hidden="false" customHeight="false" outlineLevel="0" collapsed="false">
      <c r="A20" s="39" t="s">
        <v>94</v>
      </c>
      <c r="B20" s="37" t="n">
        <v>141879.275</v>
      </c>
      <c r="C20" s="37" t="n">
        <v>117690.217</v>
      </c>
      <c r="D20" s="37" t="n">
        <v>43029.795</v>
      </c>
      <c r="E20" s="37" t="n">
        <v>41839.75</v>
      </c>
      <c r="F20" s="37" t="n">
        <v>50253.127</v>
      </c>
      <c r="G20" s="37" t="n">
        <v>22446.198</v>
      </c>
      <c r="H20" s="37" t="n">
        <v>9817.541</v>
      </c>
      <c r="I20" s="54" t="n">
        <v>0.536480213194391</v>
      </c>
    </row>
    <row r="21" customFormat="false" ht="12.75" hidden="false" customHeight="false" outlineLevel="0" collapsed="false">
      <c r="A21" s="39" t="s">
        <v>95</v>
      </c>
      <c r="B21" s="37" t="n">
        <v>0</v>
      </c>
      <c r="C21" s="37" t="n">
        <v>0</v>
      </c>
      <c r="D21" s="37" t="n">
        <v>3.872</v>
      </c>
      <c r="E21" s="37" t="n">
        <v>8.21608</v>
      </c>
      <c r="F21" s="37" t="n">
        <v>0</v>
      </c>
      <c r="G21" s="37" t="n">
        <v>-15.85531</v>
      </c>
      <c r="H21" s="37" t="n">
        <v>0.43761</v>
      </c>
      <c r="I21" s="54" t="n">
        <v>-1.92979011888881</v>
      </c>
    </row>
    <row r="22" customFormat="false" ht="12.75" hidden="false" customHeight="false" outlineLevel="0" collapsed="false">
      <c r="A22" s="39" t="s">
        <v>96</v>
      </c>
      <c r="B22" s="37" t="n">
        <v>-0.35827</v>
      </c>
      <c r="C22" s="37" t="n">
        <v>-0.35827</v>
      </c>
      <c r="D22" s="37" t="n">
        <v>0.14479</v>
      </c>
      <c r="E22" s="37" t="n">
        <v>16.02775</v>
      </c>
      <c r="F22" s="37" t="n">
        <v>0</v>
      </c>
      <c r="G22" s="37" t="n">
        <v>14.64341</v>
      </c>
      <c r="H22" s="37" t="n">
        <v>2.39202</v>
      </c>
      <c r="I22" s="54" t="n">
        <v>0.913628550482756</v>
      </c>
    </row>
    <row r="23" customFormat="false" ht="12.75" hidden="false" customHeight="false" outlineLevel="0" collapsed="false">
      <c r="A23" s="39" t="s">
        <v>98</v>
      </c>
      <c r="B23" s="37" t="n">
        <v>163.291</v>
      </c>
      <c r="C23" s="37" t="n">
        <v>353.077</v>
      </c>
      <c r="D23" s="37" t="n">
        <v>143.58</v>
      </c>
      <c r="E23" s="37" t="n">
        <v>241.664</v>
      </c>
      <c r="F23" s="37" t="n">
        <v>274.216</v>
      </c>
      <c r="G23" s="37" t="n">
        <v>256.427</v>
      </c>
      <c r="H23" s="37" t="n">
        <v>18.737</v>
      </c>
      <c r="I23" s="54" t="n">
        <v>1.06108894994703</v>
      </c>
    </row>
    <row r="24" customFormat="false" ht="12.75" hidden="false" customHeight="false" outlineLevel="0" collapsed="false">
      <c r="A24" s="39" t="s">
        <v>100</v>
      </c>
      <c r="B24" s="37" t="n">
        <v>0</v>
      </c>
      <c r="C24" s="37" t="n">
        <v>0</v>
      </c>
      <c r="D24" s="37" t="n">
        <v>-0.06526</v>
      </c>
      <c r="E24" s="37" t="n">
        <v>0.06707</v>
      </c>
      <c r="F24" s="37" t="n">
        <v>0</v>
      </c>
      <c r="G24" s="37" t="n">
        <v>-0.75768</v>
      </c>
      <c r="H24" s="37" t="n">
        <v>0.27071</v>
      </c>
      <c r="I24" s="54" t="n">
        <v>-11.2968540330997</v>
      </c>
    </row>
    <row r="25" customFormat="false" ht="12.75" hidden="false" customHeight="false" outlineLevel="0" collapsed="false">
      <c r="A25" s="39" t="s">
        <v>101</v>
      </c>
      <c r="B25" s="37" t="n">
        <v>0</v>
      </c>
      <c r="C25" s="37" t="n">
        <v>0</v>
      </c>
      <c r="D25" s="37" t="n">
        <v>0.02356</v>
      </c>
      <c r="E25" s="37" t="n">
        <v>0.06796</v>
      </c>
      <c r="F25" s="37" t="n">
        <v>0</v>
      </c>
      <c r="G25" s="37" t="n">
        <v>0.68498</v>
      </c>
      <c r="H25" s="37" t="n">
        <v>0.00469</v>
      </c>
      <c r="I25" s="54" t="n">
        <v>10.0791642142437</v>
      </c>
    </row>
    <row r="26" customFormat="false" ht="12.75" hidden="false" customHeight="false" outlineLevel="0" collapsed="false">
      <c r="A26" s="39" t="s">
        <v>105</v>
      </c>
      <c r="B26" s="37" t="n">
        <v>1538.497</v>
      </c>
      <c r="C26" s="37" t="n">
        <v>1507.643</v>
      </c>
      <c r="D26" s="37" t="n">
        <v>933.237</v>
      </c>
      <c r="E26" s="37" t="n">
        <v>1044.45</v>
      </c>
      <c r="F26" s="37" t="n">
        <v>1055.492</v>
      </c>
      <c r="G26" s="37" t="n">
        <v>524.032</v>
      </c>
      <c r="H26" s="37" t="n">
        <v>389.098</v>
      </c>
      <c r="I26" s="54" t="n">
        <v>0.501730097180334</v>
      </c>
    </row>
    <row r="27" customFormat="false" ht="12.75" hidden="false" customHeight="false" outlineLevel="0" collapsed="false">
      <c r="A27" s="39" t="s">
        <v>106</v>
      </c>
      <c r="B27" s="37" t="n">
        <v>-1328.46621</v>
      </c>
      <c r="C27" s="37" t="n">
        <v>5881.12529</v>
      </c>
      <c r="D27" s="37" t="n">
        <v>4200.4988</v>
      </c>
      <c r="E27" s="37" t="n">
        <v>3737.68339</v>
      </c>
      <c r="F27" s="37" t="n">
        <v>725.29408</v>
      </c>
      <c r="G27" s="37" t="n">
        <v>902.52727</v>
      </c>
      <c r="H27" s="37" t="n">
        <v>1258.93764</v>
      </c>
      <c r="I27" s="54" t="n">
        <v>0.241467020030287</v>
      </c>
    </row>
    <row r="28" customFormat="false" ht="12.75" hidden="false" customHeight="false" outlineLevel="0" collapsed="false">
      <c r="A28" s="39" t="s">
        <v>107</v>
      </c>
      <c r="B28" s="37" t="n">
        <v>41.12893</v>
      </c>
      <c r="C28" s="37" t="n">
        <v>41.2423</v>
      </c>
      <c r="D28" s="37" t="n">
        <v>42.17462</v>
      </c>
      <c r="E28" s="37" t="n">
        <v>476.14383</v>
      </c>
      <c r="F28" s="37" t="n">
        <v>127.46202</v>
      </c>
      <c r="G28" s="37" t="n">
        <v>-45.58585</v>
      </c>
      <c r="H28" s="37" t="n">
        <v>152.23853</v>
      </c>
      <c r="I28" s="54" t="n">
        <v>-0.0957396633702047</v>
      </c>
    </row>
    <row r="29" customFormat="false" ht="12.75" hidden="false" customHeight="false" outlineLevel="0" collapsed="false">
      <c r="A29" s="39" t="s">
        <v>108</v>
      </c>
      <c r="B29" s="37" t="n">
        <v>261.80597</v>
      </c>
      <c r="C29" s="37" t="n">
        <v>261.80597</v>
      </c>
      <c r="D29" s="37" t="n">
        <v>181.43493</v>
      </c>
      <c r="E29" s="37" t="n">
        <v>175.54923</v>
      </c>
      <c r="F29" s="37" t="n">
        <v>0.66792</v>
      </c>
      <c r="G29" s="37" t="n">
        <v>7.13153</v>
      </c>
      <c r="H29" s="37" t="n">
        <v>91.27581</v>
      </c>
      <c r="I29" s="54" t="n">
        <v>0.040624102993787</v>
      </c>
    </row>
    <row r="30" customFormat="false" ht="12.75" hidden="false" customHeight="false" outlineLevel="0" collapsed="false">
      <c r="A30" s="39" t="s">
        <v>109</v>
      </c>
      <c r="B30" s="37" t="n">
        <v>8152.29295</v>
      </c>
      <c r="C30" s="37" t="n">
        <v>8217.91409</v>
      </c>
      <c r="D30" s="37" t="n">
        <v>7203.63609</v>
      </c>
      <c r="E30" s="37" t="n">
        <v>6637.76732</v>
      </c>
      <c r="F30" s="37" t="n">
        <v>3689.13004</v>
      </c>
      <c r="G30" s="37" t="n">
        <v>2896.00216</v>
      </c>
      <c r="H30" s="37" t="n">
        <v>2572.79789</v>
      </c>
      <c r="I30" s="54" t="n">
        <v>0.436291605352626</v>
      </c>
    </row>
    <row r="31" customFormat="false" ht="12.75" hidden="false" customHeight="false" outlineLevel="0" collapsed="false">
      <c r="A31" s="39" t="s">
        <v>110</v>
      </c>
      <c r="B31" s="37" t="n">
        <v>0</v>
      </c>
      <c r="C31" s="37" t="n">
        <v>0</v>
      </c>
      <c r="D31" s="37" t="n">
        <v>0.15971</v>
      </c>
      <c r="E31" s="37" t="n">
        <v>0.46026</v>
      </c>
      <c r="F31" s="37" t="n">
        <v>0</v>
      </c>
      <c r="G31" s="37" t="n">
        <v>4.40701</v>
      </c>
      <c r="H31" s="37" t="n">
        <v>0.03166</v>
      </c>
      <c r="I31" s="54" t="n">
        <v>9.57504454004259</v>
      </c>
    </row>
    <row r="32" customFormat="false" ht="12.75" hidden="false" customHeight="false" outlineLevel="0" collapsed="false">
      <c r="A32" s="39" t="s">
        <v>111</v>
      </c>
      <c r="B32" s="37" t="n">
        <v>0</v>
      </c>
      <c r="C32" s="37" t="n">
        <v>0</v>
      </c>
      <c r="D32" s="37" t="n">
        <v>0.4937</v>
      </c>
      <c r="E32" s="37" t="n">
        <v>1.38858</v>
      </c>
      <c r="F32" s="37" t="n">
        <v>0</v>
      </c>
      <c r="G32" s="37" t="n">
        <v>23.09565</v>
      </c>
      <c r="H32" s="37" t="n">
        <v>0.10961</v>
      </c>
      <c r="I32" s="54" t="n">
        <v>16.6325670829192</v>
      </c>
    </row>
    <row r="33" customFormat="false" ht="12.75" hidden="false" customHeight="false" outlineLevel="0" collapsed="false">
      <c r="A33" s="39" t="s">
        <v>113</v>
      </c>
      <c r="B33" s="37" t="n">
        <v>-8.67118</v>
      </c>
      <c r="C33" s="37" t="n">
        <v>392.727</v>
      </c>
      <c r="D33" s="37" t="n">
        <v>392.727</v>
      </c>
      <c r="E33" s="37" t="n">
        <v>392.727</v>
      </c>
      <c r="F33" s="37" t="n">
        <v>0</v>
      </c>
      <c r="G33" s="37" t="n">
        <v>100.05672</v>
      </c>
      <c r="H33" s="37" t="n">
        <v>169.29939</v>
      </c>
      <c r="I33" s="54" t="n">
        <v>0.254774232482106</v>
      </c>
    </row>
    <row r="34" customFormat="false" ht="12.75" hidden="false" customHeight="false" outlineLevel="0" collapsed="false">
      <c r="A34" s="39" t="s">
        <v>114</v>
      </c>
      <c r="B34" s="37" t="n">
        <v>7199.97234</v>
      </c>
      <c r="C34" s="37" t="n">
        <v>11237.16611</v>
      </c>
      <c r="D34" s="37" t="n">
        <v>3929.98527</v>
      </c>
      <c r="E34" s="37" t="n">
        <v>4021.96281</v>
      </c>
      <c r="F34" s="37" t="n">
        <v>2697.07328</v>
      </c>
      <c r="G34" s="37" t="n">
        <v>2404.13877</v>
      </c>
      <c r="H34" s="37" t="n">
        <v>1764.78425</v>
      </c>
      <c r="I34" s="54" t="n">
        <v>0.597752610745797</v>
      </c>
    </row>
    <row r="35" customFormat="false" ht="12.75" hidden="false" customHeight="false" outlineLevel="0" collapsed="false">
      <c r="A35" s="39" t="s">
        <v>115</v>
      </c>
      <c r="B35" s="37" t="n">
        <v>25152.24403</v>
      </c>
      <c r="C35" s="37" t="n">
        <v>26354.03013</v>
      </c>
      <c r="D35" s="37" t="n">
        <v>20407.09891</v>
      </c>
      <c r="E35" s="37" t="n">
        <v>22076.58059</v>
      </c>
      <c r="F35" s="37" t="n">
        <v>22755.31286</v>
      </c>
      <c r="G35" s="37" t="n">
        <v>10477.13379</v>
      </c>
      <c r="H35" s="37" t="n">
        <v>6433.39886</v>
      </c>
      <c r="I35" s="54" t="n">
        <v>0.474581366769536</v>
      </c>
    </row>
    <row r="36" customFormat="false" ht="12.75" hidden="false" customHeight="false" outlineLevel="0" collapsed="false">
      <c r="A36" s="39" t="s">
        <v>116</v>
      </c>
      <c r="B36" s="37" t="n">
        <v>1055.93291</v>
      </c>
      <c r="C36" s="37" t="n">
        <v>1075.75564</v>
      </c>
      <c r="D36" s="37" t="n">
        <v>605.7164</v>
      </c>
      <c r="E36" s="37" t="n">
        <v>509.91537</v>
      </c>
      <c r="F36" s="37" t="n">
        <v>452.95093</v>
      </c>
      <c r="G36" s="37" t="n">
        <v>250.0731</v>
      </c>
      <c r="H36" s="37" t="n">
        <v>278.82551</v>
      </c>
      <c r="I36" s="54" t="n">
        <v>0.490420792768024</v>
      </c>
    </row>
    <row r="37" customFormat="false" ht="12.75" hidden="false" customHeight="false" outlineLevel="0" collapsed="false">
      <c r="A37" s="39" t="s">
        <v>119</v>
      </c>
      <c r="B37" s="37" t="n">
        <v>17.16601</v>
      </c>
      <c r="C37" s="37" t="n">
        <v>17.16601</v>
      </c>
      <c r="D37" s="37" t="n">
        <v>10.55571</v>
      </c>
      <c r="E37" s="37" t="n">
        <v>13.47586</v>
      </c>
      <c r="F37" s="37" t="n">
        <v>0</v>
      </c>
      <c r="G37" s="37" t="n">
        <v>-4.41489</v>
      </c>
      <c r="H37" s="37" t="n">
        <v>3.32215</v>
      </c>
      <c r="I37" s="54" t="n">
        <v>-0.327614712530406</v>
      </c>
    </row>
    <row r="38" customFormat="false" ht="12.75" hidden="false" customHeight="false" outlineLevel="0" collapsed="false">
      <c r="A38" s="39" t="s">
        <v>120</v>
      </c>
      <c r="B38" s="37" t="n">
        <v>999.1808</v>
      </c>
      <c r="C38" s="37" t="n">
        <v>999.1808</v>
      </c>
      <c r="D38" s="37" t="n">
        <v>506.50173</v>
      </c>
      <c r="E38" s="37" t="n">
        <v>703.14878</v>
      </c>
      <c r="F38" s="37" t="n">
        <v>1034.53625</v>
      </c>
      <c r="G38" s="37" t="n">
        <v>806.45754</v>
      </c>
      <c r="H38" s="37" t="n">
        <v>364.11816</v>
      </c>
      <c r="I38" s="54" t="n">
        <v>1.14692304521953</v>
      </c>
    </row>
    <row r="39" customFormat="false" ht="12.75" hidden="false" customHeight="false" outlineLevel="0" collapsed="false">
      <c r="A39" s="39" t="s">
        <v>121</v>
      </c>
      <c r="B39" s="37" t="n">
        <v>5012.19283</v>
      </c>
      <c r="C39" s="37" t="n">
        <v>5009.4062</v>
      </c>
      <c r="D39" s="37" t="n">
        <v>3120.44293</v>
      </c>
      <c r="E39" s="37" t="n">
        <v>3168.81089</v>
      </c>
      <c r="F39" s="37" t="n">
        <v>2043.30147</v>
      </c>
      <c r="G39" s="37" t="n">
        <v>2054.69086</v>
      </c>
      <c r="H39" s="37" t="n">
        <v>706.17212</v>
      </c>
      <c r="I39" s="54" t="n">
        <v>0.648410691368206</v>
      </c>
    </row>
    <row r="40" customFormat="false" ht="12.75" hidden="false" customHeight="false" outlineLevel="0" collapsed="false">
      <c r="A40" s="39" t="s">
        <v>123</v>
      </c>
      <c r="B40" s="37" t="n">
        <v>18.30841</v>
      </c>
      <c r="C40" s="37" t="n">
        <v>18.30841</v>
      </c>
      <c r="D40" s="37" t="n">
        <v>15.72824</v>
      </c>
      <c r="E40" s="37" t="n">
        <v>26.3572</v>
      </c>
      <c r="F40" s="37" t="n">
        <v>33.60282</v>
      </c>
      <c r="G40" s="37" t="n">
        <v>34.79478</v>
      </c>
      <c r="H40" s="37" t="n">
        <v>-0.10704</v>
      </c>
      <c r="I40" s="54" t="n">
        <v>1.32012429241346</v>
      </c>
    </row>
    <row r="41" customFormat="false" ht="12.75" hidden="false" customHeight="false" outlineLevel="0" collapsed="false">
      <c r="A41" s="39" t="s">
        <v>124</v>
      </c>
      <c r="B41" s="37" t="n">
        <v>11839.03695</v>
      </c>
      <c r="C41" s="37" t="n">
        <v>12084.7595</v>
      </c>
      <c r="D41" s="37" t="n">
        <v>8390.30024</v>
      </c>
      <c r="E41" s="37" t="n">
        <v>9143.26289</v>
      </c>
      <c r="F41" s="37" t="n">
        <v>7695.60338</v>
      </c>
      <c r="G41" s="37" t="n">
        <v>6928.08564</v>
      </c>
      <c r="H41" s="37" t="n">
        <v>1987.64065</v>
      </c>
      <c r="I41" s="54" t="n">
        <v>0.757725740072207</v>
      </c>
    </row>
    <row r="42" customFormat="false" ht="12.75" hidden="false" customHeight="false" outlineLevel="0" collapsed="false">
      <c r="A42" s="39" t="s">
        <v>125</v>
      </c>
      <c r="B42" s="37" t="n">
        <v>12212.14501</v>
      </c>
      <c r="C42" s="37" t="n">
        <v>11915.21104</v>
      </c>
      <c r="D42" s="37" t="n">
        <v>6288.50974</v>
      </c>
      <c r="E42" s="37" t="n">
        <v>6713.20758</v>
      </c>
      <c r="F42" s="37" t="n">
        <v>3520.5128</v>
      </c>
      <c r="G42" s="37" t="n">
        <v>1922.01458</v>
      </c>
      <c r="H42" s="37" t="n">
        <v>2452.19063</v>
      </c>
      <c r="I42" s="54" t="n">
        <v>0.286303463299134</v>
      </c>
    </row>
    <row r="43" customFormat="false" ht="12.75" hidden="false" customHeight="false" outlineLevel="0" collapsed="false">
      <c r="A43" s="39" t="s">
        <v>126</v>
      </c>
      <c r="B43" s="37" t="n">
        <v>27.40333</v>
      </c>
      <c r="C43" s="37" t="n">
        <v>27.40333</v>
      </c>
      <c r="D43" s="37" t="n">
        <v>23.2295</v>
      </c>
      <c r="E43" s="37" t="n">
        <v>33.97089</v>
      </c>
      <c r="F43" s="37" t="n">
        <v>-2.0368</v>
      </c>
      <c r="G43" s="37" t="n">
        <v>1.7875</v>
      </c>
      <c r="H43" s="37" t="n">
        <v>9.40183</v>
      </c>
      <c r="I43" s="54" t="n">
        <v>0.0526185802020495</v>
      </c>
    </row>
    <row r="44" customFormat="false" ht="12.75" hidden="false" customHeight="false" outlineLevel="0" collapsed="false">
      <c r="A44" s="39" t="s">
        <v>127</v>
      </c>
      <c r="B44" s="37" t="n">
        <v>7573.28381</v>
      </c>
      <c r="C44" s="37" t="n">
        <v>2692.13241</v>
      </c>
      <c r="D44" s="37" t="n">
        <v>427.28888</v>
      </c>
      <c r="E44" s="37" t="n">
        <v>475.89774</v>
      </c>
      <c r="F44" s="37" t="n">
        <v>462.06638</v>
      </c>
      <c r="G44" s="37" t="n">
        <v>138.25732</v>
      </c>
      <c r="H44" s="37" t="n">
        <v>77.63734</v>
      </c>
      <c r="I44" s="54" t="n">
        <v>0.290518967373117</v>
      </c>
    </row>
    <row r="45" customFormat="false" ht="12.75" hidden="false" customHeight="false" outlineLevel="0" collapsed="false">
      <c r="A45" s="39" t="s">
        <v>128</v>
      </c>
      <c r="B45" s="37" t="n">
        <v>0</v>
      </c>
      <c r="C45" s="37" t="n">
        <v>0</v>
      </c>
      <c r="D45" s="37" t="n">
        <v>0.62964</v>
      </c>
      <c r="E45" s="37" t="n">
        <v>1.84381</v>
      </c>
      <c r="F45" s="37" t="n">
        <v>0.09158</v>
      </c>
      <c r="G45" s="37" t="n">
        <v>8.00952</v>
      </c>
      <c r="H45" s="37" t="n">
        <v>0.12576</v>
      </c>
      <c r="I45" s="54" t="n">
        <v>4.34400507644497</v>
      </c>
    </row>
    <row r="46" customFormat="false" ht="12.75" hidden="false" customHeight="false" outlineLevel="0" collapsed="false">
      <c r="A46" s="39" t="s">
        <v>129</v>
      </c>
      <c r="B46" s="37" t="n">
        <v>10396.64977</v>
      </c>
      <c r="C46" s="37" t="n">
        <v>10537.76716</v>
      </c>
      <c r="D46" s="37" t="n">
        <v>7458.49268</v>
      </c>
      <c r="E46" s="37" t="n">
        <v>7268.06611</v>
      </c>
      <c r="F46" s="37" t="n">
        <v>5880.34163</v>
      </c>
      <c r="G46" s="37" t="n">
        <v>4957.35206</v>
      </c>
      <c r="H46" s="37" t="n">
        <v>2843.41993</v>
      </c>
      <c r="I46" s="54" t="n">
        <v>0.68207305560681</v>
      </c>
    </row>
    <row r="47" customFormat="false" ht="12.75" hidden="false" customHeight="false" outlineLevel="0" collapsed="false">
      <c r="A47" s="39" t="s">
        <v>130</v>
      </c>
      <c r="B47" s="37" t="n">
        <v>32173.44408</v>
      </c>
      <c r="C47" s="37" t="n">
        <v>32202.69813</v>
      </c>
      <c r="D47" s="37" t="n">
        <v>29329.84943</v>
      </c>
      <c r="E47" s="37" t="n">
        <v>23583.82485</v>
      </c>
      <c r="F47" s="37" t="n">
        <v>16832.7024</v>
      </c>
      <c r="G47" s="37" t="n">
        <v>13131.67719</v>
      </c>
      <c r="H47" s="37" t="n">
        <v>3018.67243</v>
      </c>
      <c r="I47" s="54" t="n">
        <v>0.556808629368701</v>
      </c>
    </row>
    <row r="48" customFormat="false" ht="12.75" hidden="false" customHeight="false" outlineLevel="0" collapsed="false">
      <c r="A48" s="39" t="s">
        <v>131</v>
      </c>
      <c r="B48" s="37" t="n">
        <v>0</v>
      </c>
      <c r="C48" s="37" t="n">
        <v>0</v>
      </c>
      <c r="D48" s="37" t="n">
        <v>0.43245</v>
      </c>
      <c r="E48" s="37" t="n">
        <v>1.24704</v>
      </c>
      <c r="F48" s="37" t="n">
        <v>0</v>
      </c>
      <c r="G48" s="37" t="n">
        <v>12.58943</v>
      </c>
      <c r="H48" s="37" t="n">
        <v>0.0858</v>
      </c>
      <c r="I48" s="54" t="n">
        <v>10.0954500256608</v>
      </c>
    </row>
    <row r="49" customFormat="false" ht="12.75" hidden="false" customHeight="false" outlineLevel="0" collapsed="false">
      <c r="A49" s="39" t="s">
        <v>132</v>
      </c>
      <c r="B49" s="37" t="n">
        <v>3632.33715</v>
      </c>
      <c r="C49" s="37" t="n">
        <v>3859.824</v>
      </c>
      <c r="D49" s="37" t="n">
        <v>2943.52024</v>
      </c>
      <c r="E49" s="37" t="n">
        <v>2708.36917</v>
      </c>
      <c r="F49" s="37" t="n">
        <v>2358.55773</v>
      </c>
      <c r="G49" s="37" t="n">
        <v>1172.22721</v>
      </c>
      <c r="H49" s="37" t="n">
        <v>1064.31453</v>
      </c>
      <c r="I49" s="54" t="n">
        <v>0.432816627431924</v>
      </c>
    </row>
    <row r="50" customFormat="false" ht="12.75" hidden="false" customHeight="false" outlineLevel="0" collapsed="false">
      <c r="A50" s="39" t="s">
        <v>133</v>
      </c>
      <c r="B50" s="37" t="n">
        <v>881.37829</v>
      </c>
      <c r="C50" s="37" t="n">
        <v>898.6918</v>
      </c>
      <c r="D50" s="37" t="n">
        <v>786.8767</v>
      </c>
      <c r="E50" s="37" t="n">
        <v>798.55122</v>
      </c>
      <c r="F50" s="37" t="n">
        <v>280.83874</v>
      </c>
      <c r="G50" s="37" t="n">
        <v>267.75812</v>
      </c>
      <c r="H50" s="37" t="n">
        <v>320.27721</v>
      </c>
      <c r="I50" s="54" t="n">
        <v>0.335304878752799</v>
      </c>
    </row>
    <row r="51" customFormat="false" ht="12.75" hidden="false" customHeight="false" outlineLevel="0" collapsed="false">
      <c r="A51" s="39" t="s">
        <v>135</v>
      </c>
      <c r="B51" s="37" t="n">
        <v>0</v>
      </c>
      <c r="C51" s="37" t="n">
        <v>0</v>
      </c>
      <c r="D51" s="37" t="n">
        <v>0.14436</v>
      </c>
      <c r="E51" s="37" t="n">
        <v>-3.71293</v>
      </c>
      <c r="F51" s="37" t="n">
        <v>0</v>
      </c>
      <c r="G51" s="37" t="n">
        <v>-1.5536</v>
      </c>
      <c r="H51" s="37" t="n">
        <v>0.0286</v>
      </c>
      <c r="I51" s="54" t="n">
        <v>0.418429649899136</v>
      </c>
    </row>
    <row r="52" customFormat="false" ht="12.75" hidden="false" customHeight="false" outlineLevel="0" collapsed="false">
      <c r="A52" s="39" t="s">
        <v>136</v>
      </c>
      <c r="B52" s="37" t="n">
        <v>143612.86789</v>
      </c>
      <c r="C52" s="37" t="n">
        <v>141711.93775</v>
      </c>
      <c r="D52" s="37" t="n">
        <v>66467.15982</v>
      </c>
      <c r="E52" s="37" t="n">
        <v>60670.27067</v>
      </c>
      <c r="F52" s="37" t="n">
        <v>65204.85932</v>
      </c>
      <c r="G52" s="37" t="n">
        <v>27479.65248</v>
      </c>
      <c r="H52" s="37" t="n">
        <v>12749.32166</v>
      </c>
      <c r="I52" s="54" t="n">
        <v>0.452934397300918</v>
      </c>
    </row>
    <row r="53" customFormat="false" ht="12.75" hidden="false" customHeight="false" outlineLevel="0" collapsed="false">
      <c r="A53" s="39" t="s">
        <v>137</v>
      </c>
      <c r="B53" s="37" t="n">
        <v>0</v>
      </c>
      <c r="C53" s="37" t="n">
        <v>0</v>
      </c>
      <c r="D53" s="37" t="n">
        <v>0.321</v>
      </c>
      <c r="E53" s="37" t="n">
        <v>0.951</v>
      </c>
      <c r="F53" s="37" t="n">
        <v>0</v>
      </c>
      <c r="G53" s="37" t="n">
        <v>0.839</v>
      </c>
      <c r="H53" s="37" t="n">
        <v>0.066</v>
      </c>
      <c r="I53" s="54" t="n">
        <v>0.882229232386961</v>
      </c>
    </row>
    <row r="54" customFormat="false" ht="12.75" hidden="false" customHeight="false" outlineLevel="0" collapsed="false">
      <c r="A54" s="39" t="s">
        <v>138</v>
      </c>
      <c r="B54" s="37" t="n">
        <v>0</v>
      </c>
      <c r="C54" s="37" t="n">
        <v>0</v>
      </c>
      <c r="D54" s="37" t="n">
        <v>0.09093</v>
      </c>
      <c r="E54" s="37" t="n">
        <v>0.26157</v>
      </c>
      <c r="F54" s="37" t="n">
        <v>2.28624</v>
      </c>
      <c r="G54" s="37" t="n">
        <v>4.96317</v>
      </c>
      <c r="H54" s="37" t="n">
        <v>0.19803</v>
      </c>
      <c r="I54" s="54" t="n">
        <v>18.9745383644913</v>
      </c>
    </row>
    <row r="55" customFormat="false" ht="12.75" hidden="false" customHeight="false" outlineLevel="0" collapsed="false">
      <c r="A55" s="39" t="s">
        <v>139</v>
      </c>
      <c r="B55" s="37" t="n">
        <v>12697.614</v>
      </c>
      <c r="C55" s="37" t="n">
        <v>12708.14596</v>
      </c>
      <c r="D55" s="37" t="n">
        <v>8721.69962</v>
      </c>
      <c r="E55" s="37" t="n">
        <v>11513.37458</v>
      </c>
      <c r="F55" s="37" t="n">
        <v>13406.43232</v>
      </c>
      <c r="G55" s="37" t="n">
        <v>9555.90873</v>
      </c>
      <c r="H55" s="37" t="n">
        <v>4363.51128</v>
      </c>
      <c r="I55" s="54" t="n">
        <v>0.829983308855396</v>
      </c>
    </row>
    <row r="56" customFormat="false" ht="12.75" hidden="false" customHeight="false" outlineLevel="0" collapsed="false">
      <c r="A56" s="39" t="s">
        <v>141</v>
      </c>
      <c r="B56" s="37" t="n">
        <v>41785.04478</v>
      </c>
      <c r="C56" s="37" t="n">
        <v>42612.02147</v>
      </c>
      <c r="D56" s="37" t="n">
        <v>40416.64337</v>
      </c>
      <c r="E56" s="37" t="n">
        <v>36158.68381</v>
      </c>
      <c r="F56" s="37" t="n">
        <v>18588.9175</v>
      </c>
      <c r="G56" s="37" t="n">
        <v>17898.68648</v>
      </c>
      <c r="H56" s="37" t="n">
        <v>13244.51079</v>
      </c>
      <c r="I56" s="54" t="n">
        <v>0.495003816346046</v>
      </c>
    </row>
    <row r="57" customFormat="false" ht="12.75" hidden="false" customHeight="false" outlineLevel="0" collapsed="false">
      <c r="A57" s="39" t="s">
        <v>142</v>
      </c>
      <c r="B57" s="37" t="n">
        <v>18.47366</v>
      </c>
      <c r="C57" s="37" t="n">
        <v>18.47366</v>
      </c>
      <c r="D57" s="37" t="n">
        <v>13.76799</v>
      </c>
      <c r="E57" s="37" t="n">
        <v>15.04672</v>
      </c>
      <c r="F57" s="37" t="n">
        <v>0.94</v>
      </c>
      <c r="G57" s="37" t="n">
        <v>-0.62198</v>
      </c>
      <c r="H57" s="37" t="n">
        <v>8.98171</v>
      </c>
      <c r="I57" s="54" t="n">
        <v>-0.041336583654112</v>
      </c>
    </row>
    <row r="58" customFormat="false" ht="12.75" hidden="false" customHeight="false" outlineLevel="0" collapsed="false">
      <c r="A58" s="39" t="s">
        <v>143</v>
      </c>
      <c r="B58" s="37" t="n">
        <v>0</v>
      </c>
      <c r="C58" s="37" t="n">
        <v>0</v>
      </c>
      <c r="D58" s="37" t="n">
        <v>0.0231</v>
      </c>
      <c r="E58" s="37" t="n">
        <v>0.06493</v>
      </c>
      <c r="F58" s="37" t="n">
        <v>0</v>
      </c>
      <c r="G58" s="37" t="n">
        <v>0.68681</v>
      </c>
      <c r="H58" s="37" t="n">
        <v>0.00483</v>
      </c>
      <c r="I58" s="54" t="n">
        <v>10.5776990605267</v>
      </c>
    </row>
    <row r="59" customFormat="false" ht="12.75" hidden="false" customHeight="false" outlineLevel="0" collapsed="false">
      <c r="A59" s="39" t="s">
        <v>144</v>
      </c>
      <c r="B59" s="37" t="n">
        <v>-1.45628</v>
      </c>
      <c r="C59" s="37" t="n">
        <v>-1.45628</v>
      </c>
      <c r="D59" s="37" t="n">
        <v>-1.43354</v>
      </c>
      <c r="E59" s="37" t="n">
        <v>-1.31383</v>
      </c>
      <c r="F59" s="37" t="n">
        <v>0</v>
      </c>
      <c r="G59" s="37" t="n">
        <v>-0.54282</v>
      </c>
      <c r="H59" s="37" t="n">
        <v>-0.21247</v>
      </c>
      <c r="I59" s="54" t="n">
        <v>0.413158475601866</v>
      </c>
    </row>
    <row r="60" customFormat="false" ht="12.75" hidden="false" customHeight="false" outlineLevel="0" collapsed="false">
      <c r="A60" s="39" t="s">
        <v>145</v>
      </c>
      <c r="B60" s="37" t="n">
        <v>0</v>
      </c>
      <c r="C60" s="37" t="n">
        <v>0</v>
      </c>
      <c r="D60" s="37" t="n">
        <v>0.076</v>
      </c>
      <c r="E60" s="37" t="n">
        <v>0.159</v>
      </c>
      <c r="F60" s="37" t="n">
        <v>0</v>
      </c>
      <c r="G60" s="37" t="n">
        <v>-0.325</v>
      </c>
      <c r="H60" s="37" t="n">
        <v>0.009</v>
      </c>
      <c r="I60" s="54" t="n">
        <v>-2.0440251572327</v>
      </c>
    </row>
    <row r="61" customFormat="false" ht="12.75" hidden="false" customHeight="false" outlineLevel="0" collapsed="false">
      <c r="A61" s="39" t="s">
        <v>146</v>
      </c>
      <c r="B61" s="37" t="n">
        <v>0</v>
      </c>
      <c r="C61" s="37" t="n">
        <v>0</v>
      </c>
      <c r="D61" s="37" t="n">
        <v>0.00914</v>
      </c>
      <c r="E61" s="37" t="n">
        <v>0.02639</v>
      </c>
      <c r="F61" s="37" t="n">
        <v>0</v>
      </c>
      <c r="G61" s="37" t="n">
        <v>0.20844</v>
      </c>
      <c r="H61" s="37" t="n">
        <v>0.0018</v>
      </c>
      <c r="I61" s="54" t="n">
        <v>7.898446381205</v>
      </c>
    </row>
    <row r="62" customFormat="false" ht="12.75" hidden="false" customHeight="false" outlineLevel="0" collapsed="false">
      <c r="A62" s="39" t="s">
        <v>147</v>
      </c>
      <c r="B62" s="37" t="n">
        <v>3314.39867</v>
      </c>
      <c r="C62" s="37" t="n">
        <v>6284.40612</v>
      </c>
      <c r="D62" s="37" t="n">
        <v>2354.24967</v>
      </c>
      <c r="E62" s="37" t="n">
        <v>2349.00819</v>
      </c>
      <c r="F62" s="37" t="n">
        <v>3202.89532</v>
      </c>
      <c r="G62" s="37" t="n">
        <v>2650.86441</v>
      </c>
      <c r="H62" s="37" t="n">
        <v>742.45169</v>
      </c>
      <c r="I62" s="54" t="n">
        <v>1.12850368989135</v>
      </c>
    </row>
    <row r="63" customFormat="false" ht="12.75" hidden="false" customHeight="false" outlineLevel="0" collapsed="false">
      <c r="A63" s="39" t="s">
        <v>148</v>
      </c>
      <c r="B63" s="37" t="n">
        <v>0</v>
      </c>
      <c r="C63" s="37" t="n">
        <v>0</v>
      </c>
      <c r="D63" s="37" t="n">
        <v>0.032</v>
      </c>
      <c r="E63" s="37" t="n">
        <v>0.19</v>
      </c>
      <c r="F63" s="37" t="n">
        <v>0</v>
      </c>
      <c r="G63" s="37" t="n">
        <v>2.914</v>
      </c>
      <c r="H63" s="37" t="n">
        <v>0.004</v>
      </c>
      <c r="I63" s="54" t="n">
        <v>15.3368421052632</v>
      </c>
    </row>
    <row r="64" customFormat="false" ht="12.75" hidden="false" customHeight="false" outlineLevel="0" collapsed="false">
      <c r="A64" s="39" t="s">
        <v>149</v>
      </c>
      <c r="B64" s="37" t="n">
        <v>0</v>
      </c>
      <c r="C64" s="37" t="n">
        <v>0</v>
      </c>
      <c r="D64" s="37" t="n">
        <v>0.10936</v>
      </c>
      <c r="E64" s="37" t="n">
        <v>0.13065</v>
      </c>
      <c r="F64" s="37" t="n">
        <v>0</v>
      </c>
      <c r="G64" s="37" t="n">
        <v>0.38217</v>
      </c>
      <c r="H64" s="37" t="n">
        <v>0.03165</v>
      </c>
      <c r="I64" s="54" t="n">
        <v>2.92514351320321</v>
      </c>
    </row>
    <row r="65" customFormat="false" ht="12.75" hidden="false" customHeight="false" outlineLevel="0" collapsed="false">
      <c r="A65" s="39" t="s">
        <v>150</v>
      </c>
      <c r="B65" s="37" t="n">
        <v>0</v>
      </c>
      <c r="C65" s="37" t="n">
        <v>0</v>
      </c>
      <c r="D65" s="37" t="n">
        <v>0.08362</v>
      </c>
      <c r="E65" s="37" t="n">
        <v>0.22225</v>
      </c>
      <c r="F65" s="37" t="n">
        <v>0</v>
      </c>
      <c r="G65" s="37" t="n">
        <v>3.21671</v>
      </c>
      <c r="H65" s="37" t="n">
        <v>-1.53309</v>
      </c>
      <c r="I65" s="54" t="n">
        <v>14.4733858267717</v>
      </c>
    </row>
    <row r="66" customFormat="false" ht="12.75" hidden="false" customHeight="false" outlineLevel="0" collapsed="false">
      <c r="A66" s="39" t="s">
        <v>151</v>
      </c>
      <c r="B66" s="37" t="n">
        <v>0</v>
      </c>
      <c r="C66" s="37" t="n">
        <v>0</v>
      </c>
      <c r="D66" s="37" t="n">
        <v>0.00897</v>
      </c>
      <c r="E66" s="37" t="n">
        <v>0.02722</v>
      </c>
      <c r="F66" s="37" t="n">
        <v>0</v>
      </c>
      <c r="G66" s="37" t="n">
        <v>0.18216</v>
      </c>
      <c r="H66" s="37" t="n">
        <v>0.00178</v>
      </c>
      <c r="I66" s="54" t="n">
        <v>6.6921381337252</v>
      </c>
    </row>
    <row r="67" customFormat="false" ht="12.75" hidden="false" customHeight="false" outlineLevel="0" collapsed="false">
      <c r="A67" s="39" t="s">
        <v>152</v>
      </c>
      <c r="B67" s="37" t="n">
        <v>0</v>
      </c>
      <c r="C67" s="37" t="n">
        <v>-0.02082</v>
      </c>
      <c r="D67" s="37" t="n">
        <v>0.34414</v>
      </c>
      <c r="E67" s="37" t="n">
        <v>1.63548</v>
      </c>
      <c r="F67" s="37" t="n">
        <v>0</v>
      </c>
      <c r="G67" s="37" t="n">
        <v>-139.00569</v>
      </c>
      <c r="H67" s="37" t="n">
        <v>0.0678</v>
      </c>
      <c r="I67" s="54" t="n">
        <v>-84.9938183285641</v>
      </c>
    </row>
    <row r="68" customFormat="false" ht="12.75" hidden="false" customHeight="false" outlineLevel="0" collapsed="false">
      <c r="A68" s="39" t="s">
        <v>153</v>
      </c>
      <c r="B68" s="37" t="n">
        <v>1325.79033</v>
      </c>
      <c r="C68" s="37" t="n">
        <v>2349.68223</v>
      </c>
      <c r="D68" s="37" t="n">
        <v>1111.41069</v>
      </c>
      <c r="E68" s="37" t="n">
        <v>570.03339</v>
      </c>
      <c r="F68" s="37" t="n">
        <v>539.31195</v>
      </c>
      <c r="G68" s="37" t="n">
        <v>473.64348</v>
      </c>
      <c r="H68" s="37" t="n">
        <v>292.41751</v>
      </c>
      <c r="I68" s="54" t="n">
        <v>0.830904800155654</v>
      </c>
    </row>
    <row r="69" customFormat="false" ht="12.75" hidden="false" customHeight="false" outlineLevel="0" collapsed="false">
      <c r="A69" s="39" t="s">
        <v>154</v>
      </c>
      <c r="B69" s="37" t="n">
        <v>56557.79336</v>
      </c>
      <c r="C69" s="37" t="n">
        <v>56507.32351</v>
      </c>
      <c r="D69" s="37" t="n">
        <v>51338.24189</v>
      </c>
      <c r="E69" s="37" t="n">
        <v>49734.01497</v>
      </c>
      <c r="F69" s="37" t="n">
        <v>39093.76419</v>
      </c>
      <c r="G69" s="37" t="n">
        <v>31279.85632</v>
      </c>
      <c r="H69" s="37" t="n">
        <v>17290.56294</v>
      </c>
      <c r="I69" s="54" t="n">
        <v>0.628942914399095</v>
      </c>
    </row>
    <row r="70" customFormat="false" ht="12.75" hidden="false" customHeight="false" outlineLevel="0" collapsed="false">
      <c r="A70" s="39" t="s">
        <v>155</v>
      </c>
      <c r="B70" s="37" t="n">
        <v>0</v>
      </c>
      <c r="C70" s="37" t="n">
        <v>0</v>
      </c>
      <c r="D70" s="37" t="n">
        <v>0.06583</v>
      </c>
      <c r="E70" s="37" t="n">
        <v>0.19057</v>
      </c>
      <c r="F70" s="37" t="n">
        <v>0</v>
      </c>
      <c r="G70" s="37" t="n">
        <v>1.62408</v>
      </c>
      <c r="H70" s="37" t="n">
        <v>0.01413</v>
      </c>
      <c r="I70" s="54" t="n">
        <v>8.52222280526841</v>
      </c>
    </row>
    <row r="71" customFormat="false" ht="12.75" hidden="false" customHeight="false" outlineLevel="0" collapsed="false">
      <c r="A71" s="39" t="s">
        <v>156</v>
      </c>
      <c r="B71" s="37" t="n">
        <v>0</v>
      </c>
      <c r="C71" s="37" t="n">
        <v>0</v>
      </c>
      <c r="D71" s="37" t="n">
        <v>0.03829</v>
      </c>
      <c r="E71" s="37" t="n">
        <v>1.58105</v>
      </c>
      <c r="F71" s="37" t="n">
        <v>0</v>
      </c>
      <c r="G71" s="37" t="n">
        <v>2.00985</v>
      </c>
      <c r="H71" s="37" t="n">
        <v>0.01386</v>
      </c>
      <c r="I71" s="54" t="n">
        <v>1.27121216912811</v>
      </c>
    </row>
    <row r="72" customFormat="false" ht="12.75" hidden="false" customHeight="false" outlineLevel="0" collapsed="false">
      <c r="A72" s="39" t="s">
        <v>157</v>
      </c>
      <c r="B72" s="37" t="n">
        <v>-24.711</v>
      </c>
      <c r="C72" s="37" t="n">
        <v>310.478</v>
      </c>
      <c r="D72" s="37" t="n">
        <v>47.753</v>
      </c>
      <c r="E72" s="37" t="n">
        <v>957.168</v>
      </c>
      <c r="F72" s="37" t="n">
        <v>86.001</v>
      </c>
      <c r="G72" s="37" t="n">
        <v>1165.882</v>
      </c>
      <c r="H72" s="37" t="n">
        <v>366.609</v>
      </c>
      <c r="I72" s="54" t="n">
        <v>1.21805367500794</v>
      </c>
    </row>
    <row r="73" customFormat="false" ht="12.75" hidden="false" customHeight="false" outlineLevel="0" collapsed="false">
      <c r="A73" s="39" t="s">
        <v>158</v>
      </c>
      <c r="B73" s="37" t="n">
        <v>355.08304</v>
      </c>
      <c r="C73" s="37" t="n">
        <v>355.08304</v>
      </c>
      <c r="D73" s="37" t="n">
        <v>293.20816</v>
      </c>
      <c r="E73" s="37" t="n">
        <v>143.26332</v>
      </c>
      <c r="F73" s="37" t="n">
        <v>671.13739</v>
      </c>
      <c r="G73" s="37" t="n">
        <v>69.54335</v>
      </c>
      <c r="H73" s="37" t="n">
        <v>46.43472</v>
      </c>
      <c r="I73" s="54" t="n">
        <v>0.485423275127227</v>
      </c>
    </row>
    <row r="74" customFormat="false" ht="12.75" hidden="false" customHeight="false" outlineLevel="0" collapsed="false">
      <c r="A74" s="39" t="s">
        <v>159</v>
      </c>
      <c r="B74" s="37" t="n">
        <v>36031.35635</v>
      </c>
      <c r="C74" s="37" t="n">
        <v>36009.08697</v>
      </c>
      <c r="D74" s="37" t="n">
        <v>28274.65831</v>
      </c>
      <c r="E74" s="37" t="n">
        <v>28137.46463</v>
      </c>
      <c r="F74" s="37" t="n">
        <v>28249.72407</v>
      </c>
      <c r="G74" s="37" t="n">
        <v>20989.79885</v>
      </c>
      <c r="H74" s="37" t="n">
        <v>5215.68183</v>
      </c>
      <c r="I74" s="54" t="n">
        <v>0.745973353534519</v>
      </c>
    </row>
    <row r="75" customFormat="false" ht="12.75" hidden="false" customHeight="false" outlineLevel="0" collapsed="false">
      <c r="A75" s="39" t="s">
        <v>160</v>
      </c>
      <c r="B75" s="37" t="n">
        <v>0</v>
      </c>
      <c r="C75" s="37" t="n">
        <v>0</v>
      </c>
      <c r="D75" s="37" t="n">
        <v>0.03053</v>
      </c>
      <c r="E75" s="37" t="n">
        <v>0.11101</v>
      </c>
      <c r="F75" s="37" t="n">
        <v>1.386</v>
      </c>
      <c r="G75" s="37" t="n">
        <v>0.19925</v>
      </c>
      <c r="H75" s="37" t="n">
        <v>0.00654</v>
      </c>
      <c r="I75" s="54" t="n">
        <v>1.7948833438429</v>
      </c>
    </row>
    <row r="76" customFormat="false" ht="12.75" hidden="false" customHeight="false" outlineLevel="0" collapsed="false">
      <c r="A76" s="39" t="s">
        <v>161</v>
      </c>
      <c r="B76" s="37" t="n">
        <v>15273.41242</v>
      </c>
      <c r="C76" s="37" t="n">
        <v>16852.59797</v>
      </c>
      <c r="D76" s="37" t="n">
        <v>8340.4169</v>
      </c>
      <c r="E76" s="37" t="n">
        <v>9006.94923</v>
      </c>
      <c r="F76" s="37" t="n">
        <v>6789.5225</v>
      </c>
      <c r="G76" s="37" t="n">
        <v>3555.87486</v>
      </c>
      <c r="H76" s="37" t="n">
        <v>2447.27419</v>
      </c>
      <c r="I76" s="54" t="n">
        <v>0.394792372999753</v>
      </c>
    </row>
    <row r="77" customFormat="false" ht="12.75" hidden="false" customHeight="false" outlineLevel="0" collapsed="false">
      <c r="A77" s="39" t="s">
        <v>162</v>
      </c>
      <c r="B77" s="37" t="n">
        <v>880.81085</v>
      </c>
      <c r="C77" s="37" t="n">
        <v>875.90207</v>
      </c>
      <c r="D77" s="37" t="n">
        <v>833.80487</v>
      </c>
      <c r="E77" s="37" t="n">
        <v>804.32872</v>
      </c>
      <c r="F77" s="37" t="n">
        <v>275.30961</v>
      </c>
      <c r="G77" s="37" t="n">
        <v>390.8884</v>
      </c>
      <c r="H77" s="37" t="n">
        <v>-75.75513</v>
      </c>
      <c r="I77" s="54" t="n">
        <v>0.485980905916178</v>
      </c>
    </row>
    <row r="78" customFormat="false" ht="12.75" hidden="false" customHeight="false" outlineLevel="0" collapsed="false">
      <c r="A78" s="39" t="s">
        <v>163</v>
      </c>
      <c r="B78" s="37" t="n">
        <v>0</v>
      </c>
      <c r="C78" s="37" t="n">
        <v>0</v>
      </c>
      <c r="D78" s="37" t="n">
        <v>0.19705</v>
      </c>
      <c r="E78" s="37" t="n">
        <v>0.24607</v>
      </c>
      <c r="F78" s="37" t="n">
        <v>0</v>
      </c>
      <c r="G78" s="37" t="n">
        <v>0.46649</v>
      </c>
      <c r="H78" s="37" t="n">
        <v>0.00298</v>
      </c>
      <c r="I78" s="54" t="n">
        <v>1.89576136871622</v>
      </c>
    </row>
    <row r="79" customFormat="false" ht="12.75" hidden="false" customHeight="false" outlineLevel="0" collapsed="false">
      <c r="A79" s="39" t="s">
        <v>164</v>
      </c>
      <c r="B79" s="37" t="n">
        <v>4262.79701</v>
      </c>
      <c r="C79" s="37" t="n">
        <v>2662.55129</v>
      </c>
      <c r="D79" s="37" t="n">
        <v>1480.93232</v>
      </c>
      <c r="E79" s="37" t="n">
        <v>1329.23</v>
      </c>
      <c r="F79" s="37" t="n">
        <v>1133.59014</v>
      </c>
      <c r="G79" s="37" t="n">
        <v>322.5439</v>
      </c>
      <c r="H79" s="37" t="n">
        <v>348.01769</v>
      </c>
      <c r="I79" s="54" t="n">
        <v>0.242654694823319</v>
      </c>
    </row>
    <row r="80" customFormat="false" ht="12.75" hidden="false" customHeight="false" outlineLevel="0" collapsed="false">
      <c r="A80" s="39" t="s">
        <v>165</v>
      </c>
      <c r="B80" s="37" t="n">
        <v>0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-3.87996</v>
      </c>
      <c r="H80" s="37" t="n">
        <v>0</v>
      </c>
      <c r="I80" s="54" t="n">
        <v>0</v>
      </c>
    </row>
    <row r="81" customFormat="false" ht="12.75" hidden="false" customHeight="false" outlineLevel="0" collapsed="false">
      <c r="A81" s="39" t="s">
        <v>166</v>
      </c>
      <c r="B81" s="37" t="n">
        <v>1242.21109</v>
      </c>
      <c r="C81" s="37" t="n">
        <v>1242.37022</v>
      </c>
      <c r="D81" s="37" t="n">
        <v>1223.01543</v>
      </c>
      <c r="E81" s="37" t="n">
        <v>1573.85396</v>
      </c>
      <c r="F81" s="37" t="n">
        <v>1364.40298</v>
      </c>
      <c r="G81" s="37" t="n">
        <v>1256.50815</v>
      </c>
      <c r="H81" s="37" t="n">
        <v>193.67039</v>
      </c>
      <c r="I81" s="54" t="n">
        <v>0.798363877421003</v>
      </c>
    </row>
    <row r="82" customFormat="false" ht="12.75" hidden="false" customHeight="false" outlineLevel="0" collapsed="false">
      <c r="A82" s="39" t="s">
        <v>167</v>
      </c>
      <c r="B82" s="37" t="n">
        <v>0</v>
      </c>
      <c r="C82" s="37" t="n">
        <v>0</v>
      </c>
      <c r="D82" s="37" t="n">
        <v>0.28858</v>
      </c>
      <c r="E82" s="37" t="n">
        <v>6.84514</v>
      </c>
      <c r="F82" s="37" t="n">
        <v>0</v>
      </c>
      <c r="G82" s="37" t="n">
        <v>-7.2469</v>
      </c>
      <c r="H82" s="37" t="n">
        <v>0.05891</v>
      </c>
      <c r="I82" s="54" t="n">
        <v>-1.05869273674461</v>
      </c>
    </row>
    <row r="83" customFormat="false" ht="12.75" hidden="false" customHeight="false" outlineLevel="0" collapsed="false">
      <c r="A83" s="39" t="s">
        <v>168</v>
      </c>
      <c r="B83" s="37" t="n">
        <v>121.02921</v>
      </c>
      <c r="C83" s="37" t="n">
        <v>120.30219</v>
      </c>
      <c r="D83" s="37" t="n">
        <v>104.69901</v>
      </c>
      <c r="E83" s="37" t="n">
        <v>112.56073</v>
      </c>
      <c r="F83" s="37" t="n">
        <v>73.33479</v>
      </c>
      <c r="G83" s="37" t="n">
        <v>152.82995</v>
      </c>
      <c r="H83" s="37" t="n">
        <v>63.55498</v>
      </c>
      <c r="I83" s="54" t="n">
        <v>1.35775549785436</v>
      </c>
    </row>
    <row r="84" customFormat="false" ht="12.75" hidden="false" customHeight="false" outlineLevel="0" collapsed="false">
      <c r="A84" s="39" t="s">
        <v>169</v>
      </c>
      <c r="B84" s="37" t="n">
        <v>0</v>
      </c>
      <c r="C84" s="37" t="n">
        <v>0</v>
      </c>
      <c r="D84" s="37" t="n">
        <v>0.01094</v>
      </c>
      <c r="E84" s="37" t="n">
        <v>0.01881</v>
      </c>
      <c r="F84" s="37" t="n">
        <v>0</v>
      </c>
      <c r="G84" s="37" t="n">
        <v>-0.32364</v>
      </c>
      <c r="H84" s="37" t="n">
        <v>0.00195</v>
      </c>
      <c r="I84" s="54" t="n">
        <v>-17.2057416267943</v>
      </c>
    </row>
    <row r="85" customFormat="false" ht="12.75" hidden="false" customHeight="false" outlineLevel="0" collapsed="false">
      <c r="A85" s="39" t="s">
        <v>170</v>
      </c>
      <c r="B85" s="37" t="n">
        <v>0</v>
      </c>
      <c r="C85" s="37" t="n">
        <v>0</v>
      </c>
      <c r="D85" s="37" t="n">
        <v>0.0343</v>
      </c>
      <c r="E85" s="37" t="n">
        <v>0.09587</v>
      </c>
      <c r="F85" s="37" t="n">
        <v>0</v>
      </c>
      <c r="G85" s="37" t="n">
        <v>0.95194</v>
      </c>
      <c r="H85" s="37" t="n">
        <v>0.00645</v>
      </c>
      <c r="I85" s="54" t="n">
        <v>9.92948784812767</v>
      </c>
    </row>
    <row r="86" customFormat="false" ht="12.75" hidden="false" customHeight="false" outlineLevel="0" collapsed="false">
      <c r="A86" s="39" t="s">
        <v>171</v>
      </c>
      <c r="B86" s="37" t="n">
        <v>0</v>
      </c>
      <c r="C86" s="37" t="n">
        <v>0</v>
      </c>
      <c r="D86" s="37" t="n">
        <v>0.23592</v>
      </c>
      <c r="E86" s="37" t="n">
        <v>0.68017</v>
      </c>
      <c r="F86" s="37" t="n">
        <v>0</v>
      </c>
      <c r="G86" s="37" t="n">
        <v>6.86686</v>
      </c>
      <c r="H86" s="37" t="n">
        <v>0.04686</v>
      </c>
      <c r="I86" s="54" t="n">
        <v>10.0957995795169</v>
      </c>
    </row>
    <row r="87" customFormat="false" ht="12.75" hidden="false" customHeight="false" outlineLevel="0" collapsed="false">
      <c r="A87" s="39" t="s">
        <v>172</v>
      </c>
      <c r="B87" s="37" t="n">
        <v>352.453</v>
      </c>
      <c r="C87" s="37" t="n">
        <v>334.166</v>
      </c>
      <c r="D87" s="37" t="n">
        <v>-0.542</v>
      </c>
      <c r="E87" s="37" t="n">
        <v>13.053</v>
      </c>
      <c r="F87" s="37" t="n">
        <v>-15.701</v>
      </c>
      <c r="G87" s="37" t="n">
        <v>-3.969</v>
      </c>
      <c r="H87" s="37" t="n">
        <v>-18.585</v>
      </c>
      <c r="I87" s="54" t="n">
        <v>-0.304068030337853</v>
      </c>
    </row>
    <row r="88" customFormat="false" ht="12.75" hidden="false" customHeight="false" outlineLevel="0" collapsed="false">
      <c r="A88" s="39" t="s">
        <v>173</v>
      </c>
      <c r="B88" s="37" t="n">
        <v>-1.22404</v>
      </c>
      <c r="C88" s="37" t="n">
        <v>509.93203</v>
      </c>
      <c r="D88" s="37" t="n">
        <v>510.03674</v>
      </c>
      <c r="E88" s="37" t="n">
        <v>518.76082</v>
      </c>
      <c r="F88" s="37" t="n">
        <v>0</v>
      </c>
      <c r="G88" s="37" t="n">
        <v>114.18453</v>
      </c>
      <c r="H88" s="37" t="n">
        <v>196.27998</v>
      </c>
      <c r="I88" s="54" t="n">
        <v>0.220110165605799</v>
      </c>
    </row>
    <row r="89" customFormat="false" ht="12.75" hidden="false" customHeight="false" outlineLevel="0" collapsed="false">
      <c r="A89" s="39" t="s">
        <v>174</v>
      </c>
      <c r="B89" s="37" t="n">
        <v>0</v>
      </c>
      <c r="C89" s="37" t="n">
        <v>0</v>
      </c>
      <c r="D89" s="37" t="n">
        <v>0.00279</v>
      </c>
      <c r="E89" s="37" t="n">
        <v>0.01778</v>
      </c>
      <c r="F89" s="37" t="n">
        <v>0</v>
      </c>
      <c r="G89" s="37" t="n">
        <v>0.33517</v>
      </c>
      <c r="H89" s="37" t="n">
        <v>0.00055</v>
      </c>
      <c r="I89" s="54" t="n">
        <v>18.8509561304837</v>
      </c>
    </row>
    <row r="90" customFormat="false" ht="12.75" hidden="false" customHeight="false" outlineLevel="0" collapsed="false">
      <c r="A90" s="39" t="s">
        <v>175</v>
      </c>
      <c r="B90" s="37" t="n">
        <v>0</v>
      </c>
      <c r="C90" s="37" t="n">
        <v>0</v>
      </c>
      <c r="D90" s="37" t="n">
        <v>0.1087</v>
      </c>
      <c r="E90" s="37" t="n">
        <v>0.30376</v>
      </c>
      <c r="F90" s="37" t="n">
        <v>0</v>
      </c>
      <c r="G90" s="37" t="n">
        <v>3.49346</v>
      </c>
      <c r="H90" s="37" t="n">
        <v>0.02123</v>
      </c>
      <c r="I90" s="54" t="n">
        <v>11.5007242559916</v>
      </c>
    </row>
    <row r="91" customFormat="false" ht="12.75" hidden="false" customHeight="false" outlineLevel="0" collapsed="false">
      <c r="A91" s="39" t="s">
        <v>176</v>
      </c>
      <c r="B91" s="37" t="n">
        <v>0</v>
      </c>
      <c r="C91" s="37" t="n">
        <v>0</v>
      </c>
      <c r="D91" s="37" t="n">
        <v>0.03521</v>
      </c>
      <c r="E91" s="37" t="n">
        <v>0.10452</v>
      </c>
      <c r="F91" s="37" t="n">
        <v>0</v>
      </c>
      <c r="G91" s="37" t="n">
        <v>0.87297</v>
      </c>
      <c r="H91" s="37" t="n">
        <v>0.00726</v>
      </c>
      <c r="I91" s="54" t="n">
        <v>8.35218140068886</v>
      </c>
    </row>
    <row r="92" customFormat="false" ht="12.75" hidden="false" customHeight="false" outlineLevel="0" collapsed="false">
      <c r="A92" s="39" t="s">
        <v>177</v>
      </c>
      <c r="B92" s="37" t="n">
        <v>0</v>
      </c>
      <c r="C92" s="37" t="n">
        <v>0</v>
      </c>
      <c r="D92" s="37" t="n">
        <v>1.43195</v>
      </c>
      <c r="E92" s="37" t="n">
        <v>4.33464</v>
      </c>
      <c r="F92" s="37" t="n">
        <v>0</v>
      </c>
      <c r="G92" s="37" t="n">
        <v>-10.59359</v>
      </c>
      <c r="H92" s="37" t="n">
        <v>0.2925</v>
      </c>
      <c r="I92" s="54" t="n">
        <v>-2.44393767417825</v>
      </c>
    </row>
    <row r="93" customFormat="false" ht="12.75" hidden="false" customHeight="false" outlineLevel="0" collapsed="false">
      <c r="A93" s="39" t="s">
        <v>179</v>
      </c>
      <c r="B93" s="37" t="n">
        <v>142022.13722</v>
      </c>
      <c r="C93" s="37" t="n">
        <v>114576.06535</v>
      </c>
      <c r="D93" s="37" t="n">
        <v>22333.6732</v>
      </c>
      <c r="E93" s="37" t="n">
        <v>18434.49265</v>
      </c>
      <c r="F93" s="37" t="n">
        <v>162009.98653</v>
      </c>
      <c r="G93" s="37" t="n">
        <v>6903.54671</v>
      </c>
      <c r="H93" s="37" t="n">
        <v>5799.59549</v>
      </c>
      <c r="I93" s="54" t="n">
        <v>0.374490735442074</v>
      </c>
    </row>
    <row r="94" customFormat="false" ht="12.75" hidden="false" customHeight="false" outlineLevel="0" collapsed="false">
      <c r="A94" s="39" t="s">
        <v>180</v>
      </c>
      <c r="B94" s="37" t="n">
        <v>0</v>
      </c>
      <c r="C94" s="37" t="n">
        <v>0</v>
      </c>
      <c r="D94" s="37" t="n">
        <v>0.87505</v>
      </c>
      <c r="E94" s="37" t="n">
        <v>106.35466</v>
      </c>
      <c r="F94" s="37" t="n">
        <v>605.28276</v>
      </c>
      <c r="G94" s="37" t="n">
        <v>559.83757</v>
      </c>
      <c r="H94" s="37" t="n">
        <v>0.55913</v>
      </c>
      <c r="I94" s="54" t="n">
        <v>5.26387438030454</v>
      </c>
    </row>
    <row r="95" customFormat="false" ht="12.75" hidden="false" customHeight="false" outlineLevel="0" collapsed="false">
      <c r="A95" s="39" t="s">
        <v>181</v>
      </c>
      <c r="B95" s="37" t="n">
        <v>0</v>
      </c>
      <c r="C95" s="37" t="n">
        <v>0</v>
      </c>
      <c r="D95" s="37" t="n">
        <v>0.22991</v>
      </c>
      <c r="E95" s="37" t="n">
        <v>0.29399</v>
      </c>
      <c r="F95" s="37" t="n">
        <v>0</v>
      </c>
      <c r="G95" s="37" t="n">
        <v>3.02096</v>
      </c>
      <c r="H95" s="37" t="n">
        <v>0.07279</v>
      </c>
      <c r="I95" s="54" t="n">
        <v>10.2757236640702</v>
      </c>
    </row>
    <row r="96" customFormat="false" ht="12.75" hidden="false" customHeight="false" outlineLevel="0" collapsed="false">
      <c r="A96" s="39" t="s">
        <v>182</v>
      </c>
      <c r="B96" s="37" t="n">
        <v>12168.62762</v>
      </c>
      <c r="C96" s="37" t="n">
        <v>20149.76252</v>
      </c>
      <c r="D96" s="37" t="n">
        <v>10433.39791</v>
      </c>
      <c r="E96" s="37" t="n">
        <v>10380.1054</v>
      </c>
      <c r="F96" s="37" t="n">
        <v>5721.16361</v>
      </c>
      <c r="G96" s="37" t="n">
        <v>5203.71317</v>
      </c>
      <c r="H96" s="37" t="n">
        <v>2996.3113</v>
      </c>
      <c r="I96" s="54" t="n">
        <v>0.501316024209157</v>
      </c>
    </row>
    <row r="97" customFormat="false" ht="12.75" hidden="false" customHeight="false" outlineLevel="0" collapsed="false">
      <c r="A97" s="39" t="s">
        <v>183</v>
      </c>
      <c r="B97" s="37" t="n">
        <v>0</v>
      </c>
      <c r="C97" s="37" t="n">
        <v>0</v>
      </c>
      <c r="D97" s="37" t="n">
        <v>1.09013</v>
      </c>
      <c r="E97" s="37" t="n">
        <v>2.06134</v>
      </c>
      <c r="F97" s="37" t="n">
        <v>0</v>
      </c>
      <c r="G97" s="37" t="n">
        <v>15.01345</v>
      </c>
      <c r="H97" s="37" t="n">
        <v>0.17894</v>
      </c>
      <c r="I97" s="54" t="n">
        <v>7.28334481453812</v>
      </c>
    </row>
    <row r="98" customFormat="false" ht="12.75" hidden="false" customHeight="false" outlineLevel="0" collapsed="false">
      <c r="A98" s="39" t="s">
        <v>184</v>
      </c>
      <c r="B98" s="37" t="n">
        <v>8084.437</v>
      </c>
      <c r="C98" s="37" t="n">
        <v>5798.604</v>
      </c>
      <c r="D98" s="37" t="n">
        <v>3699.932</v>
      </c>
      <c r="E98" s="37" t="n">
        <v>4154.696</v>
      </c>
      <c r="F98" s="37" t="n">
        <v>5042.794</v>
      </c>
      <c r="G98" s="37" t="n">
        <v>5047.627</v>
      </c>
      <c r="H98" s="37" t="n">
        <v>967.603</v>
      </c>
      <c r="I98" s="54" t="n">
        <v>1.21492089914641</v>
      </c>
    </row>
    <row r="99" customFormat="false" ht="12.75" hidden="false" customHeight="false" outlineLevel="0" collapsed="false">
      <c r="A99" s="39" t="s">
        <v>185</v>
      </c>
      <c r="B99" s="37" t="n">
        <v>0</v>
      </c>
      <c r="C99" s="37" t="n">
        <v>0</v>
      </c>
      <c r="D99" s="37" t="n">
        <v>-6.07407</v>
      </c>
      <c r="E99" s="37" t="n">
        <v>-72.86061</v>
      </c>
      <c r="F99" s="37" t="n">
        <v>0</v>
      </c>
      <c r="G99" s="37" t="n">
        <v>17.14731</v>
      </c>
      <c r="H99" s="37" t="n">
        <v>-2.39655</v>
      </c>
      <c r="I99" s="54" t="n">
        <v>-0.235344035686772</v>
      </c>
    </row>
    <row r="100" customFormat="false" ht="12.75" hidden="false" customHeight="false" outlineLevel="0" collapsed="false">
      <c r="A100" s="39" t="s">
        <v>186</v>
      </c>
      <c r="B100" s="37" t="n">
        <v>142794.87339</v>
      </c>
      <c r="C100" s="37" t="n">
        <v>207320.17948</v>
      </c>
      <c r="D100" s="37" t="n">
        <v>84628.55224</v>
      </c>
      <c r="E100" s="37" t="n">
        <v>73470.26553</v>
      </c>
      <c r="F100" s="37" t="n">
        <v>119002.09783</v>
      </c>
      <c r="G100" s="37" t="n">
        <v>41722.355</v>
      </c>
      <c r="H100" s="37" t="n">
        <v>12367.98316</v>
      </c>
      <c r="I100" s="54" t="n">
        <v>0.567880824970798</v>
      </c>
    </row>
    <row r="101" customFormat="false" ht="12.75" hidden="false" customHeight="false" outlineLevel="0" collapsed="false">
      <c r="A101" s="39" t="s">
        <v>187</v>
      </c>
      <c r="B101" s="37" t="n">
        <v>0</v>
      </c>
      <c r="C101" s="37" t="n">
        <v>0</v>
      </c>
      <c r="D101" s="37" t="n">
        <v>0.12355</v>
      </c>
      <c r="E101" s="37" t="n">
        <v>0.36664</v>
      </c>
      <c r="F101" s="37" t="n">
        <v>0</v>
      </c>
      <c r="G101" s="37" t="n">
        <v>3.7402</v>
      </c>
      <c r="H101" s="37" t="n">
        <v>0.0247</v>
      </c>
      <c r="I101" s="54" t="n">
        <v>10.2012873663539</v>
      </c>
    </row>
    <row r="102" customFormat="false" ht="12.75" hidden="false" customHeight="false" outlineLevel="0" collapsed="false">
      <c r="A102" s="39" t="s">
        <v>188</v>
      </c>
      <c r="B102" s="37" t="n">
        <v>4.21041</v>
      </c>
      <c r="C102" s="37" t="n">
        <v>4.21041</v>
      </c>
      <c r="D102" s="37" t="n">
        <v>2.54108</v>
      </c>
      <c r="E102" s="37" t="n">
        <v>1.5556</v>
      </c>
      <c r="F102" s="37" t="n">
        <v>0.24365</v>
      </c>
      <c r="G102" s="37" t="n">
        <v>-7.52724</v>
      </c>
      <c r="H102" s="37" t="n">
        <v>-0.04444</v>
      </c>
      <c r="I102" s="54" t="n">
        <v>-4.83880174852147</v>
      </c>
    </row>
    <row r="103" customFormat="false" ht="12.75" hidden="false" customHeight="false" outlineLevel="0" collapsed="false">
      <c r="A103" s="39" t="s">
        <v>189</v>
      </c>
      <c r="B103" s="37" t="n">
        <v>0</v>
      </c>
      <c r="C103" s="37" t="n">
        <v>0</v>
      </c>
      <c r="D103" s="37" t="n">
        <v>0.02291</v>
      </c>
      <c r="E103" s="37" t="n">
        <v>0.06603</v>
      </c>
      <c r="F103" s="37" t="n">
        <v>0</v>
      </c>
      <c r="G103" s="37" t="n">
        <v>0.66601</v>
      </c>
      <c r="H103" s="37" t="n">
        <v>0.0045</v>
      </c>
      <c r="I103" s="54" t="n">
        <v>10.0864758443132</v>
      </c>
    </row>
    <row r="104" customFormat="false" ht="12.75" hidden="false" customHeight="false" outlineLevel="0" collapsed="false">
      <c r="A104" s="39" t="s">
        <v>190</v>
      </c>
      <c r="B104" s="37" t="n">
        <v>29958.43508</v>
      </c>
      <c r="C104" s="37" t="n">
        <v>33172.29959</v>
      </c>
      <c r="D104" s="37" t="n">
        <v>23485.58629</v>
      </c>
      <c r="E104" s="37" t="n">
        <v>22094.72991</v>
      </c>
      <c r="F104" s="37" t="n">
        <v>16520.063</v>
      </c>
      <c r="G104" s="37" t="n">
        <v>14684.95044</v>
      </c>
      <c r="H104" s="37" t="n">
        <v>7726.76056</v>
      </c>
      <c r="I104" s="54" t="n">
        <v>0.664635888278211</v>
      </c>
    </row>
    <row r="105" customFormat="false" ht="12.75" hidden="false" customHeight="false" outlineLevel="0" collapsed="false">
      <c r="A105" s="39" t="s">
        <v>191</v>
      </c>
      <c r="B105" s="37" t="n">
        <v>0</v>
      </c>
      <c r="C105" s="37" t="n">
        <v>0</v>
      </c>
      <c r="D105" s="37" t="n">
        <v>0.0694</v>
      </c>
      <c r="E105" s="37" t="n">
        <v>0.20368</v>
      </c>
      <c r="F105" s="37" t="n">
        <v>0</v>
      </c>
      <c r="G105" s="37" t="n">
        <v>-0.54327</v>
      </c>
      <c r="H105" s="37" t="n">
        <v>0.0135</v>
      </c>
      <c r="I105" s="54" t="n">
        <v>-2.66727219167321</v>
      </c>
    </row>
    <row r="106" customFormat="false" ht="12.75" hidden="false" customHeight="false" outlineLevel="0" collapsed="false">
      <c r="A106" s="39" t="s">
        <v>192</v>
      </c>
      <c r="B106" s="37" t="n">
        <v>6220.004</v>
      </c>
      <c r="C106" s="37" t="n">
        <v>7401.645</v>
      </c>
      <c r="D106" s="37" t="n">
        <v>2023.972</v>
      </c>
      <c r="E106" s="37" t="n">
        <v>1605.578</v>
      </c>
      <c r="F106" s="37" t="n">
        <v>623.327</v>
      </c>
      <c r="G106" s="37" t="n">
        <v>456.694</v>
      </c>
      <c r="H106" s="37" t="n">
        <v>302.957</v>
      </c>
      <c r="I106" s="54" t="n">
        <v>0.284442113681179</v>
      </c>
    </row>
    <row r="107" customFormat="false" ht="12.75" hidden="false" customHeight="false" outlineLevel="0" collapsed="false">
      <c r="A107" s="39" t="s">
        <v>193</v>
      </c>
      <c r="B107" s="37" t="n">
        <v>15952.16207</v>
      </c>
      <c r="C107" s="37" t="n">
        <v>17899.05218</v>
      </c>
      <c r="D107" s="37" t="n">
        <v>9558.19921</v>
      </c>
      <c r="E107" s="37" t="n">
        <v>8895.6966</v>
      </c>
      <c r="F107" s="37" t="n">
        <v>5363.8417</v>
      </c>
      <c r="G107" s="37" t="n">
        <v>4166.52647</v>
      </c>
      <c r="H107" s="37" t="n">
        <v>3014.56248</v>
      </c>
      <c r="I107" s="54" t="n">
        <v>0.468375514290809</v>
      </c>
    </row>
    <row r="108" customFormat="false" ht="12.75" hidden="false" customHeight="false" outlineLevel="0" collapsed="false">
      <c r="A108" s="39" t="s">
        <v>194</v>
      </c>
      <c r="B108" s="37" t="n">
        <v>34508.90738</v>
      </c>
      <c r="C108" s="37" t="n">
        <v>32367.99318</v>
      </c>
      <c r="D108" s="37" t="n">
        <v>6809.72699</v>
      </c>
      <c r="E108" s="37" t="n">
        <v>5477.61599</v>
      </c>
      <c r="F108" s="37" t="n">
        <v>2891.93962</v>
      </c>
      <c r="G108" s="37" t="n">
        <v>1045.3491</v>
      </c>
      <c r="H108" s="37" t="n">
        <v>1502.415</v>
      </c>
      <c r="I108" s="54" t="n">
        <v>0.190840157818365</v>
      </c>
    </row>
    <row r="109" customFormat="false" ht="13.5" hidden="false" customHeight="false" outlineLevel="0" collapsed="false">
      <c r="A109" s="40" t="s">
        <v>195</v>
      </c>
      <c r="B109" s="52" t="n">
        <v>1141081.26221</v>
      </c>
      <c r="C109" s="52" t="n">
        <v>1173463.95803</v>
      </c>
      <c r="D109" s="52" t="n">
        <v>584220.57157</v>
      </c>
      <c r="E109" s="52" t="n">
        <v>545593.41784</v>
      </c>
      <c r="F109" s="52" t="n">
        <v>734908.18644</v>
      </c>
      <c r="G109" s="52" t="n">
        <v>310371.02053</v>
      </c>
      <c r="H109" s="52" t="n">
        <v>147306.08623</v>
      </c>
      <c r="I109" s="55" t="n">
        <v>0.56886870402278</v>
      </c>
    </row>
    <row r="111" customFormat="false" ht="12.75" hidden="false" customHeight="false" outlineLevel="0" collapsed="false">
      <c r="A111" s="8"/>
      <c r="B111" s="8"/>
    </row>
    <row r="112" customFormat="false" ht="12.75" hidden="false" customHeight="false" outlineLevel="0" collapsed="false">
      <c r="A112" s="8"/>
      <c r="B112" s="8"/>
    </row>
    <row r="114" customFormat="false" ht="12.75" hidden="false" customHeight="false" outlineLevel="0" collapsed="false">
      <c r="A114" s="46"/>
      <c r="B114" s="46"/>
    </row>
    <row r="115" customFormat="false" ht="12.75" hidden="false" customHeight="false" outlineLevel="0" collapsed="false">
      <c r="A115" s="46"/>
      <c r="B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  <row r="121" customFormat="false" ht="12.75" hidden="false" customHeight="false" outlineLevel="0" collapsed="false">
      <c r="A121" s="8"/>
      <c r="B12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vs</cp:lastModifiedBy>
  <cp:lastPrinted>2002-08-30T16:24:58Z</cp:lastPrinted>
  <cp:revision>0</cp:revision>
  <dc:subject/>
  <dc:title/>
</cp:coreProperties>
</file>